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Дх 2019 (1)" sheetId="1" state="visible" r:id="rId2"/>
    <sheet name="МП 2019 (2)" sheetId="2" state="visible" r:id="rId3"/>
    <sheet name="МП 2020-2021 (1)" sheetId="3" state="visible" r:id="rId4"/>
    <sheet name="вед. 2019 (2)" sheetId="4" state="visible" r:id="rId5"/>
    <sheet name="вед 2020 (1)" sheetId="5" state="visible" r:id="rId6"/>
    <sheet name="Источ. 2019 (2)" sheetId="6" state="visible" r:id="rId7"/>
  </sheets>
  <externalReferences>
    <externalReference r:id="rId8"/>
    <externalReference r:id="rId9"/>
  </externalReferences>
  <definedNames>
    <definedName function="false" hidden="false" localSheetId="3" name="_xlnm.Print_Titles" vbProcedure="false">'вед. 2019 (2)'!$10:$12</definedName>
    <definedName function="false" hidden="false" localSheetId="1" name="_xlnm.Print_Titles" vbProcedure="false">'МП 2019 (2)'!$10:$11</definedName>
    <definedName function="false" hidden="false" localSheetId="2" name="_xlnm.Print_Titles" vbProcedure="false">'МП 2020-2021 (1)'!$10:$12</definedName>
    <definedName function="false" hidden="false" localSheetId="3" name="Excel_BuiltIn__FilterDatabase" vbProcedure="false">'вед. 2019 (2)'!$A$10:$A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3" uniqueCount="962">
  <si>
    <t xml:space="preserve">Приложение  1</t>
  </si>
  <si>
    <t xml:space="preserve">Приложение 1</t>
  </si>
  <si>
    <t xml:space="preserve">к пояснительной записке</t>
  </si>
  <si>
    <t xml:space="preserve">к решению Соликамской</t>
  </si>
  <si>
    <t xml:space="preserve">городской Думы</t>
  </si>
  <si>
    <t xml:space="preserve">от 31.07.2019 № 591</t>
  </si>
  <si>
    <t xml:space="preserve">Распределение доходов бюджета по кодам поступлений в бюджет (группам, подгруппам, статьям, подстатьям и элементам классификации доходов) на 2019 год</t>
  </si>
  <si>
    <t xml:space="preserve">(отдельные изменения)</t>
  </si>
  <si>
    <t xml:space="preserve">тыс.руб.</t>
  </si>
  <si>
    <t xml:space="preserve">Коды  поступлений   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вержденный бюджет (решение СГД от 26.06.2019 № 564)</t>
  </si>
  <si>
    <t xml:space="preserve">изменения</t>
  </si>
  <si>
    <t xml:space="preserve">Уточненный бюджет</t>
  </si>
  <si>
    <t xml:space="preserve">1</t>
  </si>
  <si>
    <t xml:space="preserve">2</t>
  </si>
  <si>
    <t xml:space="preserve">3</t>
  </si>
  <si>
    <t xml:space="preserve">4</t>
  </si>
  <si>
    <t xml:space="preserve">000 2 00 00000 00 0000 000</t>
  </si>
  <si>
    <t xml:space="preserve">БЕЗВОЗМЕЗДНЫЕ ПОСТУПЛЕНИЯ</t>
  </si>
  <si>
    <t xml:space="preserve">000 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СЕГО ДОХОДОВ</t>
  </si>
  <si>
    <t xml:space="preserve">Приложение 2</t>
  </si>
  <si>
    <t xml:space="preserve">от 30.01.2019 № 460</t>
  </si>
  <si>
    <t xml:space="preserve">от 26.06.2019 № 5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9 год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роект 1 чтение</t>
  </si>
  <si>
    <t xml:space="preserve">поправки</t>
  </si>
  <si>
    <t xml:space="preserve">всего</t>
  </si>
  <si>
    <t xml:space="preserve"> ЭС от 13.03.2019г. </t>
  </si>
  <si>
    <t xml:space="preserve"> ЭС от 09.04.2019г. </t>
  </si>
  <si>
    <t xml:space="preserve"> ЭС от 06.05.2019г. + поправка</t>
  </si>
  <si>
    <t xml:space="preserve">Уточненный бюджет   </t>
  </si>
  <si>
    <r>
      <rPr>
        <b val="true"/>
        <sz val="13"/>
        <rFont val="Times New Roman"/>
        <family val="1"/>
        <charset val="204"/>
      </rPr>
      <t xml:space="preserve">(ЭС от 06.06.2019г. + МБТ) </t>
    </r>
    <r>
      <rPr>
        <b val="true"/>
        <sz val="13"/>
        <color rgb="FF993300"/>
        <rFont val="Times New Roman"/>
        <family val="1"/>
        <charset val="204"/>
      </rPr>
      <t xml:space="preserve">+ поправка главы 19.06.19 без ЭС</t>
    </r>
  </si>
  <si>
    <t xml:space="preserve">Уточненный бюджет (решение СГД  от 26.06.2019 № 564)    </t>
  </si>
  <si>
    <t xml:space="preserve">ЭС от 09.07.2019г.; прочие непрограммные</t>
  </si>
  <si>
    <t xml:space="preserve">поправки главы 1, 2 _  доп. по ЭС 09.07.19; замеч. КСП; непрограммные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210</t>
  </si>
  <si>
    <t xml:space="preserve">Поддержка инновационных образовательных учреждений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220</t>
  </si>
  <si>
    <t xml:space="preserve">Развитие технического творчества детей и молодежи</t>
  </si>
  <si>
    <t xml:space="preserve">01 1 01 07350</t>
  </si>
  <si>
    <t xml:space="preserve">Приведение в нормативное состояние  муниципальных дошкольных учреждений  (кроме долевого участия в ПРП)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410</t>
  </si>
  <si>
    <t xml:space="preserve">Разработка проектно-сметной документации на строительство школы на 825 мест в микрорайоне Клестовка г. Соликамск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монт объекта общественной инфраструктуры  МАОУ "СОШ № 12"</t>
  </si>
  <si>
    <t xml:space="preserve">Ремонт объектов общественной инфраструктуры (здания и ограждения образовательных учреждений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краевого бюджета)</t>
  </si>
  <si>
    <t xml:space="preserve">Реконструкция зданий МАОУ "ООШ № 13" по адресу: г. Соликамск, ул. Добролюбова, 16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610</t>
  </si>
  <si>
    <t xml:space="preserve">Содействие трудоустройству несовершеннолетних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R5190</t>
  </si>
  <si>
    <t xml:space="preserve">Субсидия на поддержку отрасли культуры (Государственная поддержка лучших сельских учреждений культуры)</t>
  </si>
  <si>
    <t xml:space="preserve">02 1 01 S8350</t>
  </si>
  <si>
    <t xml:space="preserve">Cоздание безбарьерной среды для лиц с ограниченными возможностями здоровья в учреждениях, подведомственных Управлению культуры</t>
  </si>
  <si>
    <t xml:space="preserve">02 1 01 SР040</t>
  </si>
  <si>
    <t xml:space="preserve">Ремонт объекта общественной инфраструктуры  МБУК "Централизованная библиотечная система"</t>
  </si>
  <si>
    <t xml:space="preserve">02 1 01 SР18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в Соликамском городском округе"</t>
  </si>
  <si>
    <t xml:space="preserve">02 2 01 SЦ200</t>
  </si>
  <si>
    <t xml:space="preserve">Мероприятия по созданию объектов туристской инфраструктуры</t>
  </si>
  <si>
    <t xml:space="preserve">Мероприятия по созданию объектов туристской инфраструктуры  (долевое участие краевого бюджета)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…..</t>
  </si>
  <si>
    <t xml:space="preserve">………..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Р180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50</t>
  </si>
  <si>
    <t xml:space="preserve">Оборудование мест массового пребывания людей системами освещения</t>
  </si>
  <si>
    <t xml:space="preserve">03 1 04 03360</t>
  </si>
  <si>
    <t xml:space="preserve">Оборудование систем оповещения и управления эвакуацией мест массового пребывания людей </t>
  </si>
  <si>
    <t xml:space="preserve">03 1 04 03370</t>
  </si>
  <si>
    <t xml:space="preserve">Приобретение и установка турникетов</t>
  </si>
  <si>
    <t xml:space="preserve">03 1 04 03380</t>
  </si>
  <si>
    <t xml:space="preserve">Приобретение и установка металлодетекторов  </t>
  </si>
  <si>
    <t xml:space="preserve">03 1 04 03390</t>
  </si>
  <si>
    <t xml:space="preserve">Устройство ограждений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3230</t>
  </si>
  <si>
    <t xml:space="preserve">Совершенствование системы АПС в образовательных учреждениях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2У030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расходы, не софинансируемые из федерального бюджета) (долевое участие краевого бюджета)</t>
  </si>
  <si>
    <t xml:space="preserve">04 3 01 R5430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краевого бюджета)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4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4 9 02 01140</t>
  </si>
  <si>
    <t xml:space="preserve">Качественное планирование и экономический анализ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2А180</t>
  </si>
  <si>
    <t xml:space="preserve">Создание условий осуществления медицинской деятельности в модульных зданиях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 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1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F2 00000</t>
  </si>
  <si>
    <t xml:space="preserve">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03 SЖ100</t>
  </si>
  <si>
    <t xml:space="preserve">Обустройство мест массового отдыха населения территории Соликамского городского округа (долевое участие местного бюджета, без ФБ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Распределительный газопровод для газификации жилых домов в д.Села (в том числе разработка ПСД)</t>
  </si>
  <si>
    <t xml:space="preserve">Распределительный газопровод для газификации жилых домов в д.Чертеж (в том числе разработка ПСД)</t>
  </si>
  <si>
    <t xml:space="preserve">Техническое перевооружение газовой котельной с. Половодово (в том числе разработка ПСД)</t>
  </si>
  <si>
    <t xml:space="preserve">Техническое перевооружение газовой котельной с.Тохтуева (в том числе разработка ПСД)</t>
  </si>
  <si>
    <t xml:space="preserve">Строительство канализационной насосной станции в с. Тохтуева (в том числе разработка ПСД)</t>
  </si>
  <si>
    <t xml:space="preserve">Разработка технического плана на газопровод по адресу: Соликамск - д.Чертеж</t>
  </si>
  <si>
    <t xml:space="preserve">Распределительный газопровод для газификации жилых домов в д.Села</t>
  </si>
  <si>
    <t xml:space="preserve">Газопровод высокого давления по ул. Фрунзе на участке от пересечения с ул. Северная до северного кладбища</t>
  </si>
  <si>
    <t xml:space="preserve">05 2 02 SР040</t>
  </si>
  <si>
    <t xml:space="preserve">05 2 02 45290</t>
  </si>
  <si>
    <t xml:space="preserve">Устройство наружного водопровода ДУ-50 мм по ул. Заречная д. 38-64</t>
  </si>
  <si>
    <t xml:space="preserve">05 2 02 SР180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 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Строительство моста через р.Усолка автодороги "Соликамск - Половодово"</t>
  </si>
  <si>
    <t xml:space="preserve">Строительство автомобильной дороги по ул. П.Коммуны (от ул. Бабушкина до ул. Уральская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Разработка ПСД на реконструкцию моста через реку Усолка на автомобильной дороге "Соликамск-Половодово"</t>
  </si>
  <si>
    <t xml:space="preserve">05 3 02 SP180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е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(в том числе разработка ПСД)</t>
  </si>
  <si>
    <t xml:space="preserve">05 4 01 SЖ160</t>
  </si>
  <si>
    <t xml:space="preserve">Обеспечение мероприятий по переселению граждан из аварийного жилищного фонда (долевое участие местного бюджета)</t>
  </si>
  <si>
    <t xml:space="preserve">05 4 F3 00000</t>
  </si>
  <si>
    <t xml:space="preserve">Реализация федерального проекта "Обеспечение устойчивого сокращения непригодного для проживания жилищного фонда"</t>
  </si>
  <si>
    <t xml:space="preserve">05 4 F3 09502</t>
  </si>
  <si>
    <t xml:space="preserve">Обеспечение устойчивого сокращения непригодного для проживания жилого фонда </t>
  </si>
  <si>
    <t xml:space="preserve">05 4 F3 09602</t>
  </si>
  <si>
    <t xml:space="preserve">Реализация муниципальной адресной программы Соликамского городского округа по переселению граждан из аварийных домов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2Ф090</t>
  </si>
  <si>
    <t xml:space="preserve">Обеспечение качественным спортивным инвентарем и оборудованием муниципальных спортивных школ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Набережная, 169 в  г. Соликамске Пермского края    </t>
  </si>
  <si>
    <t xml:space="preserve">Устройство открытой спортивной площадки по адресу: ул. Молодежная, 11А в г. Соликамске Пермского края</t>
  </si>
  <si>
    <t xml:space="preserve">Устройство открытой спортивной площадки по адресу: ул. Сильвинитовая, 20 в г. Соликамске Пермского края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открытой спортивной площадки по адресу: ул. 20 лет Победы, 179 в г. Соликамске Пермского края</t>
  </si>
  <si>
    <t xml:space="preserve">Устройство открытой спортивной площадки по адресу: ул. Коммунистическая, 1 в 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спортивно-игровой площадки по адресу: в п.Тюлькино   </t>
  </si>
  <si>
    <t xml:space="preserve">"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"Строительство универсальной спортивной площадки с искусственным покрытием (межшкольный стадион) по адресу: : с. Тохтуева</t>
  </si>
  <si>
    <t xml:space="preserve">Устройство открытой спортивной площадки (установка системы видеонаблюдения) МАОУ "СОШ №7",  МАОУ "СОШ №15", МАОУ "СОШ №16"</t>
  </si>
  <si>
    <t xml:space="preserve">Устройство крытой спортивной площадки МАОУ "СОШ №2"</t>
  </si>
  <si>
    <t xml:space="preserve">Устройство крытой спортивной площадки МАОУ "СОШ № 17"</t>
  </si>
  <si>
    <t xml:space="preserve">Устройство крытой спортивной площадки МБУ "СШОР"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 (долевое участие краевого бюджета)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Устройство открытой спортивной площадки (установка системы видеонаблюдения) МАОУ "СОШ № 7",  МАОУ "СОШ № 15", МАОУ "СОШ № 16"</t>
  </si>
  <si>
    <t xml:space="preserve">Устройство крытой спортивной площадки МАОУ "СОШ № 2"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180</t>
  </si>
  <si>
    <t xml:space="preserve">Строительство спортивной площадки в с. Касиб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2280</t>
  </si>
  <si>
    <t xml:space="preserve">Оснащение объектов спортивной инфраструктуры спортивно-технологическим оборудованием</t>
  </si>
  <si>
    <t xml:space="preserve">Оснащение малой спортивной площадки МБУ ДО "ДЮСШ "Синергия", Соликамский городской округ, с. Тохтуева, ул. Молодежная, 5</t>
  </si>
  <si>
    <t xml:space="preserve">Оснащение объектов спортивной инфраструктуры спортивно-технологическим оборудованием  (долевое участие краевого бюджета)</t>
  </si>
  <si>
    <t xml:space="preserve">Оснащение объектов спортивной инфраструктуры спортивно-технологическим оборудованием  (долевое участие федерального бюджета)</t>
  </si>
  <si>
    <r>
      <rPr>
        <sz val="14"/>
        <rFont val="Times New Roman"/>
        <family val="1"/>
        <charset val="204"/>
      </rPr>
      <t xml:space="preserve">06 1 P5 522</t>
    </r>
    <r>
      <rPr>
        <b val="true"/>
        <sz val="14"/>
        <color rgb="FF993300"/>
        <rFont val="Times New Roman"/>
        <family val="1"/>
        <charset val="204"/>
      </rPr>
      <t xml:space="preserve">90</t>
    </r>
  </si>
  <si>
    <r>
      <rPr>
        <sz val="14"/>
        <rFont val="Times New Roman"/>
        <family val="1"/>
        <charset val="204"/>
      </rPr>
      <t xml:space="preserve">Приобретение спортивного оборудования и инвентаря для приведения организаций спортивной подготовки в нормативное состояние </t>
    </r>
    <r>
      <rPr>
        <sz val="14"/>
        <color rgb="FF993300"/>
        <rFont val="Times New Roman"/>
        <family val="1"/>
        <charset val="204"/>
      </rPr>
      <t xml:space="preserve">(долевое участие местного бюджета)</t>
    </r>
  </si>
  <si>
    <t xml:space="preserve">06 1 02 00000</t>
  </si>
  <si>
    <t xml:space="preserve">Основное мероприятие "Развитие потребности в занятии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а Соликамска - главы администрации города Соликамска ведущим спортсменам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1 01 2С020</t>
  </si>
  <si>
    <t xml:space="preserve">Обеспечение жильем молодых семей</t>
  </si>
  <si>
    <t xml:space="preserve">09 2 00 00000</t>
  </si>
  <si>
    <t xml:space="preserve">Подпрограмма "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09100</t>
  </si>
  <si>
    <t xml:space="preserve">Мероприятия по привлечению медицинских кадров в учреждения здравоохранения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2N250</t>
  </si>
  <si>
    <t xml:space="preserve">Исполнение решений судов, вступивших в законную силу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2 L5670</t>
  </si>
  <si>
    <t xml:space="preserve">Реализация мероприятий по устойчивому развитию сельских территорий (улучшение жилищных условий  (долевое участие местного бюджета))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 комплектования, 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1 00 00000</t>
  </si>
  <si>
    <t xml:space="preserve">Подпрограмма "Совершенствование системы предоставления муниципальных услуг и выполнения муниципальных функций"</t>
  </si>
  <si>
    <t xml:space="preserve">11 1 01 00000</t>
  </si>
  <si>
    <t xml:space="preserve">Основное мероприятие "Снижение административных барьеров и повышение доступности муниципальных услуг"</t>
  </si>
  <si>
    <t xml:space="preserve">11 1 01 01100</t>
  </si>
  <si>
    <t xml:space="preserve">Обеспечение качества предоставления услуг и выполнения функций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015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20</t>
  </si>
  <si>
    <t xml:space="preserve">Председатель Соликамской городской Думы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50</t>
  </si>
  <si>
    <t xml:space="preserve">Депутаты Соликамской городской Думы, работающие на постоянной основе</t>
  </si>
  <si>
    <t xml:space="preserve">91 0 00 00060</t>
  </si>
  <si>
    <t xml:space="preserve">Депутаты Соликамской городской Дум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t xml:space="preserve">Резервный фонд администрации города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Соликамского муниципального района и преобразованием муниципальных учреждений</t>
  </si>
  <si>
    <t xml:space="preserve">92 0 00 00960</t>
  </si>
  <si>
    <t xml:space="preserve">Проведение выборов депутатов Соликамской городской Думы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S Р080</t>
  </si>
  <si>
    <t xml:space="preserve">Софинансирование проектов инициативного бюджетирования (долевое участие местного бюджета)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МБТ</t>
  </si>
  <si>
    <t xml:space="preserve">М.Б.</t>
  </si>
  <si>
    <t xml:space="preserve">проект СГД  = на июль</t>
  </si>
  <si>
    <t xml:space="preserve">Приложение 3</t>
  </si>
  <si>
    <t xml:space="preserve">Приложение 6</t>
  </si>
  <si>
    <t xml:space="preserve">от  29.05.2019 № 537</t>
  </si>
  <si>
    <t xml:space="preserve">от  …06.2019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0 - 2021 годы</t>
  </si>
  <si>
    <t xml:space="preserve">2020 год</t>
  </si>
  <si>
    <t xml:space="preserve"> ЭС от 06.05.2019г. </t>
  </si>
  <si>
    <t xml:space="preserve"> ЭС от ...06.2019г. </t>
  </si>
  <si>
    <t xml:space="preserve"> ЭС от 09.07.2019г. </t>
  </si>
  <si>
    <t xml:space="preserve">2021 год</t>
  </si>
  <si>
    <t xml:space="preserve">Приведение в нормативное состояние территорий учреждений общего и дополнительного образования</t>
  </si>
  <si>
    <t xml:space="preserve">Строительство нового здания МАОУ "Гимназия № 2" г. Соликамска </t>
  </si>
  <si>
    <t xml:space="preserve">03 1 06 03370</t>
  </si>
  <si>
    <t xml:space="preserve">03 1 06 03380</t>
  </si>
  <si>
    <t xml:space="preserve">04 3 01 L5430</t>
  </si>
  <si>
    <t xml:space="preserve">05 1 03 L5550</t>
  </si>
  <si>
    <t xml:space="preserve">Строительство котельной в с. Половодово (в том числе разработка ПСД)</t>
  </si>
  <si>
    <t xml:space="preserve">Строительство котельной в с. Тохтуева (в том числе разработка ПСД)</t>
  </si>
  <si>
    <t xml:space="preserve"> 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программа "Обеспечение реализации муниципальной программы "Развитие инфраструктуры и комфортной городской среды Соликамского городского округа"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крытой спортивной площадки МАОУ "СОШ № 14"
</t>
  </si>
  <si>
    <t xml:space="preserve">Устройство крытой спортивной площадки  МАОУ "СОШ № 2"</t>
  </si>
  <si>
    <t xml:space="preserve">Устройство крытой спортивной площадки  МБОУ "С(к)ОШ"</t>
  </si>
  <si>
    <t xml:space="preserve">Устройство крытой спортивной площадки МАОУ "СОШ №7"
</t>
  </si>
  <si>
    <t xml:space="preserve">Устройство крытой спортивной площадки МАОУ "СОШ № 9"
</t>
  </si>
  <si>
    <t xml:space="preserve">Устройство крытой спортивной площадки МАОУ "СОШ № 10"
</t>
  </si>
  <si>
    <t xml:space="preserve">Устройство крытой спортивной площадки МАОУ "СОШ № 15"
</t>
  </si>
  <si>
    <t xml:space="preserve">92 0 00 00990</t>
  </si>
  <si>
    <t xml:space="preserve">Условные расходы бюджета</t>
  </si>
  <si>
    <t xml:space="preserve"> </t>
  </si>
  <si>
    <t xml:space="preserve">Приложение  2</t>
  </si>
  <si>
    <t xml:space="preserve">Приложение 4</t>
  </si>
  <si>
    <t xml:space="preserve">Ведомственная структура расходов на 2019 год</t>
  </si>
  <si>
    <t xml:space="preserve">тыс. руб.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  (решение СГД  №428 от 19.12.2018) </t>
  </si>
  <si>
    <t xml:space="preserve">Протокол ЭС от 15.01.2019г.  №1</t>
  </si>
  <si>
    <t xml:space="preserve">Уточненный бюджет   (решение СГД  № 460 от 30.01.2019) </t>
  </si>
  <si>
    <t xml:space="preserve">Переходящие МК с 2018 года </t>
  </si>
  <si>
    <t xml:space="preserve"> ЭС от 06.02.2019г. </t>
  </si>
  <si>
    <t xml:space="preserve">Иные изменения</t>
  </si>
  <si>
    <t xml:space="preserve">ПОПРАВКИ ГЛАВЫ (уточнения по переходящим МК)</t>
  </si>
  <si>
    <t xml:space="preserve">Утвержденный бюджет   (решение СГД   №472 от 27.02.2019) </t>
  </si>
  <si>
    <t xml:space="preserve">Утвержденный бюджет   (решение СГД   №480 от 27.03.2019)    </t>
  </si>
  <si>
    <t xml:space="preserve"> ЭС от 19.04.2019г. </t>
  </si>
  <si>
    <t xml:space="preserve">Уточненный бюджет    (решение СГД  от 24.04.2019 № 501)    </t>
  </si>
  <si>
    <t xml:space="preserve"> ЭС от 06.05.2019 г. </t>
  </si>
  <si>
    <t xml:space="preserve">поправка главы</t>
  </si>
  <si>
    <t xml:space="preserve">Уточненный бюджет    (решение СГД  от 29.05.2019 № 537)    </t>
  </si>
  <si>
    <t xml:space="preserve"> ЭС от 05.06.2019;  прочие непрограммные </t>
  </si>
  <si>
    <t xml:space="preserve">Субсидии, субвенции, иные МБТ</t>
  </si>
  <si>
    <r>
      <rPr>
        <b val="true"/>
        <sz val="14"/>
        <color rgb="FF993300"/>
        <rFont val="Times New Roman"/>
        <family val="1"/>
        <charset val="204"/>
      </rPr>
      <t xml:space="preserve">поправка главы</t>
    </r>
    <r>
      <rPr>
        <b val="true"/>
        <sz val="14"/>
        <rFont val="Times New Roman"/>
        <family val="1"/>
        <charset val="204"/>
      </rPr>
      <t xml:space="preserve"> (между КЦСР, КВР) = </t>
    </r>
    <r>
      <rPr>
        <b val="true"/>
        <sz val="14"/>
        <color rgb="FF993300"/>
        <rFont val="Times New Roman"/>
        <family val="1"/>
        <charset val="204"/>
      </rPr>
      <t xml:space="preserve">без ЭС, 19.06.19</t>
    </r>
  </si>
  <si>
    <t xml:space="preserve"> ЭС от 09.07.2019;  прочие непрограммные </t>
  </si>
  <si>
    <r>
      <rPr>
        <b val="true"/>
        <sz val="12"/>
        <rFont val="Times New Roman"/>
        <family val="1"/>
        <charset val="204"/>
      </rPr>
      <t xml:space="preserve">поправки главы 1, 2 _  доп. по ЭС 09.07.19; </t>
    </r>
    <r>
      <rPr>
        <b val="true"/>
        <u val="single"/>
        <sz val="12"/>
        <color rgb="FF0000FF"/>
        <rFont val="Times New Roman"/>
        <family val="1"/>
        <charset val="204"/>
      </rPr>
      <t xml:space="preserve">замеч. КСП</t>
    </r>
    <r>
      <rPr>
        <b val="true"/>
        <u val="single"/>
        <sz val="12"/>
        <rFont val="Times New Roman"/>
        <family val="1"/>
        <charset val="204"/>
      </rPr>
      <t xml:space="preserve">; </t>
    </r>
    <r>
      <rPr>
        <b val="true"/>
        <sz val="12"/>
        <rFont val="Times New Roman"/>
        <family val="1"/>
        <charset val="204"/>
      </rPr>
      <t xml:space="preserve">непрограммные</t>
    </r>
  </si>
  <si>
    <t xml:space="preserve">раздел, подраздел</t>
  </si>
  <si>
    <t xml:space="preserve">8А</t>
  </si>
  <si>
    <t xml:space="preserve">7 А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Орган местного самоуправления муниципального образования  Соликамская городская Дум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622</t>
  </si>
  <si>
    <t xml:space="preserve">Орган местного самоуправления Соликамского городского округа администрация города Соликамска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новая стро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4 01 02 0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ого фонда</t>
  </si>
  <si>
    <t xml:space="preserve">0502</t>
  </si>
  <si>
    <t xml:space="preserve">Коммунальное хозяйство</t>
  </si>
  <si>
    <t xml:space="preserve">Разработка технического плана на газопровод по адресу: Соликамск-д.Чертеж</t>
  </si>
  <si>
    <t xml:space="preserve">0503</t>
  </si>
  <si>
    <t xml:space="preserve">Благоустройство</t>
  </si>
  <si>
    <t xml:space="preserve">Организация содержания мест захоронений</t>
  </si>
  <si>
    <t xml:space="preserve">Основное  мероприятие Реализация федерального проекта "Формирование комфортной городской среды"</t>
  </si>
  <si>
    <t xml:space="preserve">Освещение улиц</t>
  </si>
  <si>
    <t xml:space="preserve">0505</t>
  </si>
  <si>
    <t xml:space="preserve">Другие вопросы в области жилищно-коммунального хозяйства</t>
  </si>
  <si>
    <t xml:space="preserve">Обустройство мест массового отдыха населения  (долевое участие местного бюджета, расходы, не софинансируемые из федерального бюджета )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 (улучшение жилищных условий (долевое участие местного бюджета)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Строительство спортивно-игровой площадки в п.Тюлькино   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Строительство универсальной спортивной площадки с искусственным покрытием (межшкольный стадион) с. Тохтуева</t>
  </si>
  <si>
    <t xml:space="preserve"> 06 1 01 SФ130</t>
  </si>
  <si>
    <t xml:space="preserve">623</t>
  </si>
  <si>
    <t xml:space="preserve">Комитет по архитектуре и градостроительству администрации г.Соликамска</t>
  </si>
  <si>
    <t xml:space="preserve">624</t>
  </si>
  <si>
    <t xml:space="preserve">Управление имущественных отношений администрации г.Соликамска</t>
  </si>
  <si>
    <t xml:space="preserve">04 9 01 00000</t>
  </si>
  <si>
    <t xml:space="preserve">629</t>
  </si>
  <si>
    <t xml:space="preserve">Управление образования администрации города Соликамска</t>
  </si>
  <si>
    <t xml:space="preserve">0701</t>
  </si>
  <si>
    <t xml:space="preserve">Дошкольное образование</t>
  </si>
  <si>
    <t xml:space="preserve">0707</t>
  </si>
  <si>
    <t xml:space="preserve">Молодежная политика </t>
  </si>
  <si>
    <t xml:space="preserve">01 1 01 07380</t>
  </si>
  <si>
    <t xml:space="preserve">Приведение в нормативное состояние  муниципальных учреждений  в сфере прочего образования (кроме долевого участия в ПРП)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Устройство крытой спортивной площадки МАОУ "СОШ № 2"
</t>
  </si>
  <si>
    <t xml:space="preserve">Устройство крытой спортивной площадки МАОУ "СОШ № 17"
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города Соликамска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Молодежная политика и оздоровление детей</t>
  </si>
  <si>
    <t xml:space="preserve">633</t>
  </si>
  <si>
    <t xml:space="preserve">Комитет по физической культуре и спорту администрации города Соликамска</t>
  </si>
  <si>
    <t xml:space="preserve">06 1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r>
      <rPr>
        <sz val="14"/>
        <rFont val="Times New Roman"/>
        <family val="1"/>
        <charset val="204"/>
      </rPr>
      <t xml:space="preserve">Оснащение объектов спортивной инфраструктуры спортивно-технологическим оборудованием </t>
    </r>
    <r>
      <rPr>
        <sz val="14"/>
        <color rgb="FF993300"/>
        <rFont val="Times New Roman"/>
        <family val="1"/>
        <charset val="204"/>
      </rPr>
      <t xml:space="preserve">(долевое участие местного бюджета)</t>
    </r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Устройство крытой спортивной площадки МБУ "СШОР"
</t>
  </si>
  <si>
    <t xml:space="preserve">Основное мероприятие "Развитие потребности в занятиях физической культурой и массовым спортом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06 1 P5 5229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(долевое участие местного бюджета)</t>
  </si>
  <si>
    <t xml:space="preserve">Приобретение спортивного оборудования и инвентаря для МБУ "СШОР "Олимпиец"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города Соликамск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алог.+неналог.+дотация</t>
  </si>
  <si>
    <t xml:space="preserve">Рх на ОМСУ (местный бюдже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КВР 100 (кроме МП по кадрам)</t>
  </si>
  <si>
    <t xml:space="preserve">% от налог.+неналог.+дотация</t>
  </si>
  <si>
    <t xml:space="preserve">% от собств.Рх</t>
  </si>
  <si>
    <t xml:space="preserve">в том числе Реализация Программы по развитию Соликамского городского округа на 2019-2021 годы (долевое участие местного бюджета)</t>
  </si>
  <si>
    <t xml:space="preserve">Приложение 5</t>
  </si>
  <si>
    <t xml:space="preserve">Приложение 7</t>
  </si>
  <si>
    <t xml:space="preserve">Ведомственная структура расходов на 2020 - 2021 годы</t>
  </si>
  <si>
    <r>
      <rPr>
        <b val="true"/>
        <sz val="14"/>
        <rFont val="Times New Roman"/>
        <family val="1"/>
        <charset val="204"/>
      </rPr>
      <t xml:space="preserve">2020 год </t>
    </r>
    <r>
      <rPr>
        <b val="true"/>
        <sz val="12"/>
        <rFont val="Times New Roman"/>
        <family val="1"/>
        <charset val="204"/>
      </rPr>
      <t xml:space="preserve"> Утвержденный бюджет (решение СГД  № 480 от 27.03.2019 г.) </t>
    </r>
  </si>
  <si>
    <t xml:space="preserve">2020 год Утвержденный бюджет (решение СГД  № 537 от 29.05.2019) </t>
  </si>
  <si>
    <t xml:space="preserve"> ЭС от 21.06.2019г. </t>
  </si>
  <si>
    <t xml:space="preserve">2020 год                              (реш. СГД  от 26.06.2019 № 564)    </t>
  </si>
  <si>
    <t xml:space="preserve">2020 год </t>
  </si>
  <si>
    <t xml:space="preserve"> 2021 год</t>
  </si>
  <si>
    <t xml:space="preserve"> Утвержденный бюджет (решение СГД  № 428 от 19.12.2018) </t>
  </si>
  <si>
    <t xml:space="preserve">Муниципальная программа "Развитие инфраструктуры и комфортной  среды Соликамского городского округа"</t>
  </si>
  <si>
    <t xml:space="preserve">03 1 06 00000</t>
  </si>
  <si>
    <t xml:space="preserve">Основное мероприятие "Приобретение, обслуживание и установка и совершенствование систем технического контроля на территории Соликамского городского округа"</t>
  </si>
  <si>
    <t xml:space="preserve">Устройство крытой спортивной площадки МАОУ "СОШ № 7"
</t>
  </si>
  <si>
    <t xml:space="preserve">00 00</t>
  </si>
  <si>
    <t xml:space="preserve">ИСТОЧНИКИ ВНУТРЕННЕГО ФИНАНСИРОВАНИЯ  ДЕФИЦИТА БЮДЖЕТА  СОЛИКАМСКОГО ГОРОДСКОГО ОКРУГА на 2019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00"/>
    <numFmt numFmtId="173" formatCode="#,##0.00"/>
    <numFmt numFmtId="174" formatCode="_-* #,##0.0_р_._-;\-* #,##0.0_р_._-;_-* \-??_р_._-;_-@_-"/>
    <numFmt numFmtId="175" formatCode="0.0%"/>
    <numFmt numFmtId="176" formatCode="#,##0.000000"/>
    <numFmt numFmtId="17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11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1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11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8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9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8" borderId="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8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8" borderId="4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8" borderId="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11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1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1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9" xfId="31"/>
    <cellStyle name="Обычный_РАСХ98_прил. к поясн." xfId="32"/>
    <cellStyle name="Обычный_к думе 2009-2011 г. 2" xfId="33"/>
    <cellStyle name="Обычный_прил.3,5,7  к реш.  Расходы 2009-2011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1082;%20&#1087;&#1086;&#1103;&#1089;&#1085;&#1080;&#1090;.%20(&#1089;%20&#1087;&#1086;&#1087;&#1088;&#1072;&#1074;&#1082;&#1072;&#1084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032">
          <cell r="H1032">
            <v>2546343.6</v>
          </cell>
          <cell r="I1032">
            <v>2530720.8</v>
          </cell>
          <cell r="J1032">
            <v>19179.7</v>
          </cell>
          <cell r="K1032">
            <v>2549900.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 2019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21875" defaultRowHeight="3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103.43"/>
    <col collapsed="false" customWidth="true" hidden="true" outlineLevel="0" max="3" min="3" style="1" width="19.66"/>
    <col collapsed="false" customWidth="true" hidden="true" outlineLevel="0" max="4" min="4" style="1" width="14.87"/>
    <col collapsed="false" customWidth="true" hidden="false" outlineLevel="0" max="5" min="5" style="1" width="20.43"/>
    <col collapsed="false" customWidth="true" hidden="false" outlineLevel="0" max="6" min="6" style="1" width="10.1"/>
    <col collapsed="false" customWidth="true" hidden="false" outlineLevel="0" max="255" min="7" style="1" width="9.1"/>
    <col collapsed="false" customWidth="false" hidden="false" outlineLevel="0" max="257" min="256" style="1" width="7.99"/>
  </cols>
  <sheetData>
    <row r="1" customFormat="false" ht="16.5" hidden="false" customHeight="true" outlineLevel="0" collapsed="false">
      <c r="A1" s="2"/>
      <c r="B1" s="2"/>
      <c r="C1" s="2"/>
      <c r="D1" s="3" t="s">
        <v>0</v>
      </c>
      <c r="E1" s="4" t="s">
        <v>1</v>
      </c>
      <c r="G1" s="2"/>
    </row>
    <row r="2" customFormat="false" ht="16.5" hidden="false" customHeight="true" outlineLevel="0" collapsed="false">
      <c r="A2" s="2"/>
      <c r="B2" s="2"/>
      <c r="C2" s="2"/>
      <c r="D2" s="3" t="s">
        <v>2</v>
      </c>
      <c r="E2" s="5" t="s">
        <v>3</v>
      </c>
      <c r="G2" s="2"/>
      <c r="L2" s="6"/>
    </row>
    <row r="3" customFormat="false" ht="16.5" hidden="false" customHeight="true" outlineLevel="0" collapsed="false">
      <c r="A3" s="2"/>
      <c r="B3" s="2"/>
      <c r="C3" s="2"/>
      <c r="D3" s="2"/>
      <c r="E3" s="5" t="s">
        <v>4</v>
      </c>
      <c r="L3" s="6"/>
    </row>
    <row r="4" customFormat="false" ht="16.5" hidden="false" customHeight="true" outlineLevel="0" collapsed="false">
      <c r="A4" s="2"/>
      <c r="B4" s="2"/>
      <c r="C4" s="2"/>
      <c r="D4" s="2"/>
      <c r="E4" s="7" t="s">
        <v>5</v>
      </c>
      <c r="L4" s="6"/>
    </row>
    <row r="5" customFormat="false" ht="16.5" hidden="false" customHeight="true" outlineLevel="0" collapsed="false">
      <c r="A5" s="2"/>
      <c r="B5" s="2"/>
      <c r="C5" s="2"/>
      <c r="D5" s="2"/>
      <c r="E5" s="8"/>
      <c r="F5" s="5"/>
      <c r="L5" s="6"/>
    </row>
    <row r="6" customFormat="false" ht="16.5" hidden="false" customHeight="true" outlineLevel="0" collapsed="false">
      <c r="A6" s="9" t="s">
        <v>6</v>
      </c>
      <c r="B6" s="9"/>
      <c r="C6" s="9"/>
      <c r="D6" s="9"/>
      <c r="E6" s="9"/>
      <c r="L6" s="6"/>
    </row>
    <row r="7" customFormat="false" ht="16.5" hidden="false" customHeight="true" outlineLevel="0" collapsed="false">
      <c r="A7" s="10" t="s">
        <v>7</v>
      </c>
      <c r="B7" s="10"/>
      <c r="C7" s="10"/>
      <c r="D7" s="10"/>
      <c r="E7" s="10"/>
      <c r="F7" s="6"/>
      <c r="L7" s="6"/>
    </row>
    <row r="8" customFormat="false" ht="24" hidden="false" customHeight="true" outlineLevel="0" collapsed="false">
      <c r="A8" s="2"/>
      <c r="B8" s="11"/>
      <c r="C8" s="2"/>
      <c r="D8" s="2"/>
      <c r="E8" s="12" t="s">
        <v>8</v>
      </c>
    </row>
    <row r="9" customFormat="false" ht="64.5" hidden="false" customHeight="true" outlineLevel="0" collapsed="false">
      <c r="A9" s="13" t="s">
        <v>9</v>
      </c>
      <c r="B9" s="14" t="s">
        <v>10</v>
      </c>
      <c r="C9" s="13" t="s">
        <v>11</v>
      </c>
      <c r="D9" s="13" t="s">
        <v>12</v>
      </c>
      <c r="E9" s="15" t="s">
        <v>13</v>
      </c>
    </row>
    <row r="10" customFormat="false" ht="17.2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7</v>
      </c>
      <c r="E10" s="16" t="s">
        <v>16</v>
      </c>
    </row>
    <row r="11" customFormat="false" ht="20.25" hidden="false" customHeight="true" outlineLevel="0" collapsed="false">
      <c r="A11" s="17" t="s">
        <v>18</v>
      </c>
      <c r="B11" s="18" t="s">
        <v>19</v>
      </c>
      <c r="C11" s="19" t="n">
        <v>1655261.1</v>
      </c>
      <c r="D11" s="19" t="n">
        <v>250</v>
      </c>
      <c r="E11" s="19" t="n">
        <v>1655511.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customFormat="false" ht="21.75" hidden="false" customHeight="true" outlineLevel="0" collapsed="false">
      <c r="A12" s="17" t="s">
        <v>20</v>
      </c>
      <c r="B12" s="18" t="s">
        <v>21</v>
      </c>
      <c r="C12" s="19" t="n">
        <v>4200.5</v>
      </c>
      <c r="D12" s="19" t="n">
        <v>250</v>
      </c>
      <c r="E12" s="21" t="n">
        <v>4450.5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21.75" hidden="true" customHeight="true" outlineLevel="0" collapsed="false">
      <c r="A13" s="22" t="s">
        <v>22</v>
      </c>
      <c r="B13" s="23" t="s">
        <v>23</v>
      </c>
      <c r="C13" s="24"/>
      <c r="D13" s="25"/>
      <c r="E13" s="26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21.75" hidden="false" customHeight="true" outlineLevel="0" collapsed="false">
      <c r="A14" s="22" t="s">
        <v>24</v>
      </c>
      <c r="B14" s="23" t="s">
        <v>23</v>
      </c>
      <c r="C14" s="24" t="n">
        <v>4200.5</v>
      </c>
      <c r="D14" s="25" t="n">
        <v>250</v>
      </c>
      <c r="E14" s="26" t="n">
        <v>4450.5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24" hidden="false" customHeight="true" outlineLevel="0" collapsed="false">
      <c r="A15" s="27"/>
      <c r="B15" s="28" t="s">
        <v>25</v>
      </c>
      <c r="C15" s="29" t="n">
        <v>2855619.1</v>
      </c>
      <c r="D15" s="19" t="n">
        <v>250</v>
      </c>
      <c r="E15" s="21" t="n">
        <v>2855869.1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7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40.66015625" defaultRowHeight="18" zeroHeight="false" outlineLevelRow="0" outlineLevelCol="0"/>
  <cols>
    <col collapsed="false" customWidth="true" hidden="false" outlineLevel="0" max="1" min="1" style="30" width="21.43"/>
    <col collapsed="false" customWidth="true" hidden="false" outlineLevel="0" max="2" min="2" style="30" width="12.99"/>
    <col collapsed="false" customWidth="true" hidden="false" outlineLevel="0" max="3" min="3" style="31" width="119.99"/>
    <col collapsed="false" customWidth="true" hidden="true" outlineLevel="0" max="12" min="4" style="30" width="25.55"/>
    <col collapsed="false" customWidth="true" hidden="true" outlineLevel="0" max="13" min="13" style="30" width="17.55"/>
    <col collapsed="false" customWidth="true" hidden="true" outlineLevel="0" max="14" min="14" style="30" width="25.55"/>
    <col collapsed="false" customWidth="true" hidden="true" outlineLevel="0" max="15" min="15" style="30" width="18.87"/>
    <col collapsed="false" customWidth="true" hidden="true" outlineLevel="0" max="16" min="16" style="30" width="25.55"/>
    <col collapsed="false" customWidth="true" hidden="true" outlineLevel="0" max="17" min="17" style="30" width="18.87"/>
    <col collapsed="false" customWidth="true" hidden="true" outlineLevel="0" max="18" min="18" style="30" width="22.43"/>
    <col collapsed="false" customWidth="true" hidden="true" outlineLevel="0" max="20" min="19" style="32" width="20.99"/>
    <col collapsed="false" customWidth="true" hidden="false" outlineLevel="0" max="21" min="21" style="32" width="24.87"/>
    <col collapsed="false" customWidth="false" hidden="false" outlineLevel="0" max="257" min="22" style="32" width="40.66"/>
  </cols>
  <sheetData>
    <row r="1" customFormat="false" ht="20.25" hidden="false" customHeight="true" outlineLevel="0" collapsed="false">
      <c r="A1" s="9"/>
      <c r="B1" s="9"/>
      <c r="C1" s="33"/>
      <c r="D1" s="4"/>
      <c r="E1" s="4"/>
      <c r="F1" s="4"/>
      <c r="G1" s="4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 t="s">
        <v>26</v>
      </c>
      <c r="U1" s="4" t="s">
        <v>26</v>
      </c>
    </row>
    <row r="2" customFormat="false" ht="18" hidden="false" customHeight="false" outlineLevel="0" collapsed="false">
      <c r="A2" s="34"/>
      <c r="B2" s="34"/>
      <c r="D2" s="5"/>
      <c r="E2" s="5"/>
      <c r="F2" s="5"/>
      <c r="G2" s="5"/>
      <c r="H2" s="5" t="s">
        <v>3</v>
      </c>
      <c r="I2" s="5"/>
      <c r="J2" s="5"/>
      <c r="K2" s="5"/>
      <c r="L2" s="5"/>
      <c r="M2" s="5"/>
      <c r="N2" s="5"/>
      <c r="O2" s="5"/>
      <c r="P2" s="5"/>
      <c r="Q2" s="5"/>
      <c r="R2" s="5" t="s">
        <v>3</v>
      </c>
      <c r="U2" s="5" t="s">
        <v>3</v>
      </c>
    </row>
    <row r="3" customFormat="false" ht="18" hidden="false" customHeight="false" outlineLevel="0" collapsed="false"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 t="s">
        <v>4</v>
      </c>
      <c r="U3" s="5" t="s">
        <v>4</v>
      </c>
    </row>
    <row r="4" customFormat="false" ht="18" hidden="false" customHeight="false" outlineLevel="0" collapsed="false">
      <c r="D4" s="7"/>
      <c r="E4" s="7"/>
      <c r="F4" s="7"/>
      <c r="G4" s="7"/>
      <c r="H4" s="7" t="s">
        <v>27</v>
      </c>
      <c r="I4" s="7"/>
      <c r="J4" s="7"/>
      <c r="K4" s="7"/>
      <c r="L4" s="7"/>
      <c r="M4" s="7"/>
      <c r="N4" s="7"/>
      <c r="O4" s="7"/>
      <c r="P4" s="7"/>
      <c r="Q4" s="7"/>
      <c r="R4" s="7" t="s">
        <v>28</v>
      </c>
      <c r="U4" s="7" t="s">
        <v>5</v>
      </c>
    </row>
    <row r="6" customFormat="false" ht="45.75" hidden="false" customHeight="true" outlineLevel="0" collapsed="false">
      <c r="A6" s="35" t="s">
        <v>29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22.5" hidden="false" customHeight="true" outlineLevel="0" collapsed="false">
      <c r="A7" s="35" t="s">
        <v>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customFormat="false" ht="18.75" hidden="false" customHeight="true" outlineLevel="0" collapsed="false">
      <c r="A8" s="36"/>
      <c r="B8" s="37"/>
      <c r="C8" s="37"/>
      <c r="R8" s="38"/>
      <c r="S8" s="38"/>
      <c r="T8" s="38"/>
      <c r="U8" s="38"/>
    </row>
    <row r="9" customFormat="false" ht="18" hidden="false" customHeight="false" outlineLevel="0" collapsed="false">
      <c r="H9" s="30" t="s">
        <v>8</v>
      </c>
      <c r="P9" s="39"/>
      <c r="U9" s="39" t="s">
        <v>8</v>
      </c>
    </row>
    <row r="10" s="48" customFormat="true" ht="41.25" hidden="false" customHeight="true" outlineLevel="0" collapsed="false">
      <c r="A10" s="40" t="s">
        <v>30</v>
      </c>
      <c r="B10" s="40" t="s">
        <v>31</v>
      </c>
      <c r="C10" s="41" t="s">
        <v>32</v>
      </c>
      <c r="D10" s="42" t="s">
        <v>33</v>
      </c>
      <c r="E10" s="42" t="s">
        <v>34</v>
      </c>
      <c r="F10" s="43" t="s">
        <v>35</v>
      </c>
      <c r="G10" s="42" t="s">
        <v>34</v>
      </c>
      <c r="H10" s="43" t="s">
        <v>35</v>
      </c>
      <c r="I10" s="42" t="s">
        <v>34</v>
      </c>
      <c r="J10" s="43" t="s">
        <v>35</v>
      </c>
      <c r="K10" s="42" t="s">
        <v>36</v>
      </c>
      <c r="L10" s="43" t="s">
        <v>35</v>
      </c>
      <c r="M10" s="42" t="s">
        <v>37</v>
      </c>
      <c r="N10" s="43" t="s">
        <v>35</v>
      </c>
      <c r="O10" s="42" t="s">
        <v>38</v>
      </c>
      <c r="P10" s="43" t="s">
        <v>39</v>
      </c>
      <c r="Q10" s="44" t="s">
        <v>40</v>
      </c>
      <c r="R10" s="45" t="s">
        <v>41</v>
      </c>
      <c r="S10" s="46" t="s">
        <v>42</v>
      </c>
      <c r="T10" s="47" t="s">
        <v>43</v>
      </c>
      <c r="U10" s="43" t="s">
        <v>39</v>
      </c>
    </row>
    <row r="11" s="54" customFormat="true" ht="18" hidden="false" customHeight="false" outlineLevel="0" collapsed="false">
      <c r="A11" s="49" t="s">
        <v>14</v>
      </c>
      <c r="B11" s="49" t="s">
        <v>15</v>
      </c>
      <c r="C11" s="50" t="n">
        <v>3</v>
      </c>
      <c r="D11" s="50" t="n">
        <v>3</v>
      </c>
      <c r="E11" s="50" t="n">
        <v>3</v>
      </c>
      <c r="F11" s="50" t="n">
        <v>3</v>
      </c>
      <c r="G11" s="50" t="n">
        <v>3</v>
      </c>
      <c r="H11" s="50" t="n">
        <v>3</v>
      </c>
      <c r="I11" s="50" t="n">
        <v>3</v>
      </c>
      <c r="J11" s="50" t="n">
        <v>3</v>
      </c>
      <c r="K11" s="50" t="n">
        <v>3</v>
      </c>
      <c r="L11" s="50" t="n">
        <v>3</v>
      </c>
      <c r="M11" s="50" t="n">
        <v>3</v>
      </c>
      <c r="N11" s="50" t="n">
        <v>3</v>
      </c>
      <c r="O11" s="50" t="n">
        <v>3</v>
      </c>
      <c r="P11" s="50" t="n">
        <v>3</v>
      </c>
      <c r="Q11" s="50" t="n">
        <v>3</v>
      </c>
      <c r="R11" s="50" t="n">
        <v>4</v>
      </c>
      <c r="S11" s="51"/>
      <c r="T11" s="52"/>
      <c r="U11" s="53" t="n">
        <v>4</v>
      </c>
    </row>
    <row r="12" customFormat="false" ht="18" hidden="false" customHeight="false" outlineLevel="0" collapsed="false">
      <c r="A12" s="55" t="s">
        <v>44</v>
      </c>
      <c r="B12" s="55"/>
      <c r="C12" s="56" t="s">
        <v>45</v>
      </c>
      <c r="D12" s="57" t="n">
        <f aca="false">D13+D63</f>
        <v>1418696.93333</v>
      </c>
      <c r="E12" s="57" t="n">
        <f aca="false">E13+E63</f>
        <v>-19296.5</v>
      </c>
      <c r="F12" s="57" t="n">
        <f aca="false">F13+F63</f>
        <v>1399400.43333</v>
      </c>
      <c r="G12" s="57" t="n">
        <f aca="false">G13+G63</f>
        <v>-1100</v>
      </c>
      <c r="H12" s="57" t="n">
        <f aca="false">H13+H63</f>
        <v>1398300.43333</v>
      </c>
      <c r="I12" s="57" t="n">
        <f aca="false">I13+I63</f>
        <v>-26666.80866</v>
      </c>
      <c r="J12" s="57" t="n">
        <f aca="false">J13+J63</f>
        <v>1371633.62467</v>
      </c>
      <c r="K12" s="57" t="n">
        <f aca="false">K13+K63</f>
        <v>3999.9</v>
      </c>
      <c r="L12" s="57" t="n">
        <f aca="false">L13+L63</f>
        <v>1375633.52467</v>
      </c>
      <c r="M12" s="57" t="n">
        <f aca="false">M13+M63</f>
        <v>-5000</v>
      </c>
      <c r="N12" s="57" t="n">
        <f aca="false">N13+N63</f>
        <v>1370633.52467</v>
      </c>
      <c r="O12" s="57" t="n">
        <f aca="false">O13+O63</f>
        <v>-7043.1</v>
      </c>
      <c r="P12" s="57" t="n">
        <f aca="false">P13+P63</f>
        <v>1363590.42467</v>
      </c>
      <c r="Q12" s="57" t="n">
        <f aca="false">Q13+Q63</f>
        <v>63870.85613</v>
      </c>
      <c r="R12" s="57" t="n">
        <f aca="false">R13+R63</f>
        <v>1427461.2808</v>
      </c>
      <c r="S12" s="57" t="n">
        <f aca="false">S13+S63</f>
        <v>6165.04049</v>
      </c>
      <c r="T12" s="57" t="n">
        <f aca="false">T13+T63</f>
        <v>0</v>
      </c>
      <c r="U12" s="57" t="n">
        <f aca="false">U13+U63</f>
        <v>1433626.32129</v>
      </c>
    </row>
    <row r="13" customFormat="false" ht="34.8" hidden="false" customHeight="false" outlineLevel="0" collapsed="false">
      <c r="A13" s="55" t="s">
        <v>46</v>
      </c>
      <c r="B13" s="55"/>
      <c r="C13" s="56" t="s">
        <v>47</v>
      </c>
      <c r="D13" s="57" t="n">
        <f aca="false">D14+D52</f>
        <v>94464.23333</v>
      </c>
      <c r="E13" s="57" t="n">
        <f aca="false">E14+E52</f>
        <v>0</v>
      </c>
      <c r="F13" s="57" t="n">
        <f aca="false">F14+F52</f>
        <v>94464.23333</v>
      </c>
      <c r="G13" s="57" t="n">
        <f aca="false">G14+G52</f>
        <v>0</v>
      </c>
      <c r="H13" s="57" t="n">
        <f aca="false">H14+H52</f>
        <v>94464.23333</v>
      </c>
      <c r="I13" s="57" t="n">
        <f aca="false">I14+I52</f>
        <v>-27689.10866</v>
      </c>
      <c r="J13" s="57" t="n">
        <f aca="false">J14+J52</f>
        <v>66775.12467</v>
      </c>
      <c r="K13" s="57" t="n">
        <f aca="false">K14+K52</f>
        <v>3999.9</v>
      </c>
      <c r="L13" s="57" t="n">
        <f aca="false">L14+L52</f>
        <v>70775.02467</v>
      </c>
      <c r="M13" s="57" t="n">
        <f aca="false">M14+M52</f>
        <v>-5000</v>
      </c>
      <c r="N13" s="57" t="n">
        <f aca="false">N14+N52</f>
        <v>65775.02467</v>
      </c>
      <c r="O13" s="57" t="n">
        <f aca="false">O14+O52</f>
        <v>-7043.1</v>
      </c>
      <c r="P13" s="57" t="n">
        <f aca="false">P14+P52</f>
        <v>58731.92467</v>
      </c>
      <c r="Q13" s="57" t="n">
        <f aca="false">Q14+Q52</f>
        <v>62269.25613</v>
      </c>
      <c r="R13" s="57" t="n">
        <f aca="false">R14+R52</f>
        <v>121001.1808</v>
      </c>
      <c r="S13" s="57" t="n">
        <f aca="false">S14+S52</f>
        <v>759.02799</v>
      </c>
      <c r="T13" s="57" t="n">
        <f aca="false">T14+T52</f>
        <v>0</v>
      </c>
      <c r="U13" s="57" t="n">
        <f aca="false">U14+U52</f>
        <v>121760.20879</v>
      </c>
    </row>
    <row r="14" customFormat="false" ht="34.8" hidden="false" customHeight="false" outlineLevel="0" collapsed="false">
      <c r="A14" s="55" t="s">
        <v>48</v>
      </c>
      <c r="B14" s="55"/>
      <c r="C14" s="56" t="s">
        <v>49</v>
      </c>
      <c r="D14" s="57" t="n">
        <f aca="false">D15+D17+D19+D21+D23+D25+D30+D34</f>
        <v>93012.03333</v>
      </c>
      <c r="E14" s="57" t="n">
        <f aca="false">E15+E17+E19+E21+E23+E25+E30+E34</f>
        <v>0</v>
      </c>
      <c r="F14" s="57" t="n">
        <f aca="false">F15+F17+F19+F21+F23+F25+F30+F34</f>
        <v>93012.03333</v>
      </c>
      <c r="G14" s="57" t="n">
        <f aca="false">G15+G17+G19+G21+G23+G25+G30+G34</f>
        <v>0</v>
      </c>
      <c r="H14" s="57" t="n">
        <f aca="false">H15+H17+H19+H21+H23+H25+H30+H34</f>
        <v>93012.03333</v>
      </c>
      <c r="I14" s="57" t="n">
        <f aca="false">I15+I17+I19+I21+I23+I25+I30+I34+I28+I48</f>
        <v>-27692.10866</v>
      </c>
      <c r="J14" s="57" t="n">
        <f aca="false">J15+J17+J19+J21+J23+J25+J30+J34+J28+J48</f>
        <v>65319.92467</v>
      </c>
      <c r="K14" s="57" t="n">
        <f aca="false">K15+K17+K19+K21+K23+K25+K30+K34+K28+K48</f>
        <v>3999.9</v>
      </c>
      <c r="L14" s="57" t="n">
        <f aca="false">L15+L17+L19+L21+L23+L25+L30+L34+L28+L48</f>
        <v>69319.82467</v>
      </c>
      <c r="M14" s="57" t="n">
        <f aca="false">M15+M17+M19+M21+M23+M25+M30+M34+M28+M48</f>
        <v>-5000</v>
      </c>
      <c r="N14" s="57" t="n">
        <f aca="false">N15+N17+N19+N21+N23+N25+N30+N34+N28+N48</f>
        <v>64319.82467</v>
      </c>
      <c r="O14" s="57" t="n">
        <f aca="false">O15+O17+O19+O21+O23+O25+O30+O34+O28+O48</f>
        <v>-7043.1</v>
      </c>
      <c r="P14" s="57" t="n">
        <f aca="false">P15+P17+P19+P21+P23+P25+P30+P34+P28+P48</f>
        <v>57276.72467</v>
      </c>
      <c r="Q14" s="57" t="n">
        <f aca="false">Q15+Q17+Q19+Q21+Q23+Q25+Q30+Q34+Q28+Q48+Q41+Q50</f>
        <v>62269.25613</v>
      </c>
      <c r="R14" s="57" t="n">
        <f aca="false">R15+R17+R19+R21+R23+R25+R30+R34+R28+R48+R41+R50</f>
        <v>119545.9808</v>
      </c>
      <c r="S14" s="57" t="n">
        <f aca="false">S15+S17+S19+S21+S23+S25+S30+S34+S28+S48+S41+S50</f>
        <v>759.02799</v>
      </c>
      <c r="T14" s="57" t="n">
        <f aca="false">T15+T17+T19+T21+T23+T25+T30+T34+T28+T48+T41+T50</f>
        <v>0</v>
      </c>
      <c r="U14" s="57" t="n">
        <f aca="false">U15+U17+U19+U21+U23+U25+U30+U34+U28+U48+U41+U50</f>
        <v>120305.00879</v>
      </c>
    </row>
    <row r="15" customFormat="false" ht="18" hidden="true" customHeight="false" outlineLevel="0" collapsed="false">
      <c r="A15" s="58" t="s">
        <v>50</v>
      </c>
      <c r="B15" s="58"/>
      <c r="C15" s="59" t="s">
        <v>51</v>
      </c>
      <c r="D15" s="60" t="n">
        <f aca="false">D16</f>
        <v>10045</v>
      </c>
      <c r="E15" s="60" t="n">
        <f aca="false">E16</f>
        <v>0</v>
      </c>
      <c r="F15" s="60" t="n">
        <f aca="false">F16</f>
        <v>10045</v>
      </c>
      <c r="G15" s="60" t="n">
        <f aca="false">G16</f>
        <v>0</v>
      </c>
      <c r="H15" s="60" t="n">
        <f aca="false">H16</f>
        <v>10045</v>
      </c>
      <c r="I15" s="60" t="n">
        <f aca="false">I16</f>
        <v>0</v>
      </c>
      <c r="J15" s="60" t="n">
        <f aca="false">J16</f>
        <v>10045</v>
      </c>
      <c r="K15" s="60" t="n">
        <f aca="false">K16</f>
        <v>0</v>
      </c>
      <c r="L15" s="60" t="n">
        <f aca="false">L16</f>
        <v>10045</v>
      </c>
      <c r="M15" s="60" t="n">
        <f aca="false">M16</f>
        <v>0</v>
      </c>
      <c r="N15" s="60" t="n">
        <f aca="false">N16</f>
        <v>10045</v>
      </c>
      <c r="O15" s="60" t="n">
        <f aca="false">O16</f>
        <v>0</v>
      </c>
      <c r="P15" s="60" t="n">
        <f aca="false">P16</f>
        <v>10045</v>
      </c>
      <c r="Q15" s="60" t="n">
        <f aca="false">Q16</f>
        <v>0</v>
      </c>
      <c r="R15" s="60" t="n">
        <f aca="false">R16</f>
        <v>10045</v>
      </c>
      <c r="S15" s="60" t="n">
        <f aca="false">S16</f>
        <v>0</v>
      </c>
      <c r="T15" s="60" t="n">
        <f aca="false">T16</f>
        <v>0</v>
      </c>
      <c r="U15" s="60" t="n">
        <f aca="false">U16</f>
        <v>10045</v>
      </c>
    </row>
    <row r="16" customFormat="false" ht="18" hidden="true" customHeight="false" outlineLevel="0" collapsed="false">
      <c r="A16" s="58"/>
      <c r="B16" s="58" t="s">
        <v>52</v>
      </c>
      <c r="C16" s="61" t="s">
        <v>53</v>
      </c>
      <c r="D16" s="60" t="n">
        <v>10045</v>
      </c>
      <c r="E16" s="60"/>
      <c r="F16" s="60" t="n">
        <f aca="false">SUM(D16:E16)</f>
        <v>10045</v>
      </c>
      <c r="G16" s="60"/>
      <c r="H16" s="60" t="n">
        <f aca="false">SUM(F16:G16)</f>
        <v>10045</v>
      </c>
      <c r="I16" s="60"/>
      <c r="J16" s="60" t="n">
        <f aca="false">SUM(H16:I16)</f>
        <v>10045</v>
      </c>
      <c r="K16" s="60"/>
      <c r="L16" s="60" t="n">
        <f aca="false">SUM(J16:K16)</f>
        <v>10045</v>
      </c>
      <c r="M16" s="60"/>
      <c r="N16" s="60" t="n">
        <f aca="false">SUM(L16:M16)</f>
        <v>10045</v>
      </c>
      <c r="O16" s="60"/>
      <c r="P16" s="60" t="n">
        <f aca="false">SUM(N16:O16)</f>
        <v>10045</v>
      </c>
      <c r="Q16" s="60"/>
      <c r="R16" s="60" t="n">
        <f aca="false">SUM(P16:Q16)</f>
        <v>10045</v>
      </c>
      <c r="S16" s="60"/>
      <c r="T16" s="60"/>
      <c r="U16" s="60" t="n">
        <f aca="false">SUM(R16:T16)</f>
        <v>10045</v>
      </c>
    </row>
    <row r="17" customFormat="false" ht="18" hidden="true" customHeight="false" outlineLevel="0" collapsed="false">
      <c r="A17" s="58" t="s">
        <v>54</v>
      </c>
      <c r="B17" s="58"/>
      <c r="C17" s="59" t="s">
        <v>55</v>
      </c>
      <c r="D17" s="60" t="n">
        <f aca="false">D18</f>
        <v>350</v>
      </c>
      <c r="E17" s="60" t="n">
        <f aca="false">E18</f>
        <v>0</v>
      </c>
      <c r="F17" s="60" t="n">
        <f aca="false">F18</f>
        <v>350</v>
      </c>
      <c r="G17" s="60" t="n">
        <f aca="false">G18</f>
        <v>0</v>
      </c>
      <c r="H17" s="60" t="n">
        <f aca="false">H18</f>
        <v>350</v>
      </c>
      <c r="I17" s="60" t="n">
        <f aca="false">I18</f>
        <v>0</v>
      </c>
      <c r="J17" s="60" t="n">
        <f aca="false">J18</f>
        <v>350</v>
      </c>
      <c r="K17" s="60" t="n">
        <f aca="false">K18</f>
        <v>0</v>
      </c>
      <c r="L17" s="60" t="n">
        <f aca="false">L18</f>
        <v>350</v>
      </c>
      <c r="M17" s="60" t="n">
        <f aca="false">M18</f>
        <v>0</v>
      </c>
      <c r="N17" s="60" t="n">
        <f aca="false">N18</f>
        <v>350</v>
      </c>
      <c r="O17" s="60" t="n">
        <f aca="false">O18</f>
        <v>0</v>
      </c>
      <c r="P17" s="60" t="n">
        <f aca="false">P18</f>
        <v>350</v>
      </c>
      <c r="Q17" s="60" t="n">
        <f aca="false">Q18</f>
        <v>0</v>
      </c>
      <c r="R17" s="60" t="n">
        <f aca="false">R18</f>
        <v>350</v>
      </c>
      <c r="S17" s="60" t="n">
        <f aca="false">S18</f>
        <v>0</v>
      </c>
      <c r="T17" s="60" t="n">
        <f aca="false">T18</f>
        <v>0</v>
      </c>
      <c r="U17" s="60" t="n">
        <f aca="false">U18</f>
        <v>350</v>
      </c>
    </row>
    <row r="18" customFormat="false" ht="36" hidden="true" customHeight="false" outlineLevel="0" collapsed="false">
      <c r="A18" s="58"/>
      <c r="B18" s="58" t="s">
        <v>56</v>
      </c>
      <c r="C18" s="61" t="s">
        <v>57</v>
      </c>
      <c r="D18" s="60" t="n">
        <f aca="false">100+100+150</f>
        <v>350</v>
      </c>
      <c r="E18" s="60"/>
      <c r="F18" s="60" t="n">
        <f aca="false">SUM(D18:E18)</f>
        <v>350</v>
      </c>
      <c r="G18" s="60"/>
      <c r="H18" s="60" t="n">
        <f aca="false">SUM(F18:G18)</f>
        <v>350</v>
      </c>
      <c r="I18" s="60"/>
      <c r="J18" s="60" t="n">
        <f aca="false">SUM(H18:I18)</f>
        <v>350</v>
      </c>
      <c r="K18" s="60"/>
      <c r="L18" s="60" t="n">
        <f aca="false">SUM(J18:K18)</f>
        <v>350</v>
      </c>
      <c r="M18" s="60"/>
      <c r="N18" s="60" t="n">
        <f aca="false">SUM(L18:M18)</f>
        <v>350</v>
      </c>
      <c r="O18" s="60"/>
      <c r="P18" s="60" t="n">
        <f aca="false">SUM(N18:O18)</f>
        <v>350</v>
      </c>
      <c r="Q18" s="60"/>
      <c r="R18" s="60" t="n">
        <f aca="false">SUM(P18:Q18)</f>
        <v>350</v>
      </c>
      <c r="S18" s="60"/>
      <c r="T18" s="60"/>
      <c r="U18" s="60" t="n">
        <f aca="false">SUM(R18:T18)</f>
        <v>350</v>
      </c>
    </row>
    <row r="19" customFormat="false" ht="18" hidden="true" customHeight="false" outlineLevel="0" collapsed="false">
      <c r="A19" s="58" t="s">
        <v>58</v>
      </c>
      <c r="B19" s="58"/>
      <c r="C19" s="59" t="s">
        <v>59</v>
      </c>
      <c r="D19" s="60" t="n">
        <f aca="false">D20</f>
        <v>350</v>
      </c>
      <c r="E19" s="60" t="n">
        <f aca="false">E20</f>
        <v>0</v>
      </c>
      <c r="F19" s="60" t="n">
        <f aca="false">F20</f>
        <v>350</v>
      </c>
      <c r="G19" s="60" t="n">
        <f aca="false">G20</f>
        <v>0</v>
      </c>
      <c r="H19" s="60" t="n">
        <f aca="false">H20</f>
        <v>350</v>
      </c>
      <c r="I19" s="60" t="n">
        <f aca="false">I20</f>
        <v>0</v>
      </c>
      <c r="J19" s="60" t="n">
        <f aca="false">J20</f>
        <v>350</v>
      </c>
      <c r="K19" s="60" t="n">
        <f aca="false">K20</f>
        <v>0</v>
      </c>
      <c r="L19" s="60" t="n">
        <f aca="false">L20</f>
        <v>350</v>
      </c>
      <c r="M19" s="60" t="n">
        <f aca="false">M20</f>
        <v>0</v>
      </c>
      <c r="N19" s="60" t="n">
        <f aca="false">N20</f>
        <v>350</v>
      </c>
      <c r="O19" s="60" t="n">
        <f aca="false">O20</f>
        <v>0</v>
      </c>
      <c r="P19" s="60" t="n">
        <f aca="false">P20</f>
        <v>350</v>
      </c>
      <c r="Q19" s="60" t="n">
        <f aca="false">Q20</f>
        <v>0</v>
      </c>
      <c r="R19" s="60" t="n">
        <f aca="false">R20</f>
        <v>350</v>
      </c>
      <c r="S19" s="60" t="n">
        <f aca="false">S20</f>
        <v>0</v>
      </c>
      <c r="T19" s="60" t="n">
        <f aca="false">T20</f>
        <v>0</v>
      </c>
      <c r="U19" s="60" t="n">
        <f aca="false">U20</f>
        <v>350</v>
      </c>
    </row>
    <row r="20" customFormat="false" ht="36" hidden="true" customHeight="false" outlineLevel="0" collapsed="false">
      <c r="A20" s="58"/>
      <c r="B20" s="58" t="s">
        <v>56</v>
      </c>
      <c r="C20" s="61" t="s">
        <v>57</v>
      </c>
      <c r="D20" s="60" t="n">
        <f aca="false">150+100+100</f>
        <v>350</v>
      </c>
      <c r="E20" s="60"/>
      <c r="F20" s="60" t="n">
        <f aca="false">SUM(D20:E20)</f>
        <v>350</v>
      </c>
      <c r="G20" s="60"/>
      <c r="H20" s="60" t="n">
        <f aca="false">SUM(F20:G20)</f>
        <v>350</v>
      </c>
      <c r="I20" s="60"/>
      <c r="J20" s="60" t="n">
        <f aca="false">SUM(H20:I20)</f>
        <v>350</v>
      </c>
      <c r="K20" s="60"/>
      <c r="L20" s="60" t="n">
        <f aca="false">SUM(J20:K20)</f>
        <v>350</v>
      </c>
      <c r="M20" s="60"/>
      <c r="N20" s="60" t="n">
        <f aca="false">SUM(L20:M20)</f>
        <v>350</v>
      </c>
      <c r="O20" s="60"/>
      <c r="P20" s="60" t="n">
        <f aca="false">SUM(N20:O20)</f>
        <v>350</v>
      </c>
      <c r="Q20" s="60"/>
      <c r="R20" s="60" t="n">
        <f aca="false">SUM(P20:Q20)</f>
        <v>350</v>
      </c>
      <c r="S20" s="60"/>
      <c r="T20" s="60"/>
      <c r="U20" s="60" t="n">
        <f aca="false">SUM(R20:T20)</f>
        <v>350</v>
      </c>
    </row>
    <row r="21" customFormat="false" ht="36" hidden="false" customHeight="false" outlineLevel="0" collapsed="false">
      <c r="A21" s="58" t="s">
        <v>60</v>
      </c>
      <c r="B21" s="58"/>
      <c r="C21" s="61" t="s">
        <v>61</v>
      </c>
      <c r="D21" s="60" t="n">
        <f aca="false">D22</f>
        <v>3500</v>
      </c>
      <c r="E21" s="60" t="n">
        <f aca="false">E22</f>
        <v>0</v>
      </c>
      <c r="F21" s="60" t="n">
        <f aca="false">F22</f>
        <v>3500</v>
      </c>
      <c r="G21" s="60" t="n">
        <f aca="false">G22</f>
        <v>0</v>
      </c>
      <c r="H21" s="60" t="n">
        <f aca="false">H22</f>
        <v>3500</v>
      </c>
      <c r="I21" s="60" t="n">
        <f aca="false">I22</f>
        <v>0</v>
      </c>
      <c r="J21" s="60" t="n">
        <f aca="false">J22</f>
        <v>3500</v>
      </c>
      <c r="K21" s="60" t="n">
        <f aca="false">K22</f>
        <v>1499.7</v>
      </c>
      <c r="L21" s="60" t="n">
        <f aca="false">L22</f>
        <v>4999.7</v>
      </c>
      <c r="M21" s="60" t="n">
        <f aca="false">M22</f>
        <v>0</v>
      </c>
      <c r="N21" s="60" t="n">
        <f aca="false">N22</f>
        <v>4999.7</v>
      </c>
      <c r="O21" s="60" t="n">
        <f aca="false">O22</f>
        <v>0</v>
      </c>
      <c r="P21" s="60" t="n">
        <f aca="false">P22</f>
        <v>4999.7</v>
      </c>
      <c r="Q21" s="60" t="n">
        <f aca="false">Q22</f>
        <v>532.1</v>
      </c>
      <c r="R21" s="60" t="n">
        <f aca="false">R22</f>
        <v>5531.8</v>
      </c>
      <c r="S21" s="60" t="n">
        <f aca="false">S22</f>
        <v>669.97901</v>
      </c>
      <c r="T21" s="60" t="n">
        <f aca="false">T22</f>
        <v>0</v>
      </c>
      <c r="U21" s="60" t="n">
        <f aca="false">U22</f>
        <v>6201.77901</v>
      </c>
    </row>
    <row r="22" customFormat="false" ht="36" hidden="false" customHeight="false" outlineLevel="0" collapsed="false">
      <c r="A22" s="58"/>
      <c r="B22" s="58" t="s">
        <v>56</v>
      </c>
      <c r="C22" s="61" t="s">
        <v>57</v>
      </c>
      <c r="D22" s="60" t="n">
        <v>3500</v>
      </c>
      <c r="E22" s="60"/>
      <c r="F22" s="60" t="n">
        <f aca="false">SUM(D22:E22)</f>
        <v>3500</v>
      </c>
      <c r="G22" s="60"/>
      <c r="H22" s="60" t="n">
        <f aca="false">SUM(F22:G22)</f>
        <v>3500</v>
      </c>
      <c r="I22" s="60"/>
      <c r="J22" s="60" t="n">
        <f aca="false">SUM(H22:I22)</f>
        <v>3500</v>
      </c>
      <c r="K22" s="60" t="n">
        <v>1499.7</v>
      </c>
      <c r="L22" s="60" t="n">
        <f aca="false">SUM(J22:K22)</f>
        <v>4999.7</v>
      </c>
      <c r="M22" s="60"/>
      <c r="N22" s="60" t="n">
        <f aca="false">SUM(L22:M22)</f>
        <v>4999.7</v>
      </c>
      <c r="O22" s="60"/>
      <c r="P22" s="60" t="n">
        <f aca="false">SUM(N22:O22)</f>
        <v>4999.7</v>
      </c>
      <c r="Q22" s="60" t="n">
        <v>532.1</v>
      </c>
      <c r="R22" s="60" t="n">
        <f aca="false">SUM(P22:Q22)</f>
        <v>5531.8</v>
      </c>
      <c r="S22" s="60" t="n">
        <v>669.97901</v>
      </c>
      <c r="T22" s="60"/>
      <c r="U22" s="60" t="n">
        <f aca="false">SUM(R22:T22)</f>
        <v>6201.77901</v>
      </c>
    </row>
    <row r="23" customFormat="false" ht="36" hidden="false" customHeight="false" outlineLevel="0" collapsed="false">
      <c r="A23" s="58" t="s">
        <v>62</v>
      </c>
      <c r="B23" s="58"/>
      <c r="C23" s="59" t="s">
        <v>63</v>
      </c>
      <c r="D23" s="60" t="n">
        <f aca="false">D24</f>
        <v>2500</v>
      </c>
      <c r="E23" s="60" t="n">
        <f aca="false">E24</f>
        <v>0</v>
      </c>
      <c r="F23" s="60" t="n">
        <f aca="false">F24</f>
        <v>2500</v>
      </c>
      <c r="G23" s="60" t="n">
        <f aca="false">G24</f>
        <v>0</v>
      </c>
      <c r="H23" s="60" t="n">
        <f aca="false">H24</f>
        <v>2500</v>
      </c>
      <c r="I23" s="60" t="n">
        <f aca="false">I24</f>
        <v>0</v>
      </c>
      <c r="J23" s="60" t="n">
        <f aca="false">J24</f>
        <v>2500</v>
      </c>
      <c r="K23" s="60" t="n">
        <f aca="false">K24</f>
        <v>2500.2</v>
      </c>
      <c r="L23" s="60" t="n">
        <f aca="false">L24</f>
        <v>5000.2</v>
      </c>
      <c r="M23" s="60" t="n">
        <f aca="false">M24</f>
        <v>0</v>
      </c>
      <c r="N23" s="60" t="n">
        <f aca="false">N24</f>
        <v>5000.2</v>
      </c>
      <c r="O23" s="60" t="n">
        <f aca="false">O24</f>
        <v>0</v>
      </c>
      <c r="P23" s="60" t="n">
        <f aca="false">P24</f>
        <v>5000.2</v>
      </c>
      <c r="Q23" s="60" t="n">
        <f aca="false">Q24</f>
        <v>0</v>
      </c>
      <c r="R23" s="60" t="n">
        <f aca="false">R24</f>
        <v>5000.2</v>
      </c>
      <c r="S23" s="60" t="n">
        <f aca="false">S24</f>
        <v>181.2903</v>
      </c>
      <c r="T23" s="60" t="n">
        <f aca="false">T24</f>
        <v>0</v>
      </c>
      <c r="U23" s="60" t="n">
        <f aca="false">U24</f>
        <v>5181.4903</v>
      </c>
    </row>
    <row r="24" customFormat="false" ht="36" hidden="false" customHeight="false" outlineLevel="0" collapsed="false">
      <c r="A24" s="58"/>
      <c r="B24" s="58" t="s">
        <v>56</v>
      </c>
      <c r="C24" s="61" t="s">
        <v>57</v>
      </c>
      <c r="D24" s="60" t="n">
        <v>2500</v>
      </c>
      <c r="E24" s="60"/>
      <c r="F24" s="60" t="n">
        <f aca="false">SUM(D24:E24)</f>
        <v>2500</v>
      </c>
      <c r="G24" s="60"/>
      <c r="H24" s="60" t="n">
        <f aca="false">SUM(F24:G24)</f>
        <v>2500</v>
      </c>
      <c r="I24" s="60"/>
      <c r="J24" s="60" t="n">
        <f aca="false">SUM(H24:I24)</f>
        <v>2500</v>
      </c>
      <c r="K24" s="60" t="n">
        <v>2500.2</v>
      </c>
      <c r="L24" s="60" t="n">
        <f aca="false">SUM(J24:K24)</f>
        <v>5000.2</v>
      </c>
      <c r="M24" s="60"/>
      <c r="N24" s="60" t="n">
        <f aca="false">SUM(L24:M24)</f>
        <v>5000.2</v>
      </c>
      <c r="O24" s="60"/>
      <c r="P24" s="60" t="n">
        <f aca="false">SUM(N24:O24)</f>
        <v>5000.2</v>
      </c>
      <c r="Q24" s="60"/>
      <c r="R24" s="60" t="n">
        <f aca="false">SUM(P24:Q24)</f>
        <v>5000.2</v>
      </c>
      <c r="S24" s="60" t="n">
        <v>181.2903</v>
      </c>
      <c r="T24" s="60"/>
      <c r="U24" s="60" t="n">
        <f aca="false">SUM(R24:T24)</f>
        <v>5181.4903</v>
      </c>
    </row>
    <row r="25" customFormat="false" ht="36" hidden="true" customHeight="false" outlineLevel="0" collapsed="false">
      <c r="A25" s="62" t="s">
        <v>64</v>
      </c>
      <c r="B25" s="62"/>
      <c r="C25" s="63" t="s">
        <v>65</v>
      </c>
      <c r="D25" s="60" t="n">
        <f aca="false">D26</f>
        <v>300</v>
      </c>
      <c r="E25" s="60" t="n">
        <f aca="false">E26</f>
        <v>0</v>
      </c>
      <c r="F25" s="60" t="n">
        <f aca="false">F26</f>
        <v>300</v>
      </c>
      <c r="G25" s="60" t="n">
        <f aca="false">G26</f>
        <v>0</v>
      </c>
      <c r="H25" s="60" t="n">
        <f aca="false">H26</f>
        <v>300</v>
      </c>
      <c r="I25" s="60" t="n">
        <f aca="false">I26</f>
        <v>0</v>
      </c>
      <c r="J25" s="60" t="n">
        <f aca="false">J26</f>
        <v>300</v>
      </c>
      <c r="K25" s="60" t="n">
        <f aca="false">K26</f>
        <v>0</v>
      </c>
      <c r="L25" s="60" t="n">
        <f aca="false">L26</f>
        <v>300</v>
      </c>
      <c r="M25" s="60" t="n">
        <f aca="false">M26</f>
        <v>0</v>
      </c>
      <c r="N25" s="60" t="n">
        <f aca="false">N26</f>
        <v>300</v>
      </c>
      <c r="O25" s="60" t="n">
        <f aca="false">O26</f>
        <v>0</v>
      </c>
      <c r="P25" s="60" t="n">
        <f aca="false">P26</f>
        <v>300</v>
      </c>
      <c r="Q25" s="60" t="n">
        <f aca="false">Q26+Q27</f>
        <v>0</v>
      </c>
      <c r="R25" s="60" t="n">
        <f aca="false">R26+R27</f>
        <v>300</v>
      </c>
      <c r="S25" s="60" t="n">
        <f aca="false">S26+S27</f>
        <v>0</v>
      </c>
      <c r="T25" s="60" t="n">
        <f aca="false">T26+T27</f>
        <v>0</v>
      </c>
      <c r="U25" s="60" t="n">
        <f aca="false">U26+U27</f>
        <v>300</v>
      </c>
    </row>
    <row r="26" customFormat="false" ht="18" hidden="true" customHeight="false" outlineLevel="0" collapsed="false">
      <c r="A26" s="58"/>
      <c r="B26" s="58" t="s">
        <v>66</v>
      </c>
      <c r="C26" s="61" t="s">
        <v>67</v>
      </c>
      <c r="D26" s="60" t="n">
        <v>300</v>
      </c>
      <c r="E26" s="60"/>
      <c r="F26" s="60" t="n">
        <f aca="false">SUM(D26:E26)</f>
        <v>300</v>
      </c>
      <c r="G26" s="60"/>
      <c r="H26" s="60" t="n">
        <f aca="false">SUM(F26:G26)</f>
        <v>300</v>
      </c>
      <c r="I26" s="60"/>
      <c r="J26" s="60" t="n">
        <f aca="false">SUM(H26:I26)</f>
        <v>300</v>
      </c>
      <c r="K26" s="60"/>
      <c r="L26" s="60" t="n">
        <f aca="false">SUM(J26:K26)</f>
        <v>300</v>
      </c>
      <c r="M26" s="60"/>
      <c r="N26" s="60" t="n">
        <f aca="false">SUM(L26:M26)</f>
        <v>300</v>
      </c>
      <c r="O26" s="60"/>
      <c r="P26" s="60" t="n">
        <f aca="false">SUM(N26:O26)</f>
        <v>300</v>
      </c>
      <c r="Q26" s="60" t="n">
        <v>-300</v>
      </c>
      <c r="R26" s="60" t="n">
        <f aca="false">SUM(P26:Q26)</f>
        <v>0</v>
      </c>
      <c r="S26" s="60"/>
      <c r="T26" s="60"/>
      <c r="U26" s="60" t="n">
        <f aca="false">SUM(R26:T26)</f>
        <v>0</v>
      </c>
    </row>
    <row r="27" customFormat="false" ht="36" hidden="true" customHeight="false" outlineLevel="0" collapsed="false">
      <c r="A27" s="58"/>
      <c r="B27" s="58" t="s">
        <v>56</v>
      </c>
      <c r="C27" s="61" t="s">
        <v>57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 t="n">
        <v>300</v>
      </c>
      <c r="R27" s="60" t="n">
        <f aca="false">SUM(P27:Q27)</f>
        <v>300</v>
      </c>
      <c r="S27" s="60"/>
      <c r="T27" s="60"/>
      <c r="U27" s="60" t="n">
        <f aca="false">SUM(R27:T27)</f>
        <v>300</v>
      </c>
    </row>
    <row r="28" customFormat="false" ht="38.25" hidden="true" customHeight="true" outlineLevel="0" collapsed="false">
      <c r="A28" s="58" t="s">
        <v>68</v>
      </c>
      <c r="B28" s="58"/>
      <c r="C28" s="61" t="s">
        <v>69</v>
      </c>
      <c r="D28" s="60"/>
      <c r="E28" s="60"/>
      <c r="F28" s="60"/>
      <c r="G28" s="60"/>
      <c r="H28" s="60"/>
      <c r="I28" s="60" t="n">
        <f aca="false">I29</f>
        <v>818.5</v>
      </c>
      <c r="J28" s="60" t="n">
        <f aca="false">J29</f>
        <v>818.5</v>
      </c>
      <c r="K28" s="60" t="n">
        <f aca="false">K29</f>
        <v>0</v>
      </c>
      <c r="L28" s="60" t="n">
        <f aca="false">L29</f>
        <v>818.5</v>
      </c>
      <c r="M28" s="60" t="n">
        <f aca="false">M29</f>
        <v>6495.1</v>
      </c>
      <c r="N28" s="60" t="n">
        <f aca="false">N29</f>
        <v>7313.6</v>
      </c>
      <c r="O28" s="60" t="n">
        <f aca="false">O29</f>
        <v>0</v>
      </c>
      <c r="P28" s="60" t="n">
        <f aca="false">P29</f>
        <v>7313.6</v>
      </c>
      <c r="Q28" s="60" t="n">
        <f aca="false">Q29</f>
        <v>0</v>
      </c>
      <c r="R28" s="60" t="n">
        <f aca="false">R29</f>
        <v>7313.6</v>
      </c>
      <c r="S28" s="60" t="n">
        <f aca="false">S29</f>
        <v>0</v>
      </c>
      <c r="T28" s="60" t="n">
        <f aca="false">T29</f>
        <v>0</v>
      </c>
      <c r="U28" s="60" t="n">
        <f aca="false">U29</f>
        <v>7313.6</v>
      </c>
    </row>
    <row r="29" customFormat="false" ht="18" hidden="true" customHeight="false" outlineLevel="0" collapsed="false">
      <c r="A29" s="58"/>
      <c r="B29" s="58" t="s">
        <v>66</v>
      </c>
      <c r="C29" s="61" t="s">
        <v>67</v>
      </c>
      <c r="D29" s="60"/>
      <c r="E29" s="60"/>
      <c r="F29" s="60"/>
      <c r="G29" s="60"/>
      <c r="H29" s="60"/>
      <c r="I29" s="60" t="n">
        <v>818.5</v>
      </c>
      <c r="J29" s="60" t="n">
        <f aca="false">SUM(H29:I29)</f>
        <v>818.5</v>
      </c>
      <c r="K29" s="60"/>
      <c r="L29" s="60" t="n">
        <f aca="false">SUM(J29:K29)</f>
        <v>818.5</v>
      </c>
      <c r="M29" s="60" t="n">
        <v>6495.1</v>
      </c>
      <c r="N29" s="60" t="n">
        <f aca="false">SUM(L29:M29)</f>
        <v>7313.6</v>
      </c>
      <c r="O29" s="60"/>
      <c r="P29" s="60" t="n">
        <f aca="false">SUM(N29:O29)</f>
        <v>7313.6</v>
      </c>
      <c r="Q29" s="60"/>
      <c r="R29" s="60" t="n">
        <f aca="false">SUM(P29:Q29)</f>
        <v>7313.6</v>
      </c>
      <c r="S29" s="60"/>
      <c r="T29" s="60"/>
      <c r="U29" s="60" t="n">
        <f aca="false">SUM(R29:T29)</f>
        <v>7313.6</v>
      </c>
    </row>
    <row r="30" customFormat="false" ht="76.5" hidden="true" customHeight="true" outlineLevel="0" collapsed="false">
      <c r="A30" s="58" t="s">
        <v>70</v>
      </c>
      <c r="B30" s="58"/>
      <c r="C30" s="61" t="s">
        <v>71</v>
      </c>
      <c r="D30" s="60" t="n">
        <f aca="false">D31</f>
        <v>71948</v>
      </c>
      <c r="E30" s="60" t="n">
        <f aca="false">E31</f>
        <v>0</v>
      </c>
      <c r="F30" s="60" t="n">
        <f aca="false">F31</f>
        <v>71948</v>
      </c>
      <c r="G30" s="60" t="n">
        <f aca="false">G31</f>
        <v>0</v>
      </c>
      <c r="H30" s="60" t="n">
        <f aca="false">H31</f>
        <v>71948</v>
      </c>
      <c r="I30" s="60" t="n">
        <f aca="false">I31</f>
        <v>-32000</v>
      </c>
      <c r="J30" s="60" t="n">
        <f aca="false">J31</f>
        <v>39948</v>
      </c>
      <c r="K30" s="60" t="n">
        <f aca="false">K31</f>
        <v>0</v>
      </c>
      <c r="L30" s="60" t="n">
        <f aca="false">L31</f>
        <v>39948</v>
      </c>
      <c r="M30" s="60" t="n">
        <f aca="false">M31</f>
        <v>-11495.1</v>
      </c>
      <c r="N30" s="60" t="n">
        <f aca="false">N31</f>
        <v>28452.9</v>
      </c>
      <c r="O30" s="60" t="n">
        <f aca="false">O31</f>
        <v>-7043.1</v>
      </c>
      <c r="P30" s="60" t="n">
        <f aca="false">P31</f>
        <v>21409.8</v>
      </c>
      <c r="Q30" s="60" t="n">
        <f aca="false">Q31</f>
        <v>0</v>
      </c>
      <c r="R30" s="60" t="n">
        <f aca="false">R31</f>
        <v>21409.8</v>
      </c>
      <c r="S30" s="60" t="n">
        <f aca="false">S31</f>
        <v>0</v>
      </c>
      <c r="T30" s="60" t="n">
        <f aca="false">T31</f>
        <v>0</v>
      </c>
      <c r="U30" s="60" t="n">
        <f aca="false">U31</f>
        <v>21409.8</v>
      </c>
    </row>
    <row r="31" customFormat="false" ht="18" hidden="true" customHeight="false" outlineLevel="0" collapsed="false">
      <c r="A31" s="58"/>
      <c r="B31" s="58" t="s">
        <v>72</v>
      </c>
      <c r="C31" s="61" t="s">
        <v>73</v>
      </c>
      <c r="D31" s="60" t="n">
        <f aca="false">D33</f>
        <v>71948</v>
      </c>
      <c r="E31" s="60" t="n">
        <f aca="false">E33</f>
        <v>0</v>
      </c>
      <c r="F31" s="60" t="n">
        <f aca="false">F33</f>
        <v>71948</v>
      </c>
      <c r="G31" s="60" t="n">
        <f aca="false">G33</f>
        <v>0</v>
      </c>
      <c r="H31" s="60" t="n">
        <f aca="false">H33</f>
        <v>71948</v>
      </c>
      <c r="I31" s="60" t="n">
        <f aca="false">I33</f>
        <v>-32000</v>
      </c>
      <c r="J31" s="60" t="n">
        <f aca="false">J33</f>
        <v>39948</v>
      </c>
      <c r="K31" s="60" t="n">
        <f aca="false">K33</f>
        <v>0</v>
      </c>
      <c r="L31" s="60" t="n">
        <f aca="false">L33</f>
        <v>39948</v>
      </c>
      <c r="M31" s="60" t="n">
        <f aca="false">M33</f>
        <v>-11495.1</v>
      </c>
      <c r="N31" s="60" t="n">
        <f aca="false">N33</f>
        <v>28452.9</v>
      </c>
      <c r="O31" s="60" t="n">
        <f aca="false">O33</f>
        <v>-7043.1</v>
      </c>
      <c r="P31" s="60" t="n">
        <f aca="false">P33</f>
        <v>21409.8</v>
      </c>
      <c r="Q31" s="60" t="n">
        <f aca="false">Q33</f>
        <v>0</v>
      </c>
      <c r="R31" s="60" t="n">
        <f aca="false">R33</f>
        <v>21409.8</v>
      </c>
      <c r="S31" s="60" t="n">
        <f aca="false">S33</f>
        <v>0</v>
      </c>
      <c r="T31" s="60" t="n">
        <f aca="false">T33</f>
        <v>0</v>
      </c>
      <c r="U31" s="60" t="n">
        <f aca="false">U33</f>
        <v>21409.8</v>
      </c>
    </row>
    <row r="32" customFormat="false" ht="18" hidden="true" customHeight="false" outlineLevel="0" collapsed="false">
      <c r="A32" s="58"/>
      <c r="B32" s="58"/>
      <c r="C32" s="61" t="s">
        <v>74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8" hidden="true" customHeight="false" outlineLevel="0" collapsed="false">
      <c r="A33" s="58"/>
      <c r="B33" s="58"/>
      <c r="C33" s="61" t="s">
        <v>75</v>
      </c>
      <c r="D33" s="60" t="n">
        <v>71948</v>
      </c>
      <c r="E33" s="60"/>
      <c r="F33" s="60" t="n">
        <f aca="false">SUM(D33:E33)</f>
        <v>71948</v>
      </c>
      <c r="G33" s="60"/>
      <c r="H33" s="60" t="n">
        <f aca="false">SUM(F33:G33)</f>
        <v>71948</v>
      </c>
      <c r="I33" s="60" t="n">
        <v>-32000</v>
      </c>
      <c r="J33" s="60" t="n">
        <f aca="false">SUM(H33:I33)</f>
        <v>39948</v>
      </c>
      <c r="K33" s="60"/>
      <c r="L33" s="60" t="n">
        <f aca="false">SUM(J33:K33)</f>
        <v>39948</v>
      </c>
      <c r="M33" s="60" t="n">
        <v>-11495.1</v>
      </c>
      <c r="N33" s="60" t="n">
        <f aca="false">SUM(L33:M33)</f>
        <v>28452.9</v>
      </c>
      <c r="O33" s="60" t="n">
        <v>-7043.1</v>
      </c>
      <c r="P33" s="60" t="n">
        <f aca="false">SUM(N33:O33)</f>
        <v>21409.8</v>
      </c>
      <c r="Q33" s="60"/>
      <c r="R33" s="60" t="n">
        <f aca="false">SUM(P33:Q33)</f>
        <v>21409.8</v>
      </c>
      <c r="S33" s="60"/>
      <c r="T33" s="60"/>
      <c r="U33" s="60" t="n">
        <f aca="false">SUM(R33:T33)</f>
        <v>21409.8</v>
      </c>
    </row>
    <row r="34" customFormat="false" ht="54" hidden="false" customHeight="false" outlineLevel="0" collapsed="false">
      <c r="A34" s="58" t="s">
        <v>76</v>
      </c>
      <c r="B34" s="58"/>
      <c r="C34" s="59" t="s">
        <v>77</v>
      </c>
      <c r="D34" s="64" t="n">
        <f aca="false">D35+D38</f>
        <v>4019.03333</v>
      </c>
      <c r="E34" s="64" t="n">
        <f aca="false">E35+E38</f>
        <v>0</v>
      </c>
      <c r="F34" s="64" t="n">
        <f aca="false">F35+F38</f>
        <v>4019.03333</v>
      </c>
      <c r="G34" s="64" t="n">
        <f aca="false">G35+G38</f>
        <v>0</v>
      </c>
      <c r="H34" s="64" t="n">
        <f aca="false">H35+H38</f>
        <v>4019.03333</v>
      </c>
      <c r="I34" s="64" t="n">
        <f aca="false">I35+I38</f>
        <v>264.99132</v>
      </c>
      <c r="J34" s="64" t="n">
        <f aca="false">J35+J38</f>
        <v>4284.02465</v>
      </c>
      <c r="K34" s="64" t="n">
        <f aca="false">K35+K38</f>
        <v>0</v>
      </c>
      <c r="L34" s="64" t="n">
        <f aca="false">L35+L38</f>
        <v>4284.02465</v>
      </c>
      <c r="M34" s="64" t="n">
        <f aca="false">M35+M38</f>
        <v>0</v>
      </c>
      <c r="N34" s="64" t="n">
        <f aca="false">N35+N38</f>
        <v>4284.02465</v>
      </c>
      <c r="O34" s="64" t="n">
        <f aca="false">O35+O38</f>
        <v>0</v>
      </c>
      <c r="P34" s="64" t="n">
        <f aca="false">P35+P38</f>
        <v>4284.02465</v>
      </c>
      <c r="Q34" s="64" t="n">
        <f aca="false">Q35+Q38</f>
        <v>0</v>
      </c>
      <c r="R34" s="64" t="n">
        <f aca="false">R35+R38</f>
        <v>4284.02465</v>
      </c>
      <c r="S34" s="64" t="n">
        <f aca="false">S35+S38</f>
        <v>-92.24132</v>
      </c>
      <c r="T34" s="64" t="n">
        <f aca="false">T35+T38</f>
        <v>0</v>
      </c>
      <c r="U34" s="64" t="n">
        <f aca="false">U35+U38</f>
        <v>4191.78333</v>
      </c>
    </row>
    <row r="35" customFormat="false" ht="18" hidden="true" customHeight="false" outlineLevel="0" collapsed="false">
      <c r="A35" s="58"/>
      <c r="B35" s="58" t="s">
        <v>66</v>
      </c>
      <c r="C35" s="61" t="s">
        <v>67</v>
      </c>
      <c r="D35" s="60" t="n">
        <f aca="false">D37</f>
        <v>0</v>
      </c>
      <c r="E35" s="60" t="n">
        <f aca="false">E37</f>
        <v>0</v>
      </c>
      <c r="F35" s="60" t="n">
        <f aca="false">F37</f>
        <v>0</v>
      </c>
      <c r="G35" s="60" t="n">
        <f aca="false">G37</f>
        <v>0</v>
      </c>
      <c r="H35" s="60" t="n">
        <f aca="false">H37</f>
        <v>0</v>
      </c>
      <c r="I35" s="60" t="n">
        <f aca="false">I37</f>
        <v>0</v>
      </c>
      <c r="J35" s="60" t="n">
        <f aca="false">J37</f>
        <v>0</v>
      </c>
      <c r="K35" s="60" t="n">
        <f aca="false">K37</f>
        <v>0</v>
      </c>
      <c r="L35" s="60" t="n">
        <f aca="false">L37</f>
        <v>0</v>
      </c>
      <c r="M35" s="60" t="n">
        <f aca="false">M37</f>
        <v>0</v>
      </c>
      <c r="N35" s="60" t="n">
        <f aca="false">N37</f>
        <v>0</v>
      </c>
      <c r="O35" s="60" t="n">
        <f aca="false">O37</f>
        <v>0</v>
      </c>
      <c r="P35" s="60" t="n">
        <f aca="false">P37</f>
        <v>0</v>
      </c>
      <c r="Q35" s="60" t="n">
        <f aca="false">Q37</f>
        <v>0</v>
      </c>
      <c r="R35" s="60" t="n">
        <f aca="false">R37</f>
        <v>0</v>
      </c>
      <c r="S35" s="60" t="n">
        <f aca="false">S37</f>
        <v>0</v>
      </c>
      <c r="T35" s="60" t="n">
        <f aca="false">T37</f>
        <v>0</v>
      </c>
      <c r="U35" s="60" t="n">
        <f aca="false">SUM(R35:T35)</f>
        <v>0</v>
      </c>
    </row>
    <row r="36" customFormat="false" ht="18" hidden="true" customHeight="false" outlineLevel="0" collapsed="false">
      <c r="A36" s="58"/>
      <c r="B36" s="58"/>
      <c r="C36" s="59" t="s">
        <v>74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8" hidden="true" customHeight="false" outlineLevel="0" collapsed="false">
      <c r="A37" s="58"/>
      <c r="B37" s="58"/>
      <c r="C37" s="61" t="s">
        <v>7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36" hidden="false" customHeight="false" outlineLevel="0" collapsed="false">
      <c r="A38" s="58"/>
      <c r="B38" s="58" t="s">
        <v>56</v>
      </c>
      <c r="C38" s="61" t="s">
        <v>57</v>
      </c>
      <c r="D38" s="64" t="n">
        <f aca="false">D40</f>
        <v>4019.03333</v>
      </c>
      <c r="E38" s="64" t="n">
        <f aca="false">E40</f>
        <v>0</v>
      </c>
      <c r="F38" s="64" t="n">
        <f aca="false">F40</f>
        <v>4019.03333</v>
      </c>
      <c r="G38" s="64" t="n">
        <f aca="false">G40</f>
        <v>0</v>
      </c>
      <c r="H38" s="64" t="n">
        <f aca="false">H40</f>
        <v>4019.03333</v>
      </c>
      <c r="I38" s="64" t="n">
        <f aca="false">I40</f>
        <v>264.99132</v>
      </c>
      <c r="J38" s="64" t="n">
        <f aca="false">J40</f>
        <v>4284.02465</v>
      </c>
      <c r="K38" s="64" t="n">
        <f aca="false">K40</f>
        <v>0</v>
      </c>
      <c r="L38" s="64" t="n">
        <f aca="false">L40</f>
        <v>4284.02465</v>
      </c>
      <c r="M38" s="64" t="n">
        <f aca="false">M40</f>
        <v>0</v>
      </c>
      <c r="N38" s="64" t="n">
        <f aca="false">N40</f>
        <v>4284.02465</v>
      </c>
      <c r="O38" s="64" t="n">
        <f aca="false">O40</f>
        <v>0</v>
      </c>
      <c r="P38" s="64" t="n">
        <f aca="false">P40</f>
        <v>4284.02465</v>
      </c>
      <c r="Q38" s="64" t="n">
        <f aca="false">Q40</f>
        <v>0</v>
      </c>
      <c r="R38" s="64" t="n">
        <f aca="false">R40</f>
        <v>4284.02465</v>
      </c>
      <c r="S38" s="64" t="n">
        <f aca="false">S40</f>
        <v>-92.24132</v>
      </c>
      <c r="T38" s="64" t="n">
        <f aca="false">T40</f>
        <v>0</v>
      </c>
      <c r="U38" s="60" t="n">
        <f aca="false">SUM(R38:T38)</f>
        <v>4191.78333</v>
      </c>
    </row>
    <row r="39" customFormat="false" ht="18" hidden="false" customHeight="false" outlineLevel="0" collapsed="false">
      <c r="A39" s="58"/>
      <c r="B39" s="58"/>
      <c r="C39" s="61" t="s">
        <v>74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</row>
    <row r="40" customFormat="false" ht="36.75" hidden="false" customHeight="true" outlineLevel="0" collapsed="false">
      <c r="A40" s="58"/>
      <c r="B40" s="58"/>
      <c r="C40" s="61" t="s">
        <v>79</v>
      </c>
      <c r="D40" s="64" t="n">
        <v>4019.03333</v>
      </c>
      <c r="E40" s="60"/>
      <c r="F40" s="64" t="n">
        <f aca="false">SUM(D40:E40)</f>
        <v>4019.03333</v>
      </c>
      <c r="G40" s="60"/>
      <c r="H40" s="64" t="n">
        <f aca="false">SUM(F40:G40)</f>
        <v>4019.03333</v>
      </c>
      <c r="I40" s="60" t="n">
        <v>264.99132</v>
      </c>
      <c r="J40" s="64" t="n">
        <f aca="false">SUM(H40:I40)</f>
        <v>4284.02465</v>
      </c>
      <c r="K40" s="60"/>
      <c r="L40" s="64" t="n">
        <f aca="false">SUM(J40:K40)</f>
        <v>4284.02465</v>
      </c>
      <c r="M40" s="60"/>
      <c r="N40" s="64" t="n">
        <f aca="false">SUM(L40:M40)</f>
        <v>4284.02465</v>
      </c>
      <c r="O40" s="60"/>
      <c r="P40" s="64" t="n">
        <f aca="false">SUM(N40:O40)</f>
        <v>4284.02465</v>
      </c>
      <c r="Q40" s="60"/>
      <c r="R40" s="64" t="n">
        <f aca="false">SUM(P40:Q40)</f>
        <v>4284.02465</v>
      </c>
      <c r="S40" s="64" t="n">
        <v>-92.24132</v>
      </c>
      <c r="T40" s="64"/>
      <c r="U40" s="60" t="n">
        <f aca="false">SUM(R40:T40)</f>
        <v>4191.78333</v>
      </c>
    </row>
    <row r="41" customFormat="false" ht="36.75" hidden="true" customHeight="true" outlineLevel="0" collapsed="false">
      <c r="A41" s="65" t="s">
        <v>76</v>
      </c>
      <c r="B41" s="65"/>
      <c r="C41" s="66" t="s">
        <v>80</v>
      </c>
      <c r="D41" s="64"/>
      <c r="E41" s="60"/>
      <c r="F41" s="64"/>
      <c r="G41" s="60"/>
      <c r="H41" s="64"/>
      <c r="I41" s="60"/>
      <c r="J41" s="64"/>
      <c r="K41" s="60"/>
      <c r="L41" s="64"/>
      <c r="M41" s="60"/>
      <c r="N41" s="64"/>
      <c r="O41" s="60"/>
      <c r="P41" s="64"/>
      <c r="Q41" s="64" t="n">
        <f aca="false">Q42+Q45</f>
        <v>58512.75615</v>
      </c>
      <c r="R41" s="64" t="n">
        <f aca="false">R42+R45</f>
        <v>58512.75615</v>
      </c>
      <c r="S41" s="64" t="n">
        <f aca="false">S42+S45</f>
        <v>0</v>
      </c>
      <c r="T41" s="64" t="n">
        <f aca="false">T42+T45</f>
        <v>0</v>
      </c>
      <c r="U41" s="64" t="n">
        <f aca="false">U42+U45</f>
        <v>58512.75615</v>
      </c>
    </row>
    <row r="42" customFormat="false" ht="20.25" hidden="true" customHeight="true" outlineLevel="0" collapsed="false">
      <c r="A42" s="65"/>
      <c r="B42" s="65" t="s">
        <v>72</v>
      </c>
      <c r="C42" s="66" t="s">
        <v>73</v>
      </c>
      <c r="D42" s="64"/>
      <c r="E42" s="60"/>
      <c r="F42" s="64"/>
      <c r="G42" s="60"/>
      <c r="H42" s="64"/>
      <c r="I42" s="60"/>
      <c r="J42" s="64"/>
      <c r="K42" s="60"/>
      <c r="L42" s="64"/>
      <c r="M42" s="60"/>
      <c r="N42" s="64"/>
      <c r="O42" s="60"/>
      <c r="P42" s="64"/>
      <c r="Q42" s="64" t="n">
        <f aca="false">Q44</f>
        <v>46205.7792</v>
      </c>
      <c r="R42" s="64" t="n">
        <f aca="false">R44</f>
        <v>46205.7792</v>
      </c>
      <c r="S42" s="64" t="n">
        <f aca="false">S44</f>
        <v>0</v>
      </c>
      <c r="T42" s="64" t="n">
        <f aca="false">T44</f>
        <v>0</v>
      </c>
      <c r="U42" s="60" t="n">
        <f aca="false">U44</f>
        <v>46205.7792</v>
      </c>
    </row>
    <row r="43" customFormat="false" ht="20.25" hidden="true" customHeight="true" outlineLevel="0" collapsed="false">
      <c r="A43" s="65"/>
      <c r="B43" s="65"/>
      <c r="C43" s="66" t="s">
        <v>74</v>
      </c>
      <c r="D43" s="64"/>
      <c r="E43" s="60"/>
      <c r="F43" s="64"/>
      <c r="G43" s="60"/>
      <c r="H43" s="64"/>
      <c r="I43" s="60"/>
      <c r="J43" s="64"/>
      <c r="K43" s="60"/>
      <c r="L43" s="64"/>
      <c r="M43" s="60"/>
      <c r="N43" s="64"/>
      <c r="O43" s="60"/>
      <c r="P43" s="64"/>
      <c r="Q43" s="64"/>
      <c r="R43" s="64"/>
      <c r="S43" s="64"/>
      <c r="T43" s="64"/>
      <c r="U43" s="64"/>
    </row>
    <row r="44" customFormat="false" ht="20.25" hidden="true" customHeight="true" outlineLevel="0" collapsed="false">
      <c r="A44" s="65"/>
      <c r="B44" s="65"/>
      <c r="C44" s="66" t="s">
        <v>81</v>
      </c>
      <c r="D44" s="64"/>
      <c r="E44" s="60"/>
      <c r="F44" s="64"/>
      <c r="G44" s="60"/>
      <c r="H44" s="64"/>
      <c r="I44" s="60"/>
      <c r="J44" s="64"/>
      <c r="K44" s="60"/>
      <c r="L44" s="64"/>
      <c r="M44" s="60"/>
      <c r="N44" s="64"/>
      <c r="O44" s="60"/>
      <c r="P44" s="64"/>
      <c r="Q44" s="64" t="n">
        <v>46205.7792</v>
      </c>
      <c r="R44" s="64" t="n">
        <f aca="false">SUM(P44:Q44)</f>
        <v>46205.7792</v>
      </c>
      <c r="S44" s="64"/>
      <c r="T44" s="64"/>
      <c r="U44" s="64" t="n">
        <f aca="false">SUM(R44:S44)</f>
        <v>46205.7792</v>
      </c>
    </row>
    <row r="45" customFormat="false" ht="40.5" hidden="true" customHeight="true" outlineLevel="0" collapsed="false">
      <c r="A45" s="65"/>
      <c r="B45" s="58" t="s">
        <v>56</v>
      </c>
      <c r="C45" s="61" t="s">
        <v>57</v>
      </c>
      <c r="D45" s="64"/>
      <c r="E45" s="60"/>
      <c r="F45" s="64"/>
      <c r="G45" s="60"/>
      <c r="H45" s="64"/>
      <c r="I45" s="60"/>
      <c r="J45" s="64"/>
      <c r="K45" s="60"/>
      <c r="L45" s="64"/>
      <c r="M45" s="60"/>
      <c r="N45" s="64"/>
      <c r="O45" s="60"/>
      <c r="P45" s="64"/>
      <c r="Q45" s="64" t="n">
        <f aca="false">Q47</f>
        <v>12306.97695</v>
      </c>
      <c r="R45" s="64" t="n">
        <f aca="false">R47</f>
        <v>12306.97695</v>
      </c>
      <c r="S45" s="64"/>
      <c r="T45" s="64"/>
      <c r="U45" s="60" t="n">
        <f aca="false">SUM(R45:T45)</f>
        <v>12306.97695</v>
      </c>
    </row>
    <row r="46" customFormat="false" ht="20.25" hidden="true" customHeight="true" outlineLevel="0" collapsed="false">
      <c r="A46" s="65"/>
      <c r="B46" s="58"/>
      <c r="C46" s="59" t="s">
        <v>74</v>
      </c>
      <c r="D46" s="64"/>
      <c r="E46" s="60"/>
      <c r="F46" s="64"/>
      <c r="G46" s="60"/>
      <c r="H46" s="64"/>
      <c r="I46" s="60"/>
      <c r="J46" s="64"/>
      <c r="K46" s="60"/>
      <c r="L46" s="64"/>
      <c r="M46" s="60"/>
      <c r="N46" s="64"/>
      <c r="O46" s="60"/>
      <c r="P46" s="64"/>
      <c r="Q46" s="64"/>
      <c r="R46" s="64"/>
      <c r="S46" s="64"/>
      <c r="T46" s="64"/>
      <c r="U46" s="64"/>
    </row>
    <row r="47" customFormat="false" ht="20.25" hidden="true" customHeight="true" outlineLevel="0" collapsed="false">
      <c r="A47" s="65"/>
      <c r="B47" s="58"/>
      <c r="C47" s="61" t="s">
        <v>79</v>
      </c>
      <c r="D47" s="64"/>
      <c r="E47" s="60"/>
      <c r="F47" s="64"/>
      <c r="G47" s="60"/>
      <c r="H47" s="64"/>
      <c r="I47" s="60"/>
      <c r="J47" s="64"/>
      <c r="K47" s="60"/>
      <c r="L47" s="64"/>
      <c r="M47" s="60"/>
      <c r="N47" s="64"/>
      <c r="O47" s="60"/>
      <c r="P47" s="64"/>
      <c r="Q47" s="64" t="n">
        <f aca="false">794.97396+11512.00299</f>
        <v>12306.97695</v>
      </c>
      <c r="R47" s="64" t="n">
        <f aca="false">SUM(P47:Q47)</f>
        <v>12306.97695</v>
      </c>
      <c r="S47" s="64"/>
      <c r="T47" s="64"/>
      <c r="U47" s="60" t="n">
        <f aca="false">SUM(R47:T47)</f>
        <v>12306.97695</v>
      </c>
    </row>
    <row r="48" customFormat="false" ht="36.75" hidden="true" customHeight="true" outlineLevel="0" collapsed="false">
      <c r="A48" s="58" t="s">
        <v>82</v>
      </c>
      <c r="B48" s="58"/>
      <c r="C48" s="59" t="s">
        <v>83</v>
      </c>
      <c r="D48" s="64"/>
      <c r="E48" s="60"/>
      <c r="F48" s="64"/>
      <c r="G48" s="60"/>
      <c r="H48" s="64"/>
      <c r="I48" s="64" t="n">
        <f aca="false">I49</f>
        <v>3224.40002</v>
      </c>
      <c r="J48" s="64" t="n">
        <f aca="false">J49</f>
        <v>3224.40002</v>
      </c>
      <c r="K48" s="64" t="n">
        <f aca="false">K49</f>
        <v>0</v>
      </c>
      <c r="L48" s="64" t="n">
        <f aca="false">L49</f>
        <v>3224.40002</v>
      </c>
      <c r="M48" s="64" t="n">
        <f aca="false">M49</f>
        <v>0</v>
      </c>
      <c r="N48" s="64" t="n">
        <f aca="false">N49</f>
        <v>3224.40002</v>
      </c>
      <c r="O48" s="64" t="n">
        <f aca="false">O49</f>
        <v>0</v>
      </c>
      <c r="P48" s="64" t="n">
        <f aca="false">P49</f>
        <v>3224.40002</v>
      </c>
      <c r="Q48" s="64" t="n">
        <f aca="false">Q49</f>
        <v>0</v>
      </c>
      <c r="R48" s="64" t="n">
        <f aca="false">R49</f>
        <v>3224.40002</v>
      </c>
      <c r="S48" s="64" t="n">
        <f aca="false">S49</f>
        <v>0</v>
      </c>
      <c r="T48" s="64" t="n">
        <f aca="false">T49</f>
        <v>0</v>
      </c>
      <c r="U48" s="64" t="n">
        <f aca="false">U49</f>
        <v>3224.40002</v>
      </c>
    </row>
    <row r="49" customFormat="false" ht="36.75" hidden="true" customHeight="true" outlineLevel="0" collapsed="false">
      <c r="A49" s="58"/>
      <c r="B49" s="58" t="s">
        <v>56</v>
      </c>
      <c r="C49" s="61" t="s">
        <v>57</v>
      </c>
      <c r="D49" s="64"/>
      <c r="E49" s="60"/>
      <c r="F49" s="64"/>
      <c r="G49" s="60"/>
      <c r="H49" s="64"/>
      <c r="I49" s="64" t="n">
        <f aca="false">399.96992+2824.4301</f>
        <v>3224.40002</v>
      </c>
      <c r="J49" s="64" t="n">
        <f aca="false">SUM(H49:I49)</f>
        <v>3224.40002</v>
      </c>
      <c r="K49" s="64"/>
      <c r="L49" s="64" t="n">
        <f aca="false">SUM(J49:K49)</f>
        <v>3224.40002</v>
      </c>
      <c r="M49" s="64"/>
      <c r="N49" s="64" t="n">
        <f aca="false">SUM(L49:M49)</f>
        <v>3224.40002</v>
      </c>
      <c r="O49" s="64"/>
      <c r="P49" s="64" t="n">
        <f aca="false">SUM(N49:O49)</f>
        <v>3224.40002</v>
      </c>
      <c r="Q49" s="64"/>
      <c r="R49" s="64" t="n">
        <f aca="false">SUM(P49:Q49)</f>
        <v>3224.40002</v>
      </c>
      <c r="S49" s="64"/>
      <c r="T49" s="64"/>
      <c r="U49" s="60" t="n">
        <f aca="false">SUM(R49:T49)</f>
        <v>3224.40002</v>
      </c>
    </row>
    <row r="50" customFormat="false" ht="36.75" hidden="true" customHeight="true" outlineLevel="0" collapsed="false">
      <c r="A50" s="58" t="s">
        <v>82</v>
      </c>
      <c r="B50" s="58"/>
      <c r="C50" s="59" t="s">
        <v>84</v>
      </c>
      <c r="D50" s="64"/>
      <c r="E50" s="60"/>
      <c r="F50" s="64"/>
      <c r="G50" s="60"/>
      <c r="H50" s="64"/>
      <c r="I50" s="64"/>
      <c r="J50" s="64"/>
      <c r="K50" s="64"/>
      <c r="L50" s="64"/>
      <c r="M50" s="64"/>
      <c r="N50" s="64"/>
      <c r="O50" s="64"/>
      <c r="P50" s="64"/>
      <c r="Q50" s="64" t="n">
        <f aca="false">Q51</f>
        <v>3224.39998</v>
      </c>
      <c r="R50" s="64" t="n">
        <f aca="false">R51</f>
        <v>3224.39998</v>
      </c>
      <c r="S50" s="64" t="n">
        <f aca="false">S51</f>
        <v>0</v>
      </c>
      <c r="T50" s="64" t="n">
        <f aca="false">T51</f>
        <v>0</v>
      </c>
      <c r="U50" s="64" t="n">
        <f aca="false">U51</f>
        <v>3224.39998</v>
      </c>
    </row>
    <row r="51" customFormat="false" ht="36.75" hidden="true" customHeight="true" outlineLevel="0" collapsed="false">
      <c r="A51" s="58"/>
      <c r="B51" s="58" t="s">
        <v>56</v>
      </c>
      <c r="C51" s="61" t="s">
        <v>57</v>
      </c>
      <c r="D51" s="64"/>
      <c r="E51" s="60"/>
      <c r="F51" s="64"/>
      <c r="G51" s="60"/>
      <c r="H51" s="64"/>
      <c r="I51" s="64"/>
      <c r="J51" s="64"/>
      <c r="K51" s="64"/>
      <c r="L51" s="64"/>
      <c r="M51" s="64"/>
      <c r="N51" s="64"/>
      <c r="O51" s="64"/>
      <c r="P51" s="64"/>
      <c r="Q51" s="64" t="n">
        <f aca="false">399.96991+2824.43007</f>
        <v>3224.39998</v>
      </c>
      <c r="R51" s="64" t="n">
        <f aca="false">SUM(P51:Q51)</f>
        <v>3224.39998</v>
      </c>
      <c r="S51" s="64"/>
      <c r="T51" s="64"/>
      <c r="U51" s="60" t="n">
        <f aca="false">SUM(R51:T51)</f>
        <v>3224.39998</v>
      </c>
    </row>
    <row r="52" customFormat="false" ht="37.5" hidden="true" customHeight="true" outlineLevel="0" collapsed="false">
      <c r="A52" s="55" t="s">
        <v>85</v>
      </c>
      <c r="B52" s="55"/>
      <c r="C52" s="56" t="s">
        <v>86</v>
      </c>
      <c r="D52" s="57" t="n">
        <f aca="false">D56+D53+D58+D60</f>
        <v>1452.2</v>
      </c>
      <c r="E52" s="57" t="n">
        <f aca="false">E56+E53+E58+E60</f>
        <v>0</v>
      </c>
      <c r="F52" s="57" t="n">
        <f aca="false">F56+F53+F58+F60</f>
        <v>1452.2</v>
      </c>
      <c r="G52" s="57" t="n">
        <f aca="false">G56+G53+G58+G60</f>
        <v>0</v>
      </c>
      <c r="H52" s="57" t="n">
        <f aca="false">H56+H53+H58+H60</f>
        <v>1452.2</v>
      </c>
      <c r="I52" s="57" t="n">
        <f aca="false">I56+I53+I58+I60</f>
        <v>3</v>
      </c>
      <c r="J52" s="57" t="n">
        <f aca="false">J56+J53+J58+J60</f>
        <v>1455.2</v>
      </c>
      <c r="K52" s="57" t="n">
        <f aca="false">K56+K53+K58+K60</f>
        <v>0</v>
      </c>
      <c r="L52" s="57" t="n">
        <f aca="false">L56+L53+L58+L60</f>
        <v>1455.2</v>
      </c>
      <c r="M52" s="57" t="n">
        <f aca="false">M56+M53+M58+M60</f>
        <v>0</v>
      </c>
      <c r="N52" s="57" t="n">
        <f aca="false">N56+N53+N58+N60</f>
        <v>1455.2</v>
      </c>
      <c r="O52" s="57" t="n">
        <f aca="false">O56+O53+O58+O60</f>
        <v>0</v>
      </c>
      <c r="P52" s="57" t="n">
        <f aca="false">P56+P53+P58+P60</f>
        <v>1455.2</v>
      </c>
      <c r="Q52" s="57" t="n">
        <f aca="false">Q56+Q53+Q58+Q60</f>
        <v>0</v>
      </c>
      <c r="R52" s="57" t="n">
        <f aca="false">R56+R53+R58+R60</f>
        <v>1455.2</v>
      </c>
      <c r="S52" s="57" t="n">
        <f aca="false">S56+S53+S58+S60</f>
        <v>0</v>
      </c>
      <c r="T52" s="57" t="n">
        <f aca="false">T56+T53+T58+T60</f>
        <v>0</v>
      </c>
      <c r="U52" s="57" t="n">
        <f aca="false">U56+U53+U58+U60</f>
        <v>1455.2</v>
      </c>
    </row>
    <row r="53" customFormat="false" ht="18" hidden="true" customHeight="false" outlineLevel="0" collapsed="false">
      <c r="A53" s="58" t="s">
        <v>87</v>
      </c>
      <c r="B53" s="58"/>
      <c r="C53" s="59" t="s">
        <v>88</v>
      </c>
      <c r="D53" s="60" t="n">
        <f aca="false">D54+D55</f>
        <v>475</v>
      </c>
      <c r="E53" s="60" t="n">
        <f aca="false">E54+E55</f>
        <v>0</v>
      </c>
      <c r="F53" s="60" t="n">
        <f aca="false">F54+F55</f>
        <v>475</v>
      </c>
      <c r="G53" s="60" t="n">
        <f aca="false">G54+G55</f>
        <v>0</v>
      </c>
      <c r="H53" s="60" t="n">
        <f aca="false">H54+H55</f>
        <v>475</v>
      </c>
      <c r="I53" s="60" t="n">
        <f aca="false">I54+I55</f>
        <v>0</v>
      </c>
      <c r="J53" s="60" t="n">
        <f aca="false">J54+J55</f>
        <v>475</v>
      </c>
      <c r="K53" s="60" t="n">
        <f aca="false">K54+K55</f>
        <v>0</v>
      </c>
      <c r="L53" s="60" t="n">
        <f aca="false">L54+L55</f>
        <v>475</v>
      </c>
      <c r="M53" s="60" t="n">
        <f aca="false">M54+M55</f>
        <v>0</v>
      </c>
      <c r="N53" s="60" t="n">
        <f aca="false">N54+N55</f>
        <v>475</v>
      </c>
      <c r="O53" s="60" t="n">
        <f aca="false">O54+O55</f>
        <v>0</v>
      </c>
      <c r="P53" s="60" t="n">
        <f aca="false">P54+P55</f>
        <v>475</v>
      </c>
      <c r="Q53" s="60" t="n">
        <f aca="false">Q54+Q55</f>
        <v>0</v>
      </c>
      <c r="R53" s="60" t="n">
        <f aca="false">R54+R55</f>
        <v>475</v>
      </c>
      <c r="S53" s="60" t="n">
        <f aca="false">S54+S55</f>
        <v>0</v>
      </c>
      <c r="T53" s="60" t="n">
        <f aca="false">T54+T55</f>
        <v>0</v>
      </c>
      <c r="U53" s="60" t="n">
        <f aca="false">U54+U55</f>
        <v>475</v>
      </c>
    </row>
    <row r="54" customFormat="false" ht="18" hidden="true" customHeight="false" outlineLevel="0" collapsed="false">
      <c r="A54" s="58"/>
      <c r="B54" s="58" t="s">
        <v>66</v>
      </c>
      <c r="C54" s="61" t="s">
        <v>67</v>
      </c>
      <c r="D54" s="60" t="n">
        <v>422.2</v>
      </c>
      <c r="E54" s="60"/>
      <c r="F54" s="60" t="n">
        <f aca="false">SUM(D54:E54)</f>
        <v>422.2</v>
      </c>
      <c r="G54" s="60"/>
      <c r="H54" s="60" t="n">
        <f aca="false">SUM(F54:G54)</f>
        <v>422.2</v>
      </c>
      <c r="I54" s="60"/>
      <c r="J54" s="60" t="n">
        <f aca="false">SUM(H54:I54)</f>
        <v>422.2</v>
      </c>
      <c r="K54" s="60"/>
      <c r="L54" s="60" t="n">
        <f aca="false">SUM(J54:K54)</f>
        <v>422.2</v>
      </c>
      <c r="M54" s="60"/>
      <c r="N54" s="60" t="n">
        <f aca="false">SUM(L54:M54)</f>
        <v>422.2</v>
      </c>
      <c r="O54" s="60"/>
      <c r="P54" s="60" t="n">
        <f aca="false">SUM(N54:O54)</f>
        <v>422.2</v>
      </c>
      <c r="Q54" s="60"/>
      <c r="R54" s="60" t="n">
        <f aca="false">SUM(P54:Q54)</f>
        <v>422.2</v>
      </c>
      <c r="S54" s="60"/>
      <c r="T54" s="60"/>
      <c r="U54" s="60" t="n">
        <f aca="false">SUM(R54:T54)</f>
        <v>422.2</v>
      </c>
    </row>
    <row r="55" customFormat="false" ht="18" hidden="true" customHeight="false" outlineLevel="0" collapsed="false">
      <c r="A55" s="58"/>
      <c r="B55" s="58" t="s">
        <v>89</v>
      </c>
      <c r="C55" s="61" t="s">
        <v>90</v>
      </c>
      <c r="D55" s="60" t="n">
        <v>52.8</v>
      </c>
      <c r="E55" s="60"/>
      <c r="F55" s="60" t="n">
        <f aca="false">SUM(D55:E55)</f>
        <v>52.8</v>
      </c>
      <c r="G55" s="60"/>
      <c r="H55" s="60" t="n">
        <f aca="false">SUM(F55:G55)</f>
        <v>52.8</v>
      </c>
      <c r="I55" s="60"/>
      <c r="J55" s="60" t="n">
        <f aca="false">SUM(H55:I55)</f>
        <v>52.8</v>
      </c>
      <c r="K55" s="60"/>
      <c r="L55" s="60" t="n">
        <f aca="false">SUM(J55:K55)</f>
        <v>52.8</v>
      </c>
      <c r="M55" s="60"/>
      <c r="N55" s="60" t="n">
        <f aca="false">SUM(L55:M55)</f>
        <v>52.8</v>
      </c>
      <c r="O55" s="60"/>
      <c r="P55" s="60" t="n">
        <f aca="false">SUM(N55:O55)</f>
        <v>52.8</v>
      </c>
      <c r="Q55" s="60"/>
      <c r="R55" s="60" t="n">
        <f aca="false">SUM(P55:Q55)</f>
        <v>52.8</v>
      </c>
      <c r="S55" s="60"/>
      <c r="T55" s="60"/>
      <c r="U55" s="60" t="n">
        <f aca="false">SUM(R55:T55)</f>
        <v>52.8</v>
      </c>
    </row>
    <row r="56" customFormat="false" ht="18" hidden="true" customHeight="false" outlineLevel="0" collapsed="false">
      <c r="A56" s="58" t="s">
        <v>91</v>
      </c>
      <c r="B56" s="58"/>
      <c r="C56" s="59" t="s">
        <v>92</v>
      </c>
      <c r="D56" s="60" t="n">
        <f aca="false">D57</f>
        <v>805</v>
      </c>
      <c r="E56" s="60" t="n">
        <f aca="false">E57</f>
        <v>0</v>
      </c>
      <c r="F56" s="60" t="n">
        <f aca="false">F57</f>
        <v>805</v>
      </c>
      <c r="G56" s="60" t="n">
        <f aca="false">G57</f>
        <v>0</v>
      </c>
      <c r="H56" s="60" t="n">
        <f aca="false">H57</f>
        <v>805</v>
      </c>
      <c r="I56" s="60" t="n">
        <f aca="false">I57</f>
        <v>0</v>
      </c>
      <c r="J56" s="60" t="n">
        <f aca="false">J57</f>
        <v>805</v>
      </c>
      <c r="K56" s="60" t="n">
        <f aca="false">K57</f>
        <v>0</v>
      </c>
      <c r="L56" s="60" t="n">
        <f aca="false">L57</f>
        <v>805</v>
      </c>
      <c r="M56" s="60" t="n">
        <f aca="false">M57</f>
        <v>0</v>
      </c>
      <c r="N56" s="60" t="n">
        <f aca="false">N57</f>
        <v>805</v>
      </c>
      <c r="O56" s="60" t="n">
        <f aca="false">O57</f>
        <v>0</v>
      </c>
      <c r="P56" s="60" t="n">
        <f aca="false">P57</f>
        <v>805</v>
      </c>
      <c r="Q56" s="60" t="n">
        <f aca="false">Q57</f>
        <v>0</v>
      </c>
      <c r="R56" s="60" t="n">
        <f aca="false">R57</f>
        <v>805</v>
      </c>
      <c r="S56" s="60" t="n">
        <f aca="false">S57</f>
        <v>0</v>
      </c>
      <c r="T56" s="60" t="n">
        <f aca="false">T57</f>
        <v>0</v>
      </c>
      <c r="U56" s="60" t="n">
        <f aca="false">U57</f>
        <v>805</v>
      </c>
    </row>
    <row r="57" customFormat="false" ht="36" hidden="true" customHeight="false" outlineLevel="0" collapsed="false">
      <c r="A57" s="58"/>
      <c r="B57" s="58" t="s">
        <v>56</v>
      </c>
      <c r="C57" s="61" t="s">
        <v>57</v>
      </c>
      <c r="D57" s="60" t="n">
        <v>805</v>
      </c>
      <c r="E57" s="60"/>
      <c r="F57" s="60" t="n">
        <f aca="false">SUM(D57:E57)</f>
        <v>805</v>
      </c>
      <c r="G57" s="60"/>
      <c r="H57" s="60" t="n">
        <f aca="false">SUM(F57:G57)</f>
        <v>805</v>
      </c>
      <c r="I57" s="60"/>
      <c r="J57" s="60" t="n">
        <f aca="false">SUM(H57:I57)</f>
        <v>805</v>
      </c>
      <c r="K57" s="60"/>
      <c r="L57" s="60" t="n">
        <f aca="false">SUM(J57:K57)</f>
        <v>805</v>
      </c>
      <c r="M57" s="60"/>
      <c r="N57" s="60" t="n">
        <f aca="false">SUM(L57:M57)</f>
        <v>805</v>
      </c>
      <c r="O57" s="60"/>
      <c r="P57" s="60" t="n">
        <f aca="false">SUM(N57:O57)</f>
        <v>805</v>
      </c>
      <c r="Q57" s="60"/>
      <c r="R57" s="60" t="n">
        <f aca="false">SUM(P57:Q57)</f>
        <v>805</v>
      </c>
      <c r="S57" s="60"/>
      <c r="T57" s="60"/>
      <c r="U57" s="60" t="n">
        <f aca="false">SUM(R57:T57)</f>
        <v>805</v>
      </c>
    </row>
    <row r="58" customFormat="false" ht="18" hidden="true" customHeight="false" outlineLevel="0" collapsed="false">
      <c r="A58" s="58" t="s">
        <v>93</v>
      </c>
      <c r="B58" s="58"/>
      <c r="C58" s="59" t="s">
        <v>94</v>
      </c>
      <c r="D58" s="60" t="n">
        <f aca="false">D59</f>
        <v>127.2</v>
      </c>
      <c r="E58" s="60" t="n">
        <f aca="false">E59</f>
        <v>0</v>
      </c>
      <c r="F58" s="60" t="n">
        <f aca="false">F59</f>
        <v>127.2</v>
      </c>
      <c r="G58" s="60" t="n">
        <f aca="false">G59</f>
        <v>0</v>
      </c>
      <c r="H58" s="60" t="n">
        <f aca="false">H59</f>
        <v>127.2</v>
      </c>
      <c r="I58" s="60" t="n">
        <f aca="false">I59</f>
        <v>0</v>
      </c>
      <c r="J58" s="60" t="n">
        <f aca="false">J59</f>
        <v>127.2</v>
      </c>
      <c r="K58" s="60" t="n">
        <f aca="false">K59</f>
        <v>0</v>
      </c>
      <c r="L58" s="60" t="n">
        <f aca="false">L59</f>
        <v>127.2</v>
      </c>
      <c r="M58" s="60" t="n">
        <f aca="false">M59</f>
        <v>0</v>
      </c>
      <c r="N58" s="60" t="n">
        <f aca="false">N59</f>
        <v>127.2</v>
      </c>
      <c r="O58" s="60" t="n">
        <f aca="false">O59</f>
        <v>0</v>
      </c>
      <c r="P58" s="60" t="n">
        <f aca="false">P59</f>
        <v>127.2</v>
      </c>
      <c r="Q58" s="60" t="n">
        <f aca="false">Q59</f>
        <v>0</v>
      </c>
      <c r="R58" s="60" t="n">
        <f aca="false">R59</f>
        <v>127.2</v>
      </c>
      <c r="S58" s="60" t="n">
        <f aca="false">S59</f>
        <v>0</v>
      </c>
      <c r="T58" s="60" t="n">
        <f aca="false">T59</f>
        <v>0</v>
      </c>
      <c r="U58" s="60" t="n">
        <f aca="false">U59</f>
        <v>127.2</v>
      </c>
    </row>
    <row r="59" customFormat="false" ht="18" hidden="true" customHeight="false" outlineLevel="0" collapsed="false">
      <c r="A59" s="58"/>
      <c r="B59" s="58" t="s">
        <v>66</v>
      </c>
      <c r="C59" s="61" t="s">
        <v>67</v>
      </c>
      <c r="D59" s="60" t="n">
        <v>127.2</v>
      </c>
      <c r="E59" s="60"/>
      <c r="F59" s="60" t="n">
        <f aca="false">SUM(D59:E59)</f>
        <v>127.2</v>
      </c>
      <c r="G59" s="60"/>
      <c r="H59" s="60" t="n">
        <f aca="false">SUM(F59:G59)</f>
        <v>127.2</v>
      </c>
      <c r="I59" s="60"/>
      <c r="J59" s="60" t="n">
        <f aca="false">SUM(H59:I59)</f>
        <v>127.2</v>
      </c>
      <c r="K59" s="60"/>
      <c r="L59" s="60" t="n">
        <f aca="false">SUM(J59:K59)</f>
        <v>127.2</v>
      </c>
      <c r="M59" s="60"/>
      <c r="N59" s="60" t="n">
        <f aca="false">SUM(L59:M59)</f>
        <v>127.2</v>
      </c>
      <c r="O59" s="60"/>
      <c r="P59" s="60" t="n">
        <f aca="false">SUM(N59:O59)</f>
        <v>127.2</v>
      </c>
      <c r="Q59" s="60"/>
      <c r="R59" s="60" t="n">
        <f aca="false">SUM(P59:Q59)</f>
        <v>127.2</v>
      </c>
      <c r="S59" s="60"/>
      <c r="T59" s="60"/>
      <c r="U59" s="60" t="n">
        <f aca="false">SUM(R59:T59)</f>
        <v>127.2</v>
      </c>
    </row>
    <row r="60" customFormat="false" ht="18" hidden="true" customHeight="false" outlineLevel="0" collapsed="false">
      <c r="A60" s="58" t="s">
        <v>95</v>
      </c>
      <c r="B60" s="58"/>
      <c r="C60" s="59" t="s">
        <v>96</v>
      </c>
      <c r="D60" s="60" t="n">
        <f aca="false">D61+D62</f>
        <v>45</v>
      </c>
      <c r="E60" s="60" t="n">
        <f aca="false">E61+E62</f>
        <v>0</v>
      </c>
      <c r="F60" s="60" t="n">
        <f aca="false">F61+F62</f>
        <v>45</v>
      </c>
      <c r="G60" s="60" t="n">
        <f aca="false">G61+G62</f>
        <v>0</v>
      </c>
      <c r="H60" s="60" t="n">
        <f aca="false">H61+H62</f>
        <v>45</v>
      </c>
      <c r="I60" s="60" t="n">
        <f aca="false">I61+I62</f>
        <v>3</v>
      </c>
      <c r="J60" s="60" t="n">
        <f aca="false">J61+J62</f>
        <v>48</v>
      </c>
      <c r="K60" s="60" t="n">
        <f aca="false">K61+K62</f>
        <v>0</v>
      </c>
      <c r="L60" s="60" t="n">
        <f aca="false">L61+L62</f>
        <v>48</v>
      </c>
      <c r="M60" s="60" t="n">
        <f aca="false">M61+M62</f>
        <v>0</v>
      </c>
      <c r="N60" s="60" t="n">
        <f aca="false">N61+N62</f>
        <v>48</v>
      </c>
      <c r="O60" s="60" t="n">
        <f aca="false">O61+O62</f>
        <v>0</v>
      </c>
      <c r="P60" s="60" t="n">
        <f aca="false">P61+P62</f>
        <v>48</v>
      </c>
      <c r="Q60" s="60" t="n">
        <f aca="false">Q61+Q62</f>
        <v>0</v>
      </c>
      <c r="R60" s="60" t="n">
        <f aca="false">R61+R62</f>
        <v>48</v>
      </c>
      <c r="S60" s="60" t="n">
        <f aca="false">S61+S62</f>
        <v>0</v>
      </c>
      <c r="T60" s="60" t="n">
        <f aca="false">T61+T62</f>
        <v>0</v>
      </c>
      <c r="U60" s="60" t="n">
        <f aca="false">U61+U62</f>
        <v>48</v>
      </c>
    </row>
    <row r="61" customFormat="false" ht="18" hidden="true" customHeight="false" outlineLevel="0" collapsed="false">
      <c r="A61" s="58"/>
      <c r="B61" s="58" t="s">
        <v>66</v>
      </c>
      <c r="C61" s="61" t="s">
        <v>67</v>
      </c>
      <c r="D61" s="60" t="n">
        <v>15</v>
      </c>
      <c r="E61" s="60"/>
      <c r="F61" s="60" t="n">
        <f aca="false">SUM(D61:E61)</f>
        <v>15</v>
      </c>
      <c r="G61" s="60"/>
      <c r="H61" s="60" t="n">
        <f aca="false">SUM(F61:G61)</f>
        <v>15</v>
      </c>
      <c r="I61" s="60"/>
      <c r="J61" s="60" t="n">
        <f aca="false">SUM(H61:I61)</f>
        <v>15</v>
      </c>
      <c r="K61" s="60"/>
      <c r="L61" s="60" t="n">
        <f aca="false">SUM(J61:K61)</f>
        <v>15</v>
      </c>
      <c r="M61" s="60"/>
      <c r="N61" s="60" t="n">
        <f aca="false">SUM(L61:M61)</f>
        <v>15</v>
      </c>
      <c r="O61" s="60"/>
      <c r="P61" s="60" t="n">
        <f aca="false">SUM(N61:O61)</f>
        <v>15</v>
      </c>
      <c r="Q61" s="60"/>
      <c r="R61" s="60" t="n">
        <f aca="false">SUM(P61:Q61)</f>
        <v>15</v>
      </c>
      <c r="S61" s="60"/>
      <c r="T61" s="60"/>
      <c r="U61" s="60" t="n">
        <f aca="false">SUM(R61:T61)</f>
        <v>15</v>
      </c>
    </row>
    <row r="62" customFormat="false" ht="18" hidden="true" customHeight="false" outlineLevel="0" collapsed="false">
      <c r="A62" s="58"/>
      <c r="B62" s="58" t="s">
        <v>89</v>
      </c>
      <c r="C62" s="61" t="s">
        <v>90</v>
      </c>
      <c r="D62" s="60" t="n">
        <v>30</v>
      </c>
      <c r="E62" s="60"/>
      <c r="F62" s="60" t="n">
        <f aca="false">SUM(D62:E62)</f>
        <v>30</v>
      </c>
      <c r="G62" s="60"/>
      <c r="H62" s="60" t="n">
        <f aca="false">SUM(F62:G62)</f>
        <v>30</v>
      </c>
      <c r="I62" s="60" t="n">
        <v>3</v>
      </c>
      <c r="J62" s="60" t="n">
        <f aca="false">SUM(H62:I62)</f>
        <v>33</v>
      </c>
      <c r="K62" s="60"/>
      <c r="L62" s="60" t="n">
        <f aca="false">SUM(J62:K62)</f>
        <v>33</v>
      </c>
      <c r="M62" s="60"/>
      <c r="N62" s="60" t="n">
        <f aca="false">SUM(L62:M62)</f>
        <v>33</v>
      </c>
      <c r="O62" s="60"/>
      <c r="P62" s="60" t="n">
        <f aca="false">SUM(N62:O62)</f>
        <v>33</v>
      </c>
      <c r="Q62" s="60"/>
      <c r="R62" s="60" t="n">
        <f aca="false">SUM(P62:Q62)</f>
        <v>33</v>
      </c>
      <c r="S62" s="60"/>
      <c r="T62" s="60"/>
      <c r="U62" s="60" t="n">
        <f aca="false">SUM(R62:T62)</f>
        <v>33</v>
      </c>
    </row>
    <row r="63" customFormat="false" ht="34.8" hidden="false" customHeight="false" outlineLevel="0" collapsed="false">
      <c r="A63" s="55" t="s">
        <v>97</v>
      </c>
      <c r="B63" s="55"/>
      <c r="C63" s="56" t="s">
        <v>98</v>
      </c>
      <c r="D63" s="57" t="n">
        <f aca="false">D64+D80</f>
        <v>1324232.7</v>
      </c>
      <c r="E63" s="57" t="n">
        <f aca="false">E64+E80</f>
        <v>-19296.5</v>
      </c>
      <c r="F63" s="57" t="n">
        <f aca="false">F64+F80</f>
        <v>1304936.2</v>
      </c>
      <c r="G63" s="57" t="n">
        <f aca="false">G64+G80</f>
        <v>-1100</v>
      </c>
      <c r="H63" s="57" t="n">
        <f aca="false">H64+H80</f>
        <v>1303836.2</v>
      </c>
      <c r="I63" s="57" t="n">
        <f aca="false">I64+I80</f>
        <v>1022.3</v>
      </c>
      <c r="J63" s="57" t="n">
        <f aca="false">J64+J80</f>
        <v>1304858.5</v>
      </c>
      <c r="K63" s="57" t="n">
        <f aca="false">K64+K80</f>
        <v>0</v>
      </c>
      <c r="L63" s="57" t="n">
        <f aca="false">L64+L80</f>
        <v>1304858.5</v>
      </c>
      <c r="M63" s="57" t="n">
        <f aca="false">M64+M80</f>
        <v>0</v>
      </c>
      <c r="N63" s="57" t="n">
        <f aca="false">N64+N80</f>
        <v>1304858.5</v>
      </c>
      <c r="O63" s="57" t="n">
        <f aca="false">O64+O80</f>
        <v>0</v>
      </c>
      <c r="P63" s="57" t="n">
        <f aca="false">P64+P80</f>
        <v>1304858.5</v>
      </c>
      <c r="Q63" s="57" t="n">
        <f aca="false">Q64+Q80</f>
        <v>1601.6</v>
      </c>
      <c r="R63" s="57" t="n">
        <f aca="false">R64+R80</f>
        <v>1306460.1</v>
      </c>
      <c r="S63" s="57" t="n">
        <f aca="false">S64+S80</f>
        <v>5406.0125</v>
      </c>
      <c r="T63" s="67" t="n">
        <f aca="false">T64+T80</f>
        <v>0</v>
      </c>
      <c r="U63" s="57" t="n">
        <f aca="false">U64+U80</f>
        <v>1311866.1125</v>
      </c>
    </row>
    <row r="64" customFormat="false" ht="34.8" hidden="false" customHeight="false" outlineLevel="0" collapsed="false">
      <c r="A64" s="55" t="s">
        <v>99</v>
      </c>
      <c r="B64" s="55"/>
      <c r="C64" s="56" t="s">
        <v>100</v>
      </c>
      <c r="D64" s="57" t="n">
        <f aca="false">D65+D68+D70+D72+D74+D76</f>
        <v>334996.2</v>
      </c>
      <c r="E64" s="57" t="n">
        <f aca="false">E65+E68+E70+E72+E74+E76</f>
        <v>-19296.5</v>
      </c>
      <c r="F64" s="57" t="n">
        <f aca="false">F65+F68+F70+F72+F74+F76</f>
        <v>315699.7</v>
      </c>
      <c r="G64" s="57" t="n">
        <f aca="false">G65+G68+G70+G72+G74+G76</f>
        <v>0</v>
      </c>
      <c r="H64" s="57" t="n">
        <f aca="false">H65+H68+H70+H72+H74+H76</f>
        <v>315699.7</v>
      </c>
      <c r="I64" s="57" t="n">
        <f aca="false">I65+I68+I70+I72+I74+I76</f>
        <v>1022.3</v>
      </c>
      <c r="J64" s="57" t="n">
        <f aca="false">J65+J68+J70+J72+J74+J76</f>
        <v>316722</v>
      </c>
      <c r="K64" s="57" t="n">
        <f aca="false">K65+K68+K70+K72+K74+K76</f>
        <v>0</v>
      </c>
      <c r="L64" s="57" t="n">
        <f aca="false">L65+L68+L70+L72+L74+L76</f>
        <v>316722</v>
      </c>
      <c r="M64" s="57" t="n">
        <f aca="false">M65+M68+M70+M72+M74+M76</f>
        <v>0</v>
      </c>
      <c r="N64" s="57" t="n">
        <f aca="false">N65+N68+N70+N72+N74+N76</f>
        <v>316722</v>
      </c>
      <c r="O64" s="57" t="n">
        <f aca="false">O65+O68+O70+O72+O74+O76</f>
        <v>0</v>
      </c>
      <c r="P64" s="57" t="n">
        <f aca="false">P65+P68+P70+P72+P74+P76</f>
        <v>316722</v>
      </c>
      <c r="Q64" s="57" t="n">
        <f aca="false">Q65+Q68+Q70+Q72+Q74+Q76+Q78</f>
        <v>1601.6</v>
      </c>
      <c r="R64" s="57" t="n">
        <f aca="false">R65+R68+R70+R72+R74+R76+R78</f>
        <v>318323.6</v>
      </c>
      <c r="S64" s="57" t="n">
        <f aca="false">S65+S68+S70+S72+S74+S76+S78</f>
        <v>5406.0125</v>
      </c>
      <c r="T64" s="57" t="n">
        <f aca="false">T65+T68+T70+T72+T74+T76+T78</f>
        <v>0</v>
      </c>
      <c r="U64" s="57" t="n">
        <f aca="false">U65+U68+U70+U72+U74+U76+U78</f>
        <v>323729.6125</v>
      </c>
    </row>
    <row r="65" customFormat="false" ht="18" hidden="true" customHeight="false" outlineLevel="0" collapsed="false">
      <c r="A65" s="58" t="s">
        <v>101</v>
      </c>
      <c r="B65" s="58"/>
      <c r="C65" s="59" t="s">
        <v>102</v>
      </c>
      <c r="D65" s="60" t="n">
        <f aca="false">D66+D67</f>
        <v>8982.5</v>
      </c>
      <c r="E65" s="60" t="n">
        <f aca="false">E66+E67</f>
        <v>0</v>
      </c>
      <c r="F65" s="60" t="n">
        <f aca="false">F66+F67</f>
        <v>8982.5</v>
      </c>
      <c r="G65" s="60" t="n">
        <f aca="false">G66+G67</f>
        <v>0</v>
      </c>
      <c r="H65" s="60" t="n">
        <f aca="false">H66+H67</f>
        <v>8982.5</v>
      </c>
      <c r="I65" s="60" t="n">
        <f aca="false">I66+I67</f>
        <v>0</v>
      </c>
      <c r="J65" s="60" t="n">
        <f aca="false">J66+J67</f>
        <v>8982.5</v>
      </c>
      <c r="K65" s="60" t="n">
        <f aca="false">K66+K67</f>
        <v>0</v>
      </c>
      <c r="L65" s="60" t="n">
        <f aca="false">L66+L67</f>
        <v>8982.5</v>
      </c>
      <c r="M65" s="60" t="n">
        <f aca="false">M66+M67</f>
        <v>0</v>
      </c>
      <c r="N65" s="60" t="n">
        <f aca="false">N66+N67</f>
        <v>8982.5</v>
      </c>
      <c r="O65" s="60" t="n">
        <f aca="false">O66+O67</f>
        <v>0</v>
      </c>
      <c r="P65" s="60" t="n">
        <f aca="false">P66+P67</f>
        <v>8982.5</v>
      </c>
      <c r="Q65" s="60" t="n">
        <f aca="false">Q66+Q67</f>
        <v>330.9</v>
      </c>
      <c r="R65" s="60" t="n">
        <f aca="false">R66+R67</f>
        <v>9313.4</v>
      </c>
      <c r="S65" s="60" t="n">
        <f aca="false">S66+S67</f>
        <v>0</v>
      </c>
      <c r="T65" s="60" t="n">
        <f aca="false">T66+T67</f>
        <v>0</v>
      </c>
      <c r="U65" s="60" t="n">
        <f aca="false">U66+U67</f>
        <v>9313.4</v>
      </c>
    </row>
    <row r="66" customFormat="false" ht="54" hidden="true" customHeight="false" outlineLevel="0" collapsed="false">
      <c r="A66" s="58"/>
      <c r="B66" s="58" t="s">
        <v>103</v>
      </c>
      <c r="C66" s="61" t="s">
        <v>104</v>
      </c>
      <c r="D66" s="60" t="n">
        <v>8871.5</v>
      </c>
      <c r="E66" s="60"/>
      <c r="F66" s="60" t="n">
        <f aca="false">SUM(D66:E66)</f>
        <v>8871.5</v>
      </c>
      <c r="G66" s="60"/>
      <c r="H66" s="60" t="n">
        <f aca="false">SUM(F66:G66)</f>
        <v>8871.5</v>
      </c>
      <c r="I66" s="60"/>
      <c r="J66" s="60" t="n">
        <f aca="false">SUM(H66:I66)</f>
        <v>8871.5</v>
      </c>
      <c r="K66" s="60"/>
      <c r="L66" s="60" t="n">
        <f aca="false">SUM(J66:K66)</f>
        <v>8871.5</v>
      </c>
      <c r="M66" s="60"/>
      <c r="N66" s="60" t="n">
        <f aca="false">SUM(L66:M66)</f>
        <v>8871.5</v>
      </c>
      <c r="O66" s="60"/>
      <c r="P66" s="60" t="n">
        <f aca="false">SUM(N66:O66)</f>
        <v>8871.5</v>
      </c>
      <c r="Q66" s="60" t="n">
        <v>330.9</v>
      </c>
      <c r="R66" s="60" t="n">
        <f aca="false">SUM(P66:Q66)</f>
        <v>9202.4</v>
      </c>
      <c r="S66" s="60"/>
      <c r="T66" s="60"/>
      <c r="U66" s="60" t="n">
        <f aca="false">SUM(R66:T66)</f>
        <v>9202.4</v>
      </c>
    </row>
    <row r="67" customFormat="false" ht="18" hidden="true" customHeight="false" outlineLevel="0" collapsed="false">
      <c r="A67" s="58"/>
      <c r="B67" s="58" t="s">
        <v>66</v>
      </c>
      <c r="C67" s="61" t="s">
        <v>67</v>
      </c>
      <c r="D67" s="60" t="n">
        <v>111</v>
      </c>
      <c r="E67" s="60"/>
      <c r="F67" s="60" t="n">
        <f aca="false">SUM(D67:E67)</f>
        <v>111</v>
      </c>
      <c r="G67" s="60"/>
      <c r="H67" s="60" t="n">
        <f aca="false">SUM(F67:G67)</f>
        <v>111</v>
      </c>
      <c r="I67" s="60"/>
      <c r="J67" s="60" t="n">
        <f aca="false">SUM(H67:I67)</f>
        <v>111</v>
      </c>
      <c r="K67" s="60"/>
      <c r="L67" s="60" t="n">
        <f aca="false">SUM(J67:K67)</f>
        <v>111</v>
      </c>
      <c r="M67" s="60"/>
      <c r="N67" s="60" t="n">
        <f aca="false">SUM(L67:M67)</f>
        <v>111</v>
      </c>
      <c r="O67" s="60"/>
      <c r="P67" s="60" t="n">
        <f aca="false">SUM(N67:O67)</f>
        <v>111</v>
      </c>
      <c r="Q67" s="60"/>
      <c r="R67" s="60" t="n">
        <f aca="false">SUM(P67:Q67)</f>
        <v>111</v>
      </c>
      <c r="S67" s="60"/>
      <c r="T67" s="60"/>
      <c r="U67" s="60" t="n">
        <f aca="false">SUM(R67:T67)</f>
        <v>111</v>
      </c>
    </row>
    <row r="68" customFormat="false" ht="18" hidden="false" customHeight="false" outlineLevel="0" collapsed="false">
      <c r="A68" s="58" t="s">
        <v>105</v>
      </c>
      <c r="B68" s="58"/>
      <c r="C68" s="59" t="s">
        <v>106</v>
      </c>
      <c r="D68" s="60" t="n">
        <f aca="false">D69</f>
        <v>123991.3</v>
      </c>
      <c r="E68" s="60" t="n">
        <f aca="false">E69</f>
        <v>0</v>
      </c>
      <c r="F68" s="60" t="n">
        <f aca="false">F69</f>
        <v>123991.3</v>
      </c>
      <c r="G68" s="60" t="n">
        <f aca="false">G69</f>
        <v>0</v>
      </c>
      <c r="H68" s="60" t="n">
        <f aca="false">H69</f>
        <v>123991.3</v>
      </c>
      <c r="I68" s="60" t="n">
        <f aca="false">I69</f>
        <v>0</v>
      </c>
      <c r="J68" s="60" t="n">
        <f aca="false">J69</f>
        <v>123991.3</v>
      </c>
      <c r="K68" s="60" t="n">
        <f aca="false">K69</f>
        <v>0</v>
      </c>
      <c r="L68" s="60" t="n">
        <f aca="false">L69</f>
        <v>123991.3</v>
      </c>
      <c r="M68" s="60" t="n">
        <f aca="false">M69</f>
        <v>0</v>
      </c>
      <c r="N68" s="60" t="n">
        <f aca="false">N69</f>
        <v>123991.3</v>
      </c>
      <c r="O68" s="60" t="n">
        <f aca="false">O69</f>
        <v>0</v>
      </c>
      <c r="P68" s="60" t="n">
        <f aca="false">P69</f>
        <v>123991.3</v>
      </c>
      <c r="Q68" s="60" t="n">
        <f aca="false">Q69</f>
        <v>0</v>
      </c>
      <c r="R68" s="60" t="n">
        <f aca="false">R69</f>
        <v>123991.3</v>
      </c>
      <c r="S68" s="60" t="n">
        <f aca="false">S69</f>
        <v>311.55</v>
      </c>
      <c r="T68" s="60" t="n">
        <f aca="false">T69</f>
        <v>0</v>
      </c>
      <c r="U68" s="60" t="n">
        <f aca="false">U69</f>
        <v>124302.85</v>
      </c>
    </row>
    <row r="69" customFormat="false" ht="36" hidden="false" customHeight="false" outlineLevel="0" collapsed="false">
      <c r="A69" s="58"/>
      <c r="B69" s="58" t="s">
        <v>56</v>
      </c>
      <c r="C69" s="61" t="s">
        <v>57</v>
      </c>
      <c r="D69" s="60" t="n">
        <v>123991.3</v>
      </c>
      <c r="E69" s="60"/>
      <c r="F69" s="60" t="n">
        <f aca="false">SUM(D69:E69)</f>
        <v>123991.3</v>
      </c>
      <c r="G69" s="60"/>
      <c r="H69" s="60" t="n">
        <f aca="false">SUM(F69:G69)</f>
        <v>123991.3</v>
      </c>
      <c r="I69" s="60"/>
      <c r="J69" s="60" t="n">
        <f aca="false">SUM(H69:I69)</f>
        <v>123991.3</v>
      </c>
      <c r="K69" s="60"/>
      <c r="L69" s="60" t="n">
        <f aca="false">SUM(J69:K69)</f>
        <v>123991.3</v>
      </c>
      <c r="M69" s="60"/>
      <c r="N69" s="60" t="n">
        <f aca="false">SUM(L69:M69)</f>
        <v>123991.3</v>
      </c>
      <c r="O69" s="60"/>
      <c r="P69" s="60" t="n">
        <f aca="false">SUM(N69:O69)</f>
        <v>123991.3</v>
      </c>
      <c r="Q69" s="60"/>
      <c r="R69" s="60" t="n">
        <f aca="false">SUM(P69:Q69)</f>
        <v>123991.3</v>
      </c>
      <c r="S69" s="60" t="n">
        <v>311.55</v>
      </c>
      <c r="T69" s="60"/>
      <c r="U69" s="60" t="n">
        <f aca="false">SUM(R69:T69)</f>
        <v>124302.85</v>
      </c>
    </row>
    <row r="70" customFormat="false" ht="18" hidden="false" customHeight="false" outlineLevel="0" collapsed="false">
      <c r="A70" s="58" t="s">
        <v>107</v>
      </c>
      <c r="B70" s="58"/>
      <c r="C70" s="59" t="s">
        <v>108</v>
      </c>
      <c r="D70" s="60" t="n">
        <f aca="false">D71</f>
        <v>95051.6</v>
      </c>
      <c r="E70" s="60" t="n">
        <f aca="false">E71</f>
        <v>0</v>
      </c>
      <c r="F70" s="60" t="n">
        <f aca="false">F71</f>
        <v>95051.6</v>
      </c>
      <c r="G70" s="60" t="n">
        <f aca="false">G71</f>
        <v>0</v>
      </c>
      <c r="H70" s="60" t="n">
        <f aca="false">H71</f>
        <v>95051.6</v>
      </c>
      <c r="I70" s="60" t="n">
        <f aca="false">I71</f>
        <v>0</v>
      </c>
      <c r="J70" s="60" t="n">
        <f aca="false">J71</f>
        <v>95051.6</v>
      </c>
      <c r="K70" s="60" t="n">
        <f aca="false">K71</f>
        <v>0</v>
      </c>
      <c r="L70" s="60" t="n">
        <f aca="false">L71</f>
        <v>95051.6</v>
      </c>
      <c r="M70" s="60" t="n">
        <f aca="false">M71</f>
        <v>0</v>
      </c>
      <c r="N70" s="60" t="n">
        <f aca="false">N71</f>
        <v>95051.6</v>
      </c>
      <c r="O70" s="60" t="n">
        <f aca="false">O71</f>
        <v>0</v>
      </c>
      <c r="P70" s="60" t="n">
        <f aca="false">P71</f>
        <v>95051.6</v>
      </c>
      <c r="Q70" s="60" t="n">
        <f aca="false">Q71</f>
        <v>-532.1</v>
      </c>
      <c r="R70" s="60" t="n">
        <f aca="false">R71</f>
        <v>94519.5</v>
      </c>
      <c r="S70" s="60" t="n">
        <f aca="false">S71</f>
        <v>2781.87193</v>
      </c>
      <c r="T70" s="68" t="n">
        <f aca="false">T71</f>
        <v>-365.9</v>
      </c>
      <c r="U70" s="60" t="n">
        <f aca="false">U71</f>
        <v>96935.47193</v>
      </c>
    </row>
    <row r="71" customFormat="false" ht="36" hidden="false" customHeight="false" outlineLevel="0" collapsed="false">
      <c r="A71" s="58"/>
      <c r="B71" s="58" t="s">
        <v>56</v>
      </c>
      <c r="C71" s="61" t="s">
        <v>57</v>
      </c>
      <c r="D71" s="60" t="n">
        <v>95051.6</v>
      </c>
      <c r="E71" s="60"/>
      <c r="F71" s="60" t="n">
        <f aca="false">SUM(D71:E71)</f>
        <v>95051.6</v>
      </c>
      <c r="G71" s="60"/>
      <c r="H71" s="60" t="n">
        <f aca="false">SUM(F71:G71)</f>
        <v>95051.6</v>
      </c>
      <c r="I71" s="60"/>
      <c r="J71" s="60" t="n">
        <f aca="false">SUM(H71:I71)</f>
        <v>95051.6</v>
      </c>
      <c r="K71" s="60"/>
      <c r="L71" s="60" t="n">
        <f aca="false">SUM(J71:K71)</f>
        <v>95051.6</v>
      </c>
      <c r="M71" s="60"/>
      <c r="N71" s="60" t="n">
        <f aca="false">SUM(L71:M71)</f>
        <v>95051.6</v>
      </c>
      <c r="O71" s="60"/>
      <c r="P71" s="60" t="n">
        <f aca="false">SUM(N71:O71)</f>
        <v>95051.6</v>
      </c>
      <c r="Q71" s="60" t="n">
        <v>-532.1</v>
      </c>
      <c r="R71" s="60" t="n">
        <f aca="false">SUM(P71:Q71)</f>
        <v>94519.5</v>
      </c>
      <c r="S71" s="60" t="n">
        <v>2781.87193</v>
      </c>
      <c r="T71" s="68" t="n">
        <v>-365.9</v>
      </c>
      <c r="U71" s="60" t="n">
        <f aca="false">SUM(R71:T71)</f>
        <v>96935.47193</v>
      </c>
    </row>
    <row r="72" customFormat="false" ht="18" hidden="false" customHeight="false" outlineLevel="0" collapsed="false">
      <c r="A72" s="58" t="s">
        <v>109</v>
      </c>
      <c r="B72" s="58"/>
      <c r="C72" s="59" t="s">
        <v>110</v>
      </c>
      <c r="D72" s="60" t="n">
        <f aca="false">D73</f>
        <v>75500</v>
      </c>
      <c r="E72" s="60" t="n">
        <f aca="false">E73</f>
        <v>0</v>
      </c>
      <c r="F72" s="60" t="n">
        <f aca="false">F73</f>
        <v>75500</v>
      </c>
      <c r="G72" s="60" t="n">
        <f aca="false">G73</f>
        <v>0</v>
      </c>
      <c r="H72" s="60" t="n">
        <f aca="false">H73</f>
        <v>75500</v>
      </c>
      <c r="I72" s="60" t="n">
        <f aca="false">I73</f>
        <v>0</v>
      </c>
      <c r="J72" s="60" t="n">
        <f aca="false">J73</f>
        <v>75500</v>
      </c>
      <c r="K72" s="60" t="n">
        <f aca="false">K73</f>
        <v>0</v>
      </c>
      <c r="L72" s="60" t="n">
        <f aca="false">L73</f>
        <v>75500</v>
      </c>
      <c r="M72" s="60" t="n">
        <f aca="false">M73</f>
        <v>0</v>
      </c>
      <c r="N72" s="60" t="n">
        <f aca="false">N73</f>
        <v>75500</v>
      </c>
      <c r="O72" s="60" t="n">
        <f aca="false">O73</f>
        <v>0</v>
      </c>
      <c r="P72" s="60" t="n">
        <f aca="false">P73</f>
        <v>75500</v>
      </c>
      <c r="Q72" s="60" t="n">
        <f aca="false">Q73</f>
        <v>0</v>
      </c>
      <c r="R72" s="60" t="n">
        <f aca="false">R73</f>
        <v>75500</v>
      </c>
      <c r="S72" s="60" t="n">
        <f aca="false">S73</f>
        <v>2312.59057</v>
      </c>
      <c r="T72" s="68" t="n">
        <f aca="false">T73</f>
        <v>365.9</v>
      </c>
      <c r="U72" s="60" t="n">
        <f aca="false">U73</f>
        <v>78178.49057</v>
      </c>
    </row>
    <row r="73" customFormat="false" ht="36" hidden="false" customHeight="false" outlineLevel="0" collapsed="false">
      <c r="A73" s="58"/>
      <c r="B73" s="58" t="s">
        <v>56</v>
      </c>
      <c r="C73" s="61" t="s">
        <v>57</v>
      </c>
      <c r="D73" s="60" t="n">
        <v>75500</v>
      </c>
      <c r="E73" s="60"/>
      <c r="F73" s="60" t="n">
        <f aca="false">SUM(D73:E73)</f>
        <v>75500</v>
      </c>
      <c r="G73" s="60"/>
      <c r="H73" s="60" t="n">
        <f aca="false">SUM(F73:G73)</f>
        <v>75500</v>
      </c>
      <c r="I73" s="60"/>
      <c r="J73" s="60" t="n">
        <f aca="false">SUM(H73:I73)</f>
        <v>75500</v>
      </c>
      <c r="K73" s="60"/>
      <c r="L73" s="60" t="n">
        <f aca="false">SUM(J73:K73)</f>
        <v>75500</v>
      </c>
      <c r="M73" s="60"/>
      <c r="N73" s="60" t="n">
        <f aca="false">SUM(L73:M73)</f>
        <v>75500</v>
      </c>
      <c r="O73" s="60"/>
      <c r="P73" s="60" t="n">
        <f aca="false">SUM(N73:O73)</f>
        <v>75500</v>
      </c>
      <c r="Q73" s="60"/>
      <c r="R73" s="60" t="n">
        <f aca="false">SUM(P73:Q73)</f>
        <v>75500</v>
      </c>
      <c r="S73" s="60" t="n">
        <f aca="false">2221.09057+91.5</f>
        <v>2312.59057</v>
      </c>
      <c r="T73" s="68" t="n">
        <v>365.9</v>
      </c>
      <c r="U73" s="60" t="n">
        <f aca="false">SUM(R73:T73)</f>
        <v>78178.49057</v>
      </c>
    </row>
    <row r="74" customFormat="false" ht="18" hidden="true" customHeight="false" outlineLevel="0" collapsed="false">
      <c r="A74" s="58" t="s">
        <v>111</v>
      </c>
      <c r="B74" s="58"/>
      <c r="C74" s="59" t="s">
        <v>112</v>
      </c>
      <c r="D74" s="60" t="n">
        <f aca="false">D75</f>
        <v>31004.3</v>
      </c>
      <c r="E74" s="60" t="n">
        <f aca="false">E75</f>
        <v>-19296.5</v>
      </c>
      <c r="F74" s="60" t="n">
        <f aca="false">F75</f>
        <v>11707.8</v>
      </c>
      <c r="G74" s="60" t="n">
        <f aca="false">G75</f>
        <v>0</v>
      </c>
      <c r="H74" s="60" t="n">
        <f aca="false">H75</f>
        <v>11707.8</v>
      </c>
      <c r="I74" s="60" t="n">
        <f aca="false">I75</f>
        <v>1022.3</v>
      </c>
      <c r="J74" s="60" t="n">
        <f aca="false">J75</f>
        <v>12730.1</v>
      </c>
      <c r="K74" s="60" t="n">
        <f aca="false">K75</f>
        <v>0</v>
      </c>
      <c r="L74" s="60" t="n">
        <f aca="false">L75</f>
        <v>12730.1</v>
      </c>
      <c r="M74" s="60" t="n">
        <f aca="false">M75</f>
        <v>0</v>
      </c>
      <c r="N74" s="60" t="n">
        <f aca="false">N75</f>
        <v>12730.1</v>
      </c>
      <c r="O74" s="60" t="n">
        <f aca="false">O75</f>
        <v>0</v>
      </c>
      <c r="P74" s="60" t="n">
        <f aca="false">P75</f>
        <v>12730.1</v>
      </c>
      <c r="Q74" s="60" t="n">
        <f aca="false">Q75</f>
        <v>0</v>
      </c>
      <c r="R74" s="60" t="n">
        <f aca="false">R75</f>
        <v>12730.1</v>
      </c>
      <c r="S74" s="60" t="n">
        <f aca="false">S75</f>
        <v>0</v>
      </c>
      <c r="T74" s="60" t="n">
        <f aca="false">T75</f>
        <v>0</v>
      </c>
      <c r="U74" s="60" t="n">
        <f aca="false">U75</f>
        <v>12730.1</v>
      </c>
    </row>
    <row r="75" customFormat="false" ht="36" hidden="true" customHeight="false" outlineLevel="0" collapsed="false">
      <c r="A75" s="58"/>
      <c r="B75" s="58" t="s">
        <v>56</v>
      </c>
      <c r="C75" s="61" t="s">
        <v>57</v>
      </c>
      <c r="D75" s="60" t="n">
        <v>31004.3</v>
      </c>
      <c r="E75" s="60" t="n">
        <f aca="false">-23096.8+3800.3</f>
        <v>-19296.5</v>
      </c>
      <c r="F75" s="60" t="n">
        <f aca="false">SUM(D75:E75)</f>
        <v>11707.8</v>
      </c>
      <c r="G75" s="60"/>
      <c r="H75" s="60" t="n">
        <f aca="false">SUM(F75:G75)</f>
        <v>11707.8</v>
      </c>
      <c r="I75" s="60" t="n">
        <v>1022.3</v>
      </c>
      <c r="J75" s="60" t="n">
        <f aca="false">SUM(H75:I75)</f>
        <v>12730.1</v>
      </c>
      <c r="K75" s="60"/>
      <c r="L75" s="60" t="n">
        <f aca="false">SUM(J75:K75)</f>
        <v>12730.1</v>
      </c>
      <c r="M75" s="60"/>
      <c r="N75" s="60" t="n">
        <f aca="false">SUM(L75:M75)</f>
        <v>12730.1</v>
      </c>
      <c r="O75" s="60"/>
      <c r="P75" s="60" t="n">
        <f aca="false">SUM(N75:O75)</f>
        <v>12730.1</v>
      </c>
      <c r="Q75" s="60"/>
      <c r="R75" s="60" t="n">
        <f aca="false">SUM(P75:Q75)</f>
        <v>12730.1</v>
      </c>
      <c r="S75" s="60"/>
      <c r="T75" s="60"/>
      <c r="U75" s="60" t="n">
        <f aca="false">SUM(R75:T75)</f>
        <v>12730.1</v>
      </c>
    </row>
    <row r="76" customFormat="false" ht="83.25" hidden="true" customHeight="true" outlineLevel="0" collapsed="false">
      <c r="A76" s="69" t="s">
        <v>113</v>
      </c>
      <c r="B76" s="69"/>
      <c r="C76" s="70" t="s">
        <v>114</v>
      </c>
      <c r="D76" s="60" t="n">
        <f aca="false">D77</f>
        <v>466.5</v>
      </c>
      <c r="E76" s="60" t="n">
        <f aca="false">E77</f>
        <v>0</v>
      </c>
      <c r="F76" s="60" t="n">
        <f aca="false">F77</f>
        <v>466.5</v>
      </c>
      <c r="G76" s="60" t="n">
        <f aca="false">G77</f>
        <v>0</v>
      </c>
      <c r="H76" s="60" t="n">
        <f aca="false">H77</f>
        <v>466.5</v>
      </c>
      <c r="I76" s="60" t="n">
        <f aca="false">I77</f>
        <v>0</v>
      </c>
      <c r="J76" s="60" t="n">
        <f aca="false">J77</f>
        <v>466.5</v>
      </c>
      <c r="K76" s="60" t="n">
        <f aca="false">K77</f>
        <v>0</v>
      </c>
      <c r="L76" s="60" t="n">
        <f aca="false">L77</f>
        <v>466.5</v>
      </c>
      <c r="M76" s="60" t="n">
        <f aca="false">M77</f>
        <v>0</v>
      </c>
      <c r="N76" s="60" t="n">
        <f aca="false">N77</f>
        <v>466.5</v>
      </c>
      <c r="O76" s="60" t="n">
        <f aca="false">O77</f>
        <v>0</v>
      </c>
      <c r="P76" s="60" t="n">
        <f aca="false">P77</f>
        <v>466.5</v>
      </c>
      <c r="Q76" s="60" t="n">
        <f aca="false">Q77</f>
        <v>0</v>
      </c>
      <c r="R76" s="60" t="n">
        <f aca="false">R77</f>
        <v>466.5</v>
      </c>
      <c r="S76" s="60" t="n">
        <f aca="false">S77</f>
        <v>0</v>
      </c>
      <c r="T76" s="60" t="n">
        <f aca="false">T77</f>
        <v>0</v>
      </c>
      <c r="U76" s="60" t="n">
        <f aca="false">U77</f>
        <v>466.5</v>
      </c>
    </row>
    <row r="77" customFormat="false" ht="36" hidden="true" customHeight="false" outlineLevel="0" collapsed="false">
      <c r="A77" s="58"/>
      <c r="B77" s="58" t="s">
        <v>56</v>
      </c>
      <c r="C77" s="61" t="s">
        <v>57</v>
      </c>
      <c r="D77" s="60" t="n">
        <v>466.5</v>
      </c>
      <c r="E77" s="60"/>
      <c r="F77" s="60" t="n">
        <f aca="false">SUM(D77:E77)</f>
        <v>466.5</v>
      </c>
      <c r="G77" s="60"/>
      <c r="H77" s="60" t="n">
        <f aca="false">SUM(F77:G77)</f>
        <v>466.5</v>
      </c>
      <c r="I77" s="60"/>
      <c r="J77" s="60" t="n">
        <f aca="false">SUM(H77:I77)</f>
        <v>466.5</v>
      </c>
      <c r="K77" s="60"/>
      <c r="L77" s="60" t="n">
        <f aca="false">SUM(J77:K77)</f>
        <v>466.5</v>
      </c>
      <c r="M77" s="60"/>
      <c r="N77" s="60" t="n">
        <f aca="false">SUM(L77:M77)</f>
        <v>466.5</v>
      </c>
      <c r="O77" s="60"/>
      <c r="P77" s="60" t="n">
        <f aca="false">SUM(N77:O77)</f>
        <v>466.5</v>
      </c>
      <c r="Q77" s="60"/>
      <c r="R77" s="60" t="n">
        <f aca="false">SUM(P77:Q77)</f>
        <v>466.5</v>
      </c>
      <c r="S77" s="60"/>
      <c r="T77" s="60"/>
      <c r="U77" s="60" t="n">
        <f aca="false">SUM(R77:T77)</f>
        <v>466.5</v>
      </c>
    </row>
    <row r="78" customFormat="false" ht="18" hidden="true" customHeight="false" outlineLevel="0" collapsed="false">
      <c r="A78" s="58" t="s">
        <v>115</v>
      </c>
      <c r="B78" s="58"/>
      <c r="C78" s="59" t="s">
        <v>116</v>
      </c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 t="n">
        <f aca="false">Q79</f>
        <v>1802.8</v>
      </c>
      <c r="R78" s="60" t="n">
        <f aca="false">R79</f>
        <v>1802.8</v>
      </c>
      <c r="S78" s="60" t="n">
        <f aca="false">S79</f>
        <v>0</v>
      </c>
      <c r="T78" s="60" t="n">
        <f aca="false">T79</f>
        <v>0</v>
      </c>
      <c r="U78" s="60" t="n">
        <f aca="false">U79</f>
        <v>1802.8</v>
      </c>
    </row>
    <row r="79" customFormat="false" ht="36" hidden="true" customHeight="false" outlineLevel="0" collapsed="false">
      <c r="A79" s="71"/>
      <c r="B79" s="58" t="s">
        <v>56</v>
      </c>
      <c r="C79" s="61" t="s">
        <v>57</v>
      </c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 t="n">
        <v>1802.8</v>
      </c>
      <c r="R79" s="60" t="n">
        <f aca="false">SUM(P79:Q79)</f>
        <v>1802.8</v>
      </c>
      <c r="S79" s="60"/>
      <c r="T79" s="60"/>
      <c r="U79" s="60" t="n">
        <f aca="false">SUM(R79:T79)</f>
        <v>1802.8</v>
      </c>
    </row>
    <row r="80" customFormat="false" ht="34.8" hidden="true" customHeight="false" outlineLevel="0" collapsed="false">
      <c r="A80" s="72" t="s">
        <v>117</v>
      </c>
      <c r="B80" s="73"/>
      <c r="C80" s="74" t="s">
        <v>118</v>
      </c>
      <c r="D80" s="57" t="n">
        <f aca="false">D83+D85+D87+D92+D81+D101+D98</f>
        <v>989236.5</v>
      </c>
      <c r="E80" s="57" t="n">
        <f aca="false">E83+E85+E87+E92+E81+E101+E98</f>
        <v>0</v>
      </c>
      <c r="F80" s="57" t="n">
        <f aca="false">F83+F85+F87+F92+F81+F101+F98</f>
        <v>989236.5</v>
      </c>
      <c r="G80" s="57" t="n">
        <f aca="false">G83+G85+G87+G92+G81+G101+G98</f>
        <v>-1100</v>
      </c>
      <c r="H80" s="57" t="n">
        <f aca="false">H83+H85+H87+H92+H81+H101+H98</f>
        <v>988136.5</v>
      </c>
      <c r="I80" s="57" t="n">
        <f aca="false">I83+I85+I87+I92+I81+I101+I98</f>
        <v>0</v>
      </c>
      <c r="J80" s="57" t="n">
        <f aca="false">J83+J85+J87+J92+J81+J101+J98</f>
        <v>988136.5</v>
      </c>
      <c r="K80" s="57" t="n">
        <f aca="false">K83+K85+K87+K92+K81+K101+K98</f>
        <v>0</v>
      </c>
      <c r="L80" s="57" t="n">
        <f aca="false">L83+L85+L87+L92+L81+L101+L98</f>
        <v>988136.5</v>
      </c>
      <c r="M80" s="57" t="n">
        <f aca="false">M83+M85+M87+M92+M81+M101+M98</f>
        <v>0</v>
      </c>
      <c r="N80" s="57" t="n">
        <f aca="false">N83+N85+N87+N92+N81+N101+N98</f>
        <v>988136.5</v>
      </c>
      <c r="O80" s="57" t="n">
        <f aca="false">O83+O85+O87+O92+O81+O101+O98</f>
        <v>0</v>
      </c>
      <c r="P80" s="57" t="n">
        <f aca="false">P83+P85+P87+P92+P81+P101+P98</f>
        <v>988136.5</v>
      </c>
      <c r="Q80" s="57" t="n">
        <f aca="false">Q83+Q85+Q87+Q92+Q81+Q101+Q98</f>
        <v>0</v>
      </c>
      <c r="R80" s="57" t="n">
        <f aca="false">R83+R85+R87+R92+R81+R101+R98</f>
        <v>988136.5</v>
      </c>
      <c r="S80" s="57" t="n">
        <f aca="false">S83+S85+S87+S92+S81+S101+S98</f>
        <v>0</v>
      </c>
      <c r="T80" s="57" t="n">
        <f aca="false">T83+T85+T87+T92+T81+T101+T98</f>
        <v>0</v>
      </c>
      <c r="U80" s="57" t="n">
        <f aca="false">U83+U85+U87+U92+U81+U101+U98</f>
        <v>988136.5</v>
      </c>
    </row>
    <row r="81" customFormat="false" ht="36" hidden="true" customHeight="false" outlineLevel="0" collapsed="false">
      <c r="A81" s="58" t="s">
        <v>119</v>
      </c>
      <c r="B81" s="58"/>
      <c r="C81" s="61" t="s">
        <v>120</v>
      </c>
      <c r="D81" s="60" t="n">
        <f aca="false">D82</f>
        <v>14140</v>
      </c>
      <c r="E81" s="60" t="n">
        <f aca="false">E82</f>
        <v>0</v>
      </c>
      <c r="F81" s="60" t="n">
        <f aca="false">F82</f>
        <v>14140</v>
      </c>
      <c r="G81" s="60" t="n">
        <f aca="false">G82</f>
        <v>-1100</v>
      </c>
      <c r="H81" s="60" t="n">
        <f aca="false">H82</f>
        <v>13040</v>
      </c>
      <c r="I81" s="60" t="n">
        <f aca="false">I82</f>
        <v>0</v>
      </c>
      <c r="J81" s="60" t="n">
        <f aca="false">J82</f>
        <v>13040</v>
      </c>
      <c r="K81" s="60" t="n">
        <f aca="false">K82</f>
        <v>0</v>
      </c>
      <c r="L81" s="60" t="n">
        <f aca="false">L82</f>
        <v>13040</v>
      </c>
      <c r="M81" s="60" t="n">
        <f aca="false">M82</f>
        <v>0</v>
      </c>
      <c r="N81" s="60" t="n">
        <f aca="false">N82</f>
        <v>13040</v>
      </c>
      <c r="O81" s="60" t="n">
        <f aca="false">O82</f>
        <v>0</v>
      </c>
      <c r="P81" s="60" t="n">
        <f aca="false">P82</f>
        <v>13040</v>
      </c>
      <c r="Q81" s="60" t="n">
        <f aca="false">Q82</f>
        <v>0</v>
      </c>
      <c r="R81" s="60" t="n">
        <f aca="false">R82</f>
        <v>13040</v>
      </c>
      <c r="S81" s="60" t="n">
        <f aca="false">S82</f>
        <v>0</v>
      </c>
      <c r="T81" s="60" t="n">
        <f aca="false">T82</f>
        <v>0</v>
      </c>
      <c r="U81" s="60" t="n">
        <f aca="false">U82</f>
        <v>13040</v>
      </c>
    </row>
    <row r="82" customFormat="false" ht="36" hidden="true" customHeight="false" outlineLevel="0" collapsed="false">
      <c r="A82" s="58"/>
      <c r="B82" s="58" t="s">
        <v>56</v>
      </c>
      <c r="C82" s="61" t="s">
        <v>57</v>
      </c>
      <c r="D82" s="60" t="n">
        <f aca="false">10200+3940</f>
        <v>14140</v>
      </c>
      <c r="E82" s="60"/>
      <c r="F82" s="60" t="n">
        <f aca="false">SUM(D82:E82)</f>
        <v>14140</v>
      </c>
      <c r="G82" s="60" t="n">
        <v>-1100</v>
      </c>
      <c r="H82" s="60" t="n">
        <f aca="false">SUM(F82:G82)</f>
        <v>13040</v>
      </c>
      <c r="I82" s="60"/>
      <c r="J82" s="60" t="n">
        <f aca="false">SUM(H82:I82)</f>
        <v>13040</v>
      </c>
      <c r="K82" s="60"/>
      <c r="L82" s="60" t="n">
        <f aca="false">SUM(J82:K82)</f>
        <v>13040</v>
      </c>
      <c r="M82" s="60"/>
      <c r="N82" s="60" t="n">
        <f aca="false">SUM(L82:M82)</f>
        <v>13040</v>
      </c>
      <c r="O82" s="60"/>
      <c r="P82" s="60" t="n">
        <f aca="false">SUM(N82:O82)</f>
        <v>13040</v>
      </c>
      <c r="Q82" s="60"/>
      <c r="R82" s="60" t="n">
        <f aca="false">SUM(P82:Q82)</f>
        <v>13040</v>
      </c>
      <c r="S82" s="60"/>
      <c r="T82" s="60"/>
      <c r="U82" s="60" t="n">
        <f aca="false">SUM(R82:T82)</f>
        <v>13040</v>
      </c>
    </row>
    <row r="83" customFormat="false" ht="18" hidden="true" customHeight="false" outlineLevel="0" collapsed="false">
      <c r="A83" s="62" t="s">
        <v>121</v>
      </c>
      <c r="B83" s="58"/>
      <c r="C83" s="59" t="s">
        <v>122</v>
      </c>
      <c r="D83" s="60" t="n">
        <f aca="false">D84</f>
        <v>5535.5</v>
      </c>
      <c r="E83" s="60" t="n">
        <f aca="false">E84</f>
        <v>0</v>
      </c>
      <c r="F83" s="60" t="n">
        <f aca="false">F84</f>
        <v>5535.5</v>
      </c>
      <c r="G83" s="60" t="n">
        <f aca="false">G84</f>
        <v>0</v>
      </c>
      <c r="H83" s="60" t="n">
        <f aca="false">H84</f>
        <v>5535.5</v>
      </c>
      <c r="I83" s="60" t="n">
        <f aca="false">I84</f>
        <v>0</v>
      </c>
      <c r="J83" s="60" t="n">
        <f aca="false">J84</f>
        <v>5535.5</v>
      </c>
      <c r="K83" s="60" t="n">
        <f aca="false">K84</f>
        <v>0</v>
      </c>
      <c r="L83" s="60" t="n">
        <f aca="false">L84</f>
        <v>5535.5</v>
      </c>
      <c r="M83" s="60" t="n">
        <f aca="false">M84</f>
        <v>0</v>
      </c>
      <c r="N83" s="60" t="n">
        <f aca="false">N84</f>
        <v>5535.5</v>
      </c>
      <c r="O83" s="60" t="n">
        <f aca="false">O84</f>
        <v>0</v>
      </c>
      <c r="P83" s="60" t="n">
        <f aca="false">P84</f>
        <v>5535.5</v>
      </c>
      <c r="Q83" s="60" t="n">
        <f aca="false">Q84</f>
        <v>0</v>
      </c>
      <c r="R83" s="60" t="n">
        <f aca="false">R84</f>
        <v>5535.5</v>
      </c>
      <c r="S83" s="60" t="n">
        <f aca="false">S84</f>
        <v>0</v>
      </c>
      <c r="T83" s="60" t="n">
        <f aca="false">T84</f>
        <v>0</v>
      </c>
      <c r="U83" s="60" t="n">
        <f aca="false">U84</f>
        <v>5535.5</v>
      </c>
    </row>
    <row r="84" customFormat="false" ht="36" hidden="true" customHeight="false" outlineLevel="0" collapsed="false">
      <c r="A84" s="62"/>
      <c r="B84" s="58" t="s">
        <v>56</v>
      </c>
      <c r="C84" s="61" t="s">
        <v>57</v>
      </c>
      <c r="D84" s="60" t="n">
        <v>5535.5</v>
      </c>
      <c r="E84" s="60"/>
      <c r="F84" s="60" t="n">
        <f aca="false">SUM(D84:E84)</f>
        <v>5535.5</v>
      </c>
      <c r="G84" s="60"/>
      <c r="H84" s="60" t="n">
        <f aca="false">SUM(F84:G84)</f>
        <v>5535.5</v>
      </c>
      <c r="I84" s="60"/>
      <c r="J84" s="60" t="n">
        <f aca="false">SUM(H84:I84)</f>
        <v>5535.5</v>
      </c>
      <c r="K84" s="60"/>
      <c r="L84" s="60" t="n">
        <f aca="false">SUM(J84:K84)</f>
        <v>5535.5</v>
      </c>
      <c r="M84" s="60"/>
      <c r="N84" s="60" t="n">
        <f aca="false">SUM(L84:M84)</f>
        <v>5535.5</v>
      </c>
      <c r="O84" s="60"/>
      <c r="P84" s="60" t="n">
        <f aca="false">SUM(N84:O84)</f>
        <v>5535.5</v>
      </c>
      <c r="Q84" s="60"/>
      <c r="R84" s="60" t="n">
        <f aca="false">SUM(P84:Q84)</f>
        <v>5535.5</v>
      </c>
      <c r="S84" s="60"/>
      <c r="T84" s="60"/>
      <c r="U84" s="60" t="n">
        <f aca="false">SUM(R84:T84)</f>
        <v>5535.5</v>
      </c>
    </row>
    <row r="85" customFormat="false" ht="18" hidden="true" customHeight="false" outlineLevel="0" collapsed="false">
      <c r="A85" s="58" t="s">
        <v>123</v>
      </c>
      <c r="B85" s="58"/>
      <c r="C85" s="59" t="s">
        <v>124</v>
      </c>
      <c r="D85" s="60" t="n">
        <f aca="false">D86</f>
        <v>50</v>
      </c>
      <c r="E85" s="60" t="n">
        <f aca="false">E86</f>
        <v>0</v>
      </c>
      <c r="F85" s="60" t="n">
        <f aca="false">F86</f>
        <v>50</v>
      </c>
      <c r="G85" s="60" t="n">
        <f aca="false">G86</f>
        <v>0</v>
      </c>
      <c r="H85" s="60" t="n">
        <f aca="false">H86</f>
        <v>50</v>
      </c>
      <c r="I85" s="60" t="n">
        <f aca="false">I86</f>
        <v>0</v>
      </c>
      <c r="J85" s="60" t="n">
        <f aca="false">J86</f>
        <v>50</v>
      </c>
      <c r="K85" s="60" t="n">
        <f aca="false">K86</f>
        <v>0</v>
      </c>
      <c r="L85" s="60" t="n">
        <f aca="false">L86</f>
        <v>50</v>
      </c>
      <c r="M85" s="60" t="n">
        <f aca="false">M86</f>
        <v>0</v>
      </c>
      <c r="N85" s="60" t="n">
        <f aca="false">N86</f>
        <v>50</v>
      </c>
      <c r="O85" s="60" t="n">
        <f aca="false">O86</f>
        <v>0</v>
      </c>
      <c r="P85" s="60" t="n">
        <f aca="false">P86</f>
        <v>50</v>
      </c>
      <c r="Q85" s="60" t="n">
        <f aca="false">Q86</f>
        <v>0</v>
      </c>
      <c r="R85" s="60" t="n">
        <f aca="false">R86</f>
        <v>50</v>
      </c>
      <c r="S85" s="60" t="n">
        <f aca="false">S86</f>
        <v>0</v>
      </c>
      <c r="T85" s="60" t="n">
        <f aca="false">T86</f>
        <v>0</v>
      </c>
      <c r="U85" s="60" t="n">
        <f aca="false">U86</f>
        <v>50</v>
      </c>
    </row>
    <row r="86" customFormat="false" ht="18" hidden="true" customHeight="false" outlineLevel="0" collapsed="false">
      <c r="A86" s="58"/>
      <c r="B86" s="58" t="s">
        <v>89</v>
      </c>
      <c r="C86" s="61" t="s">
        <v>90</v>
      </c>
      <c r="D86" s="60" t="n">
        <v>50</v>
      </c>
      <c r="E86" s="60"/>
      <c r="F86" s="60" t="n">
        <f aca="false">SUM(D86:E86)</f>
        <v>50</v>
      </c>
      <c r="G86" s="60"/>
      <c r="H86" s="60" t="n">
        <f aca="false">SUM(F86:G86)</f>
        <v>50</v>
      </c>
      <c r="I86" s="60"/>
      <c r="J86" s="60" t="n">
        <f aca="false">SUM(H86:I86)</f>
        <v>50</v>
      </c>
      <c r="K86" s="60"/>
      <c r="L86" s="60" t="n">
        <f aca="false">SUM(J86:K86)</f>
        <v>50</v>
      </c>
      <c r="M86" s="60"/>
      <c r="N86" s="60" t="n">
        <f aca="false">SUM(L86:M86)</f>
        <v>50</v>
      </c>
      <c r="O86" s="60"/>
      <c r="P86" s="60" t="n">
        <f aca="false">SUM(N86:O86)</f>
        <v>50</v>
      </c>
      <c r="Q86" s="60"/>
      <c r="R86" s="60" t="n">
        <f aca="false">SUM(P86:Q86)</f>
        <v>50</v>
      </c>
      <c r="S86" s="60"/>
      <c r="T86" s="60"/>
      <c r="U86" s="60" t="n">
        <f aca="false">SUM(R86:T86)</f>
        <v>50</v>
      </c>
    </row>
    <row r="87" customFormat="false" ht="18.75" hidden="true" customHeight="true" outlineLevel="0" collapsed="false">
      <c r="A87" s="62" t="s">
        <v>125</v>
      </c>
      <c r="B87" s="62"/>
      <c r="C87" s="75" t="s">
        <v>126</v>
      </c>
      <c r="D87" s="60" t="n">
        <f aca="false">D91+D90+D89+D88</f>
        <v>938314.6</v>
      </c>
      <c r="E87" s="60" t="n">
        <f aca="false">E91+E90+E89+E88</f>
        <v>0</v>
      </c>
      <c r="F87" s="60" t="n">
        <f aca="false">F91+F90+F89+F88</f>
        <v>938314.6</v>
      </c>
      <c r="G87" s="60" t="n">
        <f aca="false">G91+G90+G89+G88</f>
        <v>0</v>
      </c>
      <c r="H87" s="60" t="n">
        <f aca="false">H91+H90+H89+H88</f>
        <v>938314.6</v>
      </c>
      <c r="I87" s="60" t="n">
        <f aca="false">I91+I90+I89+I88</f>
        <v>0</v>
      </c>
      <c r="J87" s="60" t="n">
        <f aca="false">J91+J90+J89+J88</f>
        <v>938314.6</v>
      </c>
      <c r="K87" s="60" t="n">
        <f aca="false">K91+K90+K89+K88</f>
        <v>0</v>
      </c>
      <c r="L87" s="60" t="n">
        <f aca="false">L91+L90+L89+L88</f>
        <v>938314.6</v>
      </c>
      <c r="M87" s="60" t="n">
        <f aca="false">M91+M90+M89+M88</f>
        <v>0</v>
      </c>
      <c r="N87" s="60" t="n">
        <f aca="false">N91+N90+N89+N88</f>
        <v>938314.6</v>
      </c>
      <c r="O87" s="60" t="n">
        <f aca="false">O91+O90+O89+O88</f>
        <v>0</v>
      </c>
      <c r="P87" s="60" t="n">
        <f aca="false">P91+P90+P89+P88</f>
        <v>938314.6</v>
      </c>
      <c r="Q87" s="60" t="n">
        <f aca="false">Q91+Q90+Q89+Q88</f>
        <v>0</v>
      </c>
      <c r="R87" s="60" t="n">
        <f aca="false">R91+R90+R89+R88</f>
        <v>938314.6</v>
      </c>
      <c r="S87" s="60" t="n">
        <f aca="false">S91+S90+S89+S88</f>
        <v>0</v>
      </c>
      <c r="T87" s="60" t="n">
        <f aca="false">T91+T90+T89+T88</f>
        <v>0</v>
      </c>
      <c r="U87" s="60" t="n">
        <f aca="false">U91+U90+U89+U88</f>
        <v>938314.6</v>
      </c>
    </row>
    <row r="88" customFormat="false" ht="60.75" hidden="true" customHeight="true" outlineLevel="0" collapsed="false">
      <c r="A88" s="62"/>
      <c r="B88" s="58" t="s">
        <v>103</v>
      </c>
      <c r="C88" s="61" t="s">
        <v>104</v>
      </c>
      <c r="D88" s="60" t="n">
        <v>923.9</v>
      </c>
      <c r="E88" s="60"/>
      <c r="F88" s="60" t="n">
        <f aca="false">SUM(D88:E88)</f>
        <v>923.9</v>
      </c>
      <c r="G88" s="60"/>
      <c r="H88" s="60" t="n">
        <f aca="false">SUM(F88:G88)</f>
        <v>923.9</v>
      </c>
      <c r="I88" s="60"/>
      <c r="J88" s="60" t="n">
        <f aca="false">SUM(H88:I88)</f>
        <v>923.9</v>
      </c>
      <c r="K88" s="60"/>
      <c r="L88" s="60" t="n">
        <f aca="false">SUM(J88:K88)</f>
        <v>923.9</v>
      </c>
      <c r="M88" s="60"/>
      <c r="N88" s="60" t="n">
        <f aca="false">SUM(L88:M88)</f>
        <v>923.9</v>
      </c>
      <c r="O88" s="60"/>
      <c r="P88" s="60" t="n">
        <f aca="false">SUM(N88:O88)</f>
        <v>923.9</v>
      </c>
      <c r="Q88" s="60"/>
      <c r="R88" s="60" t="n">
        <f aca="false">SUM(P88:Q88)</f>
        <v>923.9</v>
      </c>
      <c r="S88" s="60"/>
      <c r="T88" s="60"/>
      <c r="U88" s="60" t="n">
        <f aca="false">SUM(R88:T88)</f>
        <v>923.9</v>
      </c>
    </row>
    <row r="89" customFormat="false" ht="18" hidden="true" customHeight="false" outlineLevel="0" collapsed="false">
      <c r="A89" s="58"/>
      <c r="B89" s="58" t="s">
        <v>66</v>
      </c>
      <c r="C89" s="61" t="s">
        <v>67</v>
      </c>
      <c r="D89" s="60" t="n">
        <f aca="false">233.2+19.1</f>
        <v>252.3</v>
      </c>
      <c r="E89" s="60"/>
      <c r="F89" s="60" t="n">
        <f aca="false">SUM(D89:E89)</f>
        <v>252.3</v>
      </c>
      <c r="G89" s="60"/>
      <c r="H89" s="60" t="n">
        <f aca="false">SUM(F89:G89)</f>
        <v>252.3</v>
      </c>
      <c r="I89" s="60"/>
      <c r="J89" s="60" t="n">
        <f aca="false">SUM(H89:I89)</f>
        <v>252.3</v>
      </c>
      <c r="K89" s="60"/>
      <c r="L89" s="60" t="n">
        <f aca="false">SUM(J89:K89)</f>
        <v>252.3</v>
      </c>
      <c r="M89" s="60"/>
      <c r="N89" s="60" t="n">
        <f aca="false">SUM(L89:M89)</f>
        <v>252.3</v>
      </c>
      <c r="O89" s="60"/>
      <c r="P89" s="60" t="n">
        <f aca="false">SUM(N89:O89)</f>
        <v>252.3</v>
      </c>
      <c r="Q89" s="60"/>
      <c r="R89" s="60" t="n">
        <f aca="false">SUM(P89:Q89)</f>
        <v>252.3</v>
      </c>
      <c r="S89" s="60"/>
      <c r="T89" s="60"/>
      <c r="U89" s="60" t="n">
        <f aca="false">SUM(R89:T89)</f>
        <v>252.3</v>
      </c>
    </row>
    <row r="90" customFormat="false" ht="18" hidden="true" customHeight="false" outlineLevel="0" collapsed="false">
      <c r="A90" s="62"/>
      <c r="B90" s="58" t="s">
        <v>89</v>
      </c>
      <c r="C90" s="61" t="s">
        <v>90</v>
      </c>
      <c r="D90" s="60" t="n">
        <f aca="false">145.5+519.5+4545.9</f>
        <v>5210.9</v>
      </c>
      <c r="E90" s="60"/>
      <c r="F90" s="60" t="n">
        <f aca="false">SUM(D90:E90)</f>
        <v>5210.9</v>
      </c>
      <c r="G90" s="60"/>
      <c r="H90" s="60" t="n">
        <f aca="false">SUM(F90:G90)</f>
        <v>5210.9</v>
      </c>
      <c r="I90" s="60"/>
      <c r="J90" s="60" t="n">
        <f aca="false">SUM(H90:I90)</f>
        <v>5210.9</v>
      </c>
      <c r="K90" s="60"/>
      <c r="L90" s="60" t="n">
        <f aca="false">SUM(J90:K90)</f>
        <v>5210.9</v>
      </c>
      <c r="M90" s="60"/>
      <c r="N90" s="60" t="n">
        <f aca="false">SUM(L90:M90)</f>
        <v>5210.9</v>
      </c>
      <c r="O90" s="60"/>
      <c r="P90" s="60" t="n">
        <f aca="false">SUM(N90:O90)</f>
        <v>5210.9</v>
      </c>
      <c r="Q90" s="60" t="n">
        <v>3000</v>
      </c>
      <c r="R90" s="60" t="n">
        <f aca="false">SUM(P90:Q90)</f>
        <v>8210.9</v>
      </c>
      <c r="S90" s="60"/>
      <c r="T90" s="60"/>
      <c r="U90" s="60" t="n">
        <f aca="false">SUM(R90:T90)</f>
        <v>8210.9</v>
      </c>
    </row>
    <row r="91" customFormat="false" ht="36" hidden="true" customHeight="false" outlineLevel="0" collapsed="false">
      <c r="A91" s="62"/>
      <c r="B91" s="58" t="s">
        <v>56</v>
      </c>
      <c r="C91" s="61" t="s">
        <v>57</v>
      </c>
      <c r="D91" s="60" t="n">
        <f aca="false">69152.5+330599.7+7542.6+113.1+23317.1+468479.8+581.8+33083.9-943</f>
        <v>931927.5</v>
      </c>
      <c r="E91" s="60"/>
      <c r="F91" s="60" t="n">
        <f aca="false">SUM(D91:E91)</f>
        <v>931927.5</v>
      </c>
      <c r="G91" s="60"/>
      <c r="H91" s="60" t="n">
        <f aca="false">SUM(F91:G91)</f>
        <v>931927.5</v>
      </c>
      <c r="I91" s="60"/>
      <c r="J91" s="60" t="n">
        <f aca="false">SUM(H91:I91)</f>
        <v>931927.5</v>
      </c>
      <c r="K91" s="60"/>
      <c r="L91" s="60" t="n">
        <f aca="false">SUM(J91:K91)</f>
        <v>931927.5</v>
      </c>
      <c r="M91" s="60"/>
      <c r="N91" s="60" t="n">
        <f aca="false">SUM(L91:M91)</f>
        <v>931927.5</v>
      </c>
      <c r="O91" s="60"/>
      <c r="P91" s="60" t="n">
        <f aca="false">SUM(N91:O91)</f>
        <v>931927.5</v>
      </c>
      <c r="Q91" s="60" t="n">
        <v>-3000</v>
      </c>
      <c r="R91" s="60" t="n">
        <f aca="false">SUM(P91:Q91)</f>
        <v>928927.5</v>
      </c>
      <c r="S91" s="60"/>
      <c r="T91" s="60"/>
      <c r="U91" s="60" t="n">
        <f aca="false">SUM(R91:T91)</f>
        <v>928927.5</v>
      </c>
    </row>
    <row r="92" customFormat="false" ht="18" hidden="true" customHeight="false" outlineLevel="0" collapsed="false">
      <c r="A92" s="62" t="s">
        <v>127</v>
      </c>
      <c r="B92" s="62"/>
      <c r="C92" s="76" t="s">
        <v>128</v>
      </c>
      <c r="D92" s="60" t="n">
        <f aca="false">D94+D95+D96+D97+D93</f>
        <v>20987.9</v>
      </c>
      <c r="E92" s="60" t="n">
        <f aca="false">E94+E95+E96+E97+E93</f>
        <v>0</v>
      </c>
      <c r="F92" s="60" t="n">
        <f aca="false">F94+F95+F96+F97+F93</f>
        <v>20987.9</v>
      </c>
      <c r="G92" s="60" t="n">
        <f aca="false">G94+G95+G96+G97+G93</f>
        <v>0</v>
      </c>
      <c r="H92" s="60" t="n">
        <f aca="false">H94+H95+H96+H97+H93</f>
        <v>20987.9</v>
      </c>
      <c r="I92" s="60" t="n">
        <f aca="false">I94+I95+I96+I97+I93</f>
        <v>0</v>
      </c>
      <c r="J92" s="60" t="n">
        <f aca="false">J94+J95+J96+J97+J93</f>
        <v>20987.9</v>
      </c>
      <c r="K92" s="60" t="n">
        <f aca="false">K94+K95+K96+K97+K93</f>
        <v>0</v>
      </c>
      <c r="L92" s="60" t="n">
        <f aca="false">L94+L95+L96+L97+L93</f>
        <v>20987.9</v>
      </c>
      <c r="M92" s="60" t="n">
        <f aca="false">M94+M95+M96+M97+M93</f>
        <v>0</v>
      </c>
      <c r="N92" s="60" t="n">
        <f aca="false">N94+N95+N96+N97+N93</f>
        <v>20987.9</v>
      </c>
      <c r="O92" s="60" t="n">
        <f aca="false">O94+O95+O96+O97+O93</f>
        <v>0</v>
      </c>
      <c r="P92" s="60" t="n">
        <f aca="false">P94+P95+P96+P97+P93</f>
        <v>20987.9</v>
      </c>
      <c r="Q92" s="60" t="n">
        <f aca="false">Q94+Q95+Q96+Q97+Q93</f>
        <v>0</v>
      </c>
      <c r="R92" s="60" t="n">
        <f aca="false">R94+R95+R96+R97+R93</f>
        <v>20987.9</v>
      </c>
      <c r="S92" s="60" t="n">
        <f aca="false">S94+S95+S96+S97+S93</f>
        <v>0</v>
      </c>
      <c r="T92" s="60" t="n">
        <f aca="false">T94+T95+T96+T97+T93</f>
        <v>0</v>
      </c>
      <c r="U92" s="60" t="n">
        <f aca="false">U94+U95+U96+U97+U93</f>
        <v>20987.9</v>
      </c>
    </row>
    <row r="93" customFormat="false" ht="54" hidden="true" customHeight="false" outlineLevel="0" collapsed="false">
      <c r="A93" s="62"/>
      <c r="B93" s="58" t="s">
        <v>103</v>
      </c>
      <c r="C93" s="61" t="s">
        <v>104</v>
      </c>
      <c r="D93" s="60" t="n">
        <v>466</v>
      </c>
      <c r="E93" s="60"/>
      <c r="F93" s="60" t="n">
        <f aca="false">SUM(D93:E93)</f>
        <v>466</v>
      </c>
      <c r="G93" s="60"/>
      <c r="H93" s="60" t="n">
        <f aca="false">SUM(F93:G93)</f>
        <v>466</v>
      </c>
      <c r="I93" s="60"/>
      <c r="J93" s="60" t="n">
        <f aca="false">SUM(H93:I93)</f>
        <v>466</v>
      </c>
      <c r="K93" s="60"/>
      <c r="L93" s="60" t="n">
        <f aca="false">SUM(J93:K93)</f>
        <v>466</v>
      </c>
      <c r="M93" s="60"/>
      <c r="N93" s="60" t="n">
        <f aca="false">SUM(L93:M93)</f>
        <v>466</v>
      </c>
      <c r="O93" s="60"/>
      <c r="P93" s="60" t="n">
        <f aca="false">SUM(N93:O93)</f>
        <v>466</v>
      </c>
      <c r="Q93" s="60"/>
      <c r="R93" s="60" t="n">
        <f aca="false">SUM(P93:Q93)</f>
        <v>466</v>
      </c>
      <c r="S93" s="60"/>
      <c r="T93" s="60"/>
      <c r="U93" s="60" t="n">
        <f aca="false">SUM(R93:T93)</f>
        <v>466</v>
      </c>
    </row>
    <row r="94" customFormat="false" ht="18" hidden="true" customHeight="false" outlineLevel="0" collapsed="false">
      <c r="A94" s="62"/>
      <c r="B94" s="58" t="s">
        <v>66</v>
      </c>
      <c r="C94" s="61" t="s">
        <v>67</v>
      </c>
      <c r="D94" s="60" t="n">
        <v>5727.3</v>
      </c>
      <c r="E94" s="60"/>
      <c r="F94" s="60" t="n">
        <f aca="false">SUM(D94:E94)</f>
        <v>5727.3</v>
      </c>
      <c r="G94" s="60"/>
      <c r="H94" s="60" t="n">
        <f aca="false">SUM(F94:G94)</f>
        <v>5727.3</v>
      </c>
      <c r="I94" s="60"/>
      <c r="J94" s="60" t="n">
        <f aca="false">SUM(H94:I94)</f>
        <v>5727.3</v>
      </c>
      <c r="K94" s="60"/>
      <c r="L94" s="60" t="n">
        <f aca="false">SUM(J94:K94)</f>
        <v>5727.3</v>
      </c>
      <c r="M94" s="60"/>
      <c r="N94" s="60" t="n">
        <f aca="false">SUM(L94:M94)</f>
        <v>5727.3</v>
      </c>
      <c r="O94" s="60"/>
      <c r="P94" s="60" t="n">
        <f aca="false">SUM(N94:O94)</f>
        <v>5727.3</v>
      </c>
      <c r="Q94" s="60"/>
      <c r="R94" s="60" t="n">
        <f aca="false">SUM(P94:Q94)</f>
        <v>5727.3</v>
      </c>
      <c r="S94" s="60"/>
      <c r="T94" s="60"/>
      <c r="U94" s="60" t="n">
        <f aca="false">SUM(R94:T94)</f>
        <v>5727.3</v>
      </c>
    </row>
    <row r="95" customFormat="false" ht="18" hidden="true" customHeight="false" outlineLevel="0" collapsed="false">
      <c r="A95" s="62"/>
      <c r="B95" s="58" t="s">
        <v>89</v>
      </c>
      <c r="C95" s="61" t="s">
        <v>90</v>
      </c>
      <c r="D95" s="60" t="n">
        <v>665.8</v>
      </c>
      <c r="E95" s="60"/>
      <c r="F95" s="60" t="n">
        <f aca="false">SUM(D95:E95)</f>
        <v>665.8</v>
      </c>
      <c r="G95" s="60"/>
      <c r="H95" s="60" t="n">
        <f aca="false">SUM(F95:G95)</f>
        <v>665.8</v>
      </c>
      <c r="I95" s="60"/>
      <c r="J95" s="60" t="n">
        <f aca="false">SUM(H95:I95)</f>
        <v>665.8</v>
      </c>
      <c r="K95" s="60"/>
      <c r="L95" s="60" t="n">
        <f aca="false">SUM(J95:K95)</f>
        <v>665.8</v>
      </c>
      <c r="M95" s="60"/>
      <c r="N95" s="60" t="n">
        <f aca="false">SUM(L95:M95)</f>
        <v>665.8</v>
      </c>
      <c r="O95" s="60"/>
      <c r="P95" s="60" t="n">
        <f aca="false">SUM(N95:O95)</f>
        <v>665.8</v>
      </c>
      <c r="Q95" s="60"/>
      <c r="R95" s="60" t="n">
        <f aca="false">SUM(P95:Q95)</f>
        <v>665.8</v>
      </c>
      <c r="S95" s="60"/>
      <c r="T95" s="60"/>
      <c r="U95" s="60" t="n">
        <f aca="false">SUM(R95:T95)</f>
        <v>665.8</v>
      </c>
    </row>
    <row r="96" customFormat="false" ht="36" hidden="true" customHeight="false" outlineLevel="0" collapsed="false">
      <c r="A96" s="62"/>
      <c r="B96" s="58" t="s">
        <v>56</v>
      </c>
      <c r="C96" s="61" t="s">
        <v>57</v>
      </c>
      <c r="D96" s="60" t="n">
        <f aca="false">8190.4+629.6-466</f>
        <v>8354</v>
      </c>
      <c r="E96" s="60"/>
      <c r="F96" s="60" t="n">
        <f aca="false">SUM(D96:E96)</f>
        <v>8354</v>
      </c>
      <c r="G96" s="60"/>
      <c r="H96" s="60" t="n">
        <f aca="false">SUM(F96:G96)</f>
        <v>8354</v>
      </c>
      <c r="I96" s="60"/>
      <c r="J96" s="60" t="n">
        <f aca="false">SUM(H96:I96)</f>
        <v>8354</v>
      </c>
      <c r="K96" s="60"/>
      <c r="L96" s="60" t="n">
        <f aca="false">SUM(J96:K96)</f>
        <v>8354</v>
      </c>
      <c r="M96" s="60"/>
      <c r="N96" s="60" t="n">
        <f aca="false">SUM(L96:M96)</f>
        <v>8354</v>
      </c>
      <c r="O96" s="60"/>
      <c r="P96" s="60" t="n">
        <f aca="false">SUM(N96:O96)</f>
        <v>8354</v>
      </c>
      <c r="Q96" s="60"/>
      <c r="R96" s="60" t="n">
        <f aca="false">SUM(P96:Q96)</f>
        <v>8354</v>
      </c>
      <c r="S96" s="60"/>
      <c r="T96" s="60"/>
      <c r="U96" s="60" t="n">
        <f aca="false">SUM(R96:T96)</f>
        <v>8354</v>
      </c>
    </row>
    <row r="97" customFormat="false" ht="18" hidden="true" customHeight="false" outlineLevel="0" collapsed="false">
      <c r="A97" s="62"/>
      <c r="B97" s="58" t="s">
        <v>52</v>
      </c>
      <c r="C97" s="61" t="s">
        <v>53</v>
      </c>
      <c r="D97" s="60" t="n">
        <v>5774.8</v>
      </c>
      <c r="E97" s="60"/>
      <c r="F97" s="60" t="n">
        <f aca="false">SUM(D97:E97)</f>
        <v>5774.8</v>
      </c>
      <c r="G97" s="60"/>
      <c r="H97" s="60" t="n">
        <f aca="false">SUM(F97:G97)</f>
        <v>5774.8</v>
      </c>
      <c r="I97" s="60"/>
      <c r="J97" s="60" t="n">
        <f aca="false">SUM(H97:I97)</f>
        <v>5774.8</v>
      </c>
      <c r="K97" s="60"/>
      <c r="L97" s="60" t="n">
        <f aca="false">SUM(J97:K97)</f>
        <v>5774.8</v>
      </c>
      <c r="M97" s="60"/>
      <c r="N97" s="60" t="n">
        <f aca="false">SUM(L97:M97)</f>
        <v>5774.8</v>
      </c>
      <c r="O97" s="60"/>
      <c r="P97" s="60" t="n">
        <f aca="false">SUM(N97:O97)</f>
        <v>5774.8</v>
      </c>
      <c r="Q97" s="60"/>
      <c r="R97" s="60" t="n">
        <f aca="false">SUM(P97:Q97)</f>
        <v>5774.8</v>
      </c>
      <c r="S97" s="60"/>
      <c r="T97" s="60"/>
      <c r="U97" s="60" t="n">
        <f aca="false">SUM(R97:T97)</f>
        <v>5774.8</v>
      </c>
    </row>
    <row r="98" customFormat="false" ht="72" hidden="true" customHeight="false" outlineLevel="0" collapsed="false">
      <c r="A98" s="62" t="s">
        <v>129</v>
      </c>
      <c r="B98" s="62"/>
      <c r="C98" s="77" t="s">
        <v>130</v>
      </c>
      <c r="D98" s="60" t="n">
        <f aca="false">D99+D100</f>
        <v>4454.4</v>
      </c>
      <c r="E98" s="60" t="n">
        <f aca="false">E99+E100</f>
        <v>0</v>
      </c>
      <c r="F98" s="60" t="n">
        <f aca="false">F99+F100</f>
        <v>4454.4</v>
      </c>
      <c r="G98" s="60" t="n">
        <f aca="false">G99+G100</f>
        <v>0</v>
      </c>
      <c r="H98" s="60" t="n">
        <f aca="false">H99+H100</f>
        <v>4454.4</v>
      </c>
      <c r="I98" s="60" t="n">
        <f aca="false">I99+I100</f>
        <v>0</v>
      </c>
      <c r="J98" s="60" t="n">
        <f aca="false">J99+J100</f>
        <v>4454.4</v>
      </c>
      <c r="K98" s="60" t="n">
        <f aca="false">K99+K100</f>
        <v>0</v>
      </c>
      <c r="L98" s="60" t="n">
        <f aca="false">L99+L100</f>
        <v>4454.4</v>
      </c>
      <c r="M98" s="60" t="n">
        <f aca="false">M99+M100</f>
        <v>0</v>
      </c>
      <c r="N98" s="60" t="n">
        <f aca="false">N99+N100</f>
        <v>4454.4</v>
      </c>
      <c r="O98" s="60" t="n">
        <f aca="false">O99+O100</f>
        <v>0</v>
      </c>
      <c r="P98" s="60" t="n">
        <f aca="false">P99+P100</f>
        <v>4454.4</v>
      </c>
      <c r="Q98" s="60" t="n">
        <f aca="false">Q99+Q100</f>
        <v>0</v>
      </c>
      <c r="R98" s="60" t="n">
        <f aca="false">R99+R100</f>
        <v>4454.4</v>
      </c>
      <c r="S98" s="60" t="n">
        <f aca="false">S99+S100</f>
        <v>0</v>
      </c>
      <c r="T98" s="60" t="n">
        <f aca="false">T99+T100</f>
        <v>0</v>
      </c>
      <c r="U98" s="60" t="n">
        <f aca="false">U99+U100</f>
        <v>4454.4</v>
      </c>
    </row>
    <row r="99" customFormat="false" ht="18" hidden="true" customHeight="false" outlineLevel="0" collapsed="false">
      <c r="A99" s="62"/>
      <c r="B99" s="58" t="s">
        <v>89</v>
      </c>
      <c r="C99" s="61" t="s">
        <v>90</v>
      </c>
      <c r="D99" s="60" t="n">
        <v>1378.2</v>
      </c>
      <c r="E99" s="60"/>
      <c r="F99" s="60" t="n">
        <f aca="false">SUM(D99:E99)</f>
        <v>1378.2</v>
      </c>
      <c r="G99" s="60"/>
      <c r="H99" s="60" t="n">
        <f aca="false">SUM(F99:G99)</f>
        <v>1378.2</v>
      </c>
      <c r="I99" s="60"/>
      <c r="J99" s="60" t="n">
        <f aca="false">SUM(H99:I99)</f>
        <v>1378.2</v>
      </c>
      <c r="K99" s="60"/>
      <c r="L99" s="60" t="n">
        <f aca="false">SUM(J99:K99)</f>
        <v>1378.2</v>
      </c>
      <c r="M99" s="60"/>
      <c r="N99" s="60" t="n">
        <f aca="false">SUM(L99:M99)</f>
        <v>1378.2</v>
      </c>
      <c r="O99" s="60"/>
      <c r="P99" s="60" t="n">
        <f aca="false">SUM(N99:O99)</f>
        <v>1378.2</v>
      </c>
      <c r="Q99" s="60"/>
      <c r="R99" s="60" t="n">
        <f aca="false">SUM(P99:Q99)</f>
        <v>1378.2</v>
      </c>
      <c r="S99" s="60"/>
      <c r="T99" s="60"/>
      <c r="U99" s="60" t="n">
        <f aca="false">SUM(R99:T99)</f>
        <v>1378.2</v>
      </c>
    </row>
    <row r="100" customFormat="false" ht="36" hidden="true" customHeight="false" outlineLevel="0" collapsed="false">
      <c r="A100" s="62"/>
      <c r="B100" s="58" t="s">
        <v>56</v>
      </c>
      <c r="C100" s="61" t="s">
        <v>57</v>
      </c>
      <c r="D100" s="60" t="n">
        <v>3076.2</v>
      </c>
      <c r="E100" s="60"/>
      <c r="F100" s="60" t="n">
        <f aca="false">SUM(D100:E100)</f>
        <v>3076.2</v>
      </c>
      <c r="G100" s="60"/>
      <c r="H100" s="60" t="n">
        <f aca="false">SUM(F100:G100)</f>
        <v>3076.2</v>
      </c>
      <c r="I100" s="60"/>
      <c r="J100" s="60" t="n">
        <f aca="false">SUM(H100:I100)</f>
        <v>3076.2</v>
      </c>
      <c r="K100" s="60"/>
      <c r="L100" s="60" t="n">
        <f aca="false">SUM(J100:K100)</f>
        <v>3076.2</v>
      </c>
      <c r="M100" s="60"/>
      <c r="N100" s="60" t="n">
        <f aca="false">SUM(L100:M100)</f>
        <v>3076.2</v>
      </c>
      <c r="O100" s="60"/>
      <c r="P100" s="60" t="n">
        <f aca="false">SUM(N100:O100)</f>
        <v>3076.2</v>
      </c>
      <c r="Q100" s="60"/>
      <c r="R100" s="60" t="n">
        <f aca="false">SUM(P100:Q100)</f>
        <v>3076.2</v>
      </c>
      <c r="S100" s="60"/>
      <c r="T100" s="60"/>
      <c r="U100" s="60" t="n">
        <f aca="false">SUM(R100:T100)</f>
        <v>3076.2</v>
      </c>
    </row>
    <row r="101" customFormat="false" ht="95.25" hidden="true" customHeight="true" outlineLevel="0" collapsed="false">
      <c r="A101" s="62" t="s">
        <v>131</v>
      </c>
      <c r="B101" s="62"/>
      <c r="C101" s="61" t="s">
        <v>132</v>
      </c>
      <c r="D101" s="60" t="n">
        <f aca="false">D102</f>
        <v>5754.1</v>
      </c>
      <c r="E101" s="60" t="n">
        <f aca="false">E102</f>
        <v>0</v>
      </c>
      <c r="F101" s="60" t="n">
        <f aca="false">F102</f>
        <v>5754.1</v>
      </c>
      <c r="G101" s="60" t="n">
        <f aca="false">G102</f>
        <v>0</v>
      </c>
      <c r="H101" s="60" t="n">
        <f aca="false">H102</f>
        <v>5754.1</v>
      </c>
      <c r="I101" s="60" t="n">
        <f aca="false">I102</f>
        <v>0</v>
      </c>
      <c r="J101" s="60" t="n">
        <f aca="false">J102</f>
        <v>5754.1</v>
      </c>
      <c r="K101" s="60" t="n">
        <f aca="false">K102</f>
        <v>0</v>
      </c>
      <c r="L101" s="60" t="n">
        <f aca="false">L102</f>
        <v>5754.1</v>
      </c>
      <c r="M101" s="60" t="n">
        <f aca="false">M102</f>
        <v>0</v>
      </c>
      <c r="N101" s="60" t="n">
        <f aca="false">N102</f>
        <v>5754.1</v>
      </c>
      <c r="O101" s="60" t="n">
        <f aca="false">O102</f>
        <v>0</v>
      </c>
      <c r="P101" s="60" t="n">
        <f aca="false">P102</f>
        <v>5754.1</v>
      </c>
      <c r="Q101" s="60" t="n">
        <f aca="false">Q102</f>
        <v>0</v>
      </c>
      <c r="R101" s="60" t="n">
        <f aca="false">R102</f>
        <v>5754.1</v>
      </c>
      <c r="S101" s="60" t="n">
        <f aca="false">S102</f>
        <v>0</v>
      </c>
      <c r="T101" s="60" t="n">
        <f aca="false">T102</f>
        <v>0</v>
      </c>
      <c r="U101" s="60" t="n">
        <f aca="false">U102</f>
        <v>5754.1</v>
      </c>
    </row>
    <row r="102" customFormat="false" ht="36" hidden="true" customHeight="false" outlineLevel="0" collapsed="false">
      <c r="A102" s="62"/>
      <c r="B102" s="58" t="s">
        <v>56</v>
      </c>
      <c r="C102" s="61" t="s">
        <v>57</v>
      </c>
      <c r="D102" s="60" t="n">
        <v>5754.1</v>
      </c>
      <c r="E102" s="60"/>
      <c r="F102" s="60" t="n">
        <f aca="false">SUM(D102:E102)</f>
        <v>5754.1</v>
      </c>
      <c r="G102" s="60"/>
      <c r="H102" s="60" t="n">
        <f aca="false">SUM(F102:G102)</f>
        <v>5754.1</v>
      </c>
      <c r="I102" s="60"/>
      <c r="J102" s="60" t="n">
        <f aca="false">SUM(H102:I102)</f>
        <v>5754.1</v>
      </c>
      <c r="K102" s="60"/>
      <c r="L102" s="60" t="n">
        <f aca="false">SUM(J102:K102)</f>
        <v>5754.1</v>
      </c>
      <c r="M102" s="60"/>
      <c r="N102" s="60" t="n">
        <f aca="false">SUM(L102:M102)</f>
        <v>5754.1</v>
      </c>
      <c r="O102" s="60"/>
      <c r="P102" s="60" t="n">
        <f aca="false">SUM(N102:O102)</f>
        <v>5754.1</v>
      </c>
      <c r="Q102" s="60"/>
      <c r="R102" s="60" t="n">
        <f aca="false">SUM(P102:Q102)</f>
        <v>5754.1</v>
      </c>
      <c r="S102" s="60"/>
      <c r="T102" s="60"/>
      <c r="U102" s="60" t="n">
        <f aca="false">SUM(R102:T102)</f>
        <v>5754.1</v>
      </c>
    </row>
    <row r="103" customFormat="false" ht="34.8" hidden="false" customHeight="false" outlineLevel="0" collapsed="false">
      <c r="A103" s="55" t="s">
        <v>133</v>
      </c>
      <c r="B103" s="55"/>
      <c r="C103" s="56" t="s">
        <v>134</v>
      </c>
      <c r="D103" s="57" t="n">
        <f aca="false">D104+D127+D150+D154</f>
        <v>181378.3</v>
      </c>
      <c r="E103" s="57" t="n">
        <f aca="false">E104+E127+E150+E154</f>
        <v>1.81854531433601E-013</v>
      </c>
      <c r="F103" s="57" t="n">
        <f aca="false">F104+F127+F150+F154</f>
        <v>181378.3</v>
      </c>
      <c r="G103" s="57" t="n">
        <f aca="false">G104+G127+G150+G154</f>
        <v>1100</v>
      </c>
      <c r="H103" s="57" t="n">
        <f aca="false">H104+H127+H150+H154</f>
        <v>182478.3</v>
      </c>
      <c r="I103" s="57" t="n">
        <f aca="false">I104+I127+I150+I154+I139</f>
        <v>5726.742</v>
      </c>
      <c r="J103" s="57" t="n">
        <f aca="false">J104+J127+J150+J154+J139</f>
        <v>188205.042</v>
      </c>
      <c r="K103" s="57" t="n">
        <f aca="false">K104+K127+K150+K154+K139</f>
        <v>11483.7</v>
      </c>
      <c r="L103" s="57" t="n">
        <f aca="false">L104+L127+L150+L154+L139</f>
        <v>199688.692</v>
      </c>
      <c r="M103" s="57" t="n">
        <f aca="false">M104+M127+M150+M154+M139</f>
        <v>1053.81619</v>
      </c>
      <c r="N103" s="57" t="n">
        <f aca="false">N104+N127+N150+N154+N139</f>
        <v>200742.50819</v>
      </c>
      <c r="O103" s="57" t="n">
        <f aca="false">O104+O127+O150+O154+O139</f>
        <v>0</v>
      </c>
      <c r="P103" s="57" t="n">
        <f aca="false">P104+P127+P150+P154+P139</f>
        <v>200742.50819</v>
      </c>
      <c r="Q103" s="57" t="n">
        <f aca="false">Q104+Q127+Q150+Q154+Q139</f>
        <v>15326.48819</v>
      </c>
      <c r="R103" s="57" t="n">
        <f aca="false">R104+R127+R150+R154+R139</f>
        <v>216068.99638</v>
      </c>
      <c r="S103" s="57" t="n">
        <f aca="false">S104+S127+S150+S154+S139</f>
        <v>451.0576</v>
      </c>
      <c r="T103" s="57" t="n">
        <f aca="false">T104+T127+T150+T154+T139</f>
        <v>0</v>
      </c>
      <c r="U103" s="57" t="n">
        <f aca="false">U104+U127+U150+U154+U139</f>
        <v>216520.05398</v>
      </c>
    </row>
    <row r="104" customFormat="false" ht="18" hidden="true" customHeight="false" outlineLevel="0" collapsed="false">
      <c r="A104" s="72" t="s">
        <v>135</v>
      </c>
      <c r="B104" s="71"/>
      <c r="C104" s="74" t="s">
        <v>136</v>
      </c>
      <c r="D104" s="57" t="n">
        <f aca="false">D105</f>
        <v>7354</v>
      </c>
      <c r="E104" s="57" t="n">
        <f aca="false">E105</f>
        <v>0</v>
      </c>
      <c r="F104" s="57" t="n">
        <f aca="false">F105</f>
        <v>7354</v>
      </c>
      <c r="G104" s="57" t="n">
        <f aca="false">G105</f>
        <v>0</v>
      </c>
      <c r="H104" s="57" t="n">
        <f aca="false">H105</f>
        <v>7354</v>
      </c>
      <c r="I104" s="57" t="n">
        <f aca="false">I105</f>
        <v>4083.472</v>
      </c>
      <c r="J104" s="57" t="n">
        <f aca="false">J105</f>
        <v>11437.472</v>
      </c>
      <c r="K104" s="57" t="n">
        <f aca="false">K105</f>
        <v>3498.7</v>
      </c>
      <c r="L104" s="57" t="n">
        <f aca="false">L105</f>
        <v>14936.122</v>
      </c>
      <c r="M104" s="57" t="n">
        <f aca="false">M105</f>
        <v>1053.81619</v>
      </c>
      <c r="N104" s="57" t="n">
        <f aca="false">N105</f>
        <v>15989.93819</v>
      </c>
      <c r="O104" s="57" t="n">
        <f aca="false">O105</f>
        <v>0</v>
      </c>
      <c r="P104" s="57" t="n">
        <f aca="false">P105</f>
        <v>15989.93819</v>
      </c>
      <c r="Q104" s="57" t="n">
        <f aca="false">Q105</f>
        <v>9197.28819</v>
      </c>
      <c r="R104" s="57" t="n">
        <f aca="false">R105</f>
        <v>25187.22638</v>
      </c>
      <c r="S104" s="57" t="n">
        <f aca="false">S105</f>
        <v>0</v>
      </c>
      <c r="T104" s="57" t="n">
        <f aca="false">T105</f>
        <v>0</v>
      </c>
      <c r="U104" s="57" t="n">
        <f aca="false">U105</f>
        <v>25187.22638</v>
      </c>
    </row>
    <row r="105" customFormat="false" ht="18" hidden="true" customHeight="false" outlineLevel="0" collapsed="false">
      <c r="A105" s="55" t="s">
        <v>137</v>
      </c>
      <c r="B105" s="55"/>
      <c r="C105" s="56" t="s">
        <v>138</v>
      </c>
      <c r="D105" s="57" t="n">
        <f aca="false">D106+D108+D111+D113+D117+D119</f>
        <v>7354</v>
      </c>
      <c r="E105" s="57" t="n">
        <f aca="false">E106+E108+E111+E113+E117+E119</f>
        <v>0</v>
      </c>
      <c r="F105" s="57" t="n">
        <f aca="false">F106+F108+F111+F113+F117+F119</f>
        <v>7354</v>
      </c>
      <c r="G105" s="57" t="n">
        <f aca="false">G106+G108+G111+G113+G117+G119</f>
        <v>0</v>
      </c>
      <c r="H105" s="57" t="n">
        <f aca="false">H106+H108+H111+H113+H117+H119</f>
        <v>7354</v>
      </c>
      <c r="I105" s="57" t="n">
        <f aca="false">I106+I108+I111+I113+I117+I119+I123</f>
        <v>4083.472</v>
      </c>
      <c r="J105" s="57" t="n">
        <f aca="false">J106+J108+J111+J113+J117+J119+J123</f>
        <v>11437.472</v>
      </c>
      <c r="K105" s="57" t="n">
        <f aca="false">K106+K108+K111+K113+K117+K119+K123</f>
        <v>3498.7</v>
      </c>
      <c r="L105" s="57" t="n">
        <f aca="false">L106+L108+L111+L113+L117+L119+L123</f>
        <v>14936.122</v>
      </c>
      <c r="M105" s="57" t="n">
        <f aca="false">M106+M108+M111+M113+M117+M119+M123</f>
        <v>1053.81619</v>
      </c>
      <c r="N105" s="57" t="n">
        <f aca="false">N106+N108+N111+N113+N117+N119+N123</f>
        <v>15989.93819</v>
      </c>
      <c r="O105" s="57" t="n">
        <f aca="false">O106+O108+O111+O113+O117+O119+O123</f>
        <v>0</v>
      </c>
      <c r="P105" s="57" t="n">
        <f aca="false">P106+P108+P111+P113+P117+P119+P123</f>
        <v>15989.93819</v>
      </c>
      <c r="Q105" s="57" t="n">
        <f aca="false">Q106+Q108+Q111+Q113+Q117+Q119+Q123+Q125+Q115</f>
        <v>9197.28819</v>
      </c>
      <c r="R105" s="57" t="n">
        <f aca="false">R106+R108+R111+R113+R117+R119+R123+R125+R115</f>
        <v>25187.22638</v>
      </c>
      <c r="S105" s="57" t="n">
        <f aca="false">S106+S108+S111+S113+S117+S119+S123+S125+S115</f>
        <v>0</v>
      </c>
      <c r="T105" s="57" t="n">
        <f aca="false">T106+T108+T111+T113+T117+T119+T123+T125+T115</f>
        <v>0</v>
      </c>
      <c r="U105" s="57" t="n">
        <f aca="false">U106+U108+U111+U113+U117+U119+U123+U125+U115</f>
        <v>25187.22638</v>
      </c>
    </row>
    <row r="106" customFormat="false" ht="18" hidden="true" customHeight="false" outlineLevel="0" collapsed="false">
      <c r="A106" s="58" t="s">
        <v>139</v>
      </c>
      <c r="B106" s="58"/>
      <c r="C106" s="59" t="s">
        <v>140</v>
      </c>
      <c r="D106" s="60" t="n">
        <f aca="false">D107</f>
        <v>250</v>
      </c>
      <c r="E106" s="60" t="n">
        <f aca="false">E107</f>
        <v>0</v>
      </c>
      <c r="F106" s="60" t="n">
        <f aca="false">F107</f>
        <v>250</v>
      </c>
      <c r="G106" s="60" t="n">
        <f aca="false">G107</f>
        <v>0</v>
      </c>
      <c r="H106" s="60" t="n">
        <f aca="false">H107</f>
        <v>250</v>
      </c>
      <c r="I106" s="60" t="n">
        <f aca="false">I107</f>
        <v>0</v>
      </c>
      <c r="J106" s="60" t="n">
        <f aca="false">J107</f>
        <v>250</v>
      </c>
      <c r="K106" s="60" t="n">
        <f aca="false">K107</f>
        <v>0</v>
      </c>
      <c r="L106" s="60" t="n">
        <f aca="false">L107</f>
        <v>250</v>
      </c>
      <c r="M106" s="60" t="n">
        <f aca="false">M107</f>
        <v>0</v>
      </c>
      <c r="N106" s="60" t="n">
        <f aca="false">N107</f>
        <v>250</v>
      </c>
      <c r="O106" s="60" t="n">
        <f aca="false">O107</f>
        <v>0</v>
      </c>
      <c r="P106" s="60" t="n">
        <f aca="false">P107</f>
        <v>250</v>
      </c>
      <c r="Q106" s="60" t="n">
        <f aca="false">Q107</f>
        <v>0</v>
      </c>
      <c r="R106" s="60" t="n">
        <f aca="false">R107</f>
        <v>250</v>
      </c>
      <c r="S106" s="60" t="n">
        <f aca="false">S107</f>
        <v>0</v>
      </c>
      <c r="T106" s="60" t="n">
        <f aca="false">T107</f>
        <v>0</v>
      </c>
      <c r="U106" s="60" t="n">
        <f aca="false">U107</f>
        <v>250</v>
      </c>
    </row>
    <row r="107" customFormat="false" ht="18" hidden="true" customHeight="false" outlineLevel="0" collapsed="false">
      <c r="A107" s="58"/>
      <c r="B107" s="58" t="s">
        <v>66</v>
      </c>
      <c r="C107" s="61" t="s">
        <v>67</v>
      </c>
      <c r="D107" s="60" t="n">
        <v>250</v>
      </c>
      <c r="E107" s="60"/>
      <c r="F107" s="60" t="n">
        <f aca="false">SUM(D107:E107)</f>
        <v>250</v>
      </c>
      <c r="G107" s="60"/>
      <c r="H107" s="60" t="n">
        <f aca="false">SUM(F107:G107)</f>
        <v>250</v>
      </c>
      <c r="I107" s="60"/>
      <c r="J107" s="60" t="n">
        <f aca="false">SUM(H107:I107)</f>
        <v>250</v>
      </c>
      <c r="K107" s="60"/>
      <c r="L107" s="60" t="n">
        <f aca="false">SUM(J107:K107)</f>
        <v>250</v>
      </c>
      <c r="M107" s="60"/>
      <c r="N107" s="60" t="n">
        <f aca="false">SUM(L107:M107)</f>
        <v>250</v>
      </c>
      <c r="O107" s="60"/>
      <c r="P107" s="60" t="n">
        <f aca="false">SUM(N107:O107)</f>
        <v>250</v>
      </c>
      <c r="Q107" s="60"/>
      <c r="R107" s="60" t="n">
        <f aca="false">SUM(P107:Q107)</f>
        <v>250</v>
      </c>
      <c r="S107" s="60"/>
      <c r="T107" s="60"/>
      <c r="U107" s="60" t="n">
        <f aca="false">SUM(R107:T107)</f>
        <v>250</v>
      </c>
    </row>
    <row r="108" customFormat="false" ht="18" hidden="true" customHeight="false" outlineLevel="0" collapsed="false">
      <c r="A108" s="71" t="s">
        <v>141</v>
      </c>
      <c r="B108" s="58"/>
      <c r="C108" s="61" t="s">
        <v>142</v>
      </c>
      <c r="D108" s="60" t="n">
        <f aca="false">D109</f>
        <v>4155</v>
      </c>
      <c r="E108" s="60" t="n">
        <f aca="false">E109</f>
        <v>0</v>
      </c>
      <c r="F108" s="60" t="n">
        <f aca="false">F109</f>
        <v>4155</v>
      </c>
      <c r="G108" s="60" t="n">
        <f aca="false">G109</f>
        <v>0</v>
      </c>
      <c r="H108" s="60" t="n">
        <f aca="false">H109</f>
        <v>4155</v>
      </c>
      <c r="I108" s="60" t="n">
        <f aca="false">I109+I110</f>
        <v>-3800</v>
      </c>
      <c r="J108" s="60" t="n">
        <f aca="false">J109+J110</f>
        <v>355</v>
      </c>
      <c r="K108" s="60" t="n">
        <f aca="false">K109+K110</f>
        <v>1427.7</v>
      </c>
      <c r="L108" s="60" t="n">
        <f aca="false">L109+L110</f>
        <v>1782.65</v>
      </c>
      <c r="M108" s="60" t="n">
        <f aca="false">M109+M110</f>
        <v>0</v>
      </c>
      <c r="N108" s="60" t="n">
        <f aca="false">N109+N110</f>
        <v>1782.65</v>
      </c>
      <c r="O108" s="60" t="n">
        <f aca="false">O109+O110</f>
        <v>0</v>
      </c>
      <c r="P108" s="60" t="n">
        <f aca="false">P109+P110</f>
        <v>1782.65</v>
      </c>
      <c r="Q108" s="60" t="n">
        <f aca="false">Q109+Q110</f>
        <v>160</v>
      </c>
      <c r="R108" s="60" t="n">
        <f aca="false">R109+R110</f>
        <v>1942.65</v>
      </c>
      <c r="S108" s="60" t="n">
        <f aca="false">S109+S110</f>
        <v>0</v>
      </c>
      <c r="T108" s="60" t="n">
        <f aca="false">T109+T110</f>
        <v>0</v>
      </c>
      <c r="U108" s="60" t="n">
        <f aca="false">U109+U110</f>
        <v>1942.65</v>
      </c>
    </row>
    <row r="109" customFormat="false" ht="18" hidden="true" customHeight="false" outlineLevel="0" collapsed="false">
      <c r="A109" s="58"/>
      <c r="B109" s="58" t="s">
        <v>66</v>
      </c>
      <c r="C109" s="61" t="s">
        <v>67</v>
      </c>
      <c r="D109" s="60" t="n">
        <f aca="false">3800+355</f>
        <v>4155</v>
      </c>
      <c r="E109" s="60"/>
      <c r="F109" s="60" t="n">
        <f aca="false">SUM(D109:E109)</f>
        <v>4155</v>
      </c>
      <c r="G109" s="60"/>
      <c r="H109" s="60" t="n">
        <f aca="false">SUM(F109:G109)</f>
        <v>4155</v>
      </c>
      <c r="I109" s="60" t="n">
        <v>-4155</v>
      </c>
      <c r="J109" s="60" t="n">
        <f aca="false">SUM(H109:I109)</f>
        <v>0</v>
      </c>
      <c r="K109" s="60"/>
      <c r="L109" s="60" t="n">
        <f aca="false">SUM(J109:K109)</f>
        <v>0</v>
      </c>
      <c r="M109" s="60"/>
      <c r="N109" s="60" t="n">
        <f aca="false">SUM(L109:M109)</f>
        <v>0</v>
      </c>
      <c r="O109" s="60"/>
      <c r="P109" s="60" t="n">
        <f aca="false">SUM(N109:O109)</f>
        <v>0</v>
      </c>
      <c r="Q109" s="60"/>
      <c r="R109" s="60" t="n">
        <f aca="false">SUM(P109:Q109)</f>
        <v>0</v>
      </c>
      <c r="S109" s="60"/>
      <c r="T109" s="60"/>
      <c r="U109" s="60" t="n">
        <f aca="false">SUM(R109:T109)</f>
        <v>0</v>
      </c>
    </row>
    <row r="110" customFormat="false" ht="36" hidden="true" customHeight="false" outlineLevel="0" collapsed="false">
      <c r="A110" s="58"/>
      <c r="B110" s="58" t="s">
        <v>56</v>
      </c>
      <c r="C110" s="61" t="s">
        <v>57</v>
      </c>
      <c r="D110" s="60"/>
      <c r="E110" s="60"/>
      <c r="F110" s="60"/>
      <c r="G110" s="60"/>
      <c r="H110" s="60"/>
      <c r="I110" s="60" t="n">
        <v>355</v>
      </c>
      <c r="J110" s="60" t="n">
        <f aca="false">SUM(H110:I110)</f>
        <v>355</v>
      </c>
      <c r="K110" s="60" t="n">
        <f aca="false">183+1244.7</f>
        <v>1427.7</v>
      </c>
      <c r="L110" s="60" t="n">
        <v>1782.65</v>
      </c>
      <c r="M110" s="60"/>
      <c r="N110" s="60" t="n">
        <v>1782.65</v>
      </c>
      <c r="O110" s="60"/>
      <c r="P110" s="60" t="n">
        <v>1782.65</v>
      </c>
      <c r="Q110" s="60" t="n">
        <v>160</v>
      </c>
      <c r="R110" s="60" t="n">
        <f aca="false">SUM(P110:Q110)</f>
        <v>1942.65</v>
      </c>
      <c r="S110" s="60"/>
      <c r="T110" s="60"/>
      <c r="U110" s="60" t="n">
        <f aca="false">SUM(R110:T110)</f>
        <v>1942.65</v>
      </c>
    </row>
    <row r="111" customFormat="false" ht="18" hidden="true" customHeight="false" outlineLevel="0" collapsed="false">
      <c r="A111" s="58" t="s">
        <v>143</v>
      </c>
      <c r="B111" s="58"/>
      <c r="C111" s="59" t="s">
        <v>144</v>
      </c>
      <c r="D111" s="60" t="n">
        <f aca="false">D112</f>
        <v>2070</v>
      </c>
      <c r="E111" s="60" t="n">
        <f aca="false">E112</f>
        <v>0</v>
      </c>
      <c r="F111" s="60" t="n">
        <f aca="false">F112</f>
        <v>2070</v>
      </c>
      <c r="G111" s="60" t="n">
        <f aca="false">G112</f>
        <v>0</v>
      </c>
      <c r="H111" s="60" t="n">
        <f aca="false">H112</f>
        <v>2070</v>
      </c>
      <c r="I111" s="60" t="n">
        <f aca="false">I112</f>
        <v>0</v>
      </c>
      <c r="J111" s="60" t="n">
        <f aca="false">J112</f>
        <v>2070</v>
      </c>
      <c r="K111" s="60" t="n">
        <f aca="false">K112</f>
        <v>1391</v>
      </c>
      <c r="L111" s="60" t="n">
        <f aca="false">L112</f>
        <v>3461</v>
      </c>
      <c r="M111" s="60" t="n">
        <f aca="false">M112</f>
        <v>0</v>
      </c>
      <c r="N111" s="60" t="n">
        <f aca="false">N112</f>
        <v>3461</v>
      </c>
      <c r="O111" s="60" t="n">
        <f aca="false">O112</f>
        <v>0</v>
      </c>
      <c r="P111" s="60" t="n">
        <f aca="false">P112</f>
        <v>3461</v>
      </c>
      <c r="Q111" s="60" t="n">
        <f aca="false">Q112</f>
        <v>0</v>
      </c>
      <c r="R111" s="60" t="n">
        <f aca="false">R112</f>
        <v>3461</v>
      </c>
      <c r="S111" s="60" t="n">
        <f aca="false">S112</f>
        <v>0</v>
      </c>
      <c r="T111" s="60" t="n">
        <f aca="false">T112</f>
        <v>0</v>
      </c>
      <c r="U111" s="60" t="n">
        <f aca="false">U112</f>
        <v>3461</v>
      </c>
    </row>
    <row r="112" customFormat="false" ht="18" hidden="true" customHeight="false" outlineLevel="0" collapsed="false">
      <c r="A112" s="58"/>
      <c r="B112" s="58" t="s">
        <v>66</v>
      </c>
      <c r="C112" s="61" t="s">
        <v>67</v>
      </c>
      <c r="D112" s="60" t="n">
        <v>2070</v>
      </c>
      <c r="E112" s="60"/>
      <c r="F112" s="60" t="n">
        <f aca="false">SUM(D112:E112)</f>
        <v>2070</v>
      </c>
      <c r="G112" s="60"/>
      <c r="H112" s="60" t="n">
        <f aca="false">SUM(F112:G112)</f>
        <v>2070</v>
      </c>
      <c r="I112" s="60"/>
      <c r="J112" s="60" t="n">
        <f aca="false">SUM(H112:I112)</f>
        <v>2070</v>
      </c>
      <c r="K112" s="60" t="n">
        <v>1391</v>
      </c>
      <c r="L112" s="60" t="n">
        <f aca="false">SUM(J112:K112)</f>
        <v>3461</v>
      </c>
      <c r="M112" s="60"/>
      <c r="N112" s="60" t="n">
        <f aca="false">SUM(L112:M112)</f>
        <v>3461</v>
      </c>
      <c r="O112" s="60"/>
      <c r="P112" s="60" t="n">
        <f aca="false">SUM(N112:O112)</f>
        <v>3461</v>
      </c>
      <c r="Q112" s="60"/>
      <c r="R112" s="60" t="n">
        <f aca="false">SUM(P112:Q112)</f>
        <v>3461</v>
      </c>
      <c r="S112" s="60"/>
      <c r="T112" s="60"/>
      <c r="U112" s="60" t="n">
        <f aca="false">SUM(R112:T112)</f>
        <v>3461</v>
      </c>
    </row>
    <row r="113" customFormat="false" ht="18" hidden="true" customHeight="false" outlineLevel="0" collapsed="false">
      <c r="A113" s="58" t="s">
        <v>145</v>
      </c>
      <c r="B113" s="58"/>
      <c r="C113" s="59" t="s">
        <v>146</v>
      </c>
      <c r="D113" s="60" t="n">
        <f aca="false">D114</f>
        <v>826</v>
      </c>
      <c r="E113" s="60" t="n">
        <f aca="false">E114</f>
        <v>0</v>
      </c>
      <c r="F113" s="60" t="n">
        <f aca="false">F114</f>
        <v>826</v>
      </c>
      <c r="G113" s="60" t="n">
        <f aca="false">G114</f>
        <v>0</v>
      </c>
      <c r="H113" s="60" t="n">
        <f aca="false">H114</f>
        <v>826</v>
      </c>
      <c r="I113" s="60" t="n">
        <f aca="false">I114</f>
        <v>0</v>
      </c>
      <c r="J113" s="60" t="n">
        <f aca="false">J114</f>
        <v>826</v>
      </c>
      <c r="K113" s="60" t="n">
        <f aca="false">K114</f>
        <v>680</v>
      </c>
      <c r="L113" s="60" t="n">
        <f aca="false">L114</f>
        <v>1506</v>
      </c>
      <c r="M113" s="60" t="n">
        <f aca="false">M114</f>
        <v>0</v>
      </c>
      <c r="N113" s="60" t="n">
        <f aca="false">N114</f>
        <v>1506</v>
      </c>
      <c r="O113" s="60" t="n">
        <f aca="false">O114</f>
        <v>0</v>
      </c>
      <c r="P113" s="60" t="n">
        <f aca="false">P114</f>
        <v>1506</v>
      </c>
      <c r="Q113" s="60" t="n">
        <f aca="false">Q114</f>
        <v>0</v>
      </c>
      <c r="R113" s="60" t="n">
        <f aca="false">R114</f>
        <v>1506</v>
      </c>
      <c r="S113" s="60" t="n">
        <f aca="false">S114</f>
        <v>0</v>
      </c>
      <c r="T113" s="60" t="n">
        <f aca="false">T114</f>
        <v>0</v>
      </c>
      <c r="U113" s="60" t="n">
        <f aca="false">U114</f>
        <v>1506</v>
      </c>
    </row>
    <row r="114" customFormat="false" ht="18" hidden="true" customHeight="false" outlineLevel="0" collapsed="false">
      <c r="A114" s="58"/>
      <c r="B114" s="58" t="s">
        <v>66</v>
      </c>
      <c r="C114" s="61" t="s">
        <v>67</v>
      </c>
      <c r="D114" s="60" t="n">
        <v>826</v>
      </c>
      <c r="E114" s="60"/>
      <c r="F114" s="60" t="n">
        <f aca="false">SUM(D114:E114)</f>
        <v>826</v>
      </c>
      <c r="G114" s="60"/>
      <c r="H114" s="60" t="n">
        <f aca="false">SUM(F114:G114)</f>
        <v>826</v>
      </c>
      <c r="I114" s="60"/>
      <c r="J114" s="60" t="n">
        <f aca="false">SUM(H114:I114)</f>
        <v>826</v>
      </c>
      <c r="K114" s="60" t="n">
        <v>680</v>
      </c>
      <c r="L114" s="60" t="n">
        <f aca="false">SUM(J114:K114)</f>
        <v>1506</v>
      </c>
      <c r="M114" s="60"/>
      <c r="N114" s="60" t="n">
        <f aca="false">SUM(L114:M114)</f>
        <v>1506</v>
      </c>
      <c r="O114" s="60"/>
      <c r="P114" s="60" t="n">
        <f aca="false">SUM(N114:O114)</f>
        <v>1506</v>
      </c>
      <c r="Q114" s="60"/>
      <c r="R114" s="60" t="n">
        <f aca="false">SUM(P114:Q114)</f>
        <v>1506</v>
      </c>
      <c r="S114" s="60"/>
      <c r="T114" s="60"/>
      <c r="U114" s="60" t="n">
        <f aca="false">SUM(R114:T114)</f>
        <v>1506</v>
      </c>
    </row>
    <row r="115" customFormat="false" ht="36" hidden="true" customHeight="false" outlineLevel="0" collapsed="false">
      <c r="A115" s="53" t="s">
        <v>147</v>
      </c>
      <c r="B115" s="65"/>
      <c r="C115" s="66" t="s">
        <v>148</v>
      </c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 t="n">
        <f aca="false">Q116</f>
        <v>100</v>
      </c>
      <c r="R115" s="60" t="n">
        <f aca="false">R116</f>
        <v>100</v>
      </c>
      <c r="S115" s="60" t="n">
        <f aca="false">S116</f>
        <v>0</v>
      </c>
      <c r="T115" s="60" t="n">
        <f aca="false">T116</f>
        <v>0</v>
      </c>
      <c r="U115" s="60" t="n">
        <f aca="false">U116</f>
        <v>100</v>
      </c>
    </row>
    <row r="116" customFormat="false" ht="36" hidden="true" customHeight="false" outlineLevel="0" collapsed="false">
      <c r="A116" s="65"/>
      <c r="B116" s="65" t="s">
        <v>56</v>
      </c>
      <c r="C116" s="66" t="s">
        <v>57</v>
      </c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 t="n">
        <v>100</v>
      </c>
      <c r="R116" s="60" t="n">
        <f aca="false">SUM(P116:Q116)</f>
        <v>100</v>
      </c>
      <c r="S116" s="60"/>
      <c r="T116" s="60"/>
      <c r="U116" s="60" t="n">
        <f aca="false">SUM(R116:T116)</f>
        <v>100</v>
      </c>
    </row>
    <row r="117" customFormat="false" ht="36" hidden="true" customHeight="false" outlineLevel="0" collapsed="false">
      <c r="A117" s="71" t="s">
        <v>149</v>
      </c>
      <c r="B117" s="58"/>
      <c r="C117" s="59" t="s">
        <v>150</v>
      </c>
      <c r="D117" s="60" t="n">
        <f aca="false">D118</f>
        <v>53</v>
      </c>
      <c r="E117" s="60" t="n">
        <f aca="false">E118</f>
        <v>0</v>
      </c>
      <c r="F117" s="60" t="n">
        <f aca="false">F118</f>
        <v>53</v>
      </c>
      <c r="G117" s="60" t="n">
        <f aca="false">G118</f>
        <v>0</v>
      </c>
      <c r="H117" s="60" t="n">
        <f aca="false">H118</f>
        <v>53</v>
      </c>
      <c r="I117" s="60" t="n">
        <f aca="false">I118</f>
        <v>0</v>
      </c>
      <c r="J117" s="60" t="n">
        <f aca="false">J118</f>
        <v>53</v>
      </c>
      <c r="K117" s="60" t="n">
        <f aca="false">K118</f>
        <v>0</v>
      </c>
      <c r="L117" s="60" t="n">
        <f aca="false">L118</f>
        <v>53</v>
      </c>
      <c r="M117" s="60" t="n">
        <f aca="false">M118</f>
        <v>0</v>
      </c>
      <c r="N117" s="60" t="n">
        <f aca="false">N118</f>
        <v>53</v>
      </c>
      <c r="O117" s="60" t="n">
        <f aca="false">O118</f>
        <v>0</v>
      </c>
      <c r="P117" s="60" t="n">
        <f aca="false">P118</f>
        <v>53</v>
      </c>
      <c r="Q117" s="60" t="n">
        <f aca="false">Q118</f>
        <v>0</v>
      </c>
      <c r="R117" s="60" t="n">
        <f aca="false">R118</f>
        <v>53</v>
      </c>
      <c r="S117" s="60" t="n">
        <f aca="false">S118</f>
        <v>0</v>
      </c>
      <c r="T117" s="60" t="n">
        <f aca="false">T118</f>
        <v>0</v>
      </c>
      <c r="U117" s="60" t="n">
        <f aca="false">U118</f>
        <v>53</v>
      </c>
    </row>
    <row r="118" customFormat="false" ht="36" hidden="true" customHeight="false" outlineLevel="0" collapsed="false">
      <c r="A118" s="71"/>
      <c r="B118" s="58" t="s">
        <v>56</v>
      </c>
      <c r="C118" s="61" t="s">
        <v>57</v>
      </c>
      <c r="D118" s="60" t="n">
        <v>53</v>
      </c>
      <c r="E118" s="60"/>
      <c r="F118" s="60" t="n">
        <f aca="false">SUM(D118:E118)</f>
        <v>53</v>
      </c>
      <c r="G118" s="60"/>
      <c r="H118" s="60" t="n">
        <f aca="false">SUM(F118:G118)</f>
        <v>53</v>
      </c>
      <c r="I118" s="60"/>
      <c r="J118" s="60" t="n">
        <f aca="false">SUM(H118:I118)</f>
        <v>53</v>
      </c>
      <c r="K118" s="60"/>
      <c r="L118" s="60" t="n">
        <f aca="false">SUM(J118:K118)</f>
        <v>53</v>
      </c>
      <c r="M118" s="60"/>
      <c r="N118" s="60" t="n">
        <f aca="false">SUM(L118:M118)</f>
        <v>53</v>
      </c>
      <c r="O118" s="60"/>
      <c r="P118" s="60" t="n">
        <f aca="false">SUM(N118:O118)</f>
        <v>53</v>
      </c>
      <c r="Q118" s="60"/>
      <c r="R118" s="60" t="n">
        <f aca="false">SUM(P118:Q118)</f>
        <v>53</v>
      </c>
      <c r="S118" s="60"/>
      <c r="T118" s="60"/>
      <c r="U118" s="60" t="n">
        <f aca="false">SUM(R118:T118)</f>
        <v>53</v>
      </c>
    </row>
    <row r="119" customFormat="false" ht="54" hidden="true" customHeight="false" outlineLevel="0" collapsed="false">
      <c r="A119" s="58" t="s">
        <v>151</v>
      </c>
      <c r="B119" s="58"/>
      <c r="C119" s="59" t="s">
        <v>77</v>
      </c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customFormat="false" ht="18" hidden="true" customHeight="false" outlineLevel="0" collapsed="false">
      <c r="A120" s="58"/>
      <c r="B120" s="58" t="s">
        <v>66</v>
      </c>
      <c r="C120" s="61" t="s">
        <v>67</v>
      </c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 t="n">
        <f aca="false">SUM(R120:T120)</f>
        <v>0</v>
      </c>
    </row>
    <row r="121" customFormat="false" ht="18" hidden="true" customHeight="false" outlineLevel="0" collapsed="false">
      <c r="A121" s="58"/>
      <c r="B121" s="58"/>
      <c r="C121" s="59" t="s">
        <v>74</v>
      </c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customFormat="false" ht="20.25" hidden="true" customHeight="true" outlineLevel="0" collapsed="false">
      <c r="A122" s="58"/>
      <c r="B122" s="58"/>
      <c r="C122" s="61" t="s">
        <v>152</v>
      </c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customFormat="false" ht="37.5" hidden="true" customHeight="true" outlineLevel="0" collapsed="false">
      <c r="A123" s="58" t="s">
        <v>153</v>
      </c>
      <c r="B123" s="58"/>
      <c r="C123" s="59" t="s">
        <v>83</v>
      </c>
      <c r="D123" s="60"/>
      <c r="E123" s="60"/>
      <c r="F123" s="60"/>
      <c r="G123" s="60"/>
      <c r="H123" s="60"/>
      <c r="I123" s="64" t="n">
        <f aca="false">I124</f>
        <v>7883.472</v>
      </c>
      <c r="J123" s="64" t="n">
        <f aca="false">J124</f>
        <v>7883.472</v>
      </c>
      <c r="K123" s="64" t="n">
        <f aca="false">K124</f>
        <v>0</v>
      </c>
      <c r="L123" s="64" t="n">
        <f aca="false">L124</f>
        <v>7883.472</v>
      </c>
      <c r="M123" s="64" t="n">
        <f aca="false">M124</f>
        <v>1053.81619</v>
      </c>
      <c r="N123" s="64" t="n">
        <f aca="false">N124</f>
        <v>8937.28819</v>
      </c>
      <c r="O123" s="64" t="n">
        <f aca="false">O124</f>
        <v>0</v>
      </c>
      <c r="P123" s="64" t="n">
        <f aca="false">P124</f>
        <v>8937.28819</v>
      </c>
      <c r="Q123" s="64" t="n">
        <f aca="false">Q124</f>
        <v>0</v>
      </c>
      <c r="R123" s="64" t="n">
        <f aca="false">R124</f>
        <v>8937.28819</v>
      </c>
      <c r="S123" s="64" t="n">
        <f aca="false">S124</f>
        <v>0</v>
      </c>
      <c r="T123" s="64" t="n">
        <f aca="false">T124</f>
        <v>0</v>
      </c>
      <c r="U123" s="64" t="n">
        <f aca="false">U124</f>
        <v>8937.28819</v>
      </c>
    </row>
    <row r="124" customFormat="false" ht="37.5" hidden="true" customHeight="true" outlineLevel="0" collapsed="false">
      <c r="A124" s="58"/>
      <c r="B124" s="58" t="s">
        <v>56</v>
      </c>
      <c r="C124" s="61" t="s">
        <v>57</v>
      </c>
      <c r="D124" s="60"/>
      <c r="E124" s="60"/>
      <c r="F124" s="60"/>
      <c r="G124" s="60"/>
      <c r="H124" s="60"/>
      <c r="I124" s="64" t="n">
        <f aca="false">2181.472+5702</f>
        <v>7883.472</v>
      </c>
      <c r="J124" s="64" t="n">
        <f aca="false">SUM(H124:I124)</f>
        <v>7883.472</v>
      </c>
      <c r="K124" s="64"/>
      <c r="L124" s="64" t="n">
        <f aca="false">SUM(J124:K124)</f>
        <v>7883.472</v>
      </c>
      <c r="M124" s="64" t="n">
        <v>1053.81619</v>
      </c>
      <c r="N124" s="64" t="n">
        <f aca="false">SUM(L124:M124)</f>
        <v>8937.28819</v>
      </c>
      <c r="O124" s="64"/>
      <c r="P124" s="64" t="n">
        <f aca="false">SUM(N124:O124)</f>
        <v>8937.28819</v>
      </c>
      <c r="Q124" s="64"/>
      <c r="R124" s="64" t="n">
        <f aca="false">SUM(P124:Q124)</f>
        <v>8937.28819</v>
      </c>
      <c r="S124" s="64"/>
      <c r="T124" s="64"/>
      <c r="U124" s="64" t="n">
        <f aca="false">SUM(R124:T124)</f>
        <v>8937.28819</v>
      </c>
    </row>
    <row r="125" customFormat="false" ht="37.5" hidden="true" customHeight="true" outlineLevel="0" collapsed="false">
      <c r="A125" s="58" t="s">
        <v>153</v>
      </c>
      <c r="B125" s="58"/>
      <c r="C125" s="59" t="s">
        <v>84</v>
      </c>
      <c r="D125" s="60"/>
      <c r="E125" s="60"/>
      <c r="F125" s="60"/>
      <c r="G125" s="60"/>
      <c r="H125" s="60"/>
      <c r="I125" s="64"/>
      <c r="J125" s="64"/>
      <c r="K125" s="64"/>
      <c r="L125" s="64"/>
      <c r="M125" s="64"/>
      <c r="N125" s="64"/>
      <c r="O125" s="64"/>
      <c r="P125" s="64"/>
      <c r="Q125" s="64" t="n">
        <f aca="false">Q126</f>
        <v>8937.28819</v>
      </c>
      <c r="R125" s="64" t="n">
        <f aca="false">R126</f>
        <v>8937.28819</v>
      </c>
      <c r="S125" s="64" t="n">
        <f aca="false">S126</f>
        <v>0</v>
      </c>
      <c r="T125" s="64" t="n">
        <f aca="false">T126</f>
        <v>0</v>
      </c>
      <c r="U125" s="64" t="n">
        <f aca="false">U126</f>
        <v>8937.28819</v>
      </c>
    </row>
    <row r="126" customFormat="false" ht="37.5" hidden="true" customHeight="true" outlineLevel="0" collapsed="false">
      <c r="A126" s="58"/>
      <c r="B126" s="58" t="s">
        <v>56</v>
      </c>
      <c r="C126" s="61" t="s">
        <v>57</v>
      </c>
      <c r="D126" s="60"/>
      <c r="E126" s="60"/>
      <c r="F126" s="60"/>
      <c r="G126" s="60"/>
      <c r="H126" s="60"/>
      <c r="I126" s="64"/>
      <c r="J126" s="64"/>
      <c r="K126" s="64"/>
      <c r="L126" s="64"/>
      <c r="M126" s="64"/>
      <c r="N126" s="64"/>
      <c r="O126" s="64"/>
      <c r="P126" s="64"/>
      <c r="Q126" s="64" t="n">
        <f aca="false">2181.472+6755.81619</f>
        <v>8937.28819</v>
      </c>
      <c r="R126" s="64" t="n">
        <f aca="false">SUM(P126:Q126)</f>
        <v>8937.28819</v>
      </c>
      <c r="S126" s="64"/>
      <c r="T126" s="64"/>
      <c r="U126" s="64" t="n">
        <f aca="false">SUM(R126:T126)</f>
        <v>8937.28819</v>
      </c>
    </row>
    <row r="127" customFormat="false" ht="18" hidden="true" customHeight="false" outlineLevel="0" collapsed="false">
      <c r="A127" s="55" t="s">
        <v>154</v>
      </c>
      <c r="B127" s="55"/>
      <c r="C127" s="56" t="s">
        <v>155</v>
      </c>
      <c r="D127" s="57" t="n">
        <f aca="false">D128</f>
        <v>765</v>
      </c>
      <c r="E127" s="57" t="n">
        <f aca="false">E128</f>
        <v>0</v>
      </c>
      <c r="F127" s="57" t="n">
        <f aca="false">F128</f>
        <v>765</v>
      </c>
      <c r="G127" s="57" t="n">
        <f aca="false">G128</f>
        <v>1100</v>
      </c>
      <c r="H127" s="57" t="n">
        <f aca="false">H128</f>
        <v>1865</v>
      </c>
      <c r="I127" s="57" t="n">
        <f aca="false">I128</f>
        <v>0</v>
      </c>
      <c r="J127" s="57" t="n">
        <f aca="false">J128</f>
        <v>1865</v>
      </c>
      <c r="K127" s="57" t="n">
        <f aca="false">K128</f>
        <v>1435</v>
      </c>
      <c r="L127" s="57" t="n">
        <f aca="false">L128</f>
        <v>3300</v>
      </c>
      <c r="M127" s="57" t="n">
        <f aca="false">M128</f>
        <v>0</v>
      </c>
      <c r="N127" s="57" t="n">
        <f aca="false">N128</f>
        <v>3300</v>
      </c>
      <c r="O127" s="57" t="n">
        <f aca="false">O128</f>
        <v>0</v>
      </c>
      <c r="P127" s="57" t="n">
        <f aca="false">P128</f>
        <v>3300</v>
      </c>
      <c r="Q127" s="57" t="n">
        <f aca="false">Q128</f>
        <v>4400</v>
      </c>
      <c r="R127" s="57" t="n">
        <f aca="false">R128</f>
        <v>7700</v>
      </c>
      <c r="S127" s="57" t="n">
        <f aca="false">S128</f>
        <v>0</v>
      </c>
      <c r="T127" s="57" t="n">
        <f aca="false">T128</f>
        <v>0</v>
      </c>
      <c r="U127" s="57" t="n">
        <f aca="false">U128</f>
        <v>7700</v>
      </c>
    </row>
    <row r="128" customFormat="false" ht="34.8" hidden="true" customHeight="false" outlineLevel="0" collapsed="false">
      <c r="A128" s="55" t="s">
        <v>156</v>
      </c>
      <c r="B128" s="55"/>
      <c r="C128" s="56" t="s">
        <v>157</v>
      </c>
      <c r="D128" s="57" t="n">
        <f aca="false">D133+D137</f>
        <v>765</v>
      </c>
      <c r="E128" s="57" t="n">
        <f aca="false">E133+E137</f>
        <v>0</v>
      </c>
      <c r="F128" s="57" t="n">
        <f aca="false">F133+F137</f>
        <v>765</v>
      </c>
      <c r="G128" s="57" t="n">
        <f aca="false">G133+G137+G129</f>
        <v>1100</v>
      </c>
      <c r="H128" s="57" t="n">
        <f aca="false">H133+H137+H129</f>
        <v>1865</v>
      </c>
      <c r="I128" s="57" t="n">
        <f aca="false">I133+I137+I129</f>
        <v>0</v>
      </c>
      <c r="J128" s="57" t="n">
        <f aca="false">J133+J137+J129</f>
        <v>1865</v>
      </c>
      <c r="K128" s="57" t="n">
        <f aca="false">K133+K137+K129</f>
        <v>1435</v>
      </c>
      <c r="L128" s="57" t="n">
        <f aca="false">L133+L137+L129</f>
        <v>3300</v>
      </c>
      <c r="M128" s="57" t="n">
        <f aca="false">M133+M137+M129</f>
        <v>0</v>
      </c>
      <c r="N128" s="57" t="n">
        <f aca="false">N133+N137+N129</f>
        <v>3300</v>
      </c>
      <c r="O128" s="57" t="n">
        <f aca="false">O133+O137+O129</f>
        <v>0</v>
      </c>
      <c r="P128" s="57" t="n">
        <f aca="false">P133+P137+P129</f>
        <v>3300</v>
      </c>
      <c r="Q128" s="57" t="n">
        <f aca="false">Q133+Q137+Q129+Q131</f>
        <v>4400</v>
      </c>
      <c r="R128" s="57" t="n">
        <f aca="false">R133+R137+R129+R131</f>
        <v>7700</v>
      </c>
      <c r="S128" s="57" t="n">
        <f aca="false">S133+S137+S129+S131</f>
        <v>0</v>
      </c>
      <c r="T128" s="57" t="n">
        <f aca="false">T133+T137+T129+T131</f>
        <v>0</v>
      </c>
      <c r="U128" s="57" t="n">
        <f aca="false">U133+U137+U129+U131</f>
        <v>7700</v>
      </c>
    </row>
    <row r="129" customFormat="false" ht="18" hidden="true" customHeight="false" outlineLevel="0" collapsed="false">
      <c r="A129" s="58" t="s">
        <v>158</v>
      </c>
      <c r="B129" s="55"/>
      <c r="C129" s="59" t="s">
        <v>159</v>
      </c>
      <c r="D129" s="57"/>
      <c r="E129" s="57"/>
      <c r="F129" s="57"/>
      <c r="G129" s="60" t="n">
        <f aca="false">G130</f>
        <v>1100</v>
      </c>
      <c r="H129" s="60" t="n">
        <f aca="false">H130</f>
        <v>1100</v>
      </c>
      <c r="I129" s="60" t="n">
        <f aca="false">I130</f>
        <v>0</v>
      </c>
      <c r="J129" s="60" t="n">
        <f aca="false">J130</f>
        <v>1100</v>
      </c>
      <c r="K129" s="60" t="n">
        <f aca="false">K130</f>
        <v>0</v>
      </c>
      <c r="L129" s="60" t="n">
        <f aca="false">L130</f>
        <v>1100</v>
      </c>
      <c r="M129" s="60" t="n">
        <f aca="false">M130</f>
        <v>0</v>
      </c>
      <c r="N129" s="60" t="n">
        <f aca="false">N130</f>
        <v>1100</v>
      </c>
      <c r="O129" s="60" t="n">
        <f aca="false">O130</f>
        <v>0</v>
      </c>
      <c r="P129" s="60" t="n">
        <f aca="false">P130</f>
        <v>1100</v>
      </c>
      <c r="Q129" s="60" t="n">
        <f aca="false">Q130</f>
        <v>0</v>
      </c>
      <c r="R129" s="60" t="n">
        <f aca="false">R130</f>
        <v>1100</v>
      </c>
      <c r="S129" s="60" t="n">
        <f aca="false">S130</f>
        <v>0</v>
      </c>
      <c r="T129" s="60" t="n">
        <f aca="false">T130</f>
        <v>0</v>
      </c>
      <c r="U129" s="60" t="n">
        <f aca="false">U130</f>
        <v>1100</v>
      </c>
    </row>
    <row r="130" customFormat="false" ht="36" hidden="true" customHeight="false" outlineLevel="0" collapsed="false">
      <c r="A130" s="55"/>
      <c r="B130" s="58" t="s">
        <v>56</v>
      </c>
      <c r="C130" s="61" t="s">
        <v>57</v>
      </c>
      <c r="D130" s="57"/>
      <c r="E130" s="57"/>
      <c r="F130" s="57"/>
      <c r="G130" s="60" t="n">
        <v>1100</v>
      </c>
      <c r="H130" s="60" t="n">
        <f aca="false">SUM(F130:G130)</f>
        <v>1100</v>
      </c>
      <c r="I130" s="60"/>
      <c r="J130" s="60" t="n">
        <f aca="false">SUM(H130:I130)</f>
        <v>1100</v>
      </c>
      <c r="K130" s="60"/>
      <c r="L130" s="60" t="n">
        <f aca="false">SUM(J130:K130)</f>
        <v>1100</v>
      </c>
      <c r="M130" s="60"/>
      <c r="N130" s="60" t="n">
        <f aca="false">SUM(L130:M130)</f>
        <v>1100</v>
      </c>
      <c r="O130" s="60"/>
      <c r="P130" s="60" t="n">
        <f aca="false">SUM(N130:O130)</f>
        <v>1100</v>
      </c>
      <c r="Q130" s="60"/>
      <c r="R130" s="60" t="n">
        <f aca="false">SUM(P130:Q130)</f>
        <v>1100</v>
      </c>
      <c r="S130" s="60"/>
      <c r="T130" s="60"/>
      <c r="U130" s="60" t="n">
        <f aca="false">SUM(R130:T130)</f>
        <v>1100</v>
      </c>
    </row>
    <row r="131" customFormat="false" ht="18" hidden="true" customHeight="false" outlineLevel="0" collapsed="false">
      <c r="A131" s="62" t="s">
        <v>158</v>
      </c>
      <c r="B131" s="55"/>
      <c r="C131" s="59" t="s">
        <v>160</v>
      </c>
      <c r="D131" s="57"/>
      <c r="E131" s="57"/>
      <c r="F131" s="57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 t="n">
        <f aca="false">Q132</f>
        <v>4400</v>
      </c>
      <c r="R131" s="60" t="n">
        <f aca="false">R132</f>
        <v>4400</v>
      </c>
      <c r="S131" s="60" t="n">
        <f aca="false">S132</f>
        <v>0</v>
      </c>
      <c r="T131" s="60" t="n">
        <f aca="false">T132</f>
        <v>0</v>
      </c>
      <c r="U131" s="60" t="n">
        <f aca="false">U132</f>
        <v>4400</v>
      </c>
    </row>
    <row r="132" customFormat="false" ht="36" hidden="true" customHeight="false" outlineLevel="0" collapsed="false">
      <c r="A132" s="55"/>
      <c r="B132" s="58" t="s">
        <v>56</v>
      </c>
      <c r="C132" s="61" t="s">
        <v>57</v>
      </c>
      <c r="D132" s="57"/>
      <c r="E132" s="57"/>
      <c r="F132" s="57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 t="n">
        <v>4400</v>
      </c>
      <c r="R132" s="60" t="n">
        <f aca="false">SUM(P132:Q132)</f>
        <v>4400</v>
      </c>
      <c r="S132" s="60"/>
      <c r="T132" s="60"/>
      <c r="U132" s="60" t="n">
        <f aca="false">SUM(R132:T132)</f>
        <v>4400</v>
      </c>
    </row>
    <row r="133" customFormat="false" ht="18" hidden="true" customHeight="false" outlineLevel="0" collapsed="false">
      <c r="A133" s="58" t="s">
        <v>161</v>
      </c>
      <c r="B133" s="58"/>
      <c r="C133" s="59" t="s">
        <v>162</v>
      </c>
      <c r="D133" s="60" t="n">
        <f aca="false">D134+D136+D135</f>
        <v>265</v>
      </c>
      <c r="E133" s="60" t="n">
        <f aca="false">E134+E136+E135</f>
        <v>0</v>
      </c>
      <c r="F133" s="60" t="n">
        <f aca="false">F134+F136+F135</f>
        <v>265</v>
      </c>
      <c r="G133" s="60" t="n">
        <f aca="false">G134+G136+G135</f>
        <v>0</v>
      </c>
      <c r="H133" s="60" t="n">
        <f aca="false">H134+H136+H135</f>
        <v>265</v>
      </c>
      <c r="I133" s="60" t="n">
        <f aca="false">I134+I136+I135</f>
        <v>0</v>
      </c>
      <c r="J133" s="60" t="n">
        <f aca="false">J134+J136+J135</f>
        <v>265</v>
      </c>
      <c r="K133" s="60" t="n">
        <f aca="false">K134+K136+K135</f>
        <v>0</v>
      </c>
      <c r="L133" s="60" t="n">
        <f aca="false">L134+L136+L135</f>
        <v>265</v>
      </c>
      <c r="M133" s="60" t="n">
        <f aca="false">M134+M136+M135</f>
        <v>0</v>
      </c>
      <c r="N133" s="60" t="n">
        <f aca="false">N134+N136+N135</f>
        <v>265</v>
      </c>
      <c r="O133" s="60" t="n">
        <f aca="false">O134+O136+O135</f>
        <v>0</v>
      </c>
      <c r="P133" s="60" t="n">
        <f aca="false">P134+P136+P135</f>
        <v>265</v>
      </c>
      <c r="Q133" s="60" t="n">
        <f aca="false">Q134+Q136+Q135</f>
        <v>0</v>
      </c>
      <c r="R133" s="60" t="n">
        <f aca="false">R134+R136+R135</f>
        <v>265</v>
      </c>
      <c r="S133" s="60" t="n">
        <f aca="false">S134+S136+S135</f>
        <v>0</v>
      </c>
      <c r="T133" s="60" t="n">
        <f aca="false">T134+T136+T135</f>
        <v>0</v>
      </c>
      <c r="U133" s="60" t="n">
        <f aca="false">U134+U136+U135</f>
        <v>265</v>
      </c>
    </row>
    <row r="134" customFormat="false" ht="18" hidden="true" customHeight="false" outlineLevel="0" collapsed="false">
      <c r="A134" s="58"/>
      <c r="B134" s="58" t="s">
        <v>66</v>
      </c>
      <c r="C134" s="61" t="s">
        <v>67</v>
      </c>
      <c r="D134" s="60" t="n">
        <v>175</v>
      </c>
      <c r="E134" s="60"/>
      <c r="F134" s="60" t="n">
        <f aca="false">SUM(D134:E134)</f>
        <v>175</v>
      </c>
      <c r="G134" s="60"/>
      <c r="H134" s="60" t="n">
        <f aca="false">SUM(F134:G134)</f>
        <v>175</v>
      </c>
      <c r="I134" s="60"/>
      <c r="J134" s="60" t="n">
        <f aca="false">SUM(H134:I134)</f>
        <v>175</v>
      </c>
      <c r="K134" s="60"/>
      <c r="L134" s="60" t="n">
        <f aca="false">SUM(J134:K134)</f>
        <v>175</v>
      </c>
      <c r="M134" s="60"/>
      <c r="N134" s="60" t="n">
        <f aca="false">SUM(L134:M134)</f>
        <v>175</v>
      </c>
      <c r="O134" s="60"/>
      <c r="P134" s="60" t="n">
        <f aca="false">SUM(N134:O134)</f>
        <v>175</v>
      </c>
      <c r="Q134" s="60"/>
      <c r="R134" s="60" t="n">
        <f aca="false">SUM(P134:Q134)</f>
        <v>175</v>
      </c>
      <c r="S134" s="60"/>
      <c r="T134" s="60"/>
      <c r="U134" s="60" t="n">
        <f aca="false">SUM(R134:T134)</f>
        <v>175</v>
      </c>
    </row>
    <row r="135" customFormat="false" ht="36" hidden="true" customHeight="false" outlineLevel="0" collapsed="false">
      <c r="A135" s="58"/>
      <c r="B135" s="58" t="s">
        <v>56</v>
      </c>
      <c r="C135" s="61" t="s">
        <v>57</v>
      </c>
      <c r="D135" s="60" t="n">
        <v>20</v>
      </c>
      <c r="E135" s="60"/>
      <c r="F135" s="60" t="n">
        <f aca="false">SUM(D135:E135)</f>
        <v>20</v>
      </c>
      <c r="G135" s="60"/>
      <c r="H135" s="60" t="n">
        <f aca="false">SUM(F135:G135)</f>
        <v>20</v>
      </c>
      <c r="I135" s="60"/>
      <c r="J135" s="60" t="n">
        <f aca="false">SUM(H135:I135)</f>
        <v>20</v>
      </c>
      <c r="K135" s="60"/>
      <c r="L135" s="60" t="n">
        <f aca="false">SUM(J135:K135)</f>
        <v>20</v>
      </c>
      <c r="M135" s="60"/>
      <c r="N135" s="60" t="n">
        <f aca="false">SUM(L135:M135)</f>
        <v>20</v>
      </c>
      <c r="O135" s="60"/>
      <c r="P135" s="60" t="n">
        <f aca="false">SUM(N135:O135)</f>
        <v>20</v>
      </c>
      <c r="Q135" s="60"/>
      <c r="R135" s="60" t="n">
        <f aca="false">SUM(P135:Q135)</f>
        <v>20</v>
      </c>
      <c r="S135" s="60"/>
      <c r="T135" s="60"/>
      <c r="U135" s="60" t="n">
        <f aca="false">SUM(R135:T135)</f>
        <v>20</v>
      </c>
    </row>
    <row r="136" customFormat="false" ht="18" hidden="true" customHeight="false" outlineLevel="0" collapsed="false">
      <c r="A136" s="58"/>
      <c r="B136" s="58" t="s">
        <v>52</v>
      </c>
      <c r="C136" s="61" t="s">
        <v>53</v>
      </c>
      <c r="D136" s="60" t="n">
        <v>70</v>
      </c>
      <c r="E136" s="60"/>
      <c r="F136" s="60" t="n">
        <f aca="false">SUM(D136:E136)</f>
        <v>70</v>
      </c>
      <c r="G136" s="60"/>
      <c r="H136" s="60" t="n">
        <f aca="false">SUM(F136:G136)</f>
        <v>70</v>
      </c>
      <c r="I136" s="60"/>
      <c r="J136" s="60" t="n">
        <f aca="false">SUM(H136:I136)</f>
        <v>70</v>
      </c>
      <c r="K136" s="60"/>
      <c r="L136" s="60" t="n">
        <f aca="false">SUM(J136:K136)</f>
        <v>70</v>
      </c>
      <c r="M136" s="60"/>
      <c r="N136" s="60" t="n">
        <f aca="false">SUM(L136:M136)</f>
        <v>70</v>
      </c>
      <c r="O136" s="60"/>
      <c r="P136" s="60" t="n">
        <f aca="false">SUM(N136:O136)</f>
        <v>70</v>
      </c>
      <c r="Q136" s="60"/>
      <c r="R136" s="60" t="n">
        <f aca="false">SUM(P136:Q136)</f>
        <v>70</v>
      </c>
      <c r="S136" s="60"/>
      <c r="T136" s="60"/>
      <c r="U136" s="60" t="n">
        <f aca="false">SUM(R136:T136)</f>
        <v>70</v>
      </c>
    </row>
    <row r="137" customFormat="false" ht="18" hidden="true" customHeight="false" outlineLevel="0" collapsed="false">
      <c r="A137" s="62" t="s">
        <v>163</v>
      </c>
      <c r="B137" s="65"/>
      <c r="C137" s="78" t="s">
        <v>164</v>
      </c>
      <c r="D137" s="60" t="n">
        <f aca="false">D138</f>
        <v>500</v>
      </c>
      <c r="E137" s="60" t="n">
        <f aca="false">E138</f>
        <v>0</v>
      </c>
      <c r="F137" s="60" t="n">
        <f aca="false">F138</f>
        <v>500</v>
      </c>
      <c r="G137" s="60" t="n">
        <f aca="false">G138</f>
        <v>0</v>
      </c>
      <c r="H137" s="60" t="n">
        <f aca="false">H138</f>
        <v>500</v>
      </c>
      <c r="I137" s="60" t="n">
        <f aca="false">I138</f>
        <v>0</v>
      </c>
      <c r="J137" s="60" t="n">
        <f aca="false">J138</f>
        <v>500</v>
      </c>
      <c r="K137" s="60" t="n">
        <f aca="false">K138</f>
        <v>1435</v>
      </c>
      <c r="L137" s="60" t="n">
        <f aca="false">L138</f>
        <v>1935</v>
      </c>
      <c r="M137" s="60" t="n">
        <f aca="false">M138</f>
        <v>0</v>
      </c>
      <c r="N137" s="60" t="n">
        <f aca="false">N138</f>
        <v>1935</v>
      </c>
      <c r="O137" s="60" t="n">
        <f aca="false">O138</f>
        <v>0</v>
      </c>
      <c r="P137" s="60" t="n">
        <f aca="false">P138</f>
        <v>1935</v>
      </c>
      <c r="Q137" s="60" t="n">
        <f aca="false">Q138</f>
        <v>0</v>
      </c>
      <c r="R137" s="60" t="n">
        <f aca="false">R138</f>
        <v>1935</v>
      </c>
      <c r="S137" s="60" t="n">
        <f aca="false">S138</f>
        <v>0</v>
      </c>
      <c r="T137" s="60" t="n">
        <f aca="false">T138</f>
        <v>0</v>
      </c>
      <c r="U137" s="60" t="n">
        <f aca="false">U138</f>
        <v>1935</v>
      </c>
    </row>
    <row r="138" customFormat="false" ht="18" hidden="true" customHeight="false" outlineLevel="0" collapsed="false">
      <c r="A138" s="72"/>
      <c r="B138" s="58" t="s">
        <v>66</v>
      </c>
      <c r="C138" s="61" t="s">
        <v>67</v>
      </c>
      <c r="D138" s="60" t="n">
        <v>500</v>
      </c>
      <c r="E138" s="60"/>
      <c r="F138" s="60" t="n">
        <f aca="false">SUM(D138:E138)</f>
        <v>500</v>
      </c>
      <c r="G138" s="60"/>
      <c r="H138" s="60" t="n">
        <f aca="false">SUM(F138:G138)</f>
        <v>500</v>
      </c>
      <c r="I138" s="60"/>
      <c r="J138" s="60" t="n">
        <f aca="false">SUM(H138:I138)</f>
        <v>500</v>
      </c>
      <c r="K138" s="60" t="n">
        <v>1435</v>
      </c>
      <c r="L138" s="60" t="n">
        <f aca="false">SUM(J138:K138)</f>
        <v>1935</v>
      </c>
      <c r="M138" s="60"/>
      <c r="N138" s="60" t="n">
        <f aca="false">SUM(L138:M138)</f>
        <v>1935</v>
      </c>
      <c r="O138" s="60"/>
      <c r="P138" s="60" t="n">
        <f aca="false">SUM(N138:O138)</f>
        <v>1935</v>
      </c>
      <c r="Q138" s="60"/>
      <c r="R138" s="60" t="n">
        <f aca="false">SUM(P138:Q138)</f>
        <v>1935</v>
      </c>
      <c r="S138" s="60"/>
      <c r="T138" s="60"/>
      <c r="U138" s="60" t="n">
        <f aca="false">SUM(R138:T138)</f>
        <v>1935</v>
      </c>
    </row>
    <row r="139" customFormat="false" ht="18" hidden="true" customHeight="false" outlineLevel="0" collapsed="false">
      <c r="A139" s="79" t="s">
        <v>165</v>
      </c>
      <c r="B139" s="80"/>
      <c r="C139" s="81" t="s">
        <v>166</v>
      </c>
      <c r="D139" s="60"/>
      <c r="E139" s="60"/>
      <c r="F139" s="60"/>
      <c r="G139" s="60"/>
      <c r="H139" s="60"/>
      <c r="I139" s="57" t="n">
        <f aca="false">I140</f>
        <v>1643.27</v>
      </c>
      <c r="J139" s="57" t="n">
        <f aca="false">J140</f>
        <v>1643.27</v>
      </c>
      <c r="K139" s="57" t="n">
        <f aca="false">K140</f>
        <v>6350</v>
      </c>
      <c r="L139" s="57" t="n">
        <f aca="false">L140</f>
        <v>7993.27</v>
      </c>
      <c r="M139" s="57" t="n">
        <f aca="false">M140</f>
        <v>0</v>
      </c>
      <c r="N139" s="57" t="n">
        <f aca="false">N140</f>
        <v>7993.27</v>
      </c>
      <c r="O139" s="57" t="n">
        <f aca="false">O140</f>
        <v>0</v>
      </c>
      <c r="P139" s="57" t="n">
        <f aca="false">P140</f>
        <v>7993.27</v>
      </c>
      <c r="Q139" s="57" t="n">
        <f aca="false">Q140</f>
        <v>1500</v>
      </c>
      <c r="R139" s="57" t="n">
        <f aca="false">R140</f>
        <v>9493.27</v>
      </c>
      <c r="S139" s="57" t="n">
        <f aca="false">S140</f>
        <v>0</v>
      </c>
      <c r="T139" s="57" t="n">
        <f aca="false">T140</f>
        <v>0</v>
      </c>
      <c r="U139" s="57" t="n">
        <f aca="false">U140</f>
        <v>9493.27</v>
      </c>
    </row>
    <row r="140" customFormat="false" ht="18" hidden="true" customHeight="false" outlineLevel="0" collapsed="false">
      <c r="A140" s="79" t="s">
        <v>167</v>
      </c>
      <c r="B140" s="80"/>
      <c r="C140" s="82" t="s">
        <v>168</v>
      </c>
      <c r="D140" s="60"/>
      <c r="E140" s="60"/>
      <c r="F140" s="60"/>
      <c r="G140" s="60"/>
      <c r="H140" s="60"/>
      <c r="I140" s="57" t="n">
        <f aca="false">I146+I143</f>
        <v>1643.27</v>
      </c>
      <c r="J140" s="57" t="n">
        <f aca="false">J146+J143</f>
        <v>1643.27</v>
      </c>
      <c r="K140" s="57" t="n">
        <f aca="false">K146+K143+K141</f>
        <v>6350</v>
      </c>
      <c r="L140" s="57" t="n">
        <f aca="false">L146+L143+L141</f>
        <v>7993.27</v>
      </c>
      <c r="M140" s="57" t="n">
        <f aca="false">M146+M143+M141</f>
        <v>0</v>
      </c>
      <c r="N140" s="57" t="n">
        <f aca="false">N146+N143+N141</f>
        <v>7993.27</v>
      </c>
      <c r="O140" s="57" t="n">
        <f aca="false">O146+O143+O141</f>
        <v>0</v>
      </c>
      <c r="P140" s="57" t="n">
        <f aca="false">P146+P143+P141</f>
        <v>7993.27</v>
      </c>
      <c r="Q140" s="57" t="n">
        <f aca="false">Q146+Q143+Q141+Q148</f>
        <v>1500</v>
      </c>
      <c r="R140" s="57" t="n">
        <f aca="false">R146+R143+R141+R148</f>
        <v>9493.27</v>
      </c>
      <c r="S140" s="57" t="n">
        <f aca="false">S146+S143+S141+S148</f>
        <v>0</v>
      </c>
      <c r="T140" s="57" t="n">
        <f aca="false">T146+T143+T141+T148</f>
        <v>0</v>
      </c>
      <c r="U140" s="57" t="n">
        <f aca="false">U146+U143+U141+U148</f>
        <v>9493.27</v>
      </c>
    </row>
    <row r="141" customFormat="false" ht="18" hidden="true" customHeight="false" outlineLevel="0" collapsed="false">
      <c r="A141" s="58" t="s">
        <v>169</v>
      </c>
      <c r="B141" s="58"/>
      <c r="C141" s="59" t="s">
        <v>170</v>
      </c>
      <c r="D141" s="60"/>
      <c r="E141" s="60"/>
      <c r="F141" s="60"/>
      <c r="G141" s="60"/>
      <c r="H141" s="60"/>
      <c r="I141" s="57"/>
      <c r="J141" s="57"/>
      <c r="K141" s="60" t="n">
        <f aca="false">K142</f>
        <v>0</v>
      </c>
      <c r="L141" s="60" t="n">
        <f aca="false">L142</f>
        <v>0</v>
      </c>
      <c r="M141" s="60" t="n">
        <f aca="false">M142</f>
        <v>0</v>
      </c>
      <c r="N141" s="60" t="n">
        <f aca="false">N142</f>
        <v>0</v>
      </c>
      <c r="O141" s="60" t="n">
        <f aca="false">O142</f>
        <v>0</v>
      </c>
      <c r="P141" s="60" t="n">
        <f aca="false">P142</f>
        <v>0</v>
      </c>
      <c r="Q141" s="60" t="n">
        <f aca="false">Q142</f>
        <v>0</v>
      </c>
      <c r="R141" s="60" t="n">
        <f aca="false">R142</f>
        <v>0</v>
      </c>
      <c r="S141" s="60" t="n">
        <f aca="false">S142</f>
        <v>0</v>
      </c>
      <c r="T141" s="60" t="n">
        <f aca="false">T142</f>
        <v>0</v>
      </c>
      <c r="U141" s="60" t="n">
        <f aca="false">U142</f>
        <v>0</v>
      </c>
    </row>
    <row r="142" customFormat="false" ht="36" hidden="true" customHeight="false" outlineLevel="0" collapsed="false">
      <c r="A142" s="58"/>
      <c r="B142" s="58" t="s">
        <v>56</v>
      </c>
      <c r="C142" s="61" t="s">
        <v>57</v>
      </c>
      <c r="D142" s="60"/>
      <c r="E142" s="60"/>
      <c r="F142" s="60"/>
      <c r="G142" s="60"/>
      <c r="H142" s="60"/>
      <c r="I142" s="57"/>
      <c r="J142" s="57"/>
      <c r="K142" s="60"/>
      <c r="L142" s="60" t="n">
        <f aca="false">SUM(J142:K142)</f>
        <v>0</v>
      </c>
      <c r="M142" s="60"/>
      <c r="N142" s="60" t="n">
        <f aca="false">SUM(L142:M142)</f>
        <v>0</v>
      </c>
      <c r="O142" s="60"/>
      <c r="P142" s="60" t="n">
        <f aca="false">SUM(N142:O142)</f>
        <v>0</v>
      </c>
      <c r="Q142" s="60"/>
      <c r="R142" s="60" t="n">
        <f aca="false">SUM(P142:Q142)</f>
        <v>0</v>
      </c>
      <c r="S142" s="60"/>
      <c r="T142" s="60"/>
      <c r="U142" s="60" t="n">
        <f aca="false">SUM(R142:T142)</f>
        <v>0</v>
      </c>
    </row>
    <row r="143" customFormat="false" ht="36" hidden="true" customHeight="false" outlineLevel="0" collapsed="false">
      <c r="A143" s="65" t="s">
        <v>171</v>
      </c>
      <c r="B143" s="69"/>
      <c r="C143" s="83" t="s">
        <v>172</v>
      </c>
      <c r="D143" s="60"/>
      <c r="E143" s="60"/>
      <c r="F143" s="60"/>
      <c r="G143" s="60"/>
      <c r="H143" s="60"/>
      <c r="I143" s="60" t="n">
        <f aca="false">I144</f>
        <v>143.27</v>
      </c>
      <c r="J143" s="60" t="n">
        <f aca="false">J144</f>
        <v>143.27</v>
      </c>
      <c r="K143" s="60" t="n">
        <f aca="false">K144+K145</f>
        <v>6350</v>
      </c>
      <c r="L143" s="60" t="n">
        <f aca="false">L144+L145</f>
        <v>6493.27</v>
      </c>
      <c r="M143" s="60" t="n">
        <f aca="false">M144+M145</f>
        <v>0</v>
      </c>
      <c r="N143" s="60" t="n">
        <f aca="false">N144+N145</f>
        <v>6493.27</v>
      </c>
      <c r="O143" s="60" t="n">
        <f aca="false">O144+O145</f>
        <v>0</v>
      </c>
      <c r="P143" s="60" t="n">
        <f aca="false">P144+P145</f>
        <v>6493.27</v>
      </c>
      <c r="Q143" s="60" t="n">
        <f aca="false">Q144+Q145</f>
        <v>0</v>
      </c>
      <c r="R143" s="60" t="n">
        <f aca="false">R144+R145</f>
        <v>6493.27</v>
      </c>
      <c r="S143" s="60" t="n">
        <f aca="false">S144+S145</f>
        <v>0</v>
      </c>
      <c r="T143" s="60" t="n">
        <f aca="false">T144+T145</f>
        <v>0</v>
      </c>
      <c r="U143" s="60" t="n">
        <f aca="false">U144+U145</f>
        <v>6493.27</v>
      </c>
    </row>
    <row r="144" customFormat="false" ht="18" hidden="true" customHeight="false" outlineLevel="0" collapsed="false">
      <c r="A144" s="65"/>
      <c r="B144" s="58" t="s">
        <v>66</v>
      </c>
      <c r="C144" s="61" t="s">
        <v>67</v>
      </c>
      <c r="D144" s="60"/>
      <c r="E144" s="60"/>
      <c r="F144" s="60"/>
      <c r="G144" s="60"/>
      <c r="H144" s="60"/>
      <c r="I144" s="60" t="n">
        <v>143.27</v>
      </c>
      <c r="J144" s="60" t="n">
        <f aca="false">SUM(H144:I144)</f>
        <v>143.27</v>
      </c>
      <c r="K144" s="60"/>
      <c r="L144" s="60" t="n">
        <f aca="false">SUM(J144:K144)</f>
        <v>143.27</v>
      </c>
      <c r="M144" s="60"/>
      <c r="N144" s="60" t="n">
        <f aca="false">SUM(L144:M144)</f>
        <v>143.27</v>
      </c>
      <c r="O144" s="60"/>
      <c r="P144" s="60" t="n">
        <f aca="false">SUM(N144:O144)</f>
        <v>143.27</v>
      </c>
      <c r="Q144" s="60"/>
      <c r="R144" s="60" t="n">
        <f aca="false">SUM(P144:Q144)</f>
        <v>143.27</v>
      </c>
      <c r="S144" s="60"/>
      <c r="T144" s="60"/>
      <c r="U144" s="60" t="n">
        <f aca="false">SUM(R144:T144)</f>
        <v>143.27</v>
      </c>
    </row>
    <row r="145" customFormat="false" ht="36" hidden="true" customHeight="false" outlineLevel="0" collapsed="false">
      <c r="A145" s="65"/>
      <c r="B145" s="58" t="s">
        <v>56</v>
      </c>
      <c r="C145" s="61" t="s">
        <v>57</v>
      </c>
      <c r="D145" s="60"/>
      <c r="E145" s="60"/>
      <c r="F145" s="60"/>
      <c r="G145" s="60"/>
      <c r="H145" s="60"/>
      <c r="I145" s="60"/>
      <c r="J145" s="60"/>
      <c r="K145" s="60" t="n">
        <f aca="false">2200+4000+150</f>
        <v>6350</v>
      </c>
      <c r="L145" s="60" t="n">
        <f aca="false">SUM(J145:K145)</f>
        <v>6350</v>
      </c>
      <c r="M145" s="60"/>
      <c r="N145" s="60" t="n">
        <f aca="false">SUM(L145:M145)</f>
        <v>6350</v>
      </c>
      <c r="O145" s="60"/>
      <c r="P145" s="60" t="n">
        <f aca="false">SUM(N145:O145)</f>
        <v>6350</v>
      </c>
      <c r="Q145" s="60"/>
      <c r="R145" s="60" t="n">
        <f aca="false">SUM(P145:Q145)</f>
        <v>6350</v>
      </c>
      <c r="S145" s="60"/>
      <c r="T145" s="60"/>
      <c r="U145" s="60" t="n">
        <f aca="false">SUM(R145:T145)</f>
        <v>6350</v>
      </c>
    </row>
    <row r="146" customFormat="false" ht="36" hidden="true" customHeight="false" outlineLevel="0" collapsed="false">
      <c r="A146" s="58" t="s">
        <v>173</v>
      </c>
      <c r="B146" s="58"/>
      <c r="C146" s="59" t="s">
        <v>83</v>
      </c>
      <c r="D146" s="60"/>
      <c r="E146" s="60"/>
      <c r="F146" s="60"/>
      <c r="G146" s="60"/>
      <c r="H146" s="60"/>
      <c r="I146" s="64" t="n">
        <f aca="false">I147</f>
        <v>1500</v>
      </c>
      <c r="J146" s="64" t="n">
        <f aca="false">J147</f>
        <v>1500</v>
      </c>
      <c r="K146" s="64" t="n">
        <f aca="false">K147</f>
        <v>0</v>
      </c>
      <c r="L146" s="64" t="n">
        <f aca="false">L147</f>
        <v>1500</v>
      </c>
      <c r="M146" s="64" t="n">
        <f aca="false">M147</f>
        <v>0</v>
      </c>
      <c r="N146" s="64" t="n">
        <f aca="false">N147</f>
        <v>1500</v>
      </c>
      <c r="O146" s="64" t="n">
        <f aca="false">O147</f>
        <v>0</v>
      </c>
      <c r="P146" s="64" t="n">
        <f aca="false">P147</f>
        <v>1500</v>
      </c>
      <c r="Q146" s="64" t="n">
        <f aca="false">Q147</f>
        <v>0</v>
      </c>
      <c r="R146" s="64" t="n">
        <f aca="false">R147</f>
        <v>1500</v>
      </c>
      <c r="S146" s="64" t="n">
        <f aca="false">S147</f>
        <v>0</v>
      </c>
      <c r="T146" s="64" t="n">
        <f aca="false">T147</f>
        <v>0</v>
      </c>
      <c r="U146" s="64" t="n">
        <f aca="false">U147</f>
        <v>1500</v>
      </c>
    </row>
    <row r="147" customFormat="false" ht="36" hidden="true" customHeight="false" outlineLevel="0" collapsed="false">
      <c r="A147" s="58"/>
      <c r="B147" s="58" t="s">
        <v>56</v>
      </c>
      <c r="C147" s="61" t="s">
        <v>57</v>
      </c>
      <c r="D147" s="60"/>
      <c r="E147" s="60"/>
      <c r="F147" s="60"/>
      <c r="G147" s="60"/>
      <c r="H147" s="60"/>
      <c r="I147" s="64" t="n">
        <v>1500</v>
      </c>
      <c r="J147" s="64" t="n">
        <f aca="false">SUM(H147:I147)</f>
        <v>1500</v>
      </c>
      <c r="K147" s="64"/>
      <c r="L147" s="64" t="n">
        <f aca="false">SUM(J147:K147)</f>
        <v>1500</v>
      </c>
      <c r="M147" s="64"/>
      <c r="N147" s="64" t="n">
        <f aca="false">SUM(L147:M147)</f>
        <v>1500</v>
      </c>
      <c r="O147" s="64"/>
      <c r="P147" s="64" t="n">
        <f aca="false">SUM(N147:O147)</f>
        <v>1500</v>
      </c>
      <c r="Q147" s="64"/>
      <c r="R147" s="64" t="n">
        <f aca="false">SUM(P147:Q147)</f>
        <v>1500</v>
      </c>
      <c r="S147" s="64"/>
      <c r="T147" s="64"/>
      <c r="U147" s="60" t="n">
        <f aca="false">SUM(R147:T147)</f>
        <v>1500</v>
      </c>
    </row>
    <row r="148" customFormat="false" ht="36" hidden="true" customHeight="false" outlineLevel="0" collapsed="false">
      <c r="A148" s="58" t="s">
        <v>173</v>
      </c>
      <c r="B148" s="58"/>
      <c r="C148" s="59" t="s">
        <v>84</v>
      </c>
      <c r="D148" s="60"/>
      <c r="E148" s="60"/>
      <c r="F148" s="60"/>
      <c r="G148" s="60"/>
      <c r="H148" s="60"/>
      <c r="I148" s="64"/>
      <c r="J148" s="64"/>
      <c r="K148" s="64"/>
      <c r="L148" s="64"/>
      <c r="M148" s="64"/>
      <c r="N148" s="64"/>
      <c r="O148" s="64"/>
      <c r="P148" s="64"/>
      <c r="Q148" s="64" t="n">
        <f aca="false">Q149</f>
        <v>1500</v>
      </c>
      <c r="R148" s="64" t="n">
        <f aca="false">R149</f>
        <v>1500</v>
      </c>
      <c r="S148" s="64" t="n">
        <f aca="false">S149</f>
        <v>0</v>
      </c>
      <c r="T148" s="64" t="n">
        <f aca="false">T149</f>
        <v>0</v>
      </c>
      <c r="U148" s="64" t="n">
        <f aca="false">U149</f>
        <v>1500</v>
      </c>
    </row>
    <row r="149" customFormat="false" ht="36" hidden="true" customHeight="false" outlineLevel="0" collapsed="false">
      <c r="A149" s="58"/>
      <c r="B149" s="58" t="s">
        <v>56</v>
      </c>
      <c r="C149" s="61" t="s">
        <v>57</v>
      </c>
      <c r="D149" s="60"/>
      <c r="E149" s="60"/>
      <c r="F149" s="60"/>
      <c r="G149" s="60"/>
      <c r="H149" s="60"/>
      <c r="I149" s="64"/>
      <c r="J149" s="64"/>
      <c r="K149" s="64"/>
      <c r="L149" s="64"/>
      <c r="M149" s="64"/>
      <c r="N149" s="64"/>
      <c r="O149" s="64"/>
      <c r="P149" s="64"/>
      <c r="Q149" s="64" t="n">
        <v>1500</v>
      </c>
      <c r="R149" s="64" t="n">
        <f aca="false">SUM(P149:Q149)</f>
        <v>1500</v>
      </c>
      <c r="S149" s="64"/>
      <c r="T149" s="64"/>
      <c r="U149" s="60" t="n">
        <f aca="false">SUM(R149:T149)</f>
        <v>1500</v>
      </c>
    </row>
    <row r="150" customFormat="false" ht="18" hidden="true" customHeight="false" outlineLevel="0" collapsed="false">
      <c r="A150" s="55" t="s">
        <v>174</v>
      </c>
      <c r="B150" s="55"/>
      <c r="C150" s="56" t="s">
        <v>175</v>
      </c>
      <c r="D150" s="57" t="n">
        <f aca="false">D151</f>
        <v>900</v>
      </c>
      <c r="E150" s="57" t="n">
        <f aca="false">E151</f>
        <v>0</v>
      </c>
      <c r="F150" s="57" t="n">
        <f aca="false">F151</f>
        <v>900</v>
      </c>
      <c r="G150" s="57" t="n">
        <f aca="false">G151</f>
        <v>0</v>
      </c>
      <c r="H150" s="57" t="n">
        <f aca="false">H151</f>
        <v>900</v>
      </c>
      <c r="I150" s="57" t="n">
        <f aca="false">I151</f>
        <v>0</v>
      </c>
      <c r="J150" s="57" t="n">
        <f aca="false">J151</f>
        <v>900</v>
      </c>
      <c r="K150" s="57" t="n">
        <f aca="false">K151</f>
        <v>0</v>
      </c>
      <c r="L150" s="57" t="n">
        <f aca="false">L151</f>
        <v>900</v>
      </c>
      <c r="M150" s="57" t="n">
        <f aca="false">M151</f>
        <v>0</v>
      </c>
      <c r="N150" s="57" t="n">
        <f aca="false">N151</f>
        <v>900</v>
      </c>
      <c r="O150" s="57" t="n">
        <f aca="false">O151</f>
        <v>0</v>
      </c>
      <c r="P150" s="57" t="n">
        <f aca="false">P151</f>
        <v>900</v>
      </c>
      <c r="Q150" s="57" t="n">
        <f aca="false">Q151</f>
        <v>0</v>
      </c>
      <c r="R150" s="57" t="n">
        <f aca="false">R151</f>
        <v>900</v>
      </c>
      <c r="S150" s="57" t="n">
        <f aca="false">S151</f>
        <v>0</v>
      </c>
      <c r="T150" s="57" t="n">
        <f aca="false">T151</f>
        <v>0</v>
      </c>
      <c r="U150" s="57" t="n">
        <f aca="false">U151</f>
        <v>900</v>
      </c>
    </row>
    <row r="151" customFormat="false" ht="34.8" hidden="true" customHeight="false" outlineLevel="0" collapsed="false">
      <c r="A151" s="55" t="s">
        <v>176</v>
      </c>
      <c r="B151" s="55"/>
      <c r="C151" s="56" t="s">
        <v>177</v>
      </c>
      <c r="D151" s="57" t="n">
        <f aca="false">D152</f>
        <v>900</v>
      </c>
      <c r="E151" s="57" t="n">
        <f aca="false">E152</f>
        <v>0</v>
      </c>
      <c r="F151" s="57" t="n">
        <f aca="false">F152</f>
        <v>900</v>
      </c>
      <c r="G151" s="57" t="n">
        <f aca="false">G152</f>
        <v>0</v>
      </c>
      <c r="H151" s="57" t="n">
        <f aca="false">H152</f>
        <v>900</v>
      </c>
      <c r="I151" s="57" t="n">
        <f aca="false">I152</f>
        <v>0</v>
      </c>
      <c r="J151" s="57" t="n">
        <f aca="false">J152</f>
        <v>900</v>
      </c>
      <c r="K151" s="57" t="n">
        <f aca="false">K152</f>
        <v>0</v>
      </c>
      <c r="L151" s="57" t="n">
        <f aca="false">L152</f>
        <v>900</v>
      </c>
      <c r="M151" s="57" t="n">
        <f aca="false">M152</f>
        <v>0</v>
      </c>
      <c r="N151" s="57" t="n">
        <f aca="false">N152</f>
        <v>900</v>
      </c>
      <c r="O151" s="57" t="n">
        <f aca="false">O152</f>
        <v>0</v>
      </c>
      <c r="P151" s="57" t="n">
        <f aca="false">P152</f>
        <v>900</v>
      </c>
      <c r="Q151" s="57" t="n">
        <f aca="false">Q152</f>
        <v>0</v>
      </c>
      <c r="R151" s="57" t="n">
        <f aca="false">R152</f>
        <v>900</v>
      </c>
      <c r="S151" s="57" t="n">
        <f aca="false">S152</f>
        <v>0</v>
      </c>
      <c r="T151" s="57" t="n">
        <f aca="false">T152</f>
        <v>0</v>
      </c>
      <c r="U151" s="57" t="n">
        <f aca="false">U152</f>
        <v>900</v>
      </c>
    </row>
    <row r="152" customFormat="false" ht="18" hidden="true" customHeight="false" outlineLevel="0" collapsed="false">
      <c r="A152" s="58" t="s">
        <v>178</v>
      </c>
      <c r="B152" s="58"/>
      <c r="C152" s="59" t="s">
        <v>179</v>
      </c>
      <c r="D152" s="60" t="n">
        <f aca="false">D153</f>
        <v>900</v>
      </c>
      <c r="E152" s="60" t="n">
        <f aca="false">E153</f>
        <v>0</v>
      </c>
      <c r="F152" s="60" t="n">
        <f aca="false">F153</f>
        <v>900</v>
      </c>
      <c r="G152" s="60" t="n">
        <f aca="false">G153</f>
        <v>0</v>
      </c>
      <c r="H152" s="60" t="n">
        <f aca="false">H153</f>
        <v>900</v>
      </c>
      <c r="I152" s="60" t="n">
        <f aca="false">I153</f>
        <v>0</v>
      </c>
      <c r="J152" s="60" t="n">
        <f aca="false">J153</f>
        <v>900</v>
      </c>
      <c r="K152" s="60" t="n">
        <f aca="false">K153</f>
        <v>0</v>
      </c>
      <c r="L152" s="60" t="n">
        <f aca="false">L153</f>
        <v>900</v>
      </c>
      <c r="M152" s="60" t="n">
        <f aca="false">M153</f>
        <v>0</v>
      </c>
      <c r="N152" s="60" t="n">
        <f aca="false">N153</f>
        <v>900</v>
      </c>
      <c r="O152" s="60" t="n">
        <f aca="false">O153</f>
        <v>0</v>
      </c>
      <c r="P152" s="60" t="n">
        <f aca="false">P153</f>
        <v>900</v>
      </c>
      <c r="Q152" s="60" t="n">
        <f aca="false">Q153</f>
        <v>0</v>
      </c>
      <c r="R152" s="60" t="n">
        <f aca="false">R153</f>
        <v>900</v>
      </c>
      <c r="S152" s="60" t="n">
        <f aca="false">S153</f>
        <v>0</v>
      </c>
      <c r="T152" s="60" t="n">
        <f aca="false">T153</f>
        <v>0</v>
      </c>
      <c r="U152" s="60" t="n">
        <f aca="false">U153</f>
        <v>900</v>
      </c>
    </row>
    <row r="153" customFormat="false" ht="18" hidden="true" customHeight="false" outlineLevel="0" collapsed="false">
      <c r="A153" s="58"/>
      <c r="B153" s="58" t="s">
        <v>66</v>
      </c>
      <c r="C153" s="61" t="s">
        <v>67</v>
      </c>
      <c r="D153" s="60" t="n">
        <v>900</v>
      </c>
      <c r="E153" s="60"/>
      <c r="F153" s="60" t="n">
        <f aca="false">SUM(D153:E153)</f>
        <v>900</v>
      </c>
      <c r="G153" s="60"/>
      <c r="H153" s="60" t="n">
        <f aca="false">SUM(F153:G153)</f>
        <v>900</v>
      </c>
      <c r="I153" s="60"/>
      <c r="J153" s="60" t="n">
        <f aca="false">SUM(H153:I153)</f>
        <v>900</v>
      </c>
      <c r="K153" s="60"/>
      <c r="L153" s="60" t="n">
        <f aca="false">SUM(J153:K153)</f>
        <v>900</v>
      </c>
      <c r="M153" s="60"/>
      <c r="N153" s="60" t="n">
        <f aca="false">SUM(L153:M153)</f>
        <v>900</v>
      </c>
      <c r="O153" s="60"/>
      <c r="P153" s="60" t="n">
        <f aca="false">SUM(N153:O153)</f>
        <v>900</v>
      </c>
      <c r="Q153" s="60"/>
      <c r="R153" s="60" t="n">
        <f aca="false">SUM(P153:Q153)</f>
        <v>900</v>
      </c>
      <c r="S153" s="60"/>
      <c r="T153" s="60"/>
      <c r="U153" s="60" t="n">
        <f aca="false">SUM(R153:T153)</f>
        <v>900</v>
      </c>
    </row>
    <row r="154" customFormat="false" ht="34.8" hidden="false" customHeight="false" outlineLevel="0" collapsed="false">
      <c r="A154" s="55" t="s">
        <v>180</v>
      </c>
      <c r="B154" s="55"/>
      <c r="C154" s="56" t="s">
        <v>181</v>
      </c>
      <c r="D154" s="57" t="n">
        <f aca="false">D155</f>
        <v>172359.3</v>
      </c>
      <c r="E154" s="57" t="n">
        <f aca="false">E155</f>
        <v>1.81854531433601E-013</v>
      </c>
      <c r="F154" s="57" t="n">
        <f aca="false">F155</f>
        <v>172359.3</v>
      </c>
      <c r="G154" s="57" t="n">
        <f aca="false">G155</f>
        <v>0</v>
      </c>
      <c r="H154" s="57" t="n">
        <f aca="false">H155</f>
        <v>172359.3</v>
      </c>
      <c r="I154" s="57" t="n">
        <f aca="false">I155</f>
        <v>0</v>
      </c>
      <c r="J154" s="57" t="n">
        <f aca="false">J155</f>
        <v>172359.3</v>
      </c>
      <c r="K154" s="57" t="n">
        <f aca="false">K155</f>
        <v>200</v>
      </c>
      <c r="L154" s="57" t="n">
        <f aca="false">L155</f>
        <v>172559.3</v>
      </c>
      <c r="M154" s="57" t="n">
        <f aca="false">M155</f>
        <v>0</v>
      </c>
      <c r="N154" s="57" t="n">
        <f aca="false">N155</f>
        <v>172559.3</v>
      </c>
      <c r="O154" s="57" t="n">
        <f aca="false">O155</f>
        <v>0</v>
      </c>
      <c r="P154" s="57" t="n">
        <f aca="false">P155</f>
        <v>172559.3</v>
      </c>
      <c r="Q154" s="57" t="n">
        <f aca="false">Q155</f>
        <v>229.2</v>
      </c>
      <c r="R154" s="57" t="n">
        <f aca="false">R155</f>
        <v>172788.5</v>
      </c>
      <c r="S154" s="57" t="n">
        <f aca="false">S155</f>
        <v>451.0576</v>
      </c>
      <c r="T154" s="57" t="n">
        <f aca="false">T155</f>
        <v>0</v>
      </c>
      <c r="U154" s="57" t="n">
        <f aca="false">U155</f>
        <v>173239.5576</v>
      </c>
    </row>
    <row r="155" customFormat="false" ht="34.8" hidden="false" customHeight="false" outlineLevel="0" collapsed="false">
      <c r="A155" s="55" t="s">
        <v>182</v>
      </c>
      <c r="B155" s="55"/>
      <c r="C155" s="56" t="s">
        <v>100</v>
      </c>
      <c r="D155" s="57" t="n">
        <f aca="false">D156+D160+D162+D164+D166+D168+D173+D175+D177+D179+D181</f>
        <v>172359.3</v>
      </c>
      <c r="E155" s="57" t="n">
        <f aca="false">E156+E160+E162+E164+E166+E168+E173+E175+E177+E179+E181</f>
        <v>1.81854531433601E-013</v>
      </c>
      <c r="F155" s="57" t="n">
        <f aca="false">F156+F160+F162+F164+F166+F168+F173+F175+F177+F179+F181</f>
        <v>172359.3</v>
      </c>
      <c r="G155" s="57" t="n">
        <f aca="false">G156+G160+G162+G164+G166+G168+G173+G175+G177+G179+G181</f>
        <v>0</v>
      </c>
      <c r="H155" s="57" t="n">
        <f aca="false">H156+H160+H162+H164+H166+H168+H173+H175+H177+H179+H181</f>
        <v>172359.3</v>
      </c>
      <c r="I155" s="57" t="n">
        <f aca="false">I156+I160+I162+I164+I166+I168+I173+I175+I177+I179+I181</f>
        <v>0</v>
      </c>
      <c r="J155" s="57" t="n">
        <f aca="false">J156+J160+J162+J164+J166+J168+J173+J175+J177+J179+J181</f>
        <v>172359.3</v>
      </c>
      <c r="K155" s="57" t="n">
        <f aca="false">K156+K160+K162+K164+K166+K168+K173+K175+K177+K179+K181</f>
        <v>200</v>
      </c>
      <c r="L155" s="57" t="n">
        <f aca="false">L156+L160+L162+L164+L166+L168+L173+L175+L177+L179+L181</f>
        <v>172559.3</v>
      </c>
      <c r="M155" s="57" t="n">
        <f aca="false">M156+M160+M162+M164+M166+M168+M173+M175+M177+M179+M181</f>
        <v>0</v>
      </c>
      <c r="N155" s="57" t="n">
        <f aca="false">N156+N160+N162+N164+N166+N168+N173+N175+N177+N179+N181</f>
        <v>172559.3</v>
      </c>
      <c r="O155" s="57" t="n">
        <f aca="false">O156+O160+O162+O164+O166+O168+O173+O175+O177+O179+O181</f>
        <v>0</v>
      </c>
      <c r="P155" s="57" t="n">
        <f aca="false">P156+P160+P162+P164+P166+P168+P173+P175+P177+P179+P181</f>
        <v>172559.3</v>
      </c>
      <c r="Q155" s="57" t="n">
        <f aca="false">Q156+Q160+Q162+Q164+Q166+Q168+Q173+Q175+Q177+Q179+Q181</f>
        <v>229.2</v>
      </c>
      <c r="R155" s="57" t="n">
        <f aca="false">R156+R160+R162+R164+R166+R168+R173+R175+R177+R179+R181</f>
        <v>172788.5</v>
      </c>
      <c r="S155" s="57" t="n">
        <f aca="false">S156+S160+S162+S164+S166+S168+S173+S175+S177+S179+S181</f>
        <v>451.0576</v>
      </c>
      <c r="T155" s="57" t="n">
        <f aca="false">T156+T160+T162+T164+T166+T168+T173+T175+T177+T179+T181</f>
        <v>0</v>
      </c>
      <c r="U155" s="57" t="n">
        <f aca="false">U156+U160+U162+U164+U166+U168+U173+U175+U177+U179+U181</f>
        <v>173239.5576</v>
      </c>
    </row>
    <row r="156" customFormat="false" ht="18" hidden="true" customHeight="false" outlineLevel="0" collapsed="false">
      <c r="A156" s="58" t="s">
        <v>183</v>
      </c>
      <c r="B156" s="58"/>
      <c r="C156" s="59" t="s">
        <v>102</v>
      </c>
      <c r="D156" s="60" t="n">
        <f aca="false">SUM(D157:D159)</f>
        <v>6476</v>
      </c>
      <c r="E156" s="60" t="n">
        <f aca="false">SUM(E157:E159)</f>
        <v>0</v>
      </c>
      <c r="F156" s="60" t="n">
        <f aca="false">SUM(F157:F159)</f>
        <v>6476</v>
      </c>
      <c r="G156" s="60" t="n">
        <f aca="false">SUM(G157:G159)</f>
        <v>0</v>
      </c>
      <c r="H156" s="60" t="n">
        <f aca="false">SUM(H157:H159)</f>
        <v>6476</v>
      </c>
      <c r="I156" s="60" t="n">
        <f aca="false">SUM(I157:I159)</f>
        <v>0</v>
      </c>
      <c r="J156" s="60" t="n">
        <f aca="false">SUM(J157:J159)</f>
        <v>6476</v>
      </c>
      <c r="K156" s="60" t="n">
        <f aca="false">SUM(K157:K159)</f>
        <v>0</v>
      </c>
      <c r="L156" s="60" t="n">
        <f aca="false">SUM(L157:L159)</f>
        <v>6476</v>
      </c>
      <c r="M156" s="60" t="n">
        <f aca="false">SUM(M157:M159)</f>
        <v>0</v>
      </c>
      <c r="N156" s="60" t="n">
        <f aca="false">SUM(N157:N159)</f>
        <v>6476</v>
      </c>
      <c r="O156" s="60" t="n">
        <f aca="false">SUM(O157:O159)</f>
        <v>0</v>
      </c>
      <c r="P156" s="60" t="n">
        <f aca="false">SUM(P157:P159)</f>
        <v>6476</v>
      </c>
      <c r="Q156" s="60" t="n">
        <f aca="false">SUM(Q157:Q159)</f>
        <v>229.2</v>
      </c>
      <c r="R156" s="60" t="n">
        <f aca="false">SUM(R157:R159)</f>
        <v>6705.2</v>
      </c>
      <c r="S156" s="60" t="n">
        <f aca="false">SUM(S157:S159)</f>
        <v>0</v>
      </c>
      <c r="T156" s="60" t="n">
        <f aca="false">SUM(T157:T159)</f>
        <v>0</v>
      </c>
      <c r="U156" s="60" t="n">
        <f aca="false">SUM(U157:U159)</f>
        <v>6705.2</v>
      </c>
    </row>
    <row r="157" customFormat="false" ht="54" hidden="true" customHeight="false" outlineLevel="0" collapsed="false">
      <c r="A157" s="58"/>
      <c r="B157" s="58" t="s">
        <v>103</v>
      </c>
      <c r="C157" s="61" t="s">
        <v>104</v>
      </c>
      <c r="D157" s="60" t="n">
        <v>6088.1</v>
      </c>
      <c r="E157" s="60"/>
      <c r="F157" s="60" t="n">
        <f aca="false">SUM(D157:E157)</f>
        <v>6088.1</v>
      </c>
      <c r="G157" s="60"/>
      <c r="H157" s="60" t="n">
        <f aca="false">SUM(F157:G157)</f>
        <v>6088.1</v>
      </c>
      <c r="I157" s="60"/>
      <c r="J157" s="60" t="n">
        <f aca="false">SUM(H157:I157)</f>
        <v>6088.1</v>
      </c>
      <c r="K157" s="60"/>
      <c r="L157" s="60" t="n">
        <f aca="false">SUM(J157:K157)</f>
        <v>6088.1</v>
      </c>
      <c r="M157" s="60"/>
      <c r="N157" s="60" t="n">
        <f aca="false">SUM(L157:M157)</f>
        <v>6088.1</v>
      </c>
      <c r="O157" s="60"/>
      <c r="P157" s="60" t="n">
        <f aca="false">SUM(N157:O157)</f>
        <v>6088.1</v>
      </c>
      <c r="Q157" s="60" t="n">
        <v>229.2</v>
      </c>
      <c r="R157" s="60" t="n">
        <f aca="false">SUM(P157:Q157)</f>
        <v>6317.3</v>
      </c>
      <c r="S157" s="60"/>
      <c r="T157" s="60"/>
      <c r="U157" s="60" t="n">
        <f aca="false">SUM(R157:T157)</f>
        <v>6317.3</v>
      </c>
    </row>
    <row r="158" customFormat="false" ht="18" hidden="true" customHeight="false" outlineLevel="0" collapsed="false">
      <c r="A158" s="58"/>
      <c r="B158" s="58" t="s">
        <v>66</v>
      </c>
      <c r="C158" s="61" t="s">
        <v>67</v>
      </c>
      <c r="D158" s="60" t="n">
        <v>377</v>
      </c>
      <c r="E158" s="60"/>
      <c r="F158" s="60" t="n">
        <f aca="false">SUM(D158:E158)</f>
        <v>377</v>
      </c>
      <c r="G158" s="60"/>
      <c r="H158" s="60" t="n">
        <f aca="false">SUM(F158:G158)</f>
        <v>377</v>
      </c>
      <c r="I158" s="60"/>
      <c r="J158" s="60" t="n">
        <f aca="false">SUM(H158:I158)</f>
        <v>377</v>
      </c>
      <c r="K158" s="60"/>
      <c r="L158" s="60" t="n">
        <f aca="false">SUM(J158:K158)</f>
        <v>377</v>
      </c>
      <c r="M158" s="60"/>
      <c r="N158" s="60" t="n">
        <f aca="false">SUM(L158:M158)</f>
        <v>377</v>
      </c>
      <c r="O158" s="60"/>
      <c r="P158" s="60" t="n">
        <f aca="false">SUM(N158:O158)</f>
        <v>377</v>
      </c>
      <c r="Q158" s="60"/>
      <c r="R158" s="60" t="n">
        <f aca="false">SUM(P158:Q158)</f>
        <v>377</v>
      </c>
      <c r="S158" s="60"/>
      <c r="T158" s="60"/>
      <c r="U158" s="60" t="n">
        <f aca="false">SUM(R158:T158)</f>
        <v>377</v>
      </c>
    </row>
    <row r="159" customFormat="false" ht="18" hidden="true" customHeight="false" outlineLevel="0" collapsed="false">
      <c r="A159" s="58"/>
      <c r="B159" s="58" t="s">
        <v>52</v>
      </c>
      <c r="C159" s="61" t="s">
        <v>53</v>
      </c>
      <c r="D159" s="60" t="n">
        <v>10.9</v>
      </c>
      <c r="E159" s="60"/>
      <c r="F159" s="60" t="n">
        <f aca="false">SUM(D159:E159)</f>
        <v>10.9</v>
      </c>
      <c r="G159" s="60"/>
      <c r="H159" s="60" t="n">
        <f aca="false">SUM(F159:G159)</f>
        <v>10.9</v>
      </c>
      <c r="I159" s="60"/>
      <c r="J159" s="60" t="n">
        <f aca="false">SUM(H159:I159)</f>
        <v>10.9</v>
      </c>
      <c r="K159" s="60"/>
      <c r="L159" s="60" t="n">
        <f aca="false">SUM(J159:K159)</f>
        <v>10.9</v>
      </c>
      <c r="M159" s="60"/>
      <c r="N159" s="60" t="n">
        <f aca="false">SUM(L159:M159)</f>
        <v>10.9</v>
      </c>
      <c r="O159" s="60"/>
      <c r="P159" s="60" t="n">
        <f aca="false">SUM(N159:O159)</f>
        <v>10.9</v>
      </c>
      <c r="Q159" s="60"/>
      <c r="R159" s="60" t="n">
        <f aca="false">SUM(P159:Q159)</f>
        <v>10.9</v>
      </c>
      <c r="S159" s="60"/>
      <c r="T159" s="60"/>
      <c r="U159" s="60" t="n">
        <f aca="false">SUM(R159:T159)</f>
        <v>10.9</v>
      </c>
    </row>
    <row r="160" customFormat="false" ht="18" hidden="true" customHeight="false" outlineLevel="0" collapsed="false">
      <c r="A160" s="58" t="s">
        <v>184</v>
      </c>
      <c r="B160" s="58"/>
      <c r="C160" s="59" t="s">
        <v>110</v>
      </c>
      <c r="D160" s="60" t="n">
        <f aca="false">D161</f>
        <v>44668</v>
      </c>
      <c r="E160" s="60" t="n">
        <f aca="false">E161</f>
        <v>0</v>
      </c>
      <c r="F160" s="60" t="n">
        <f aca="false">F161</f>
        <v>44668</v>
      </c>
      <c r="G160" s="60" t="n">
        <f aca="false">G161</f>
        <v>0</v>
      </c>
      <c r="H160" s="60" t="n">
        <f aca="false">H161</f>
        <v>44668</v>
      </c>
      <c r="I160" s="60" t="n">
        <f aca="false">I161</f>
        <v>0</v>
      </c>
      <c r="J160" s="60" t="n">
        <f aca="false">J161</f>
        <v>44668</v>
      </c>
      <c r="K160" s="60" t="n">
        <f aca="false">K161</f>
        <v>0</v>
      </c>
      <c r="L160" s="60" t="n">
        <f aca="false">L161</f>
        <v>44668</v>
      </c>
      <c r="M160" s="60" t="n">
        <f aca="false">M161</f>
        <v>0</v>
      </c>
      <c r="N160" s="60" t="n">
        <f aca="false">N161</f>
        <v>44668</v>
      </c>
      <c r="O160" s="60" t="n">
        <f aca="false">O161</f>
        <v>0</v>
      </c>
      <c r="P160" s="60" t="n">
        <f aca="false">P161</f>
        <v>44668</v>
      </c>
      <c r="Q160" s="60" t="n">
        <f aca="false">Q161</f>
        <v>0</v>
      </c>
      <c r="R160" s="60" t="n">
        <f aca="false">R161</f>
        <v>44668</v>
      </c>
      <c r="S160" s="60" t="n">
        <f aca="false">S161</f>
        <v>0</v>
      </c>
      <c r="T160" s="60" t="n">
        <f aca="false">T161</f>
        <v>0</v>
      </c>
      <c r="U160" s="60" t="n">
        <f aca="false">U161</f>
        <v>44668</v>
      </c>
    </row>
    <row r="161" customFormat="false" ht="36" hidden="true" customHeight="false" outlineLevel="0" collapsed="false">
      <c r="A161" s="58"/>
      <c r="B161" s="58" t="s">
        <v>56</v>
      </c>
      <c r="C161" s="61" t="s">
        <v>57</v>
      </c>
      <c r="D161" s="60" t="n">
        <v>44668</v>
      </c>
      <c r="E161" s="60"/>
      <c r="F161" s="60" t="n">
        <f aca="false">SUM(D161:E161)</f>
        <v>44668</v>
      </c>
      <c r="G161" s="60"/>
      <c r="H161" s="60" t="n">
        <f aca="false">SUM(F161:G161)</f>
        <v>44668</v>
      </c>
      <c r="I161" s="60"/>
      <c r="J161" s="60" t="n">
        <f aca="false">SUM(H161:I161)</f>
        <v>44668</v>
      </c>
      <c r="K161" s="60"/>
      <c r="L161" s="60" t="n">
        <f aca="false">SUM(J161:K161)</f>
        <v>44668</v>
      </c>
      <c r="M161" s="60"/>
      <c r="N161" s="60" t="n">
        <f aca="false">SUM(L161:M161)</f>
        <v>44668</v>
      </c>
      <c r="O161" s="60"/>
      <c r="P161" s="60" t="n">
        <f aca="false">SUM(N161:O161)</f>
        <v>44668</v>
      </c>
      <c r="Q161" s="60"/>
      <c r="R161" s="60" t="n">
        <f aca="false">SUM(P161:Q161)</f>
        <v>44668</v>
      </c>
      <c r="S161" s="60"/>
      <c r="T161" s="60"/>
      <c r="U161" s="60" t="n">
        <f aca="false">SUM(R161:T161)</f>
        <v>44668</v>
      </c>
    </row>
    <row r="162" customFormat="false" ht="18" hidden="true" customHeight="false" outlineLevel="0" collapsed="false">
      <c r="A162" s="58" t="s">
        <v>185</v>
      </c>
      <c r="B162" s="58"/>
      <c r="C162" s="59" t="s">
        <v>186</v>
      </c>
      <c r="D162" s="60" t="n">
        <f aca="false">D163</f>
        <v>1352.7</v>
      </c>
      <c r="E162" s="60" t="n">
        <f aca="false">E163</f>
        <v>0</v>
      </c>
      <c r="F162" s="60" t="n">
        <f aca="false">F163</f>
        <v>1352.7</v>
      </c>
      <c r="G162" s="60" t="n">
        <f aca="false">G163</f>
        <v>0</v>
      </c>
      <c r="H162" s="60" t="n">
        <f aca="false">H163</f>
        <v>1352.7</v>
      </c>
      <c r="I162" s="60" t="n">
        <f aca="false">I163</f>
        <v>0</v>
      </c>
      <c r="J162" s="60" t="n">
        <f aca="false">J163</f>
        <v>1352.7</v>
      </c>
      <c r="K162" s="60" t="n">
        <f aca="false">K163</f>
        <v>0</v>
      </c>
      <c r="L162" s="60" t="n">
        <f aca="false">L163</f>
        <v>1352.7</v>
      </c>
      <c r="M162" s="60" t="n">
        <f aca="false">M163</f>
        <v>0</v>
      </c>
      <c r="N162" s="60" t="n">
        <f aca="false">N163</f>
        <v>1352.7</v>
      </c>
      <c r="O162" s="60" t="n">
        <f aca="false">O163</f>
        <v>0</v>
      </c>
      <c r="P162" s="60" t="n">
        <f aca="false">P163</f>
        <v>1352.7</v>
      </c>
      <c r="Q162" s="60" t="n">
        <f aca="false">Q163</f>
        <v>0</v>
      </c>
      <c r="R162" s="60" t="n">
        <f aca="false">R163</f>
        <v>1352.7</v>
      </c>
      <c r="S162" s="60" t="n">
        <f aca="false">S163</f>
        <v>0</v>
      </c>
      <c r="T162" s="60" t="n">
        <f aca="false">T163</f>
        <v>0</v>
      </c>
      <c r="U162" s="60" t="n">
        <f aca="false">U163</f>
        <v>1352.7</v>
      </c>
    </row>
    <row r="163" customFormat="false" ht="36" hidden="true" customHeight="false" outlineLevel="0" collapsed="false">
      <c r="A163" s="58"/>
      <c r="B163" s="58" t="s">
        <v>56</v>
      </c>
      <c r="C163" s="61" t="s">
        <v>57</v>
      </c>
      <c r="D163" s="60" t="n">
        <v>1352.7</v>
      </c>
      <c r="E163" s="60"/>
      <c r="F163" s="60" t="n">
        <f aca="false">SUM(D163:E163)</f>
        <v>1352.7</v>
      </c>
      <c r="G163" s="60"/>
      <c r="H163" s="60" t="n">
        <f aca="false">SUM(F163:G163)</f>
        <v>1352.7</v>
      </c>
      <c r="I163" s="60"/>
      <c r="J163" s="60" t="n">
        <f aca="false">SUM(H163:I163)</f>
        <v>1352.7</v>
      </c>
      <c r="K163" s="60"/>
      <c r="L163" s="60" t="n">
        <f aca="false">SUM(J163:K163)</f>
        <v>1352.7</v>
      </c>
      <c r="M163" s="60"/>
      <c r="N163" s="60" t="n">
        <f aca="false">SUM(L163:M163)</f>
        <v>1352.7</v>
      </c>
      <c r="O163" s="60"/>
      <c r="P163" s="60" t="n">
        <f aca="false">SUM(N163:O163)</f>
        <v>1352.7</v>
      </c>
      <c r="Q163" s="60"/>
      <c r="R163" s="60" t="n">
        <f aca="false">SUM(P163:Q163)</f>
        <v>1352.7</v>
      </c>
      <c r="S163" s="60"/>
      <c r="T163" s="60"/>
      <c r="U163" s="60" t="n">
        <f aca="false">SUM(R163:T163)</f>
        <v>1352.7</v>
      </c>
    </row>
    <row r="164" customFormat="false" ht="18" hidden="true" customHeight="false" outlineLevel="0" collapsed="false">
      <c r="A164" s="58" t="s">
        <v>187</v>
      </c>
      <c r="B164" s="58"/>
      <c r="C164" s="59" t="s">
        <v>188</v>
      </c>
      <c r="D164" s="60" t="n">
        <f aca="false">D165</f>
        <v>39595</v>
      </c>
      <c r="E164" s="60" t="n">
        <f aca="false">E165</f>
        <v>0</v>
      </c>
      <c r="F164" s="60" t="n">
        <f aca="false">F165</f>
        <v>39595</v>
      </c>
      <c r="G164" s="60" t="n">
        <f aca="false">G165</f>
        <v>0</v>
      </c>
      <c r="H164" s="60" t="n">
        <f aca="false">H165</f>
        <v>39595</v>
      </c>
      <c r="I164" s="60" t="n">
        <f aca="false">I165</f>
        <v>0</v>
      </c>
      <c r="J164" s="60" t="n">
        <f aca="false">J165</f>
        <v>39595</v>
      </c>
      <c r="K164" s="60" t="n">
        <f aca="false">K165</f>
        <v>0</v>
      </c>
      <c r="L164" s="60" t="n">
        <f aca="false">L165</f>
        <v>39595</v>
      </c>
      <c r="M164" s="60" t="n">
        <f aca="false">M165</f>
        <v>0</v>
      </c>
      <c r="N164" s="60" t="n">
        <f aca="false">N165</f>
        <v>39595</v>
      </c>
      <c r="O164" s="60" t="n">
        <f aca="false">O165</f>
        <v>0</v>
      </c>
      <c r="P164" s="60" t="n">
        <f aca="false">P165</f>
        <v>39595</v>
      </c>
      <c r="Q164" s="60" t="n">
        <f aca="false">Q165</f>
        <v>0</v>
      </c>
      <c r="R164" s="60" t="n">
        <f aca="false">R165</f>
        <v>39595</v>
      </c>
      <c r="S164" s="60" t="n">
        <f aca="false">S165</f>
        <v>0</v>
      </c>
      <c r="T164" s="60" t="n">
        <f aca="false">T165</f>
        <v>0</v>
      </c>
      <c r="U164" s="60" t="n">
        <f aca="false">U165</f>
        <v>39595</v>
      </c>
    </row>
    <row r="165" customFormat="false" ht="36" hidden="true" customHeight="false" outlineLevel="0" collapsed="false">
      <c r="A165" s="58"/>
      <c r="B165" s="58" t="s">
        <v>56</v>
      </c>
      <c r="C165" s="61" t="s">
        <v>57</v>
      </c>
      <c r="D165" s="60" t="n">
        <v>39595</v>
      </c>
      <c r="E165" s="60"/>
      <c r="F165" s="60" t="n">
        <f aca="false">SUM(D165:E165)</f>
        <v>39595</v>
      </c>
      <c r="G165" s="60"/>
      <c r="H165" s="60" t="n">
        <f aca="false">SUM(F165:G165)</f>
        <v>39595</v>
      </c>
      <c r="I165" s="60"/>
      <c r="J165" s="60" t="n">
        <f aca="false">SUM(H165:I165)</f>
        <v>39595</v>
      </c>
      <c r="K165" s="60"/>
      <c r="L165" s="60" t="n">
        <f aca="false">SUM(J165:K165)</f>
        <v>39595</v>
      </c>
      <c r="M165" s="60"/>
      <c r="N165" s="60" t="n">
        <f aca="false">SUM(L165:M165)</f>
        <v>39595</v>
      </c>
      <c r="O165" s="60"/>
      <c r="P165" s="60" t="n">
        <f aca="false">SUM(N165:O165)</f>
        <v>39595</v>
      </c>
      <c r="Q165" s="60"/>
      <c r="R165" s="60" t="n">
        <f aca="false">SUM(P165:Q165)</f>
        <v>39595</v>
      </c>
      <c r="S165" s="60"/>
      <c r="T165" s="60"/>
      <c r="U165" s="60" t="n">
        <f aca="false">SUM(R165:T165)</f>
        <v>39595</v>
      </c>
    </row>
    <row r="166" customFormat="false" ht="18" hidden="false" customHeight="false" outlineLevel="0" collapsed="false">
      <c r="A166" s="58" t="s">
        <v>189</v>
      </c>
      <c r="B166" s="58"/>
      <c r="C166" s="59" t="s">
        <v>190</v>
      </c>
      <c r="D166" s="60" t="n">
        <f aca="false">D167</f>
        <v>23901</v>
      </c>
      <c r="E166" s="60" t="n">
        <f aca="false">E167</f>
        <v>0</v>
      </c>
      <c r="F166" s="60" t="n">
        <f aca="false">F167</f>
        <v>23901</v>
      </c>
      <c r="G166" s="60" t="n">
        <f aca="false">G167</f>
        <v>0</v>
      </c>
      <c r="H166" s="60" t="n">
        <f aca="false">H167</f>
        <v>23901</v>
      </c>
      <c r="I166" s="60" t="n">
        <f aca="false">I167</f>
        <v>0</v>
      </c>
      <c r="J166" s="60" t="n">
        <f aca="false">J167</f>
        <v>23901</v>
      </c>
      <c r="K166" s="60" t="n">
        <f aca="false">K167</f>
        <v>0</v>
      </c>
      <c r="L166" s="60" t="n">
        <f aca="false">L167</f>
        <v>23901</v>
      </c>
      <c r="M166" s="60" t="n">
        <f aca="false">M167</f>
        <v>0</v>
      </c>
      <c r="N166" s="60" t="n">
        <f aca="false">N167</f>
        <v>23901</v>
      </c>
      <c r="O166" s="60" t="n">
        <f aca="false">O167</f>
        <v>0</v>
      </c>
      <c r="P166" s="60" t="n">
        <f aca="false">P167</f>
        <v>23901</v>
      </c>
      <c r="Q166" s="60" t="n">
        <f aca="false">Q167</f>
        <v>0</v>
      </c>
      <c r="R166" s="60" t="n">
        <f aca="false">R167</f>
        <v>23901</v>
      </c>
      <c r="S166" s="60" t="n">
        <f aca="false">S167</f>
        <v>451.0576</v>
      </c>
      <c r="T166" s="60" t="n">
        <f aca="false">T167</f>
        <v>0</v>
      </c>
      <c r="U166" s="60" t="n">
        <f aca="false">U167</f>
        <v>24352.0576</v>
      </c>
    </row>
    <row r="167" customFormat="false" ht="36" hidden="false" customHeight="false" outlineLevel="0" collapsed="false">
      <c r="A167" s="58"/>
      <c r="B167" s="58" t="s">
        <v>56</v>
      </c>
      <c r="C167" s="61" t="s">
        <v>57</v>
      </c>
      <c r="D167" s="60" t="n">
        <v>23901</v>
      </c>
      <c r="E167" s="60"/>
      <c r="F167" s="60" t="n">
        <f aca="false">SUM(D167:E167)</f>
        <v>23901</v>
      </c>
      <c r="G167" s="60"/>
      <c r="H167" s="60" t="n">
        <f aca="false">SUM(F167:G167)</f>
        <v>23901</v>
      </c>
      <c r="I167" s="60"/>
      <c r="J167" s="60" t="n">
        <f aca="false">SUM(H167:I167)</f>
        <v>23901</v>
      </c>
      <c r="K167" s="60"/>
      <c r="L167" s="60" t="n">
        <f aca="false">SUM(J167:K167)</f>
        <v>23901</v>
      </c>
      <c r="M167" s="60"/>
      <c r="N167" s="60" t="n">
        <f aca="false">SUM(L167:M167)</f>
        <v>23901</v>
      </c>
      <c r="O167" s="60"/>
      <c r="P167" s="60" t="n">
        <f aca="false">SUM(N167:O167)</f>
        <v>23901</v>
      </c>
      <c r="Q167" s="60"/>
      <c r="R167" s="60" t="n">
        <f aca="false">SUM(P167:Q167)</f>
        <v>23901</v>
      </c>
      <c r="S167" s="60" t="n">
        <v>451.0576</v>
      </c>
      <c r="T167" s="60"/>
      <c r="U167" s="60" t="n">
        <f aca="false">SUM(R167:T167)</f>
        <v>24352.0576</v>
      </c>
    </row>
    <row r="168" customFormat="false" ht="18.75" hidden="true" customHeight="true" outlineLevel="0" collapsed="false">
      <c r="A168" s="58" t="s">
        <v>191</v>
      </c>
      <c r="B168" s="58"/>
      <c r="C168" s="59" t="s">
        <v>192</v>
      </c>
      <c r="D168" s="60" t="n">
        <f aca="false">D171+D169+D170+D172</f>
        <v>39604</v>
      </c>
      <c r="E168" s="60" t="n">
        <f aca="false">E171+E169+E170+E172</f>
        <v>1.81854531433601E-013</v>
      </c>
      <c r="F168" s="60" t="n">
        <f aca="false">F171+F169+F170+F172</f>
        <v>39604</v>
      </c>
      <c r="G168" s="60" t="n">
        <f aca="false">G171+G169+G170+G172</f>
        <v>0</v>
      </c>
      <c r="H168" s="60" t="n">
        <f aca="false">H171+H169+H170+H172</f>
        <v>39604</v>
      </c>
      <c r="I168" s="60" t="n">
        <f aca="false">I171+I169+I170+I172</f>
        <v>0</v>
      </c>
      <c r="J168" s="60" t="n">
        <f aca="false">J171+J169+J170+J172</f>
        <v>39604</v>
      </c>
      <c r="K168" s="60" t="n">
        <f aca="false">K171+K169+K170+K172</f>
        <v>0</v>
      </c>
      <c r="L168" s="60" t="n">
        <f aca="false">L171+L169+L170+L172</f>
        <v>39604</v>
      </c>
      <c r="M168" s="60" t="n">
        <f aca="false">M171+M169+M170+M172</f>
        <v>0</v>
      </c>
      <c r="N168" s="60" t="n">
        <f aca="false">N171+N169+N170+N172</f>
        <v>39604</v>
      </c>
      <c r="O168" s="60" t="n">
        <f aca="false">O171+O169+O170+O172</f>
        <v>0</v>
      </c>
      <c r="P168" s="60" t="n">
        <f aca="false">P171+P169+P170+P172</f>
        <v>39604</v>
      </c>
      <c r="Q168" s="60" t="n">
        <f aca="false">Q171+Q169+Q170+Q172</f>
        <v>0</v>
      </c>
      <c r="R168" s="60" t="n">
        <f aca="false">R171+R169+R170+R172</f>
        <v>39604</v>
      </c>
      <c r="S168" s="60" t="n">
        <f aca="false">S171+S169+S170+S172</f>
        <v>0</v>
      </c>
      <c r="T168" s="60" t="n">
        <f aca="false">T171+T169+T170+T172</f>
        <v>0</v>
      </c>
      <c r="U168" s="60" t="n">
        <f aca="false">U171+U169+U170+U172</f>
        <v>39604</v>
      </c>
    </row>
    <row r="169" customFormat="false" ht="18.75" hidden="true" customHeight="true" outlineLevel="0" collapsed="false">
      <c r="A169" s="58"/>
      <c r="B169" s="58" t="s">
        <v>103</v>
      </c>
      <c r="C169" s="61" t="s">
        <v>104</v>
      </c>
      <c r="D169" s="60"/>
      <c r="E169" s="60" t="n">
        <v>1983</v>
      </c>
      <c r="F169" s="60" t="n">
        <f aca="false">SUM(D169:E169)</f>
        <v>1983</v>
      </c>
      <c r="G169" s="60"/>
      <c r="H169" s="60" t="n">
        <f aca="false">SUM(F169:G169)</f>
        <v>1983</v>
      </c>
      <c r="I169" s="60"/>
      <c r="J169" s="60" t="n">
        <f aca="false">SUM(H169:I169)</f>
        <v>1983</v>
      </c>
      <c r="K169" s="60"/>
      <c r="L169" s="60" t="n">
        <f aca="false">SUM(J169:K169)</f>
        <v>1983</v>
      </c>
      <c r="M169" s="60"/>
      <c r="N169" s="60" t="n">
        <f aca="false">SUM(L169:M169)</f>
        <v>1983</v>
      </c>
      <c r="O169" s="60"/>
      <c r="P169" s="60" t="n">
        <f aca="false">SUM(N169:O169)</f>
        <v>1983</v>
      </c>
      <c r="Q169" s="60"/>
      <c r="R169" s="60" t="n">
        <f aca="false">SUM(P169:Q169)</f>
        <v>1983</v>
      </c>
      <c r="S169" s="60"/>
      <c r="T169" s="60"/>
      <c r="U169" s="60" t="n">
        <f aca="false">SUM(R169:T169)</f>
        <v>1983</v>
      </c>
    </row>
    <row r="170" customFormat="false" ht="18.75" hidden="true" customHeight="true" outlineLevel="0" collapsed="false">
      <c r="A170" s="58"/>
      <c r="B170" s="58" t="s">
        <v>66</v>
      </c>
      <c r="C170" s="61" t="s">
        <v>67</v>
      </c>
      <c r="D170" s="60"/>
      <c r="E170" s="60" t="n">
        <v>684</v>
      </c>
      <c r="F170" s="60" t="n">
        <f aca="false">SUM(D170:E170)</f>
        <v>684</v>
      </c>
      <c r="G170" s="60"/>
      <c r="H170" s="60" t="n">
        <f aca="false">SUM(F170:G170)</f>
        <v>684</v>
      </c>
      <c r="I170" s="60"/>
      <c r="J170" s="60" t="n">
        <f aca="false">SUM(H170:I170)</f>
        <v>684</v>
      </c>
      <c r="K170" s="60"/>
      <c r="L170" s="60" t="n">
        <f aca="false">SUM(J170:K170)</f>
        <v>684</v>
      </c>
      <c r="M170" s="60"/>
      <c r="N170" s="60" t="n">
        <f aca="false">SUM(L170:M170)</f>
        <v>684</v>
      </c>
      <c r="O170" s="60"/>
      <c r="P170" s="60" t="n">
        <f aca="false">SUM(N170:O170)</f>
        <v>684</v>
      </c>
      <c r="Q170" s="60"/>
      <c r="R170" s="60" t="n">
        <f aca="false">SUM(P170:Q170)</f>
        <v>684</v>
      </c>
      <c r="S170" s="60"/>
      <c r="T170" s="60"/>
      <c r="U170" s="60" t="n">
        <f aca="false">SUM(R170:T170)</f>
        <v>684</v>
      </c>
    </row>
    <row r="171" customFormat="false" ht="36" hidden="true" customHeight="false" outlineLevel="0" collapsed="false">
      <c r="A171" s="58"/>
      <c r="B171" s="58" t="s">
        <v>56</v>
      </c>
      <c r="C171" s="61" t="s">
        <v>57</v>
      </c>
      <c r="D171" s="60" t="n">
        <v>39604</v>
      </c>
      <c r="E171" s="60" t="n">
        <v>-2668.2</v>
      </c>
      <c r="F171" s="60" t="n">
        <f aca="false">SUM(D171:E171)</f>
        <v>36935.8</v>
      </c>
      <c r="G171" s="60"/>
      <c r="H171" s="60" t="n">
        <f aca="false">SUM(F171:G171)</f>
        <v>36935.8</v>
      </c>
      <c r="I171" s="60"/>
      <c r="J171" s="60" t="n">
        <f aca="false">SUM(H171:I171)</f>
        <v>36935.8</v>
      </c>
      <c r="K171" s="60"/>
      <c r="L171" s="60" t="n">
        <f aca="false">SUM(J171:K171)</f>
        <v>36935.8</v>
      </c>
      <c r="M171" s="60"/>
      <c r="N171" s="60" t="n">
        <f aca="false">SUM(L171:M171)</f>
        <v>36935.8</v>
      </c>
      <c r="O171" s="60"/>
      <c r="P171" s="60" t="n">
        <f aca="false">SUM(N171:O171)</f>
        <v>36935.8</v>
      </c>
      <c r="Q171" s="60"/>
      <c r="R171" s="60" t="n">
        <f aca="false">SUM(P171:Q171)</f>
        <v>36935.8</v>
      </c>
      <c r="S171" s="60"/>
      <c r="T171" s="60"/>
      <c r="U171" s="60" t="n">
        <f aca="false">SUM(R171:T171)</f>
        <v>36935.8</v>
      </c>
    </row>
    <row r="172" customFormat="false" ht="18" hidden="true" customHeight="false" outlineLevel="0" collapsed="false">
      <c r="A172" s="58"/>
      <c r="B172" s="58" t="s">
        <v>52</v>
      </c>
      <c r="C172" s="61" t="s">
        <v>53</v>
      </c>
      <c r="D172" s="60"/>
      <c r="E172" s="60" t="n">
        <v>1.2</v>
      </c>
      <c r="F172" s="60" t="n">
        <f aca="false">SUM(D172:E172)</f>
        <v>1.2</v>
      </c>
      <c r="G172" s="60"/>
      <c r="H172" s="60" t="n">
        <f aca="false">SUM(F172:G172)</f>
        <v>1.2</v>
      </c>
      <c r="I172" s="60"/>
      <c r="J172" s="60" t="n">
        <f aca="false">SUM(H172:I172)</f>
        <v>1.2</v>
      </c>
      <c r="K172" s="60"/>
      <c r="L172" s="60" t="n">
        <f aca="false">SUM(J172:K172)</f>
        <v>1.2</v>
      </c>
      <c r="M172" s="60"/>
      <c r="N172" s="60" t="n">
        <f aca="false">SUM(L172:M172)</f>
        <v>1.2</v>
      </c>
      <c r="O172" s="60"/>
      <c r="P172" s="60" t="n">
        <f aca="false">SUM(N172:O172)</f>
        <v>1.2</v>
      </c>
      <c r="Q172" s="60"/>
      <c r="R172" s="60" t="n">
        <f aca="false">SUM(P172:Q172)</f>
        <v>1.2</v>
      </c>
      <c r="S172" s="60"/>
      <c r="T172" s="60"/>
      <c r="U172" s="60" t="n">
        <f aca="false">SUM(R172:T172)</f>
        <v>1.2</v>
      </c>
    </row>
    <row r="173" customFormat="false" ht="18" hidden="true" customHeight="false" outlineLevel="0" collapsed="false">
      <c r="A173" s="58" t="s">
        <v>193</v>
      </c>
      <c r="B173" s="58"/>
      <c r="C173" s="59" t="s">
        <v>194</v>
      </c>
      <c r="D173" s="60" t="n">
        <f aca="false">D174</f>
        <v>4867</v>
      </c>
      <c r="E173" s="60" t="n">
        <f aca="false">E174</f>
        <v>0</v>
      </c>
      <c r="F173" s="60" t="n">
        <f aca="false">F174</f>
        <v>4867</v>
      </c>
      <c r="G173" s="60" t="n">
        <f aca="false">G174</f>
        <v>0</v>
      </c>
      <c r="H173" s="60" t="n">
        <f aca="false">H174</f>
        <v>4867</v>
      </c>
      <c r="I173" s="60" t="n">
        <f aca="false">I174</f>
        <v>0</v>
      </c>
      <c r="J173" s="60" t="n">
        <f aca="false">J174</f>
        <v>4867</v>
      </c>
      <c r="K173" s="60" t="n">
        <f aca="false">K174</f>
        <v>0</v>
      </c>
      <c r="L173" s="60" t="n">
        <f aca="false">L174</f>
        <v>4867</v>
      </c>
      <c r="M173" s="60" t="n">
        <f aca="false">M174</f>
        <v>0</v>
      </c>
      <c r="N173" s="60" t="n">
        <f aca="false">N174</f>
        <v>4867</v>
      </c>
      <c r="O173" s="60" t="n">
        <f aca="false">O174</f>
        <v>0</v>
      </c>
      <c r="P173" s="60" t="n">
        <f aca="false">P174</f>
        <v>4867</v>
      </c>
      <c r="Q173" s="60" t="n">
        <f aca="false">Q174</f>
        <v>0</v>
      </c>
      <c r="R173" s="60" t="n">
        <f aca="false">R174</f>
        <v>4867</v>
      </c>
      <c r="S173" s="60" t="n">
        <f aca="false">S174</f>
        <v>0</v>
      </c>
      <c r="T173" s="60" t="n">
        <f aca="false">T174</f>
        <v>0</v>
      </c>
      <c r="U173" s="60" t="n">
        <f aca="false">U174</f>
        <v>4867</v>
      </c>
    </row>
    <row r="174" customFormat="false" ht="36" hidden="true" customHeight="false" outlineLevel="0" collapsed="false">
      <c r="A174" s="58"/>
      <c r="B174" s="58" t="s">
        <v>56</v>
      </c>
      <c r="C174" s="61" t="s">
        <v>57</v>
      </c>
      <c r="D174" s="60" t="n">
        <v>4867</v>
      </c>
      <c r="E174" s="60"/>
      <c r="F174" s="60" t="n">
        <f aca="false">SUM(D174:E174)</f>
        <v>4867</v>
      </c>
      <c r="G174" s="60"/>
      <c r="H174" s="60" t="n">
        <f aca="false">SUM(F174:G174)</f>
        <v>4867</v>
      </c>
      <c r="I174" s="60"/>
      <c r="J174" s="60" t="n">
        <f aca="false">SUM(H174:I174)</f>
        <v>4867</v>
      </c>
      <c r="K174" s="60"/>
      <c r="L174" s="60" t="n">
        <f aca="false">SUM(J174:K174)</f>
        <v>4867</v>
      </c>
      <c r="M174" s="60"/>
      <c r="N174" s="60" t="n">
        <f aca="false">SUM(L174:M174)</f>
        <v>4867</v>
      </c>
      <c r="O174" s="60"/>
      <c r="P174" s="60" t="n">
        <f aca="false">SUM(N174:O174)</f>
        <v>4867</v>
      </c>
      <c r="Q174" s="60"/>
      <c r="R174" s="60" t="n">
        <f aca="false">SUM(P174:Q174)</f>
        <v>4867</v>
      </c>
      <c r="S174" s="60"/>
      <c r="T174" s="60"/>
      <c r="U174" s="60" t="n">
        <f aca="false">SUM(R174:T174)</f>
        <v>4867</v>
      </c>
    </row>
    <row r="175" customFormat="false" ht="18" hidden="true" customHeight="false" outlineLevel="0" collapsed="false">
      <c r="A175" s="84" t="s">
        <v>195</v>
      </c>
      <c r="B175" s="84"/>
      <c r="C175" s="85" t="s">
        <v>196</v>
      </c>
      <c r="D175" s="86" t="n">
        <f aca="false">D176</f>
        <v>10695</v>
      </c>
      <c r="E175" s="86" t="n">
        <f aca="false">E176</f>
        <v>0</v>
      </c>
      <c r="F175" s="86" t="n">
        <f aca="false">F176</f>
        <v>10695</v>
      </c>
      <c r="G175" s="86" t="n">
        <f aca="false">G176</f>
        <v>0</v>
      </c>
      <c r="H175" s="86" t="n">
        <f aca="false">H176</f>
        <v>10695</v>
      </c>
      <c r="I175" s="86" t="n">
        <f aca="false">I176</f>
        <v>0</v>
      </c>
      <c r="J175" s="86" t="n">
        <f aca="false">J176</f>
        <v>10695</v>
      </c>
      <c r="K175" s="86" t="n">
        <f aca="false">K176</f>
        <v>0</v>
      </c>
      <c r="L175" s="86" t="n">
        <f aca="false">L176</f>
        <v>10695</v>
      </c>
      <c r="M175" s="86" t="n">
        <f aca="false">M176</f>
        <v>0</v>
      </c>
      <c r="N175" s="86" t="n">
        <f aca="false">N176</f>
        <v>10695</v>
      </c>
      <c r="O175" s="86" t="n">
        <f aca="false">O176</f>
        <v>0</v>
      </c>
      <c r="P175" s="86" t="n">
        <f aca="false">P176</f>
        <v>10695</v>
      </c>
      <c r="Q175" s="86" t="n">
        <f aca="false">Q176</f>
        <v>0</v>
      </c>
      <c r="R175" s="86" t="n">
        <f aca="false">R176</f>
        <v>10695</v>
      </c>
      <c r="S175" s="86" t="n">
        <f aca="false">S176</f>
        <v>0</v>
      </c>
      <c r="T175" s="86" t="n">
        <f aca="false">T176</f>
        <v>0</v>
      </c>
      <c r="U175" s="86" t="n">
        <f aca="false">U176</f>
        <v>10695</v>
      </c>
    </row>
    <row r="176" customFormat="false" ht="36" hidden="true" customHeight="false" outlineLevel="0" collapsed="false">
      <c r="A176" s="58"/>
      <c r="B176" s="58" t="s">
        <v>56</v>
      </c>
      <c r="C176" s="61" t="s">
        <v>57</v>
      </c>
      <c r="D176" s="60" t="n">
        <v>10695</v>
      </c>
      <c r="E176" s="60"/>
      <c r="F176" s="60" t="n">
        <f aca="false">SUM(D176:E176)</f>
        <v>10695</v>
      </c>
      <c r="G176" s="60"/>
      <c r="H176" s="60" t="n">
        <f aca="false">SUM(F176:G176)</f>
        <v>10695</v>
      </c>
      <c r="I176" s="60"/>
      <c r="J176" s="60" t="n">
        <f aca="false">SUM(H176:I176)</f>
        <v>10695</v>
      </c>
      <c r="K176" s="60"/>
      <c r="L176" s="60" t="n">
        <f aca="false">SUM(J176:K176)</f>
        <v>10695</v>
      </c>
      <c r="M176" s="60"/>
      <c r="N176" s="60" t="n">
        <f aca="false">SUM(L176:M176)</f>
        <v>10695</v>
      </c>
      <c r="O176" s="60"/>
      <c r="P176" s="60" t="n">
        <f aca="false">SUM(N176:O176)</f>
        <v>10695</v>
      </c>
      <c r="Q176" s="60"/>
      <c r="R176" s="60" t="n">
        <f aca="false">SUM(P176:Q176)</f>
        <v>10695</v>
      </c>
      <c r="S176" s="60"/>
      <c r="T176" s="60"/>
      <c r="U176" s="60" t="n">
        <f aca="false">SUM(R176:T176)</f>
        <v>10695</v>
      </c>
    </row>
    <row r="177" customFormat="false" ht="36" hidden="true" customHeight="false" outlineLevel="0" collapsed="false">
      <c r="A177" s="58" t="s">
        <v>197</v>
      </c>
      <c r="B177" s="58"/>
      <c r="C177" s="59" t="s">
        <v>198</v>
      </c>
      <c r="D177" s="60" t="n">
        <f aca="false">D178</f>
        <v>50</v>
      </c>
      <c r="E177" s="60" t="n">
        <f aca="false">E178</f>
        <v>0</v>
      </c>
      <c r="F177" s="60" t="n">
        <f aca="false">F178</f>
        <v>50</v>
      </c>
      <c r="G177" s="60" t="n">
        <f aca="false">G178</f>
        <v>0</v>
      </c>
      <c r="H177" s="60" t="n">
        <f aca="false">H178</f>
        <v>50</v>
      </c>
      <c r="I177" s="60" t="n">
        <f aca="false">I178</f>
        <v>0</v>
      </c>
      <c r="J177" s="60" t="n">
        <f aca="false">J178</f>
        <v>50</v>
      </c>
      <c r="K177" s="60" t="n">
        <f aca="false">K178</f>
        <v>0</v>
      </c>
      <c r="L177" s="60" t="n">
        <f aca="false">L178</f>
        <v>50</v>
      </c>
      <c r="M177" s="60" t="n">
        <f aca="false">M178</f>
        <v>0</v>
      </c>
      <c r="N177" s="60" t="n">
        <f aca="false">N178</f>
        <v>50</v>
      </c>
      <c r="O177" s="60" t="n">
        <f aca="false">O178</f>
        <v>0</v>
      </c>
      <c r="P177" s="60" t="n">
        <f aca="false">P178</f>
        <v>50</v>
      </c>
      <c r="Q177" s="60" t="n">
        <f aca="false">Q178</f>
        <v>0</v>
      </c>
      <c r="R177" s="60" t="n">
        <f aca="false">R178</f>
        <v>50</v>
      </c>
      <c r="S177" s="60" t="n">
        <f aca="false">S178</f>
        <v>0</v>
      </c>
      <c r="T177" s="60" t="n">
        <f aca="false">T178</f>
        <v>0</v>
      </c>
      <c r="U177" s="60" t="n">
        <f aca="false">U178</f>
        <v>50</v>
      </c>
    </row>
    <row r="178" customFormat="false" ht="36" hidden="true" customHeight="false" outlineLevel="0" collapsed="false">
      <c r="A178" s="58"/>
      <c r="B178" s="58" t="s">
        <v>56</v>
      </c>
      <c r="C178" s="61" t="s">
        <v>57</v>
      </c>
      <c r="D178" s="60" t="n">
        <v>50</v>
      </c>
      <c r="E178" s="60"/>
      <c r="F178" s="60" t="n">
        <f aca="false">SUM(D178:E178)</f>
        <v>50</v>
      </c>
      <c r="G178" s="60"/>
      <c r="H178" s="60" t="n">
        <f aca="false">SUM(F178:G178)</f>
        <v>50</v>
      </c>
      <c r="I178" s="60"/>
      <c r="J178" s="60" t="n">
        <f aca="false">SUM(H178:I178)</f>
        <v>50</v>
      </c>
      <c r="K178" s="60"/>
      <c r="L178" s="60" t="n">
        <f aca="false">SUM(J178:K178)</f>
        <v>50</v>
      </c>
      <c r="M178" s="60"/>
      <c r="N178" s="60" t="n">
        <f aca="false">SUM(L178:M178)</f>
        <v>50</v>
      </c>
      <c r="O178" s="60"/>
      <c r="P178" s="60" t="n">
        <f aca="false">SUM(N178:O178)</f>
        <v>50</v>
      </c>
      <c r="Q178" s="60"/>
      <c r="R178" s="60" t="n">
        <f aca="false">SUM(P178:Q178)</f>
        <v>50</v>
      </c>
      <c r="S178" s="60"/>
      <c r="T178" s="60"/>
      <c r="U178" s="60" t="n">
        <f aca="false">SUM(R178:T178)</f>
        <v>50</v>
      </c>
    </row>
    <row r="179" customFormat="false" ht="36" hidden="true" customHeight="false" outlineLevel="0" collapsed="false">
      <c r="A179" s="58" t="s">
        <v>199</v>
      </c>
      <c r="B179" s="58"/>
      <c r="C179" s="59" t="s">
        <v>200</v>
      </c>
      <c r="D179" s="60" t="n">
        <f aca="false">D180</f>
        <v>550</v>
      </c>
      <c r="E179" s="60" t="n">
        <f aca="false">E180</f>
        <v>0</v>
      </c>
      <c r="F179" s="60" t="n">
        <f aca="false">F180</f>
        <v>550</v>
      </c>
      <c r="G179" s="60" t="n">
        <f aca="false">G180</f>
        <v>0</v>
      </c>
      <c r="H179" s="60" t="n">
        <f aca="false">H180</f>
        <v>550</v>
      </c>
      <c r="I179" s="60" t="n">
        <f aca="false">I180</f>
        <v>0</v>
      </c>
      <c r="J179" s="60" t="n">
        <f aca="false">J180</f>
        <v>550</v>
      </c>
      <c r="K179" s="60" t="n">
        <f aca="false">K180</f>
        <v>200</v>
      </c>
      <c r="L179" s="60" t="n">
        <f aca="false">L180</f>
        <v>750</v>
      </c>
      <c r="M179" s="60" t="n">
        <f aca="false">M180</f>
        <v>0</v>
      </c>
      <c r="N179" s="60" t="n">
        <f aca="false">N180</f>
        <v>750</v>
      </c>
      <c r="O179" s="60" t="n">
        <f aca="false">O180</f>
        <v>0</v>
      </c>
      <c r="P179" s="60" t="n">
        <f aca="false">P180</f>
        <v>750</v>
      </c>
      <c r="Q179" s="60" t="n">
        <f aca="false">Q180</f>
        <v>0</v>
      </c>
      <c r="R179" s="60" t="n">
        <f aca="false">R180</f>
        <v>750</v>
      </c>
      <c r="S179" s="60" t="n">
        <f aca="false">S180</f>
        <v>0</v>
      </c>
      <c r="T179" s="60" t="n">
        <f aca="false">T180</f>
        <v>0</v>
      </c>
      <c r="U179" s="60" t="n">
        <f aca="false">U180</f>
        <v>750</v>
      </c>
    </row>
    <row r="180" customFormat="false" ht="36" hidden="true" customHeight="false" outlineLevel="0" collapsed="false">
      <c r="A180" s="58"/>
      <c r="B180" s="58" t="s">
        <v>56</v>
      </c>
      <c r="C180" s="61" t="s">
        <v>57</v>
      </c>
      <c r="D180" s="60" t="n">
        <v>550</v>
      </c>
      <c r="E180" s="60"/>
      <c r="F180" s="60" t="n">
        <f aca="false">SUM(D180:E180)</f>
        <v>550</v>
      </c>
      <c r="G180" s="60"/>
      <c r="H180" s="60" t="n">
        <f aca="false">SUM(F180:G180)</f>
        <v>550</v>
      </c>
      <c r="I180" s="60"/>
      <c r="J180" s="60" t="n">
        <f aca="false">SUM(H180:I180)</f>
        <v>550</v>
      </c>
      <c r="K180" s="60" t="n">
        <v>200</v>
      </c>
      <c r="L180" s="60" t="n">
        <f aca="false">SUM(J180:K180)</f>
        <v>750</v>
      </c>
      <c r="M180" s="60"/>
      <c r="N180" s="60" t="n">
        <f aca="false">SUM(L180:M180)</f>
        <v>750</v>
      </c>
      <c r="O180" s="60"/>
      <c r="P180" s="60" t="n">
        <f aca="false">SUM(N180:O180)</f>
        <v>750</v>
      </c>
      <c r="Q180" s="60"/>
      <c r="R180" s="60" t="n">
        <f aca="false">SUM(P180:Q180)</f>
        <v>750</v>
      </c>
      <c r="S180" s="60"/>
      <c r="T180" s="60"/>
      <c r="U180" s="60" t="n">
        <f aca="false">SUM(R180:T180)</f>
        <v>750</v>
      </c>
    </row>
    <row r="181" customFormat="false" ht="54" hidden="true" customHeight="false" outlineLevel="0" collapsed="false">
      <c r="A181" s="58" t="s">
        <v>201</v>
      </c>
      <c r="B181" s="62"/>
      <c r="C181" s="63" t="s">
        <v>202</v>
      </c>
      <c r="D181" s="60" t="n">
        <f aca="false">D182</f>
        <v>600.6</v>
      </c>
      <c r="E181" s="60" t="n">
        <f aca="false">E182</f>
        <v>0</v>
      </c>
      <c r="F181" s="60" t="n">
        <f aca="false">F182</f>
        <v>600.6</v>
      </c>
      <c r="G181" s="60" t="n">
        <f aca="false">G182</f>
        <v>0</v>
      </c>
      <c r="H181" s="60" t="n">
        <f aca="false">H182</f>
        <v>600.6</v>
      </c>
      <c r="I181" s="60" t="n">
        <f aca="false">I182</f>
        <v>0</v>
      </c>
      <c r="J181" s="60" t="n">
        <f aca="false">J182</f>
        <v>600.6</v>
      </c>
      <c r="K181" s="60" t="n">
        <f aca="false">K182</f>
        <v>0</v>
      </c>
      <c r="L181" s="60" t="n">
        <f aca="false">L182</f>
        <v>600.6</v>
      </c>
      <c r="M181" s="60" t="n">
        <f aca="false">M182</f>
        <v>0</v>
      </c>
      <c r="N181" s="60" t="n">
        <f aca="false">N182</f>
        <v>600.6</v>
      </c>
      <c r="O181" s="60" t="n">
        <f aca="false">O182</f>
        <v>0</v>
      </c>
      <c r="P181" s="60" t="n">
        <f aca="false">P182</f>
        <v>600.6</v>
      </c>
      <c r="Q181" s="60" t="n">
        <f aca="false">Q182</f>
        <v>0</v>
      </c>
      <c r="R181" s="60" t="n">
        <f aca="false">R182</f>
        <v>600.6</v>
      </c>
      <c r="S181" s="60" t="n">
        <f aca="false">S182</f>
        <v>0</v>
      </c>
      <c r="T181" s="60" t="n">
        <f aca="false">T182</f>
        <v>0</v>
      </c>
      <c r="U181" s="60" t="n">
        <f aca="false">U182</f>
        <v>600.6</v>
      </c>
    </row>
    <row r="182" customFormat="false" ht="36" hidden="true" customHeight="false" outlineLevel="0" collapsed="false">
      <c r="A182" s="62"/>
      <c r="B182" s="58" t="s">
        <v>56</v>
      </c>
      <c r="C182" s="61" t="s">
        <v>57</v>
      </c>
      <c r="D182" s="60" t="n">
        <v>600.6</v>
      </c>
      <c r="E182" s="60"/>
      <c r="F182" s="60" t="n">
        <f aca="false">SUM(D182:E182)</f>
        <v>600.6</v>
      </c>
      <c r="G182" s="60"/>
      <c r="H182" s="60" t="n">
        <f aca="false">SUM(F182:G182)</f>
        <v>600.6</v>
      </c>
      <c r="I182" s="60"/>
      <c r="J182" s="60" t="n">
        <f aca="false">SUM(H182:I182)</f>
        <v>600.6</v>
      </c>
      <c r="K182" s="60"/>
      <c r="L182" s="60" t="n">
        <f aca="false">SUM(J182:K182)</f>
        <v>600.6</v>
      </c>
      <c r="M182" s="60"/>
      <c r="N182" s="60" t="n">
        <f aca="false">SUM(L182:M182)</f>
        <v>600.6</v>
      </c>
      <c r="O182" s="60"/>
      <c r="P182" s="60" t="n">
        <f aca="false">SUM(N182:O182)</f>
        <v>600.6</v>
      </c>
      <c r="Q182" s="60"/>
      <c r="R182" s="60" t="n">
        <f aca="false">SUM(P182:Q182)</f>
        <v>600.6</v>
      </c>
      <c r="S182" s="60"/>
      <c r="T182" s="60"/>
      <c r="U182" s="60" t="n">
        <f aca="false">SUM(R182:T182)</f>
        <v>600.6</v>
      </c>
    </row>
    <row r="183" customFormat="false" ht="34.8" hidden="false" customHeight="false" outlineLevel="0" collapsed="false">
      <c r="A183" s="55" t="s">
        <v>203</v>
      </c>
      <c r="B183" s="55"/>
      <c r="C183" s="56" t="s">
        <v>204</v>
      </c>
      <c r="D183" s="57" t="n">
        <f aca="false">D184+D221+D235+D251</f>
        <v>39306.7</v>
      </c>
      <c r="E183" s="57" t="n">
        <f aca="false">E184+E221+E235+E251</f>
        <v>-245.3</v>
      </c>
      <c r="F183" s="57" t="n">
        <f aca="false">F184+F221+F235+F251</f>
        <v>39061.4</v>
      </c>
      <c r="G183" s="57" t="n">
        <f aca="false">G184+G221+G235+G251</f>
        <v>0</v>
      </c>
      <c r="H183" s="57" t="n">
        <f aca="false">H184+H221+H235+H251</f>
        <v>39061.4</v>
      </c>
      <c r="I183" s="57" t="n">
        <f aca="false">I184+I221+I235+I251</f>
        <v>54.8</v>
      </c>
      <c r="J183" s="57" t="n">
        <f aca="false">J184+J221+J235+J251</f>
        <v>39116.2</v>
      </c>
      <c r="K183" s="57" t="n">
        <f aca="false">K184+K221+K235+K251</f>
        <v>2914.6</v>
      </c>
      <c r="L183" s="57" t="n">
        <f aca="false">L184+L221+L235+L251</f>
        <v>42030.8</v>
      </c>
      <c r="M183" s="57" t="n">
        <f aca="false">M184+M221+M235+M251</f>
        <v>560</v>
      </c>
      <c r="N183" s="57" t="n">
        <f aca="false">N184+N221+N235+N251</f>
        <v>42590.8</v>
      </c>
      <c r="O183" s="57" t="n">
        <f aca="false">O184+O221+O235+O251</f>
        <v>0</v>
      </c>
      <c r="P183" s="57" t="n">
        <f aca="false">P184+P221+P235+P251</f>
        <v>42590.8</v>
      </c>
      <c r="Q183" s="57" t="n">
        <f aca="false">Q184+Q221+Q235+Q251</f>
        <v>110.091</v>
      </c>
      <c r="R183" s="57" t="n">
        <f aca="false">R184+R221+R235+R251</f>
        <v>42700.891</v>
      </c>
      <c r="S183" s="57" t="n">
        <f aca="false">S184+S221+S235+S251</f>
        <v>998.657</v>
      </c>
      <c r="T183" s="67" t="n">
        <f aca="false">T184+T221+T235+T251</f>
        <v>-157.571</v>
      </c>
      <c r="U183" s="57" t="n">
        <f aca="false">U184+U221+U235+U251</f>
        <v>43541.977</v>
      </c>
    </row>
    <row r="184" customFormat="false" ht="18" hidden="false" customHeight="false" outlineLevel="0" collapsed="false">
      <c r="A184" s="55" t="s">
        <v>205</v>
      </c>
      <c r="B184" s="55"/>
      <c r="C184" s="56" t="s">
        <v>206</v>
      </c>
      <c r="D184" s="57" t="n">
        <f aca="false">D185+D202+D205+D208</f>
        <v>8413</v>
      </c>
      <c r="E184" s="57" t="n">
        <f aca="false">E185+E202+E205+E208</f>
        <v>0</v>
      </c>
      <c r="F184" s="57" t="n">
        <f aca="false">F185+F202+F205+F208</f>
        <v>8413</v>
      </c>
      <c r="G184" s="57" t="n">
        <f aca="false">G185+G202+G205+G208</f>
        <v>0</v>
      </c>
      <c r="H184" s="57" t="n">
        <f aca="false">H185+H202+H205+H208</f>
        <v>8413</v>
      </c>
      <c r="I184" s="57" t="n">
        <f aca="false">I185+I202+I205+I208</f>
        <v>4</v>
      </c>
      <c r="J184" s="57" t="n">
        <f aca="false">J185+J202+J205+J208</f>
        <v>8417</v>
      </c>
      <c r="K184" s="57" t="n">
        <f aca="false">K185+K202+K205+K208</f>
        <v>0</v>
      </c>
      <c r="L184" s="57" t="n">
        <f aca="false">L185+L202+L205+L208</f>
        <v>8417</v>
      </c>
      <c r="M184" s="57" t="n">
        <f aca="false">M185+M202+M205+M208</f>
        <v>560</v>
      </c>
      <c r="N184" s="57" t="n">
        <f aca="false">N185+N202+N205+N208</f>
        <v>8977</v>
      </c>
      <c r="O184" s="57" t="n">
        <f aca="false">O185+O202+O205+O208</f>
        <v>0</v>
      </c>
      <c r="P184" s="57" t="n">
        <f aca="false">P185+P202+P205+P208</f>
        <v>8977</v>
      </c>
      <c r="Q184" s="57" t="n">
        <f aca="false">Q185+Q202+Q205+Q208</f>
        <v>156.091</v>
      </c>
      <c r="R184" s="57" t="n">
        <f aca="false">R185+R202+R205+R208</f>
        <v>9133.091</v>
      </c>
      <c r="S184" s="57" t="n">
        <f aca="false">S185+S202+S205+S208</f>
        <v>412.314</v>
      </c>
      <c r="T184" s="57" t="n">
        <f aca="false">T185+T202+T205+T208</f>
        <v>-157.571</v>
      </c>
      <c r="U184" s="57" t="n">
        <f aca="false">U185+U202+U205+U208</f>
        <v>9387.834</v>
      </c>
    </row>
    <row r="185" customFormat="false" ht="24.75" hidden="true" customHeight="true" outlineLevel="0" collapsed="false">
      <c r="A185" s="55" t="s">
        <v>207</v>
      </c>
      <c r="B185" s="55"/>
      <c r="C185" s="56" t="s">
        <v>208</v>
      </c>
      <c r="D185" s="57" t="n">
        <f aca="false">D186+D188+D196+D198+D190+D192+D194</f>
        <v>5295.2</v>
      </c>
      <c r="E185" s="57" t="n">
        <f aca="false">E186+E188+E196+E198+E190+E192+E194</f>
        <v>0</v>
      </c>
      <c r="F185" s="57" t="n">
        <f aca="false">F186+F188+F196+F198+F190+F192+F194</f>
        <v>5295.2</v>
      </c>
      <c r="G185" s="57" t="n">
        <f aca="false">G186+G188+G196+G198+G190+G192+G194</f>
        <v>0</v>
      </c>
      <c r="H185" s="57" t="n">
        <f aca="false">H186+H188+H196+H198+H190+H192+H194</f>
        <v>5295.2</v>
      </c>
      <c r="I185" s="57" t="n">
        <f aca="false">I186+I188+I196+I198+I190+I192+I194</f>
        <v>4</v>
      </c>
      <c r="J185" s="57" t="n">
        <f aca="false">J186+J188+J196+J198+J190+J192+J194</f>
        <v>5299.2</v>
      </c>
      <c r="K185" s="57" t="n">
        <f aca="false">K186+K188+K196+K198+K190+K192+K194</f>
        <v>0</v>
      </c>
      <c r="L185" s="57" t="n">
        <f aca="false">L186+L188+L196+L198+L190+L192+L194</f>
        <v>5299.2</v>
      </c>
      <c r="M185" s="57" t="n">
        <f aca="false">M186+M188+M196+M198+M190+M192+M194</f>
        <v>560</v>
      </c>
      <c r="N185" s="57" t="n">
        <f aca="false">N186+N188+N196+N198+N190+N192+N194</f>
        <v>5859.2</v>
      </c>
      <c r="O185" s="57" t="n">
        <f aca="false">O186+O188+O196+O198+O190+O192+O194</f>
        <v>0</v>
      </c>
      <c r="P185" s="57" t="n">
        <f aca="false">P186+P188+P196+P198+P190+P192+P194</f>
        <v>5859.2</v>
      </c>
      <c r="Q185" s="57" t="n">
        <f aca="false">Q186+Q188+Q196+Q198+Q190+Q192+Q194+Q200</f>
        <v>156.091</v>
      </c>
      <c r="R185" s="57" t="n">
        <f aca="false">R186+R188+R196+R198+R190+R192+R194+R200</f>
        <v>6015.291</v>
      </c>
      <c r="S185" s="57" t="n">
        <f aca="false">S186+S188+S196+S198+S190+S192+S194+S200</f>
        <v>0</v>
      </c>
      <c r="T185" s="57" t="n">
        <f aca="false">T186+T188+T196+T198+T190+T192+T194+T200</f>
        <v>0</v>
      </c>
      <c r="U185" s="57" t="n">
        <f aca="false">U186+U188+U196+U198+U190+U192+U194+U200</f>
        <v>6015.291</v>
      </c>
    </row>
    <row r="186" customFormat="false" ht="18" hidden="true" customHeight="false" outlineLevel="0" collapsed="false">
      <c r="A186" s="58" t="s">
        <v>209</v>
      </c>
      <c r="B186" s="58"/>
      <c r="C186" s="59" t="s">
        <v>210</v>
      </c>
      <c r="D186" s="60" t="n">
        <f aca="false">D187</f>
        <v>3053.6</v>
      </c>
      <c r="E186" s="60" t="n">
        <f aca="false">E187</f>
        <v>0</v>
      </c>
      <c r="F186" s="60" t="n">
        <f aca="false">F187</f>
        <v>3053.6</v>
      </c>
      <c r="G186" s="60" t="n">
        <f aca="false">G187</f>
        <v>0</v>
      </c>
      <c r="H186" s="60" t="n">
        <f aca="false">H187</f>
        <v>3053.6</v>
      </c>
      <c r="I186" s="60" t="n">
        <f aca="false">I187</f>
        <v>0</v>
      </c>
      <c r="J186" s="60" t="n">
        <f aca="false">J187</f>
        <v>3053.6</v>
      </c>
      <c r="K186" s="60" t="n">
        <f aca="false">K187</f>
        <v>0</v>
      </c>
      <c r="L186" s="60" t="n">
        <f aca="false">L187</f>
        <v>3053.6</v>
      </c>
      <c r="M186" s="60" t="n">
        <f aca="false">M187</f>
        <v>560</v>
      </c>
      <c r="N186" s="60" t="n">
        <f aca="false">N187</f>
        <v>3613.6</v>
      </c>
      <c r="O186" s="60" t="n">
        <f aca="false">O187</f>
        <v>0</v>
      </c>
      <c r="P186" s="60" t="n">
        <f aca="false">P187</f>
        <v>3613.6</v>
      </c>
      <c r="Q186" s="60" t="n">
        <f aca="false">Q187</f>
        <v>46</v>
      </c>
      <c r="R186" s="60" t="n">
        <f aca="false">R187</f>
        <v>3659.6</v>
      </c>
      <c r="S186" s="60" t="n">
        <f aca="false">S187</f>
        <v>0</v>
      </c>
      <c r="T186" s="60" t="n">
        <f aca="false">T187</f>
        <v>0</v>
      </c>
      <c r="U186" s="60" t="n">
        <f aca="false">U187</f>
        <v>3659.6</v>
      </c>
    </row>
    <row r="187" customFormat="false" ht="18" hidden="true" customHeight="false" outlineLevel="0" collapsed="false">
      <c r="A187" s="58"/>
      <c r="B187" s="58" t="s">
        <v>66</v>
      </c>
      <c r="C187" s="61" t="s">
        <v>67</v>
      </c>
      <c r="D187" s="60" t="n">
        <v>3053.6</v>
      </c>
      <c r="E187" s="60"/>
      <c r="F187" s="60" t="n">
        <f aca="false">SUM(D187:E187)</f>
        <v>3053.6</v>
      </c>
      <c r="G187" s="60"/>
      <c r="H187" s="60" t="n">
        <f aca="false">SUM(F187:G187)</f>
        <v>3053.6</v>
      </c>
      <c r="I187" s="60"/>
      <c r="J187" s="60" t="n">
        <f aca="false">SUM(H187:I187)</f>
        <v>3053.6</v>
      </c>
      <c r="K187" s="60"/>
      <c r="L187" s="60" t="n">
        <f aca="false">SUM(J187:K187)</f>
        <v>3053.6</v>
      </c>
      <c r="M187" s="60" t="n">
        <v>560</v>
      </c>
      <c r="N187" s="60" t="n">
        <f aca="false">SUM(L187:M187)</f>
        <v>3613.6</v>
      </c>
      <c r="O187" s="60"/>
      <c r="P187" s="60" t="n">
        <f aca="false">SUM(N187:O187)</f>
        <v>3613.6</v>
      </c>
      <c r="Q187" s="60" t="n">
        <v>46</v>
      </c>
      <c r="R187" s="60" t="n">
        <f aca="false">SUM(P187:Q187)</f>
        <v>3659.6</v>
      </c>
      <c r="S187" s="60"/>
      <c r="T187" s="60"/>
      <c r="U187" s="60" t="n">
        <f aca="false">SUM(R187:T187)</f>
        <v>3659.6</v>
      </c>
    </row>
    <row r="188" customFormat="false" ht="18" hidden="true" customHeight="false" outlineLevel="0" collapsed="false">
      <c r="A188" s="58" t="s">
        <v>211</v>
      </c>
      <c r="B188" s="58"/>
      <c r="C188" s="59" t="s">
        <v>212</v>
      </c>
      <c r="D188" s="60" t="n">
        <f aca="false">D189</f>
        <v>70</v>
      </c>
      <c r="E188" s="60" t="n">
        <f aca="false">E189</f>
        <v>0</v>
      </c>
      <c r="F188" s="60" t="n">
        <f aca="false">F189</f>
        <v>70</v>
      </c>
      <c r="G188" s="60" t="n">
        <f aca="false">G189</f>
        <v>0</v>
      </c>
      <c r="H188" s="60" t="n">
        <f aca="false">H189</f>
        <v>70</v>
      </c>
      <c r="I188" s="60" t="n">
        <f aca="false">I189</f>
        <v>0</v>
      </c>
      <c r="J188" s="60" t="n">
        <f aca="false">J189</f>
        <v>70</v>
      </c>
      <c r="K188" s="60" t="n">
        <f aca="false">K189</f>
        <v>0</v>
      </c>
      <c r="L188" s="60" t="n">
        <f aca="false">L189</f>
        <v>70</v>
      </c>
      <c r="M188" s="60" t="n">
        <f aca="false">M189</f>
        <v>0</v>
      </c>
      <c r="N188" s="60" t="n">
        <f aca="false">N189</f>
        <v>70</v>
      </c>
      <c r="O188" s="60" t="n">
        <f aca="false">O189</f>
        <v>0</v>
      </c>
      <c r="P188" s="60" t="n">
        <f aca="false">P189</f>
        <v>70</v>
      </c>
      <c r="Q188" s="60" t="n">
        <f aca="false">Q189</f>
        <v>0</v>
      </c>
      <c r="R188" s="60" t="n">
        <f aca="false">R189</f>
        <v>70</v>
      </c>
      <c r="S188" s="60" t="n">
        <f aca="false">S189</f>
        <v>0</v>
      </c>
      <c r="T188" s="60" t="n">
        <f aca="false">T189</f>
        <v>0</v>
      </c>
      <c r="U188" s="60" t="n">
        <f aca="false">U189</f>
        <v>70</v>
      </c>
    </row>
    <row r="189" customFormat="false" ht="18" hidden="true" customHeight="false" outlineLevel="0" collapsed="false">
      <c r="A189" s="58"/>
      <c r="B189" s="58" t="s">
        <v>66</v>
      </c>
      <c r="C189" s="61" t="s">
        <v>67</v>
      </c>
      <c r="D189" s="60" t="n">
        <v>70</v>
      </c>
      <c r="E189" s="60"/>
      <c r="F189" s="60" t="n">
        <f aca="false">SUM(D189:E189)</f>
        <v>70</v>
      </c>
      <c r="G189" s="60"/>
      <c r="H189" s="60" t="n">
        <f aca="false">SUM(F189:G189)</f>
        <v>70</v>
      </c>
      <c r="I189" s="60"/>
      <c r="J189" s="60" t="n">
        <f aca="false">SUM(H189:I189)</f>
        <v>70</v>
      </c>
      <c r="K189" s="60"/>
      <c r="L189" s="60" t="n">
        <f aca="false">SUM(J189:K189)</f>
        <v>70</v>
      </c>
      <c r="M189" s="60"/>
      <c r="N189" s="60" t="n">
        <f aca="false">SUM(L189:M189)</f>
        <v>70</v>
      </c>
      <c r="O189" s="60"/>
      <c r="P189" s="60" t="n">
        <f aca="false">SUM(N189:O189)</f>
        <v>70</v>
      </c>
      <c r="Q189" s="60"/>
      <c r="R189" s="60" t="n">
        <f aca="false">SUM(P189:Q189)</f>
        <v>70</v>
      </c>
      <c r="S189" s="60"/>
      <c r="T189" s="60"/>
      <c r="U189" s="60" t="n">
        <f aca="false">SUM(R189:T189)</f>
        <v>70</v>
      </c>
    </row>
    <row r="190" customFormat="false" ht="18" hidden="true" customHeight="false" outlineLevel="0" collapsed="false">
      <c r="A190" s="58" t="s">
        <v>213</v>
      </c>
      <c r="B190" s="58"/>
      <c r="C190" s="59" t="s">
        <v>214</v>
      </c>
      <c r="D190" s="60" t="n">
        <f aca="false">D191</f>
        <v>37.7</v>
      </c>
      <c r="E190" s="60" t="n">
        <f aca="false">E191</f>
        <v>0</v>
      </c>
      <c r="F190" s="60" t="n">
        <f aca="false">F191</f>
        <v>37.7</v>
      </c>
      <c r="G190" s="60" t="n">
        <f aca="false">G191</f>
        <v>0</v>
      </c>
      <c r="H190" s="60" t="n">
        <f aca="false">H191</f>
        <v>37.7</v>
      </c>
      <c r="I190" s="60" t="n">
        <f aca="false">I191</f>
        <v>4</v>
      </c>
      <c r="J190" s="60" t="n">
        <f aca="false">J191</f>
        <v>41.7</v>
      </c>
      <c r="K190" s="60" t="n">
        <f aca="false">K191</f>
        <v>0</v>
      </c>
      <c r="L190" s="60" t="n">
        <f aca="false">L191</f>
        <v>41.7</v>
      </c>
      <c r="M190" s="60" t="n">
        <f aca="false">M191</f>
        <v>0</v>
      </c>
      <c r="N190" s="60" t="n">
        <f aca="false">N191</f>
        <v>41.7</v>
      </c>
      <c r="O190" s="60" t="n">
        <f aca="false">O191</f>
        <v>0</v>
      </c>
      <c r="P190" s="60" t="n">
        <f aca="false">P191</f>
        <v>41.7</v>
      </c>
      <c r="Q190" s="60" t="n">
        <f aca="false">Q191</f>
        <v>0</v>
      </c>
      <c r="R190" s="60" t="n">
        <f aca="false">R191</f>
        <v>41.7</v>
      </c>
      <c r="S190" s="60" t="n">
        <f aca="false">S191</f>
        <v>0</v>
      </c>
      <c r="T190" s="60" t="n">
        <f aca="false">T191</f>
        <v>0</v>
      </c>
      <c r="U190" s="60" t="n">
        <f aca="false">U191</f>
        <v>41.7</v>
      </c>
    </row>
    <row r="191" customFormat="false" ht="36" hidden="true" customHeight="false" outlineLevel="0" collapsed="false">
      <c r="A191" s="58"/>
      <c r="B191" s="58" t="s">
        <v>56</v>
      </c>
      <c r="C191" s="61" t="s">
        <v>57</v>
      </c>
      <c r="D191" s="60" t="n">
        <v>37.7</v>
      </c>
      <c r="E191" s="60"/>
      <c r="F191" s="60" t="n">
        <f aca="false">SUM(D191:E191)</f>
        <v>37.7</v>
      </c>
      <c r="G191" s="60"/>
      <c r="H191" s="60" t="n">
        <f aca="false">SUM(F191:G191)</f>
        <v>37.7</v>
      </c>
      <c r="I191" s="60" t="n">
        <v>4</v>
      </c>
      <c r="J191" s="60" t="n">
        <f aca="false">SUM(H191:I191)</f>
        <v>41.7</v>
      </c>
      <c r="K191" s="60"/>
      <c r="L191" s="60" t="n">
        <f aca="false">SUM(J191:K191)</f>
        <v>41.7</v>
      </c>
      <c r="M191" s="60"/>
      <c r="N191" s="60" t="n">
        <f aca="false">SUM(L191:M191)</f>
        <v>41.7</v>
      </c>
      <c r="O191" s="60"/>
      <c r="P191" s="60" t="n">
        <f aca="false">SUM(N191:O191)</f>
        <v>41.7</v>
      </c>
      <c r="Q191" s="60"/>
      <c r="R191" s="60" t="n">
        <f aca="false">SUM(P191:Q191)</f>
        <v>41.7</v>
      </c>
      <c r="S191" s="60"/>
      <c r="T191" s="60"/>
      <c r="U191" s="60" t="n">
        <f aca="false">SUM(R191:T191)</f>
        <v>41.7</v>
      </c>
    </row>
    <row r="192" customFormat="false" ht="36" hidden="true" customHeight="false" outlineLevel="0" collapsed="false">
      <c r="A192" s="87" t="s">
        <v>215</v>
      </c>
      <c r="B192" s="88"/>
      <c r="C192" s="89" t="s">
        <v>216</v>
      </c>
      <c r="D192" s="60" t="n">
        <f aca="false">D193</f>
        <v>1515.1</v>
      </c>
      <c r="E192" s="60" t="n">
        <f aca="false">E193</f>
        <v>0</v>
      </c>
      <c r="F192" s="60" t="n">
        <f aca="false">F193</f>
        <v>1515.1</v>
      </c>
      <c r="G192" s="60" t="n">
        <f aca="false">G193</f>
        <v>0</v>
      </c>
      <c r="H192" s="60" t="n">
        <f aca="false">H193</f>
        <v>1515.1</v>
      </c>
      <c r="I192" s="60" t="n">
        <f aca="false">I193</f>
        <v>0</v>
      </c>
      <c r="J192" s="60" t="n">
        <f aca="false">J193</f>
        <v>1515.1</v>
      </c>
      <c r="K192" s="60" t="n">
        <f aca="false">K193</f>
        <v>0</v>
      </c>
      <c r="L192" s="60" t="n">
        <f aca="false">L193</f>
        <v>1515.1</v>
      </c>
      <c r="M192" s="60" t="n">
        <f aca="false">M193</f>
        <v>0</v>
      </c>
      <c r="N192" s="60" t="n">
        <f aca="false">N193</f>
        <v>1515.1</v>
      </c>
      <c r="O192" s="60" t="n">
        <f aca="false">O193</f>
        <v>0</v>
      </c>
      <c r="P192" s="60" t="n">
        <f aca="false">P193</f>
        <v>1515.1</v>
      </c>
      <c r="Q192" s="60" t="n">
        <f aca="false">Q193</f>
        <v>0</v>
      </c>
      <c r="R192" s="60" t="n">
        <f aca="false">R193</f>
        <v>1515.1</v>
      </c>
      <c r="S192" s="60" t="n">
        <f aca="false">S193</f>
        <v>0</v>
      </c>
      <c r="T192" s="60" t="n">
        <f aca="false">T193</f>
        <v>0</v>
      </c>
      <c r="U192" s="60" t="n">
        <f aca="false">U193</f>
        <v>1515.1</v>
      </c>
    </row>
    <row r="193" customFormat="false" ht="36" hidden="true" customHeight="false" outlineLevel="0" collapsed="false">
      <c r="A193" s="87"/>
      <c r="B193" s="90" t="s">
        <v>56</v>
      </c>
      <c r="C193" s="83" t="s">
        <v>57</v>
      </c>
      <c r="D193" s="60" t="n">
        <v>1515.1</v>
      </c>
      <c r="E193" s="60"/>
      <c r="F193" s="60" t="n">
        <f aca="false">SUM(D193:E193)</f>
        <v>1515.1</v>
      </c>
      <c r="G193" s="60"/>
      <c r="H193" s="60" t="n">
        <f aca="false">SUM(F193:G193)</f>
        <v>1515.1</v>
      </c>
      <c r="I193" s="60"/>
      <c r="J193" s="60" t="n">
        <f aca="false">SUM(H193:I193)</f>
        <v>1515.1</v>
      </c>
      <c r="K193" s="60"/>
      <c r="L193" s="60" t="n">
        <f aca="false">SUM(J193:K193)</f>
        <v>1515.1</v>
      </c>
      <c r="M193" s="60"/>
      <c r="N193" s="60" t="n">
        <f aca="false">SUM(L193:M193)</f>
        <v>1515.1</v>
      </c>
      <c r="O193" s="60"/>
      <c r="P193" s="60" t="n">
        <f aca="false">SUM(N193:O193)</f>
        <v>1515.1</v>
      </c>
      <c r="Q193" s="60"/>
      <c r="R193" s="60" t="n">
        <f aca="false">SUM(P193:Q193)</f>
        <v>1515.1</v>
      </c>
      <c r="S193" s="60"/>
      <c r="T193" s="60"/>
      <c r="U193" s="60" t="n">
        <f aca="false">SUM(R193:T193)</f>
        <v>1515.1</v>
      </c>
    </row>
    <row r="194" customFormat="false" ht="54" hidden="true" customHeight="false" outlineLevel="0" collapsed="false">
      <c r="A194" s="87" t="s">
        <v>217</v>
      </c>
      <c r="B194" s="88"/>
      <c r="C194" s="89" t="s">
        <v>218</v>
      </c>
      <c r="D194" s="60" t="n">
        <f aca="false">D195</f>
        <v>138.6</v>
      </c>
      <c r="E194" s="60" t="n">
        <f aca="false">E195</f>
        <v>0</v>
      </c>
      <c r="F194" s="60" t="n">
        <f aca="false">F195</f>
        <v>138.6</v>
      </c>
      <c r="G194" s="60" t="n">
        <f aca="false">G195</f>
        <v>0</v>
      </c>
      <c r="H194" s="60" t="n">
        <f aca="false">H195</f>
        <v>138.6</v>
      </c>
      <c r="I194" s="60" t="n">
        <f aca="false">I195</f>
        <v>0</v>
      </c>
      <c r="J194" s="60" t="n">
        <f aca="false">J195</f>
        <v>138.6</v>
      </c>
      <c r="K194" s="60" t="n">
        <f aca="false">K195</f>
        <v>0</v>
      </c>
      <c r="L194" s="60" t="n">
        <f aca="false">L195</f>
        <v>138.6</v>
      </c>
      <c r="M194" s="60" t="n">
        <f aca="false">M195</f>
        <v>0</v>
      </c>
      <c r="N194" s="60" t="n">
        <f aca="false">N195</f>
        <v>138.6</v>
      </c>
      <c r="O194" s="60" t="n">
        <f aca="false">O195</f>
        <v>0</v>
      </c>
      <c r="P194" s="60" t="n">
        <f aca="false">P195</f>
        <v>138.6</v>
      </c>
      <c r="Q194" s="60" t="n">
        <f aca="false">Q195</f>
        <v>0</v>
      </c>
      <c r="R194" s="60" t="n">
        <f aca="false">R195</f>
        <v>138.6</v>
      </c>
      <c r="S194" s="60" t="n">
        <f aca="false">S195</f>
        <v>0</v>
      </c>
      <c r="T194" s="60" t="n">
        <f aca="false">T195</f>
        <v>0</v>
      </c>
      <c r="U194" s="60" t="n">
        <f aca="false">U195</f>
        <v>138.6</v>
      </c>
    </row>
    <row r="195" customFormat="false" ht="36" hidden="true" customHeight="false" outlineLevel="0" collapsed="false">
      <c r="A195" s="88"/>
      <c r="B195" s="90" t="s">
        <v>56</v>
      </c>
      <c r="C195" s="83" t="s">
        <v>57</v>
      </c>
      <c r="D195" s="60" t="n">
        <v>138.6</v>
      </c>
      <c r="E195" s="60"/>
      <c r="F195" s="60" t="n">
        <f aca="false">SUM(D195:E195)</f>
        <v>138.6</v>
      </c>
      <c r="G195" s="60"/>
      <c r="H195" s="60" t="n">
        <f aca="false">SUM(F195:G195)</f>
        <v>138.6</v>
      </c>
      <c r="I195" s="60"/>
      <c r="J195" s="60" t="n">
        <f aca="false">SUM(H195:I195)</f>
        <v>138.6</v>
      </c>
      <c r="K195" s="60"/>
      <c r="L195" s="60" t="n">
        <f aca="false">SUM(J195:K195)</f>
        <v>138.6</v>
      </c>
      <c r="M195" s="60"/>
      <c r="N195" s="60" t="n">
        <f aca="false">SUM(L195:M195)</f>
        <v>138.6</v>
      </c>
      <c r="O195" s="60"/>
      <c r="P195" s="60" t="n">
        <f aca="false">SUM(N195:O195)</f>
        <v>138.6</v>
      </c>
      <c r="Q195" s="60"/>
      <c r="R195" s="60" t="n">
        <f aca="false">SUM(P195:Q195)</f>
        <v>138.6</v>
      </c>
      <c r="S195" s="60"/>
      <c r="T195" s="60"/>
      <c r="U195" s="60" t="n">
        <f aca="false">SUM(R195:T195)</f>
        <v>138.6</v>
      </c>
    </row>
    <row r="196" customFormat="false" ht="36" hidden="true" customHeight="false" outlineLevel="0" collapsed="false">
      <c r="A196" s="58" t="s">
        <v>219</v>
      </c>
      <c r="B196" s="58"/>
      <c r="C196" s="61" t="s">
        <v>220</v>
      </c>
      <c r="D196" s="60" t="n">
        <f aca="false">D197</f>
        <v>231.4</v>
      </c>
      <c r="E196" s="60" t="n">
        <f aca="false">E197</f>
        <v>0</v>
      </c>
      <c r="F196" s="60" t="n">
        <f aca="false">F197</f>
        <v>231.4</v>
      </c>
      <c r="G196" s="60" t="n">
        <f aca="false">G197</f>
        <v>0</v>
      </c>
      <c r="H196" s="60" t="n">
        <f aca="false">H197</f>
        <v>231.4</v>
      </c>
      <c r="I196" s="60" t="n">
        <f aca="false">I197</f>
        <v>0</v>
      </c>
      <c r="J196" s="60" t="n">
        <f aca="false">J197</f>
        <v>231.4</v>
      </c>
      <c r="K196" s="60" t="n">
        <f aca="false">K197</f>
        <v>0</v>
      </c>
      <c r="L196" s="60" t="n">
        <f aca="false">L197</f>
        <v>231.4</v>
      </c>
      <c r="M196" s="60" t="n">
        <f aca="false">M197</f>
        <v>0</v>
      </c>
      <c r="N196" s="60" t="n">
        <f aca="false">N197</f>
        <v>231.4</v>
      </c>
      <c r="O196" s="60" t="n">
        <f aca="false">O197</f>
        <v>0</v>
      </c>
      <c r="P196" s="60" t="n">
        <f aca="false">P197</f>
        <v>231.4</v>
      </c>
      <c r="Q196" s="60" t="n">
        <f aca="false">Q197</f>
        <v>0</v>
      </c>
      <c r="R196" s="60" t="n">
        <f aca="false">R197</f>
        <v>231.4</v>
      </c>
      <c r="S196" s="60" t="n">
        <f aca="false">S197</f>
        <v>0</v>
      </c>
      <c r="T196" s="60" t="n">
        <f aca="false">T197</f>
        <v>0</v>
      </c>
      <c r="U196" s="60" t="n">
        <f aca="false">U197</f>
        <v>231.4</v>
      </c>
    </row>
    <row r="197" customFormat="false" ht="18" hidden="true" customHeight="false" outlineLevel="0" collapsed="false">
      <c r="A197" s="58"/>
      <c r="B197" s="58" t="s">
        <v>66</v>
      </c>
      <c r="C197" s="61" t="s">
        <v>67</v>
      </c>
      <c r="D197" s="60" t="n">
        <v>231.4</v>
      </c>
      <c r="E197" s="60"/>
      <c r="F197" s="60" t="n">
        <f aca="false">SUM(D197:E197)</f>
        <v>231.4</v>
      </c>
      <c r="G197" s="60"/>
      <c r="H197" s="60" t="n">
        <f aca="false">SUM(F197:G197)</f>
        <v>231.4</v>
      </c>
      <c r="I197" s="60"/>
      <c r="J197" s="60" t="n">
        <f aca="false">SUM(H197:I197)</f>
        <v>231.4</v>
      </c>
      <c r="K197" s="60"/>
      <c r="L197" s="60" t="n">
        <f aca="false">SUM(J197:K197)</f>
        <v>231.4</v>
      </c>
      <c r="M197" s="60"/>
      <c r="N197" s="60" t="n">
        <f aca="false">SUM(L197:M197)</f>
        <v>231.4</v>
      </c>
      <c r="O197" s="60"/>
      <c r="P197" s="60" t="n">
        <f aca="false">SUM(N197:O197)</f>
        <v>231.4</v>
      </c>
      <c r="Q197" s="60"/>
      <c r="R197" s="60" t="n">
        <f aca="false">SUM(P197:Q197)</f>
        <v>231.4</v>
      </c>
      <c r="S197" s="60"/>
      <c r="T197" s="60"/>
      <c r="U197" s="60" t="n">
        <f aca="false">SUM(R197:T197)</f>
        <v>231.4</v>
      </c>
    </row>
    <row r="198" customFormat="false" ht="36" hidden="true" customHeight="false" outlineLevel="0" collapsed="false">
      <c r="A198" s="58" t="s">
        <v>219</v>
      </c>
      <c r="B198" s="58"/>
      <c r="C198" s="61" t="s">
        <v>221</v>
      </c>
      <c r="D198" s="60" t="n">
        <f aca="false">D199</f>
        <v>248.8</v>
      </c>
      <c r="E198" s="60" t="n">
        <f aca="false">E199</f>
        <v>0</v>
      </c>
      <c r="F198" s="60" t="n">
        <f aca="false">F199</f>
        <v>248.8</v>
      </c>
      <c r="G198" s="60" t="n">
        <f aca="false">G199</f>
        <v>0</v>
      </c>
      <c r="H198" s="60" t="n">
        <f aca="false">H199</f>
        <v>248.8</v>
      </c>
      <c r="I198" s="60" t="n">
        <f aca="false">I199</f>
        <v>0</v>
      </c>
      <c r="J198" s="60" t="n">
        <f aca="false">J199</f>
        <v>248.8</v>
      </c>
      <c r="K198" s="60" t="n">
        <f aca="false">K199</f>
        <v>0</v>
      </c>
      <c r="L198" s="60" t="n">
        <f aca="false">L199</f>
        <v>248.8</v>
      </c>
      <c r="M198" s="60" t="n">
        <f aca="false">M199</f>
        <v>0</v>
      </c>
      <c r="N198" s="60" t="n">
        <f aca="false">N199</f>
        <v>248.8</v>
      </c>
      <c r="O198" s="60" t="n">
        <f aca="false">O199</f>
        <v>0</v>
      </c>
      <c r="P198" s="60" t="n">
        <f aca="false">P199</f>
        <v>248.8</v>
      </c>
      <c r="Q198" s="60" t="n">
        <f aca="false">Q199</f>
        <v>0</v>
      </c>
      <c r="R198" s="60" t="n">
        <f aca="false">R199</f>
        <v>248.8</v>
      </c>
      <c r="S198" s="60" t="n">
        <f aca="false">S199</f>
        <v>0</v>
      </c>
      <c r="T198" s="60" t="n">
        <f aca="false">T199</f>
        <v>0</v>
      </c>
      <c r="U198" s="60" t="n">
        <f aca="false">U199</f>
        <v>248.8</v>
      </c>
    </row>
    <row r="199" customFormat="false" ht="18" hidden="true" customHeight="false" outlineLevel="0" collapsed="false">
      <c r="A199" s="58"/>
      <c r="B199" s="58" t="s">
        <v>66</v>
      </c>
      <c r="C199" s="61" t="s">
        <v>67</v>
      </c>
      <c r="D199" s="60" t="n">
        <v>248.8</v>
      </c>
      <c r="E199" s="60"/>
      <c r="F199" s="60" t="n">
        <f aca="false">SUM(D199:E199)</f>
        <v>248.8</v>
      </c>
      <c r="G199" s="60"/>
      <c r="H199" s="60" t="n">
        <f aca="false">SUM(F199:G199)</f>
        <v>248.8</v>
      </c>
      <c r="I199" s="60"/>
      <c r="J199" s="60" t="n">
        <f aca="false">SUM(H199:I199)</f>
        <v>248.8</v>
      </c>
      <c r="K199" s="60"/>
      <c r="L199" s="60" t="n">
        <f aca="false">SUM(J199:K199)</f>
        <v>248.8</v>
      </c>
      <c r="M199" s="60"/>
      <c r="N199" s="60" t="n">
        <f aca="false">SUM(L199:M199)</f>
        <v>248.8</v>
      </c>
      <c r="O199" s="60"/>
      <c r="P199" s="60" t="n">
        <f aca="false">SUM(N199:O199)</f>
        <v>248.8</v>
      </c>
      <c r="Q199" s="60"/>
      <c r="R199" s="60" t="n">
        <f aca="false">SUM(P199:Q199)</f>
        <v>248.8</v>
      </c>
      <c r="S199" s="60"/>
      <c r="T199" s="60"/>
      <c r="U199" s="60" t="n">
        <f aca="false">SUM(R199:T199)</f>
        <v>248.8</v>
      </c>
    </row>
    <row r="200" customFormat="false" ht="36" hidden="true" customHeight="false" outlineLevel="0" collapsed="false">
      <c r="A200" s="58" t="s">
        <v>222</v>
      </c>
      <c r="B200" s="58"/>
      <c r="C200" s="61" t="s">
        <v>223</v>
      </c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91" t="n">
        <f aca="false">Q201</f>
        <v>110.091</v>
      </c>
      <c r="R200" s="91" t="n">
        <f aca="false">R201</f>
        <v>110.091</v>
      </c>
      <c r="S200" s="91" t="n">
        <f aca="false">S201</f>
        <v>0</v>
      </c>
      <c r="T200" s="91" t="n">
        <f aca="false">T201</f>
        <v>0</v>
      </c>
      <c r="U200" s="91" t="n">
        <f aca="false">U201</f>
        <v>110.091</v>
      </c>
    </row>
    <row r="201" customFormat="false" ht="36" hidden="true" customHeight="false" outlineLevel="0" collapsed="false">
      <c r="A201" s="58"/>
      <c r="B201" s="58" t="s">
        <v>56</v>
      </c>
      <c r="C201" s="61" t="s">
        <v>57</v>
      </c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91" t="n">
        <v>110.091</v>
      </c>
      <c r="R201" s="91" t="n">
        <f aca="false">SUM(P201:Q201)</f>
        <v>110.091</v>
      </c>
      <c r="S201" s="91"/>
      <c r="T201" s="91"/>
      <c r="U201" s="60" t="n">
        <f aca="false">SUM(R201:T201)</f>
        <v>110.091</v>
      </c>
    </row>
    <row r="202" customFormat="false" ht="34.8" hidden="true" customHeight="false" outlineLevel="0" collapsed="false">
      <c r="A202" s="55" t="s">
        <v>224</v>
      </c>
      <c r="B202" s="58"/>
      <c r="C202" s="82" t="s">
        <v>225</v>
      </c>
      <c r="D202" s="57" t="n">
        <f aca="false">D203</f>
        <v>155</v>
      </c>
      <c r="E202" s="57" t="n">
        <f aca="false">E203</f>
        <v>0</v>
      </c>
      <c r="F202" s="57" t="n">
        <f aca="false">F203</f>
        <v>155</v>
      </c>
      <c r="G202" s="57" t="n">
        <f aca="false">G203</f>
        <v>0</v>
      </c>
      <c r="H202" s="57" t="n">
        <f aca="false">H203</f>
        <v>155</v>
      </c>
      <c r="I202" s="57" t="n">
        <f aca="false">I203</f>
        <v>0</v>
      </c>
      <c r="J202" s="57" t="n">
        <f aca="false">J203</f>
        <v>155</v>
      </c>
      <c r="K202" s="57" t="n">
        <f aca="false">K203</f>
        <v>0</v>
      </c>
      <c r="L202" s="57" t="n">
        <f aca="false">L203</f>
        <v>155</v>
      </c>
      <c r="M202" s="57" t="n">
        <f aca="false">M203</f>
        <v>0</v>
      </c>
      <c r="N202" s="57" t="n">
        <f aca="false">N203</f>
        <v>155</v>
      </c>
      <c r="O202" s="57" t="n">
        <f aca="false">O203</f>
        <v>0</v>
      </c>
      <c r="P202" s="57" t="n">
        <f aca="false">P203</f>
        <v>155</v>
      </c>
      <c r="Q202" s="57" t="n">
        <f aca="false">Q203</f>
        <v>0</v>
      </c>
      <c r="R202" s="57" t="n">
        <f aca="false">R203</f>
        <v>155</v>
      </c>
      <c r="S202" s="57" t="n">
        <f aca="false">S203</f>
        <v>0</v>
      </c>
      <c r="T202" s="57" t="n">
        <f aca="false">T203</f>
        <v>0</v>
      </c>
      <c r="U202" s="57" t="n">
        <f aca="false">U203</f>
        <v>155</v>
      </c>
    </row>
    <row r="203" customFormat="false" ht="36" hidden="true" customHeight="false" outlineLevel="0" collapsed="false">
      <c r="A203" s="58" t="s">
        <v>226</v>
      </c>
      <c r="B203" s="58"/>
      <c r="C203" s="92" t="s">
        <v>227</v>
      </c>
      <c r="D203" s="60" t="n">
        <f aca="false">D204</f>
        <v>155</v>
      </c>
      <c r="E203" s="60" t="n">
        <f aca="false">E204</f>
        <v>0</v>
      </c>
      <c r="F203" s="60" t="n">
        <f aca="false">F204</f>
        <v>155</v>
      </c>
      <c r="G203" s="60" t="n">
        <f aca="false">G204</f>
        <v>0</v>
      </c>
      <c r="H203" s="60" t="n">
        <f aca="false">H204</f>
        <v>155</v>
      </c>
      <c r="I203" s="60" t="n">
        <f aca="false">I204</f>
        <v>0</v>
      </c>
      <c r="J203" s="60" t="n">
        <f aca="false">J204</f>
        <v>155</v>
      </c>
      <c r="K203" s="60" t="n">
        <f aca="false">K204</f>
        <v>0</v>
      </c>
      <c r="L203" s="60" t="n">
        <f aca="false">L204</f>
        <v>155</v>
      </c>
      <c r="M203" s="60" t="n">
        <f aca="false">M204</f>
        <v>0</v>
      </c>
      <c r="N203" s="60" t="n">
        <f aca="false">N204</f>
        <v>155</v>
      </c>
      <c r="O203" s="60" t="n">
        <f aca="false">O204</f>
        <v>0</v>
      </c>
      <c r="P203" s="60" t="n">
        <f aca="false">P204</f>
        <v>155</v>
      </c>
      <c r="Q203" s="60" t="n">
        <f aca="false">Q204</f>
        <v>0</v>
      </c>
      <c r="R203" s="60" t="n">
        <f aca="false">R204</f>
        <v>155</v>
      </c>
      <c r="S203" s="60" t="n">
        <f aca="false">S204</f>
        <v>0</v>
      </c>
      <c r="T203" s="60" t="n">
        <f aca="false">T204</f>
        <v>0</v>
      </c>
      <c r="U203" s="60" t="n">
        <f aca="false">U204</f>
        <v>155</v>
      </c>
    </row>
    <row r="204" customFormat="false" ht="18" hidden="true" customHeight="false" outlineLevel="0" collapsed="false">
      <c r="A204" s="58"/>
      <c r="B204" s="58" t="s">
        <v>66</v>
      </c>
      <c r="C204" s="61" t="s">
        <v>67</v>
      </c>
      <c r="D204" s="60" t="n">
        <v>155</v>
      </c>
      <c r="E204" s="60"/>
      <c r="F204" s="60" t="n">
        <f aca="false">SUM(D204:E204)</f>
        <v>155</v>
      </c>
      <c r="G204" s="60"/>
      <c r="H204" s="60" t="n">
        <f aca="false">SUM(F204:G204)</f>
        <v>155</v>
      </c>
      <c r="I204" s="60"/>
      <c r="J204" s="60" t="n">
        <f aca="false">SUM(H204:I204)</f>
        <v>155</v>
      </c>
      <c r="K204" s="60"/>
      <c r="L204" s="60" t="n">
        <f aca="false">SUM(J204:K204)</f>
        <v>155</v>
      </c>
      <c r="M204" s="60"/>
      <c r="N204" s="60" t="n">
        <f aca="false">SUM(L204:M204)</f>
        <v>155</v>
      </c>
      <c r="O204" s="60"/>
      <c r="P204" s="60" t="n">
        <f aca="false">SUM(N204:O204)</f>
        <v>155</v>
      </c>
      <c r="Q204" s="60"/>
      <c r="R204" s="60" t="n">
        <f aca="false">SUM(P204:Q204)</f>
        <v>155</v>
      </c>
      <c r="S204" s="60"/>
      <c r="T204" s="60"/>
      <c r="U204" s="60" t="n">
        <f aca="false">SUM(R204:T204)</f>
        <v>155</v>
      </c>
    </row>
    <row r="205" customFormat="false" ht="21.75" hidden="true" customHeight="true" outlineLevel="0" collapsed="false">
      <c r="A205" s="55" t="s">
        <v>228</v>
      </c>
      <c r="B205" s="55"/>
      <c r="C205" s="56" t="s">
        <v>229</v>
      </c>
      <c r="D205" s="57" t="n">
        <f aca="false">D206</f>
        <v>70</v>
      </c>
      <c r="E205" s="57" t="n">
        <f aca="false">E206</f>
        <v>0</v>
      </c>
      <c r="F205" s="57" t="n">
        <f aca="false">F206</f>
        <v>70</v>
      </c>
      <c r="G205" s="57" t="n">
        <f aca="false">G206</f>
        <v>0</v>
      </c>
      <c r="H205" s="57" t="n">
        <f aca="false">H206</f>
        <v>70</v>
      </c>
      <c r="I205" s="57" t="n">
        <f aca="false">I206</f>
        <v>0</v>
      </c>
      <c r="J205" s="57" t="n">
        <f aca="false">J206</f>
        <v>70</v>
      </c>
      <c r="K205" s="57" t="n">
        <f aca="false">K206</f>
        <v>0</v>
      </c>
      <c r="L205" s="57" t="n">
        <f aca="false">L206</f>
        <v>70</v>
      </c>
      <c r="M205" s="57" t="n">
        <f aca="false">M206</f>
        <v>0</v>
      </c>
      <c r="N205" s="57" t="n">
        <f aca="false">N206</f>
        <v>70</v>
      </c>
      <c r="O205" s="57" t="n">
        <f aca="false">O206</f>
        <v>0</v>
      </c>
      <c r="P205" s="57" t="n">
        <f aca="false">P206</f>
        <v>70</v>
      </c>
      <c r="Q205" s="57" t="n">
        <f aca="false">Q206</f>
        <v>0</v>
      </c>
      <c r="R205" s="57" t="n">
        <f aca="false">R206</f>
        <v>70</v>
      </c>
      <c r="S205" s="57" t="n">
        <f aca="false">S206</f>
        <v>0</v>
      </c>
      <c r="T205" s="57" t="n">
        <f aca="false">T206</f>
        <v>0</v>
      </c>
      <c r="U205" s="57" t="n">
        <f aca="false">U206</f>
        <v>70</v>
      </c>
    </row>
    <row r="206" customFormat="false" ht="18" hidden="true" customHeight="false" outlineLevel="0" collapsed="false">
      <c r="A206" s="58" t="s">
        <v>230</v>
      </c>
      <c r="B206" s="58"/>
      <c r="C206" s="59" t="s">
        <v>231</v>
      </c>
      <c r="D206" s="60" t="n">
        <f aca="false">D207</f>
        <v>70</v>
      </c>
      <c r="E206" s="60" t="n">
        <f aca="false">E207</f>
        <v>0</v>
      </c>
      <c r="F206" s="60" t="n">
        <f aca="false">F207</f>
        <v>70</v>
      </c>
      <c r="G206" s="60" t="n">
        <f aca="false">G207</f>
        <v>0</v>
      </c>
      <c r="H206" s="60" t="n">
        <f aca="false">H207</f>
        <v>70</v>
      </c>
      <c r="I206" s="60" t="n">
        <f aca="false">I207</f>
        <v>0</v>
      </c>
      <c r="J206" s="60" t="n">
        <f aca="false">J207</f>
        <v>70</v>
      </c>
      <c r="K206" s="60" t="n">
        <f aca="false">K207</f>
        <v>0</v>
      </c>
      <c r="L206" s="60" t="n">
        <f aca="false">L207</f>
        <v>70</v>
      </c>
      <c r="M206" s="60" t="n">
        <f aca="false">M207</f>
        <v>0</v>
      </c>
      <c r="N206" s="60" t="n">
        <f aca="false">N207</f>
        <v>70</v>
      </c>
      <c r="O206" s="60" t="n">
        <f aca="false">O207</f>
        <v>0</v>
      </c>
      <c r="P206" s="60" t="n">
        <f aca="false">P207</f>
        <v>70</v>
      </c>
      <c r="Q206" s="60" t="n">
        <f aca="false">Q207</f>
        <v>0</v>
      </c>
      <c r="R206" s="60" t="n">
        <f aca="false">R207</f>
        <v>70</v>
      </c>
      <c r="S206" s="60" t="n">
        <f aca="false">S207</f>
        <v>0</v>
      </c>
      <c r="T206" s="60" t="n">
        <f aca="false">T207</f>
        <v>0</v>
      </c>
      <c r="U206" s="60" t="n">
        <f aca="false">U207</f>
        <v>70</v>
      </c>
    </row>
    <row r="207" customFormat="false" ht="18" hidden="true" customHeight="false" outlineLevel="0" collapsed="false">
      <c r="A207" s="58"/>
      <c r="B207" s="58" t="s">
        <v>66</v>
      </c>
      <c r="C207" s="61" t="s">
        <v>67</v>
      </c>
      <c r="D207" s="60" t="n">
        <v>70</v>
      </c>
      <c r="E207" s="60"/>
      <c r="F207" s="60" t="n">
        <f aca="false">SUM(D207:E207)</f>
        <v>70</v>
      </c>
      <c r="G207" s="60"/>
      <c r="H207" s="60" t="n">
        <f aca="false">SUM(F207:G207)</f>
        <v>70</v>
      </c>
      <c r="I207" s="60"/>
      <c r="J207" s="60" t="n">
        <f aca="false">SUM(H207:I207)</f>
        <v>70</v>
      </c>
      <c r="K207" s="60"/>
      <c r="L207" s="60" t="n">
        <f aca="false">SUM(J207:K207)</f>
        <v>70</v>
      </c>
      <c r="M207" s="60"/>
      <c r="N207" s="60" t="n">
        <f aca="false">SUM(L207:M207)</f>
        <v>70</v>
      </c>
      <c r="O207" s="60"/>
      <c r="P207" s="60" t="n">
        <f aca="false">SUM(N207:O207)</f>
        <v>70</v>
      </c>
      <c r="Q207" s="60"/>
      <c r="R207" s="60" t="n">
        <f aca="false">SUM(P207:Q207)</f>
        <v>70</v>
      </c>
      <c r="S207" s="60"/>
      <c r="T207" s="60"/>
      <c r="U207" s="60" t="n">
        <f aca="false">SUM(R207:T207)</f>
        <v>70</v>
      </c>
    </row>
    <row r="208" customFormat="false" ht="18" hidden="false" customHeight="false" outlineLevel="0" collapsed="false">
      <c r="A208" s="55" t="s">
        <v>232</v>
      </c>
      <c r="B208" s="55"/>
      <c r="C208" s="56" t="s">
        <v>233</v>
      </c>
      <c r="D208" s="57" t="n">
        <f aca="false">D211+D213+D215+D217+D219</f>
        <v>2892.8</v>
      </c>
      <c r="E208" s="57" t="n">
        <f aca="false">E211+E213+E215+E217+E219</f>
        <v>0</v>
      </c>
      <c r="F208" s="57" t="n">
        <f aca="false">F211+F213+F215+F217+F219</f>
        <v>2892.8</v>
      </c>
      <c r="G208" s="57" t="n">
        <f aca="false">G211+G213+G215+G217+G219</f>
        <v>0</v>
      </c>
      <c r="H208" s="57" t="n">
        <f aca="false">H211+H213+H215+H217+H219</f>
        <v>2892.8</v>
      </c>
      <c r="I208" s="57" t="n">
        <f aca="false">I211+I213+I215+I217+I219</f>
        <v>0</v>
      </c>
      <c r="J208" s="57" t="n">
        <f aca="false">J211+J213+J215+J217+J219</f>
        <v>2892.8</v>
      </c>
      <c r="K208" s="57" t="n">
        <f aca="false">K211+K213+K215+K217+K219</f>
        <v>0</v>
      </c>
      <c r="L208" s="57" t="n">
        <f aca="false">L211+L213+L215+L217+L219</f>
        <v>2892.8</v>
      </c>
      <c r="M208" s="57" t="n">
        <f aca="false">M211+M213+M215+M217+M219</f>
        <v>0</v>
      </c>
      <c r="N208" s="57" t="n">
        <f aca="false">N211+N213+N215+N217+N219</f>
        <v>2892.8</v>
      </c>
      <c r="O208" s="57" t="n">
        <f aca="false">O211+O213+O215+O217+O219</f>
        <v>0</v>
      </c>
      <c r="P208" s="57" t="n">
        <f aca="false">P211+P213+P215+P217+P219</f>
        <v>2892.8</v>
      </c>
      <c r="Q208" s="57" t="n">
        <f aca="false">Q211+Q213+Q215+Q217+Q219</f>
        <v>0</v>
      </c>
      <c r="R208" s="57" t="n">
        <f aca="false">R211+R213+R215+R217+R219+R209</f>
        <v>2892.8</v>
      </c>
      <c r="S208" s="57" t="n">
        <f aca="false">S211+S213+S215+S217+S219+S209</f>
        <v>412.314</v>
      </c>
      <c r="T208" s="57" t="n">
        <f aca="false">T211+T213+T215+T217+T219+T209</f>
        <v>-157.571</v>
      </c>
      <c r="U208" s="57" t="n">
        <f aca="false">U211+U213+U215+U217+U219+U209</f>
        <v>3147.543</v>
      </c>
    </row>
    <row r="209" customFormat="false" ht="25.5" hidden="false" customHeight="true" outlineLevel="0" collapsed="false">
      <c r="A209" s="58" t="s">
        <v>234</v>
      </c>
      <c r="B209" s="58"/>
      <c r="C209" s="93" t="s">
        <v>235</v>
      </c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60" t="n">
        <f aca="false">R210</f>
        <v>0</v>
      </c>
      <c r="S209" s="60" t="n">
        <f aca="false">S210</f>
        <v>412.314</v>
      </c>
      <c r="T209" s="68" t="n">
        <f aca="false">T210</f>
        <v>-157.571</v>
      </c>
      <c r="U209" s="60" t="n">
        <f aca="false">U210</f>
        <v>254.743</v>
      </c>
    </row>
    <row r="210" customFormat="false" ht="36" hidden="false" customHeight="false" outlineLevel="0" collapsed="false">
      <c r="A210" s="55"/>
      <c r="B210" s="58" t="s">
        <v>56</v>
      </c>
      <c r="C210" s="61" t="s">
        <v>57</v>
      </c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60"/>
      <c r="S210" s="60" t="n">
        <v>412.314</v>
      </c>
      <c r="T210" s="68" t="n">
        <v>-157.571</v>
      </c>
      <c r="U210" s="60" t="n">
        <f aca="false">SUM(R210:T210)</f>
        <v>254.743</v>
      </c>
    </row>
    <row r="211" customFormat="false" ht="18" hidden="true" customHeight="false" outlineLevel="0" collapsed="false">
      <c r="A211" s="58" t="s">
        <v>236</v>
      </c>
      <c r="B211" s="58"/>
      <c r="C211" s="59" t="s">
        <v>237</v>
      </c>
      <c r="D211" s="60" t="n">
        <f aca="false">D212</f>
        <v>800</v>
      </c>
      <c r="E211" s="60" t="n">
        <f aca="false">E212</f>
        <v>0</v>
      </c>
      <c r="F211" s="60" t="n">
        <f aca="false">F212</f>
        <v>800</v>
      </c>
      <c r="G211" s="60" t="n">
        <f aca="false">G212</f>
        <v>600</v>
      </c>
      <c r="H211" s="60" t="n">
        <f aca="false">H212</f>
        <v>1400</v>
      </c>
      <c r="I211" s="60" t="n">
        <f aca="false">I212</f>
        <v>0</v>
      </c>
      <c r="J211" s="60" t="n">
        <f aca="false">J212</f>
        <v>1400</v>
      </c>
      <c r="K211" s="60" t="n">
        <f aca="false">K212</f>
        <v>0</v>
      </c>
      <c r="L211" s="60" t="n">
        <f aca="false">L212</f>
        <v>1400</v>
      </c>
      <c r="M211" s="60" t="n">
        <f aca="false">M212</f>
        <v>0</v>
      </c>
      <c r="N211" s="60" t="n">
        <f aca="false">N212</f>
        <v>1400</v>
      </c>
      <c r="O211" s="60" t="n">
        <f aca="false">O212</f>
        <v>0</v>
      </c>
      <c r="P211" s="60" t="n">
        <f aca="false">P212</f>
        <v>1400</v>
      </c>
      <c r="Q211" s="60" t="n">
        <f aca="false">Q212</f>
        <v>0</v>
      </c>
      <c r="R211" s="60" t="n">
        <f aca="false">R212</f>
        <v>1400</v>
      </c>
      <c r="S211" s="60" t="n">
        <f aca="false">S212</f>
        <v>0</v>
      </c>
      <c r="T211" s="60" t="n">
        <f aca="false">T212</f>
        <v>0</v>
      </c>
      <c r="U211" s="60" t="n">
        <f aca="false">U212</f>
        <v>1400</v>
      </c>
    </row>
    <row r="212" customFormat="false" ht="36" hidden="true" customHeight="false" outlineLevel="0" collapsed="false">
      <c r="A212" s="55"/>
      <c r="B212" s="58" t="s">
        <v>56</v>
      </c>
      <c r="C212" s="61" t="s">
        <v>57</v>
      </c>
      <c r="D212" s="60" t="n">
        <f aca="false">300+300+200</f>
        <v>800</v>
      </c>
      <c r="E212" s="60"/>
      <c r="F212" s="60" t="n">
        <f aca="false">SUM(D212:E212)</f>
        <v>800</v>
      </c>
      <c r="G212" s="60" t="n">
        <v>600</v>
      </c>
      <c r="H212" s="60" t="n">
        <f aca="false">SUM(F212:G212)</f>
        <v>1400</v>
      </c>
      <c r="I212" s="60"/>
      <c r="J212" s="60" t="n">
        <f aca="false">SUM(H212:I212)</f>
        <v>1400</v>
      </c>
      <c r="K212" s="60"/>
      <c r="L212" s="60" t="n">
        <f aca="false">SUM(J212:K212)</f>
        <v>1400</v>
      </c>
      <c r="M212" s="60"/>
      <c r="N212" s="60" t="n">
        <f aca="false">SUM(L212:M212)</f>
        <v>1400</v>
      </c>
      <c r="O212" s="60"/>
      <c r="P212" s="60" t="n">
        <f aca="false">SUM(N212:O212)</f>
        <v>1400</v>
      </c>
      <c r="Q212" s="60"/>
      <c r="R212" s="60" t="n">
        <f aca="false">SUM(P212:Q212)</f>
        <v>1400</v>
      </c>
      <c r="S212" s="60"/>
      <c r="T212" s="60"/>
      <c r="U212" s="60" t="n">
        <f aca="false">SUM(R212:T212)</f>
        <v>1400</v>
      </c>
    </row>
    <row r="213" customFormat="false" ht="18" hidden="true" customHeight="false" outlineLevel="0" collapsed="false">
      <c r="A213" s="58" t="s">
        <v>238</v>
      </c>
      <c r="B213" s="58"/>
      <c r="C213" s="59" t="s">
        <v>239</v>
      </c>
      <c r="D213" s="60" t="n">
        <f aca="false">D214</f>
        <v>600</v>
      </c>
      <c r="E213" s="60" t="n">
        <f aca="false">E214</f>
        <v>0</v>
      </c>
      <c r="F213" s="60" t="n">
        <f aca="false">F214</f>
        <v>600</v>
      </c>
      <c r="G213" s="60" t="n">
        <f aca="false">G214</f>
        <v>-600</v>
      </c>
      <c r="H213" s="60" t="n">
        <f aca="false">H214</f>
        <v>0</v>
      </c>
      <c r="I213" s="60" t="n">
        <f aca="false">I214</f>
        <v>0</v>
      </c>
      <c r="J213" s="60" t="n">
        <f aca="false">J214</f>
        <v>0</v>
      </c>
      <c r="K213" s="60" t="n">
        <f aca="false">K214</f>
        <v>0</v>
      </c>
      <c r="L213" s="60" t="n">
        <f aca="false">L214</f>
        <v>0</v>
      </c>
      <c r="M213" s="60" t="n">
        <f aca="false">M214</f>
        <v>0</v>
      </c>
      <c r="N213" s="60" t="n">
        <f aca="false">N214</f>
        <v>0</v>
      </c>
      <c r="O213" s="60" t="n">
        <f aca="false">O214</f>
        <v>0</v>
      </c>
      <c r="P213" s="60" t="n">
        <f aca="false">P214</f>
        <v>0</v>
      </c>
      <c r="Q213" s="60" t="n">
        <f aca="false">Q214</f>
        <v>0</v>
      </c>
      <c r="R213" s="60" t="n">
        <f aca="false">R214</f>
        <v>0</v>
      </c>
      <c r="S213" s="60" t="n">
        <f aca="false">S214</f>
        <v>0</v>
      </c>
      <c r="T213" s="60" t="n">
        <f aca="false">T214</f>
        <v>0</v>
      </c>
      <c r="U213" s="60" t="n">
        <f aca="false">U214</f>
        <v>0</v>
      </c>
    </row>
    <row r="214" customFormat="false" ht="36" hidden="true" customHeight="false" outlineLevel="0" collapsed="false">
      <c r="A214" s="58"/>
      <c r="B214" s="58" t="s">
        <v>56</v>
      </c>
      <c r="C214" s="61" t="s">
        <v>57</v>
      </c>
      <c r="D214" s="60" t="n">
        <f aca="false">170+350+80</f>
        <v>600</v>
      </c>
      <c r="E214" s="60"/>
      <c r="F214" s="60" t="n">
        <f aca="false">SUM(D214:E214)</f>
        <v>600</v>
      </c>
      <c r="G214" s="60" t="n">
        <f aca="false">-170-350-80</f>
        <v>-600</v>
      </c>
      <c r="H214" s="60" t="n">
        <f aca="false">SUM(F214:G214)</f>
        <v>0</v>
      </c>
      <c r="I214" s="60"/>
      <c r="J214" s="60" t="n">
        <f aca="false">SUM(H214:I214)</f>
        <v>0</v>
      </c>
      <c r="K214" s="60"/>
      <c r="L214" s="60" t="n">
        <f aca="false">SUM(J214:K214)</f>
        <v>0</v>
      </c>
      <c r="M214" s="60"/>
      <c r="N214" s="60" t="n">
        <f aca="false">SUM(L214:M214)</f>
        <v>0</v>
      </c>
      <c r="O214" s="60"/>
      <c r="P214" s="60" t="n">
        <f aca="false">SUM(N214:O214)</f>
        <v>0</v>
      </c>
      <c r="Q214" s="60"/>
      <c r="R214" s="60" t="n">
        <f aca="false">SUM(P214:Q214)</f>
        <v>0</v>
      </c>
      <c r="S214" s="60"/>
      <c r="T214" s="60"/>
      <c r="U214" s="60" t="n">
        <f aca="false">SUM(R214:T214)</f>
        <v>0</v>
      </c>
    </row>
    <row r="215" customFormat="false" ht="18" hidden="true" customHeight="false" outlineLevel="0" collapsed="false">
      <c r="A215" s="58" t="s">
        <v>240</v>
      </c>
      <c r="B215" s="58"/>
      <c r="C215" s="92" t="s">
        <v>241</v>
      </c>
      <c r="D215" s="60" t="n">
        <f aca="false">D216</f>
        <v>365</v>
      </c>
      <c r="E215" s="60" t="n">
        <f aca="false">E216</f>
        <v>0</v>
      </c>
      <c r="F215" s="60" t="n">
        <f aca="false">F216</f>
        <v>365</v>
      </c>
      <c r="G215" s="60" t="n">
        <f aca="false">G216</f>
        <v>0</v>
      </c>
      <c r="H215" s="60" t="n">
        <f aca="false">H216</f>
        <v>365</v>
      </c>
      <c r="I215" s="60" t="n">
        <f aca="false">I216</f>
        <v>0</v>
      </c>
      <c r="J215" s="60" t="n">
        <f aca="false">J216</f>
        <v>365</v>
      </c>
      <c r="K215" s="60" t="n">
        <f aca="false">K216</f>
        <v>0</v>
      </c>
      <c r="L215" s="60" t="n">
        <f aca="false">L216</f>
        <v>365</v>
      </c>
      <c r="M215" s="60" t="n">
        <f aca="false">M216</f>
        <v>0</v>
      </c>
      <c r="N215" s="60" t="n">
        <f aca="false">N216</f>
        <v>365</v>
      </c>
      <c r="O215" s="60" t="n">
        <f aca="false">O216</f>
        <v>0</v>
      </c>
      <c r="P215" s="60" t="n">
        <f aca="false">P216</f>
        <v>365</v>
      </c>
      <c r="Q215" s="60" t="n">
        <f aca="false">Q216</f>
        <v>0</v>
      </c>
      <c r="R215" s="60" t="n">
        <f aca="false">R216</f>
        <v>365</v>
      </c>
      <c r="S215" s="60" t="n">
        <f aca="false">S216</f>
        <v>0</v>
      </c>
      <c r="T215" s="60" t="n">
        <f aca="false">T216</f>
        <v>0</v>
      </c>
      <c r="U215" s="60" t="n">
        <f aca="false">U216</f>
        <v>365</v>
      </c>
    </row>
    <row r="216" customFormat="false" ht="36" hidden="true" customHeight="false" outlineLevel="0" collapsed="false">
      <c r="A216" s="58"/>
      <c r="B216" s="58" t="s">
        <v>56</v>
      </c>
      <c r="C216" s="61" t="s">
        <v>57</v>
      </c>
      <c r="D216" s="60" t="n">
        <f aca="false">250+115</f>
        <v>365</v>
      </c>
      <c r="E216" s="60"/>
      <c r="F216" s="60" t="n">
        <f aca="false">SUM(D216:E216)</f>
        <v>365</v>
      </c>
      <c r="G216" s="60"/>
      <c r="H216" s="60" t="n">
        <f aca="false">SUM(F216:G216)</f>
        <v>365</v>
      </c>
      <c r="I216" s="60"/>
      <c r="J216" s="60" t="n">
        <f aca="false">SUM(H216:I216)</f>
        <v>365</v>
      </c>
      <c r="K216" s="60"/>
      <c r="L216" s="60" t="n">
        <f aca="false">SUM(J216:K216)</f>
        <v>365</v>
      </c>
      <c r="M216" s="60"/>
      <c r="N216" s="60" t="n">
        <f aca="false">SUM(L216:M216)</f>
        <v>365</v>
      </c>
      <c r="O216" s="60"/>
      <c r="P216" s="60" t="n">
        <f aca="false">SUM(N216:O216)</f>
        <v>365</v>
      </c>
      <c r="Q216" s="60"/>
      <c r="R216" s="60" t="n">
        <f aca="false">SUM(P216:Q216)</f>
        <v>365</v>
      </c>
      <c r="S216" s="60"/>
      <c r="T216" s="60"/>
      <c r="U216" s="60" t="n">
        <f aca="false">SUM(R216:T216)</f>
        <v>365</v>
      </c>
    </row>
    <row r="217" customFormat="false" ht="18" hidden="true" customHeight="false" outlineLevel="0" collapsed="false">
      <c r="A217" s="58" t="s">
        <v>242</v>
      </c>
      <c r="B217" s="58"/>
      <c r="C217" s="61" t="s">
        <v>243</v>
      </c>
      <c r="D217" s="60" t="n">
        <f aca="false">D218</f>
        <v>327.8</v>
      </c>
      <c r="E217" s="60" t="n">
        <f aca="false">E218</f>
        <v>0</v>
      </c>
      <c r="F217" s="60" t="n">
        <f aca="false">F218</f>
        <v>327.8</v>
      </c>
      <c r="G217" s="60" t="n">
        <f aca="false">G218</f>
        <v>0</v>
      </c>
      <c r="H217" s="60" t="n">
        <f aca="false">H218</f>
        <v>327.8</v>
      </c>
      <c r="I217" s="60" t="n">
        <f aca="false">I218</f>
        <v>0</v>
      </c>
      <c r="J217" s="60" t="n">
        <f aca="false">J218</f>
        <v>327.8</v>
      </c>
      <c r="K217" s="60" t="n">
        <f aca="false">K218</f>
        <v>0</v>
      </c>
      <c r="L217" s="60" t="n">
        <f aca="false">L218</f>
        <v>327.8</v>
      </c>
      <c r="M217" s="60" t="n">
        <f aca="false">M218</f>
        <v>0</v>
      </c>
      <c r="N217" s="60" t="n">
        <f aca="false">N218</f>
        <v>327.8</v>
      </c>
      <c r="O217" s="60" t="n">
        <f aca="false">O218</f>
        <v>0</v>
      </c>
      <c r="P217" s="60" t="n">
        <f aca="false">P218</f>
        <v>327.8</v>
      </c>
      <c r="Q217" s="60" t="n">
        <f aca="false">Q218</f>
        <v>0</v>
      </c>
      <c r="R217" s="60" t="n">
        <f aca="false">R218</f>
        <v>327.8</v>
      </c>
      <c r="S217" s="60" t="n">
        <f aca="false">S218</f>
        <v>0</v>
      </c>
      <c r="T217" s="60" t="n">
        <f aca="false">T218</f>
        <v>0</v>
      </c>
      <c r="U217" s="60" t="n">
        <f aca="false">U218</f>
        <v>327.8</v>
      </c>
    </row>
    <row r="218" customFormat="false" ht="36" hidden="true" customHeight="false" outlineLevel="0" collapsed="false">
      <c r="A218" s="58"/>
      <c r="B218" s="58" t="s">
        <v>56</v>
      </c>
      <c r="C218" s="61" t="s">
        <v>57</v>
      </c>
      <c r="D218" s="60" t="n">
        <f aca="false">220+107.8</f>
        <v>327.8</v>
      </c>
      <c r="E218" s="60"/>
      <c r="F218" s="60" t="n">
        <f aca="false">SUM(D218:E218)</f>
        <v>327.8</v>
      </c>
      <c r="G218" s="60"/>
      <c r="H218" s="60" t="n">
        <f aca="false">SUM(F218:G218)</f>
        <v>327.8</v>
      </c>
      <c r="I218" s="60"/>
      <c r="J218" s="60" t="n">
        <f aca="false">SUM(H218:I218)</f>
        <v>327.8</v>
      </c>
      <c r="K218" s="60"/>
      <c r="L218" s="60" t="n">
        <f aca="false">SUM(J218:K218)</f>
        <v>327.8</v>
      </c>
      <c r="M218" s="60"/>
      <c r="N218" s="60" t="n">
        <f aca="false">SUM(L218:M218)</f>
        <v>327.8</v>
      </c>
      <c r="O218" s="60"/>
      <c r="P218" s="60" t="n">
        <f aca="false">SUM(N218:O218)</f>
        <v>327.8</v>
      </c>
      <c r="Q218" s="60"/>
      <c r="R218" s="60" t="n">
        <f aca="false">SUM(P218:Q218)</f>
        <v>327.8</v>
      </c>
      <c r="S218" s="60"/>
      <c r="T218" s="60"/>
      <c r="U218" s="60" t="n">
        <f aca="false">SUM(R218:T218)</f>
        <v>327.8</v>
      </c>
    </row>
    <row r="219" customFormat="false" ht="18" hidden="true" customHeight="false" outlineLevel="0" collapsed="false">
      <c r="A219" s="58" t="s">
        <v>244</v>
      </c>
      <c r="B219" s="58"/>
      <c r="C219" s="61" t="s">
        <v>245</v>
      </c>
      <c r="D219" s="60" t="n">
        <f aca="false">D220</f>
        <v>800</v>
      </c>
      <c r="E219" s="60" t="n">
        <f aca="false">E220</f>
        <v>0</v>
      </c>
      <c r="F219" s="60" t="n">
        <f aca="false">F220</f>
        <v>800</v>
      </c>
      <c r="G219" s="60" t="n">
        <f aca="false">G220</f>
        <v>0</v>
      </c>
      <c r="H219" s="60" t="n">
        <f aca="false">H220</f>
        <v>800</v>
      </c>
      <c r="I219" s="60" t="n">
        <f aca="false">I220</f>
        <v>0</v>
      </c>
      <c r="J219" s="60" t="n">
        <f aca="false">J220</f>
        <v>800</v>
      </c>
      <c r="K219" s="60" t="n">
        <f aca="false">K220</f>
        <v>0</v>
      </c>
      <c r="L219" s="60" t="n">
        <f aca="false">L220</f>
        <v>800</v>
      </c>
      <c r="M219" s="60" t="n">
        <f aca="false">M220</f>
        <v>0</v>
      </c>
      <c r="N219" s="60" t="n">
        <f aca="false">N220</f>
        <v>800</v>
      </c>
      <c r="O219" s="60" t="n">
        <f aca="false">O220</f>
        <v>0</v>
      </c>
      <c r="P219" s="60" t="n">
        <f aca="false">P220</f>
        <v>800</v>
      </c>
      <c r="Q219" s="60" t="n">
        <f aca="false">Q220</f>
        <v>0</v>
      </c>
      <c r="R219" s="60" t="n">
        <f aca="false">R220</f>
        <v>800</v>
      </c>
      <c r="S219" s="60" t="n">
        <f aca="false">S220</f>
        <v>0</v>
      </c>
      <c r="T219" s="60" t="n">
        <f aca="false">T220</f>
        <v>0</v>
      </c>
      <c r="U219" s="60" t="n">
        <f aca="false">U220</f>
        <v>800</v>
      </c>
    </row>
    <row r="220" customFormat="false" ht="36" hidden="true" customHeight="false" outlineLevel="0" collapsed="false">
      <c r="A220" s="58"/>
      <c r="B220" s="58" t="s">
        <v>56</v>
      </c>
      <c r="C220" s="61" t="s">
        <v>57</v>
      </c>
      <c r="D220" s="60" t="n">
        <f aca="false">800</f>
        <v>800</v>
      </c>
      <c r="E220" s="60"/>
      <c r="F220" s="60" t="n">
        <f aca="false">SUM(D220:E220)</f>
        <v>800</v>
      </c>
      <c r="G220" s="60"/>
      <c r="H220" s="60" t="n">
        <f aca="false">SUM(F220:G220)</f>
        <v>800</v>
      </c>
      <c r="I220" s="60"/>
      <c r="J220" s="60" t="n">
        <f aca="false">SUM(H220:I220)</f>
        <v>800</v>
      </c>
      <c r="K220" s="60"/>
      <c r="L220" s="60" t="n">
        <f aca="false">SUM(J220:K220)</f>
        <v>800</v>
      </c>
      <c r="M220" s="60"/>
      <c r="N220" s="60" t="n">
        <f aca="false">SUM(L220:M220)</f>
        <v>800</v>
      </c>
      <c r="O220" s="60"/>
      <c r="P220" s="60" t="n">
        <f aca="false">SUM(N220:O220)</f>
        <v>800</v>
      </c>
      <c r="Q220" s="60"/>
      <c r="R220" s="60" t="n">
        <f aca="false">SUM(P220:Q220)</f>
        <v>800</v>
      </c>
      <c r="S220" s="60"/>
      <c r="T220" s="60"/>
      <c r="U220" s="60" t="n">
        <f aca="false">SUM(R220:T220)</f>
        <v>800</v>
      </c>
    </row>
    <row r="221" customFormat="false" ht="34.8" hidden="false" customHeight="false" outlineLevel="0" collapsed="false">
      <c r="A221" s="55" t="s">
        <v>246</v>
      </c>
      <c r="B221" s="55"/>
      <c r="C221" s="56" t="s">
        <v>247</v>
      </c>
      <c r="D221" s="57" t="n">
        <f aca="false">D222+D225</f>
        <v>11168.4</v>
      </c>
      <c r="E221" s="57" t="n">
        <f aca="false">E222+E225</f>
        <v>0</v>
      </c>
      <c r="F221" s="57" t="n">
        <f aca="false">F222+F225</f>
        <v>11168.4</v>
      </c>
      <c r="G221" s="57" t="n">
        <f aca="false">G222+G225</f>
        <v>0</v>
      </c>
      <c r="H221" s="57" t="n">
        <f aca="false">H222+H225</f>
        <v>11168.4</v>
      </c>
      <c r="I221" s="57" t="n">
        <f aca="false">I222+I225</f>
        <v>0</v>
      </c>
      <c r="J221" s="57" t="n">
        <f aca="false">J222+J225</f>
        <v>11168.4</v>
      </c>
      <c r="K221" s="57" t="n">
        <f aca="false">K222+K225</f>
        <v>2646.6</v>
      </c>
      <c r="L221" s="57" t="n">
        <f aca="false">L222+L225</f>
        <v>13815</v>
      </c>
      <c r="M221" s="57" t="n">
        <f aca="false">M222+M225</f>
        <v>0</v>
      </c>
      <c r="N221" s="57" t="n">
        <f aca="false">N222+N225</f>
        <v>13815</v>
      </c>
      <c r="O221" s="57" t="n">
        <f aca="false">O222+O225</f>
        <v>0</v>
      </c>
      <c r="P221" s="57" t="n">
        <f aca="false">P222+P225</f>
        <v>13815</v>
      </c>
      <c r="Q221" s="57" t="n">
        <f aca="false">Q222+Q225</f>
        <v>0</v>
      </c>
      <c r="R221" s="57" t="n">
        <f aca="false">R222+R225</f>
        <v>13815</v>
      </c>
      <c r="S221" s="57" t="n">
        <f aca="false">S222+S225</f>
        <v>226.643</v>
      </c>
      <c r="T221" s="57" t="n">
        <f aca="false">T222+T225</f>
        <v>0</v>
      </c>
      <c r="U221" s="57" t="n">
        <f aca="false">U222+U225</f>
        <v>14041.643</v>
      </c>
    </row>
    <row r="222" customFormat="false" ht="34.8" hidden="false" customHeight="false" outlineLevel="0" collapsed="false">
      <c r="A222" s="55" t="s">
        <v>248</v>
      </c>
      <c r="B222" s="55"/>
      <c r="C222" s="56" t="s">
        <v>249</v>
      </c>
      <c r="D222" s="57" t="n">
        <f aca="false">D223</f>
        <v>648</v>
      </c>
      <c r="E222" s="57" t="n">
        <f aca="false">E223</f>
        <v>0</v>
      </c>
      <c r="F222" s="57" t="n">
        <f aca="false">F223</f>
        <v>648</v>
      </c>
      <c r="G222" s="57" t="n">
        <f aca="false">G223</f>
        <v>0</v>
      </c>
      <c r="H222" s="57" t="n">
        <f aca="false">H223</f>
        <v>648</v>
      </c>
      <c r="I222" s="57" t="n">
        <f aca="false">I223</f>
        <v>0</v>
      </c>
      <c r="J222" s="57" t="n">
        <f aca="false">J223</f>
        <v>648</v>
      </c>
      <c r="K222" s="57" t="n">
        <f aca="false">K223</f>
        <v>531.7</v>
      </c>
      <c r="L222" s="57" t="n">
        <f aca="false">L223</f>
        <v>1179.7</v>
      </c>
      <c r="M222" s="57" t="n">
        <f aca="false">M223</f>
        <v>0</v>
      </c>
      <c r="N222" s="57" t="n">
        <f aca="false">N223</f>
        <v>1179.7</v>
      </c>
      <c r="O222" s="57" t="n">
        <f aca="false">O223</f>
        <v>0</v>
      </c>
      <c r="P222" s="57" t="n">
        <f aca="false">P223</f>
        <v>1179.7</v>
      </c>
      <c r="Q222" s="57" t="n">
        <f aca="false">Q223</f>
        <v>0</v>
      </c>
      <c r="R222" s="57" t="n">
        <f aca="false">R223</f>
        <v>1179.7</v>
      </c>
      <c r="S222" s="57" t="n">
        <f aca="false">S223</f>
        <v>181.233</v>
      </c>
      <c r="T222" s="57" t="n">
        <f aca="false">T223</f>
        <v>0</v>
      </c>
      <c r="U222" s="57" t="n">
        <f aca="false">U223</f>
        <v>1360.933</v>
      </c>
    </row>
    <row r="223" customFormat="false" ht="18.75" hidden="false" customHeight="true" outlineLevel="0" collapsed="false">
      <c r="A223" s="58" t="s">
        <v>250</v>
      </c>
      <c r="B223" s="58"/>
      <c r="C223" s="59" t="s">
        <v>251</v>
      </c>
      <c r="D223" s="60" t="n">
        <f aca="false">D224</f>
        <v>648</v>
      </c>
      <c r="E223" s="60" t="n">
        <f aca="false">E224</f>
        <v>0</v>
      </c>
      <c r="F223" s="60" t="n">
        <f aca="false">F224</f>
        <v>648</v>
      </c>
      <c r="G223" s="60" t="n">
        <f aca="false">G224</f>
        <v>0</v>
      </c>
      <c r="H223" s="60" t="n">
        <f aca="false">H224</f>
        <v>648</v>
      </c>
      <c r="I223" s="60" t="n">
        <f aca="false">I224</f>
        <v>0</v>
      </c>
      <c r="J223" s="60" t="n">
        <f aca="false">J224</f>
        <v>648</v>
      </c>
      <c r="K223" s="60" t="n">
        <f aca="false">K224</f>
        <v>531.7</v>
      </c>
      <c r="L223" s="60" t="n">
        <f aca="false">L224</f>
        <v>1179.7</v>
      </c>
      <c r="M223" s="60" t="n">
        <f aca="false">M224</f>
        <v>0</v>
      </c>
      <c r="N223" s="60" t="n">
        <f aca="false">N224</f>
        <v>1179.7</v>
      </c>
      <c r="O223" s="60" t="n">
        <f aca="false">O224</f>
        <v>0</v>
      </c>
      <c r="P223" s="60" t="n">
        <f aca="false">P224</f>
        <v>1179.7</v>
      </c>
      <c r="Q223" s="60" t="n">
        <f aca="false">Q224</f>
        <v>0</v>
      </c>
      <c r="R223" s="60" t="n">
        <f aca="false">R224</f>
        <v>1179.7</v>
      </c>
      <c r="S223" s="60" t="n">
        <f aca="false">S224</f>
        <v>181.233</v>
      </c>
      <c r="T223" s="60" t="n">
        <f aca="false">T224</f>
        <v>0</v>
      </c>
      <c r="U223" s="60" t="n">
        <f aca="false">U224</f>
        <v>1360.933</v>
      </c>
    </row>
    <row r="224" customFormat="false" ht="18" hidden="false" customHeight="false" outlineLevel="0" collapsed="false">
      <c r="A224" s="58"/>
      <c r="B224" s="58" t="s">
        <v>66</v>
      </c>
      <c r="C224" s="61" t="s">
        <v>67</v>
      </c>
      <c r="D224" s="60" t="n">
        <v>648</v>
      </c>
      <c r="E224" s="60"/>
      <c r="F224" s="60" t="n">
        <f aca="false">SUM(D224:E224)</f>
        <v>648</v>
      </c>
      <c r="G224" s="60"/>
      <c r="H224" s="60" t="n">
        <f aca="false">SUM(F224:G224)</f>
        <v>648</v>
      </c>
      <c r="I224" s="60"/>
      <c r="J224" s="60" t="n">
        <f aca="false">SUM(H224:I224)</f>
        <v>648</v>
      </c>
      <c r="K224" s="60" t="n">
        <v>531.7</v>
      </c>
      <c r="L224" s="60" t="n">
        <f aca="false">SUM(J224:K224)</f>
        <v>1179.7</v>
      </c>
      <c r="M224" s="60"/>
      <c r="N224" s="60" t="n">
        <f aca="false">SUM(L224:M224)</f>
        <v>1179.7</v>
      </c>
      <c r="O224" s="60"/>
      <c r="P224" s="60" t="n">
        <f aca="false">SUM(N224:O224)</f>
        <v>1179.7</v>
      </c>
      <c r="Q224" s="60"/>
      <c r="R224" s="60" t="n">
        <f aca="false">SUM(P224:Q224)</f>
        <v>1179.7</v>
      </c>
      <c r="S224" s="60" t="n">
        <v>181.233</v>
      </c>
      <c r="T224" s="60"/>
      <c r="U224" s="60" t="n">
        <f aca="false">SUM(R224:T224)</f>
        <v>1360.933</v>
      </c>
    </row>
    <row r="225" customFormat="false" ht="18" hidden="false" customHeight="false" outlineLevel="0" collapsed="false">
      <c r="A225" s="55" t="s">
        <v>252</v>
      </c>
      <c r="B225" s="55"/>
      <c r="C225" s="56" t="s">
        <v>253</v>
      </c>
      <c r="D225" s="57" t="n">
        <f aca="false">D226+D233+D229+D231</f>
        <v>10520.4</v>
      </c>
      <c r="E225" s="57" t="n">
        <f aca="false">E226+E233+E229+E231</f>
        <v>0</v>
      </c>
      <c r="F225" s="57" t="n">
        <f aca="false">F226+F233+F229+F231</f>
        <v>10520.4</v>
      </c>
      <c r="G225" s="57" t="n">
        <f aca="false">G226+G233+G229+G231</f>
        <v>0</v>
      </c>
      <c r="H225" s="57" t="n">
        <f aca="false">H226+H233+H229+H231</f>
        <v>10520.4</v>
      </c>
      <c r="I225" s="57" t="n">
        <f aca="false">I226+I233+I229+I231</f>
        <v>0</v>
      </c>
      <c r="J225" s="57" t="n">
        <f aca="false">J226+J233+J229+J231</f>
        <v>10520.4</v>
      </c>
      <c r="K225" s="57" t="n">
        <f aca="false">K226+K233+K229+K231</f>
        <v>2114.9</v>
      </c>
      <c r="L225" s="57" t="n">
        <f aca="false">L226+L233+L229+L231</f>
        <v>12635.3</v>
      </c>
      <c r="M225" s="57" t="n">
        <f aca="false">M226+M233+M229+M231</f>
        <v>0</v>
      </c>
      <c r="N225" s="57" t="n">
        <f aca="false">N226+N233+N229+N231</f>
        <v>12635.3</v>
      </c>
      <c r="O225" s="57" t="n">
        <f aca="false">O226+O233+O229+O231</f>
        <v>0</v>
      </c>
      <c r="P225" s="57" t="n">
        <f aca="false">P226+P233+P229+P231</f>
        <v>12635.3</v>
      </c>
      <c r="Q225" s="57" t="n">
        <f aca="false">Q226+Q233+Q229+Q231</f>
        <v>0</v>
      </c>
      <c r="R225" s="57" t="n">
        <f aca="false">R226+R233+R229+R231</f>
        <v>12635.3</v>
      </c>
      <c r="S225" s="57" t="n">
        <f aca="false">S226+S233+S229+S231</f>
        <v>45.41</v>
      </c>
      <c r="T225" s="57" t="n">
        <f aca="false">T226+T233+T229+T231</f>
        <v>0</v>
      </c>
      <c r="U225" s="57" t="n">
        <f aca="false">U226+U233+U229+U231</f>
        <v>12680.71</v>
      </c>
    </row>
    <row r="226" customFormat="false" ht="18" hidden="false" customHeight="false" outlineLevel="0" collapsed="false">
      <c r="A226" s="58" t="s">
        <v>254</v>
      </c>
      <c r="B226" s="58"/>
      <c r="C226" s="59" t="s">
        <v>255</v>
      </c>
      <c r="D226" s="60" t="n">
        <f aca="false">D227+D228</f>
        <v>6088</v>
      </c>
      <c r="E226" s="60" t="n">
        <f aca="false">E227+E228</f>
        <v>0</v>
      </c>
      <c r="F226" s="60" t="n">
        <f aca="false">F227+F228</f>
        <v>6088</v>
      </c>
      <c r="G226" s="60" t="n">
        <f aca="false">G227+G228</f>
        <v>0</v>
      </c>
      <c r="H226" s="60" t="n">
        <f aca="false">H227+H228</f>
        <v>6088</v>
      </c>
      <c r="I226" s="60" t="n">
        <f aca="false">I227+I228</f>
        <v>0</v>
      </c>
      <c r="J226" s="60" t="n">
        <f aca="false">J227+J228</f>
        <v>6088</v>
      </c>
      <c r="K226" s="60" t="n">
        <f aca="false">K227+K228</f>
        <v>2025.3</v>
      </c>
      <c r="L226" s="60" t="n">
        <f aca="false">L227+L228</f>
        <v>8113.3</v>
      </c>
      <c r="M226" s="60" t="n">
        <f aca="false">M227+M228</f>
        <v>0</v>
      </c>
      <c r="N226" s="60" t="n">
        <f aca="false">N227+N228</f>
        <v>8113.3</v>
      </c>
      <c r="O226" s="60" t="n">
        <f aca="false">O227+O228</f>
        <v>0</v>
      </c>
      <c r="P226" s="60" t="n">
        <f aca="false">P227+P228</f>
        <v>8113.3</v>
      </c>
      <c r="Q226" s="60" t="n">
        <f aca="false">Q227+Q228</f>
        <v>0</v>
      </c>
      <c r="R226" s="60" t="n">
        <f aca="false">R227+R228</f>
        <v>8113.3</v>
      </c>
      <c r="S226" s="60" t="n">
        <f aca="false">S227+S228</f>
        <v>45.41</v>
      </c>
      <c r="T226" s="60" t="n">
        <f aca="false">T227+T228</f>
        <v>0</v>
      </c>
      <c r="U226" s="60" t="n">
        <f aca="false">U227+U228</f>
        <v>8158.71</v>
      </c>
    </row>
    <row r="227" customFormat="false" ht="18" hidden="false" customHeight="false" outlineLevel="0" collapsed="false">
      <c r="A227" s="58"/>
      <c r="B227" s="58" t="s">
        <v>66</v>
      </c>
      <c r="C227" s="61" t="s">
        <v>67</v>
      </c>
      <c r="D227" s="60" t="n">
        <v>88</v>
      </c>
      <c r="E227" s="60"/>
      <c r="F227" s="60" t="n">
        <f aca="false">SUM(D227:E227)</f>
        <v>88</v>
      </c>
      <c r="G227" s="60"/>
      <c r="H227" s="60" t="n">
        <f aca="false">SUM(F227:G227)</f>
        <v>88</v>
      </c>
      <c r="I227" s="60"/>
      <c r="J227" s="60" t="n">
        <f aca="false">SUM(H227:I227)</f>
        <v>88</v>
      </c>
      <c r="K227" s="60"/>
      <c r="L227" s="60" t="n">
        <f aca="false">SUM(J227:K227)</f>
        <v>88</v>
      </c>
      <c r="M227" s="60"/>
      <c r="N227" s="60" t="n">
        <f aca="false">SUM(L227:M227)</f>
        <v>88</v>
      </c>
      <c r="O227" s="60"/>
      <c r="P227" s="60" t="n">
        <f aca="false">SUM(N227:O227)</f>
        <v>88</v>
      </c>
      <c r="Q227" s="60"/>
      <c r="R227" s="60" t="n">
        <f aca="false">SUM(P227:Q227)</f>
        <v>88</v>
      </c>
      <c r="S227" s="60" t="n">
        <v>45.41</v>
      </c>
      <c r="T227" s="60"/>
      <c r="U227" s="60" t="n">
        <f aca="false">SUM(R227:T227)</f>
        <v>133.41</v>
      </c>
    </row>
    <row r="228" customFormat="false" ht="36" hidden="true" customHeight="false" outlineLevel="0" collapsed="false">
      <c r="A228" s="58"/>
      <c r="B228" s="58" t="s">
        <v>56</v>
      </c>
      <c r="C228" s="61" t="s">
        <v>57</v>
      </c>
      <c r="D228" s="60" t="n">
        <v>6000</v>
      </c>
      <c r="E228" s="60"/>
      <c r="F228" s="60" t="n">
        <f aca="false">SUM(D228:E228)</f>
        <v>6000</v>
      </c>
      <c r="G228" s="60"/>
      <c r="H228" s="60" t="n">
        <f aca="false">SUM(F228:G228)</f>
        <v>6000</v>
      </c>
      <c r="I228" s="60"/>
      <c r="J228" s="60" t="n">
        <f aca="false">SUM(H228:I228)</f>
        <v>6000</v>
      </c>
      <c r="K228" s="60" t="n">
        <v>2025.3</v>
      </c>
      <c r="L228" s="60" t="n">
        <f aca="false">SUM(J228:K228)</f>
        <v>8025.3</v>
      </c>
      <c r="M228" s="60"/>
      <c r="N228" s="60" t="n">
        <f aca="false">SUM(L228:M228)</f>
        <v>8025.3</v>
      </c>
      <c r="O228" s="60"/>
      <c r="P228" s="60" t="n">
        <f aca="false">SUM(N228:O228)</f>
        <v>8025.3</v>
      </c>
      <c r="Q228" s="60"/>
      <c r="R228" s="60" t="n">
        <f aca="false">SUM(P228:Q228)</f>
        <v>8025.3</v>
      </c>
      <c r="S228" s="60"/>
      <c r="T228" s="60"/>
      <c r="U228" s="60" t="n">
        <f aca="false">SUM(R228:T228)</f>
        <v>8025.3</v>
      </c>
    </row>
    <row r="229" customFormat="false" ht="18" hidden="true" customHeight="false" outlineLevel="0" collapsed="false">
      <c r="A229" s="58" t="s">
        <v>256</v>
      </c>
      <c r="B229" s="58"/>
      <c r="C229" s="61" t="s">
        <v>257</v>
      </c>
      <c r="D229" s="60" t="n">
        <f aca="false">D230</f>
        <v>1600</v>
      </c>
      <c r="E229" s="60" t="n">
        <f aca="false">E230</f>
        <v>0</v>
      </c>
      <c r="F229" s="60" t="n">
        <f aca="false">F230</f>
        <v>1600</v>
      </c>
      <c r="G229" s="60" t="n">
        <f aca="false">G230</f>
        <v>0</v>
      </c>
      <c r="H229" s="60" t="n">
        <f aca="false">H230</f>
        <v>1600</v>
      </c>
      <c r="I229" s="60" t="n">
        <f aca="false">I230</f>
        <v>0</v>
      </c>
      <c r="J229" s="60" t="n">
        <f aca="false">J230</f>
        <v>1600</v>
      </c>
      <c r="K229" s="60" t="n">
        <f aca="false">K230</f>
        <v>0</v>
      </c>
      <c r="L229" s="60" t="n">
        <f aca="false">L230</f>
        <v>1600</v>
      </c>
      <c r="M229" s="60" t="n">
        <f aca="false">M230</f>
        <v>0</v>
      </c>
      <c r="N229" s="60" t="n">
        <f aca="false">N230</f>
        <v>1600</v>
      </c>
      <c r="O229" s="60" t="n">
        <f aca="false">O230</f>
        <v>0</v>
      </c>
      <c r="P229" s="60" t="n">
        <f aca="false">P230</f>
        <v>1600</v>
      </c>
      <c r="Q229" s="60" t="n">
        <f aca="false">Q230</f>
        <v>0</v>
      </c>
      <c r="R229" s="60" t="n">
        <f aca="false">R230</f>
        <v>1600</v>
      </c>
      <c r="S229" s="60" t="n">
        <f aca="false">S230</f>
        <v>0</v>
      </c>
      <c r="T229" s="60" t="n">
        <f aca="false">T230</f>
        <v>0</v>
      </c>
      <c r="U229" s="60" t="n">
        <f aca="false">U230</f>
        <v>1600</v>
      </c>
    </row>
    <row r="230" customFormat="false" ht="36" hidden="true" customHeight="false" outlineLevel="0" collapsed="false">
      <c r="A230" s="58"/>
      <c r="B230" s="58" t="s">
        <v>56</v>
      </c>
      <c r="C230" s="61" t="s">
        <v>57</v>
      </c>
      <c r="D230" s="60" t="n">
        <f aca="false">800+800</f>
        <v>1600</v>
      </c>
      <c r="E230" s="60"/>
      <c r="F230" s="60" t="n">
        <f aca="false">SUM(D230:E230)</f>
        <v>1600</v>
      </c>
      <c r="G230" s="60"/>
      <c r="H230" s="60" t="n">
        <f aca="false">SUM(F230:G230)</f>
        <v>1600</v>
      </c>
      <c r="I230" s="60"/>
      <c r="J230" s="60" t="n">
        <f aca="false">SUM(H230:I230)</f>
        <v>1600</v>
      </c>
      <c r="K230" s="60"/>
      <c r="L230" s="60" t="n">
        <f aca="false">SUM(J230:K230)</f>
        <v>1600</v>
      </c>
      <c r="M230" s="60"/>
      <c r="N230" s="60" t="n">
        <f aca="false">SUM(L230:M230)</f>
        <v>1600</v>
      </c>
      <c r="O230" s="60"/>
      <c r="P230" s="60" t="n">
        <f aca="false">SUM(N230:O230)</f>
        <v>1600</v>
      </c>
      <c r="Q230" s="60"/>
      <c r="R230" s="60" t="n">
        <f aca="false">SUM(P230:Q230)</f>
        <v>1600</v>
      </c>
      <c r="S230" s="60"/>
      <c r="T230" s="60"/>
      <c r="U230" s="60" t="n">
        <f aca="false">SUM(R230:T230)</f>
        <v>1600</v>
      </c>
    </row>
    <row r="231" customFormat="false" ht="18" hidden="true" customHeight="false" outlineLevel="0" collapsed="false">
      <c r="A231" s="58" t="s">
        <v>258</v>
      </c>
      <c r="B231" s="58"/>
      <c r="C231" s="59" t="s">
        <v>259</v>
      </c>
      <c r="D231" s="60" t="n">
        <f aca="false">D232</f>
        <v>253.3</v>
      </c>
      <c r="E231" s="60" t="n">
        <f aca="false">E232</f>
        <v>0</v>
      </c>
      <c r="F231" s="60" t="n">
        <f aca="false">F232</f>
        <v>253.3</v>
      </c>
      <c r="G231" s="60" t="n">
        <f aca="false">G232</f>
        <v>0</v>
      </c>
      <c r="H231" s="60" t="n">
        <f aca="false">H232</f>
        <v>253.3</v>
      </c>
      <c r="I231" s="60" t="n">
        <f aca="false">I232</f>
        <v>0</v>
      </c>
      <c r="J231" s="60" t="n">
        <f aca="false">J232</f>
        <v>253.3</v>
      </c>
      <c r="K231" s="60" t="n">
        <f aca="false">K232</f>
        <v>89.6</v>
      </c>
      <c r="L231" s="60" t="n">
        <f aca="false">L232</f>
        <v>342.9</v>
      </c>
      <c r="M231" s="60" t="n">
        <f aca="false">M232</f>
        <v>0</v>
      </c>
      <c r="N231" s="60" t="n">
        <f aca="false">N232</f>
        <v>342.9</v>
      </c>
      <c r="O231" s="60" t="n">
        <f aca="false">O232</f>
        <v>0</v>
      </c>
      <c r="P231" s="60" t="n">
        <f aca="false">P232</f>
        <v>342.9</v>
      </c>
      <c r="Q231" s="60" t="n">
        <f aca="false">Q232</f>
        <v>0</v>
      </c>
      <c r="R231" s="60" t="n">
        <f aca="false">R232</f>
        <v>342.9</v>
      </c>
      <c r="S231" s="60" t="n">
        <f aca="false">S232</f>
        <v>0</v>
      </c>
      <c r="T231" s="60" t="n">
        <f aca="false">T232</f>
        <v>0</v>
      </c>
      <c r="U231" s="60" t="n">
        <f aca="false">U232</f>
        <v>342.9</v>
      </c>
    </row>
    <row r="232" customFormat="false" ht="36" hidden="true" customHeight="false" outlineLevel="0" collapsed="false">
      <c r="A232" s="58"/>
      <c r="B232" s="58" t="s">
        <v>56</v>
      </c>
      <c r="C232" s="61" t="s">
        <v>57</v>
      </c>
      <c r="D232" s="60" t="n">
        <v>253.3</v>
      </c>
      <c r="E232" s="60"/>
      <c r="F232" s="60" t="n">
        <f aca="false">SUM(D232:E232)</f>
        <v>253.3</v>
      </c>
      <c r="G232" s="60"/>
      <c r="H232" s="60" t="n">
        <f aca="false">SUM(F232:G232)</f>
        <v>253.3</v>
      </c>
      <c r="I232" s="60"/>
      <c r="J232" s="60" t="n">
        <f aca="false">SUM(H232:I232)</f>
        <v>253.3</v>
      </c>
      <c r="K232" s="60" t="n">
        <v>89.6</v>
      </c>
      <c r="L232" s="60" t="n">
        <f aca="false">SUM(J232:K232)</f>
        <v>342.9</v>
      </c>
      <c r="M232" s="60"/>
      <c r="N232" s="60" t="n">
        <f aca="false">SUM(L232:M232)</f>
        <v>342.9</v>
      </c>
      <c r="O232" s="60"/>
      <c r="P232" s="60" t="n">
        <f aca="false">SUM(N232:O232)</f>
        <v>342.9</v>
      </c>
      <c r="Q232" s="60"/>
      <c r="R232" s="60" t="n">
        <f aca="false">SUM(P232:Q232)</f>
        <v>342.9</v>
      </c>
      <c r="S232" s="60"/>
      <c r="T232" s="60"/>
      <c r="U232" s="60" t="n">
        <f aca="false">SUM(R232:T232)</f>
        <v>342.9</v>
      </c>
    </row>
    <row r="233" customFormat="false" ht="18" hidden="true" customHeight="false" outlineLevel="0" collapsed="false">
      <c r="A233" s="58" t="s">
        <v>260</v>
      </c>
      <c r="B233" s="58"/>
      <c r="C233" s="59" t="s">
        <v>261</v>
      </c>
      <c r="D233" s="60" t="n">
        <f aca="false">D234</f>
        <v>2579.1</v>
      </c>
      <c r="E233" s="60" t="n">
        <f aca="false">E234</f>
        <v>0</v>
      </c>
      <c r="F233" s="60" t="n">
        <f aca="false">F234</f>
        <v>2579.1</v>
      </c>
      <c r="G233" s="60" t="n">
        <f aca="false">G234</f>
        <v>0</v>
      </c>
      <c r="H233" s="60" t="n">
        <f aca="false">H234</f>
        <v>2579.1</v>
      </c>
      <c r="I233" s="60" t="n">
        <f aca="false">I234</f>
        <v>0</v>
      </c>
      <c r="J233" s="60" t="n">
        <f aca="false">J234</f>
        <v>2579.1</v>
      </c>
      <c r="K233" s="60" t="n">
        <f aca="false">K234</f>
        <v>0</v>
      </c>
      <c r="L233" s="60" t="n">
        <f aca="false">L234</f>
        <v>2579.1</v>
      </c>
      <c r="M233" s="60" t="n">
        <f aca="false">M234</f>
        <v>0</v>
      </c>
      <c r="N233" s="60" t="n">
        <f aca="false">N234</f>
        <v>2579.1</v>
      </c>
      <c r="O233" s="60" t="n">
        <f aca="false">O234</f>
        <v>0</v>
      </c>
      <c r="P233" s="60" t="n">
        <f aca="false">P234</f>
        <v>2579.1</v>
      </c>
      <c r="Q233" s="60" t="n">
        <f aca="false">Q234</f>
        <v>0</v>
      </c>
      <c r="R233" s="60" t="n">
        <f aca="false">R234</f>
        <v>2579.1</v>
      </c>
      <c r="S233" s="60" t="n">
        <f aca="false">S234</f>
        <v>0</v>
      </c>
      <c r="T233" s="60" t="n">
        <f aca="false">T234</f>
        <v>0</v>
      </c>
      <c r="U233" s="60" t="n">
        <f aca="false">U234</f>
        <v>2579.1</v>
      </c>
    </row>
    <row r="234" customFormat="false" ht="36" hidden="true" customHeight="false" outlineLevel="0" collapsed="false">
      <c r="A234" s="58"/>
      <c r="B234" s="58" t="s">
        <v>56</v>
      </c>
      <c r="C234" s="61" t="s">
        <v>57</v>
      </c>
      <c r="D234" s="60" t="n">
        <v>2579.1</v>
      </c>
      <c r="E234" s="60"/>
      <c r="F234" s="60" t="n">
        <f aca="false">SUM(D234:E234)</f>
        <v>2579.1</v>
      </c>
      <c r="G234" s="60"/>
      <c r="H234" s="60" t="n">
        <f aca="false">SUM(F234:G234)</f>
        <v>2579.1</v>
      </c>
      <c r="I234" s="60"/>
      <c r="J234" s="60" t="n">
        <f aca="false">SUM(H234:I234)</f>
        <v>2579.1</v>
      </c>
      <c r="K234" s="60"/>
      <c r="L234" s="60" t="n">
        <f aca="false">SUM(J234:K234)</f>
        <v>2579.1</v>
      </c>
      <c r="M234" s="60"/>
      <c r="N234" s="60" t="n">
        <f aca="false">SUM(L234:M234)</f>
        <v>2579.1</v>
      </c>
      <c r="O234" s="60"/>
      <c r="P234" s="60" t="n">
        <f aca="false">SUM(N234:O234)</f>
        <v>2579.1</v>
      </c>
      <c r="Q234" s="60"/>
      <c r="R234" s="60" t="n">
        <f aca="false">SUM(P234:Q234)</f>
        <v>2579.1</v>
      </c>
      <c r="S234" s="60"/>
      <c r="T234" s="60"/>
      <c r="U234" s="60" t="n">
        <f aca="false">SUM(R234:T234)</f>
        <v>2579.1</v>
      </c>
    </row>
    <row r="235" customFormat="false" ht="18" hidden="true" customHeight="false" outlineLevel="0" collapsed="false">
      <c r="A235" s="55" t="s">
        <v>262</v>
      </c>
      <c r="B235" s="55"/>
      <c r="C235" s="56" t="s">
        <v>263</v>
      </c>
      <c r="D235" s="57" t="n">
        <f aca="false">D236+D248</f>
        <v>1283</v>
      </c>
      <c r="E235" s="57" t="n">
        <f aca="false">E236+E248</f>
        <v>0</v>
      </c>
      <c r="F235" s="57" t="n">
        <f aca="false">F236+F248</f>
        <v>1283</v>
      </c>
      <c r="G235" s="57" t="n">
        <f aca="false">G236+G248</f>
        <v>0</v>
      </c>
      <c r="H235" s="57" t="n">
        <f aca="false">H236+H248</f>
        <v>1283</v>
      </c>
      <c r="I235" s="57" t="n">
        <f aca="false">I236+I248</f>
        <v>0</v>
      </c>
      <c r="J235" s="57" t="n">
        <f aca="false">J236+J248</f>
        <v>1283</v>
      </c>
      <c r="K235" s="57" t="n">
        <f aca="false">K236+K248</f>
        <v>0</v>
      </c>
      <c r="L235" s="57" t="n">
        <f aca="false">L236+L248</f>
        <v>1283</v>
      </c>
      <c r="M235" s="57" t="n">
        <f aca="false">M236+M248</f>
        <v>0</v>
      </c>
      <c r="N235" s="57" t="n">
        <f aca="false">N236+N248</f>
        <v>1283</v>
      </c>
      <c r="O235" s="57" t="n">
        <f aca="false">O236+O248</f>
        <v>0</v>
      </c>
      <c r="P235" s="57" t="n">
        <f aca="false">P236+P248</f>
        <v>1283</v>
      </c>
      <c r="Q235" s="57" t="n">
        <f aca="false">Q236+Q248</f>
        <v>-46</v>
      </c>
      <c r="R235" s="57" t="n">
        <f aca="false">R236+R248</f>
        <v>1237</v>
      </c>
      <c r="S235" s="57" t="n">
        <f aca="false">S236+S248</f>
        <v>0</v>
      </c>
      <c r="T235" s="57" t="n">
        <f aca="false">T236+T248</f>
        <v>0</v>
      </c>
      <c r="U235" s="57" t="n">
        <f aca="false">U236+U248</f>
        <v>1237</v>
      </c>
    </row>
    <row r="236" customFormat="false" ht="18" hidden="true" customHeight="false" outlineLevel="0" collapsed="false">
      <c r="A236" s="55" t="s">
        <v>264</v>
      </c>
      <c r="B236" s="55"/>
      <c r="C236" s="56" t="s">
        <v>265</v>
      </c>
      <c r="D236" s="57" t="n">
        <f aca="false">D242+D240+D237</f>
        <v>1193</v>
      </c>
      <c r="E236" s="57" t="n">
        <f aca="false">E242+E240+E237</f>
        <v>0</v>
      </c>
      <c r="F236" s="57" t="n">
        <f aca="false">F242+F240+F237</f>
        <v>1193</v>
      </c>
      <c r="G236" s="57" t="n">
        <f aca="false">G242+G240+G237</f>
        <v>0</v>
      </c>
      <c r="H236" s="57" t="n">
        <f aca="false">H242+H240+H237</f>
        <v>1193</v>
      </c>
      <c r="I236" s="57" t="n">
        <f aca="false">I242+I240+I237</f>
        <v>0</v>
      </c>
      <c r="J236" s="57" t="n">
        <f aca="false">J242+J240+J237</f>
        <v>1193</v>
      </c>
      <c r="K236" s="57" t="n">
        <f aca="false">K242+K240+K237</f>
        <v>0</v>
      </c>
      <c r="L236" s="57" t="n">
        <f aca="false">L242+L240+L237</f>
        <v>1193</v>
      </c>
      <c r="M236" s="57" t="n">
        <f aca="false">M242+M240+M237</f>
        <v>0</v>
      </c>
      <c r="N236" s="57" t="n">
        <f aca="false">N242+N240+N237</f>
        <v>1193</v>
      </c>
      <c r="O236" s="57" t="n">
        <f aca="false">O242+O240+O237</f>
        <v>0</v>
      </c>
      <c r="P236" s="57" t="n">
        <f aca="false">P242+P240+P237</f>
        <v>1193</v>
      </c>
      <c r="Q236" s="57" t="n">
        <f aca="false">Q242+Q240+Q237+Q244+Q246</f>
        <v>-26</v>
      </c>
      <c r="R236" s="57" t="n">
        <f aca="false">R242+R240+R237+R244+R246</f>
        <v>1167</v>
      </c>
      <c r="S236" s="57" t="n">
        <f aca="false">S242+S240+S237+S244+S246</f>
        <v>0</v>
      </c>
      <c r="T236" s="57" t="n">
        <f aca="false">T242+T240+T237+T244+T246</f>
        <v>0</v>
      </c>
      <c r="U236" s="57" t="n">
        <f aca="false">U242+U240+U237+U244+U246</f>
        <v>1167</v>
      </c>
    </row>
    <row r="237" customFormat="false" ht="18" hidden="true" customHeight="false" outlineLevel="0" collapsed="false">
      <c r="A237" s="58" t="s">
        <v>266</v>
      </c>
      <c r="B237" s="58"/>
      <c r="C237" s="59" t="s">
        <v>267</v>
      </c>
      <c r="D237" s="60" t="n">
        <f aca="false">D238+D239</f>
        <v>1054.9</v>
      </c>
      <c r="E237" s="60" t="n">
        <f aca="false">E238+E239</f>
        <v>0</v>
      </c>
      <c r="F237" s="60" t="n">
        <f aca="false">F238+F239</f>
        <v>1054.9</v>
      </c>
      <c r="G237" s="60" t="n">
        <f aca="false">G238+G239</f>
        <v>0</v>
      </c>
      <c r="H237" s="60" t="n">
        <f aca="false">H238+H239</f>
        <v>1054.9</v>
      </c>
      <c r="I237" s="60" t="n">
        <f aca="false">I238+I239</f>
        <v>0</v>
      </c>
      <c r="J237" s="60" t="n">
        <f aca="false">J238+J239</f>
        <v>1054.9</v>
      </c>
      <c r="K237" s="60" t="n">
        <f aca="false">K238+K239</f>
        <v>0</v>
      </c>
      <c r="L237" s="60" t="n">
        <f aca="false">L238+L239</f>
        <v>1054.9</v>
      </c>
      <c r="M237" s="60" t="n">
        <f aca="false">M238+M239</f>
        <v>0</v>
      </c>
      <c r="N237" s="60" t="n">
        <f aca="false">N238+N239</f>
        <v>1054.9</v>
      </c>
      <c r="O237" s="60" t="n">
        <f aca="false">O238+O239</f>
        <v>0</v>
      </c>
      <c r="P237" s="60" t="n">
        <f aca="false">P238+P239</f>
        <v>1054.9</v>
      </c>
      <c r="Q237" s="60" t="n">
        <f aca="false">Q238+Q239</f>
        <v>-66</v>
      </c>
      <c r="R237" s="60" t="n">
        <f aca="false">R238+R239</f>
        <v>988.9</v>
      </c>
      <c r="S237" s="60" t="n">
        <f aca="false">S238+S239</f>
        <v>0</v>
      </c>
      <c r="T237" s="60" t="n">
        <f aca="false">T238+T239</f>
        <v>0</v>
      </c>
      <c r="U237" s="60" t="n">
        <f aca="false">U238+U239</f>
        <v>988.9</v>
      </c>
    </row>
    <row r="238" customFormat="false" ht="18" hidden="true" customHeight="false" outlineLevel="0" collapsed="false">
      <c r="A238" s="58"/>
      <c r="B238" s="58" t="s">
        <v>66</v>
      </c>
      <c r="C238" s="61" t="s">
        <v>67</v>
      </c>
      <c r="D238" s="60" t="n">
        <v>300</v>
      </c>
      <c r="E238" s="60"/>
      <c r="F238" s="60" t="n">
        <f aca="false">SUM(D238:E238)</f>
        <v>300</v>
      </c>
      <c r="G238" s="60"/>
      <c r="H238" s="60" t="n">
        <f aca="false">SUM(F238:G238)</f>
        <v>300</v>
      </c>
      <c r="I238" s="60"/>
      <c r="J238" s="60" t="n">
        <f aca="false">SUM(H238:I238)</f>
        <v>300</v>
      </c>
      <c r="K238" s="60"/>
      <c r="L238" s="60" t="n">
        <f aca="false">SUM(J238:K238)</f>
        <v>300</v>
      </c>
      <c r="M238" s="60"/>
      <c r="N238" s="60" t="n">
        <f aca="false">SUM(L238:M238)</f>
        <v>300</v>
      </c>
      <c r="O238" s="60"/>
      <c r="P238" s="60" t="n">
        <f aca="false">SUM(N238:O238)</f>
        <v>300</v>
      </c>
      <c r="Q238" s="60" t="n">
        <v>-66</v>
      </c>
      <c r="R238" s="60" t="n">
        <f aca="false">SUM(P238:Q238)</f>
        <v>234</v>
      </c>
      <c r="S238" s="60"/>
      <c r="T238" s="60"/>
      <c r="U238" s="60" t="n">
        <f aca="false">SUM(R238:T238)</f>
        <v>234</v>
      </c>
    </row>
    <row r="239" customFormat="false" ht="36" hidden="true" customHeight="false" outlineLevel="0" collapsed="false">
      <c r="A239" s="58"/>
      <c r="B239" s="58" t="s">
        <v>56</v>
      </c>
      <c r="C239" s="61" t="s">
        <v>57</v>
      </c>
      <c r="D239" s="60" t="n">
        <v>754.9</v>
      </c>
      <c r="E239" s="60"/>
      <c r="F239" s="60" t="n">
        <f aca="false">SUM(D239:E239)</f>
        <v>754.9</v>
      </c>
      <c r="G239" s="60"/>
      <c r="H239" s="60" t="n">
        <f aca="false">SUM(F239:G239)</f>
        <v>754.9</v>
      </c>
      <c r="I239" s="60"/>
      <c r="J239" s="60" t="n">
        <f aca="false">SUM(H239:I239)</f>
        <v>754.9</v>
      </c>
      <c r="K239" s="60"/>
      <c r="L239" s="60" t="n">
        <f aca="false">SUM(J239:K239)</f>
        <v>754.9</v>
      </c>
      <c r="M239" s="60"/>
      <c r="N239" s="60" t="n">
        <f aca="false">SUM(L239:M239)</f>
        <v>754.9</v>
      </c>
      <c r="O239" s="60"/>
      <c r="P239" s="60" t="n">
        <f aca="false">SUM(N239:O239)</f>
        <v>754.9</v>
      </c>
      <c r="Q239" s="60"/>
      <c r="R239" s="60" t="n">
        <f aca="false">SUM(P239:Q239)</f>
        <v>754.9</v>
      </c>
      <c r="S239" s="60"/>
      <c r="T239" s="60"/>
      <c r="U239" s="60" t="n">
        <f aca="false">SUM(R239:T239)</f>
        <v>754.9</v>
      </c>
    </row>
    <row r="240" customFormat="false" ht="18" hidden="true" customHeight="false" outlineLevel="0" collapsed="false">
      <c r="A240" s="58" t="s">
        <v>268</v>
      </c>
      <c r="B240" s="58"/>
      <c r="C240" s="59" t="s">
        <v>269</v>
      </c>
      <c r="D240" s="60" t="n">
        <f aca="false">D241</f>
        <v>88.9</v>
      </c>
      <c r="E240" s="60" t="n">
        <f aca="false">E241</f>
        <v>0</v>
      </c>
      <c r="F240" s="60" t="n">
        <f aca="false">F241</f>
        <v>88.9</v>
      </c>
      <c r="G240" s="60" t="n">
        <f aca="false">G241</f>
        <v>0</v>
      </c>
      <c r="H240" s="60" t="n">
        <f aca="false">H241</f>
        <v>88.9</v>
      </c>
      <c r="I240" s="60" t="n">
        <f aca="false">I241</f>
        <v>0</v>
      </c>
      <c r="J240" s="60" t="n">
        <f aca="false">J241</f>
        <v>88.9</v>
      </c>
      <c r="K240" s="60" t="n">
        <f aca="false">K241</f>
        <v>0</v>
      </c>
      <c r="L240" s="60" t="n">
        <f aca="false">L241</f>
        <v>88.9</v>
      </c>
      <c r="M240" s="60" t="n">
        <f aca="false">M241</f>
        <v>0</v>
      </c>
      <c r="N240" s="60" t="n">
        <f aca="false">N241</f>
        <v>88.9</v>
      </c>
      <c r="O240" s="60" t="n">
        <f aca="false">O241</f>
        <v>0</v>
      </c>
      <c r="P240" s="60" t="n">
        <f aca="false">P241</f>
        <v>88.9</v>
      </c>
      <c r="Q240" s="60" t="n">
        <f aca="false">Q241</f>
        <v>0</v>
      </c>
      <c r="R240" s="60" t="n">
        <f aca="false">R241</f>
        <v>88.9</v>
      </c>
      <c r="S240" s="60" t="n">
        <f aca="false">S241</f>
        <v>0</v>
      </c>
      <c r="T240" s="60" t="n">
        <f aca="false">T241</f>
        <v>0</v>
      </c>
      <c r="U240" s="60" t="n">
        <f aca="false">U241</f>
        <v>88.9</v>
      </c>
    </row>
    <row r="241" customFormat="false" ht="18" hidden="true" customHeight="false" outlineLevel="0" collapsed="false">
      <c r="A241" s="58"/>
      <c r="B241" s="58" t="s">
        <v>66</v>
      </c>
      <c r="C241" s="61" t="s">
        <v>67</v>
      </c>
      <c r="D241" s="60" t="n">
        <v>88.9</v>
      </c>
      <c r="E241" s="60"/>
      <c r="F241" s="60" t="n">
        <f aca="false">SUM(D241:E241)</f>
        <v>88.9</v>
      </c>
      <c r="G241" s="60"/>
      <c r="H241" s="60" t="n">
        <f aca="false">SUM(F241:G241)</f>
        <v>88.9</v>
      </c>
      <c r="I241" s="60"/>
      <c r="J241" s="60" t="n">
        <f aca="false">SUM(H241:I241)</f>
        <v>88.9</v>
      </c>
      <c r="K241" s="60"/>
      <c r="L241" s="60" t="n">
        <f aca="false">SUM(J241:K241)</f>
        <v>88.9</v>
      </c>
      <c r="M241" s="60"/>
      <c r="N241" s="60" t="n">
        <f aca="false">SUM(L241:M241)</f>
        <v>88.9</v>
      </c>
      <c r="O241" s="60"/>
      <c r="P241" s="60" t="n">
        <f aca="false">SUM(N241:O241)</f>
        <v>88.9</v>
      </c>
      <c r="Q241" s="60"/>
      <c r="R241" s="60" t="n">
        <f aca="false">SUM(P241:Q241)</f>
        <v>88.9</v>
      </c>
      <c r="S241" s="60"/>
      <c r="T241" s="60"/>
      <c r="U241" s="60" t="n">
        <f aca="false">SUM(R241:T241)</f>
        <v>88.9</v>
      </c>
    </row>
    <row r="242" customFormat="false" ht="18" hidden="true" customHeight="false" outlineLevel="0" collapsed="false">
      <c r="A242" s="58" t="s">
        <v>270</v>
      </c>
      <c r="B242" s="58"/>
      <c r="C242" s="59" t="s">
        <v>271</v>
      </c>
      <c r="D242" s="60" t="n">
        <f aca="false">D243</f>
        <v>49.2</v>
      </c>
      <c r="E242" s="60" t="n">
        <f aca="false">E243</f>
        <v>0</v>
      </c>
      <c r="F242" s="60" t="n">
        <f aca="false">F243</f>
        <v>49.2</v>
      </c>
      <c r="G242" s="60" t="n">
        <f aca="false">G243</f>
        <v>0</v>
      </c>
      <c r="H242" s="60" t="n">
        <f aca="false">H243</f>
        <v>49.2</v>
      </c>
      <c r="I242" s="60" t="n">
        <f aca="false">I243</f>
        <v>0</v>
      </c>
      <c r="J242" s="60" t="n">
        <f aca="false">J243</f>
        <v>49.2</v>
      </c>
      <c r="K242" s="60" t="n">
        <f aca="false">K243</f>
        <v>0</v>
      </c>
      <c r="L242" s="60" t="n">
        <f aca="false">L243</f>
        <v>49.2</v>
      </c>
      <c r="M242" s="60" t="n">
        <f aca="false">M243</f>
        <v>0</v>
      </c>
      <c r="N242" s="60" t="n">
        <f aca="false">N243</f>
        <v>49.2</v>
      </c>
      <c r="O242" s="60" t="n">
        <f aca="false">O243</f>
        <v>0</v>
      </c>
      <c r="P242" s="60" t="n">
        <f aca="false">P243</f>
        <v>49.2</v>
      </c>
      <c r="Q242" s="60" t="n">
        <f aca="false">Q243</f>
        <v>0</v>
      </c>
      <c r="R242" s="60" t="n">
        <f aca="false">R243</f>
        <v>49.2</v>
      </c>
      <c r="S242" s="60" t="n">
        <f aca="false">S243</f>
        <v>0</v>
      </c>
      <c r="T242" s="60" t="n">
        <f aca="false">T243</f>
        <v>0</v>
      </c>
      <c r="U242" s="60" t="n">
        <f aca="false">U243</f>
        <v>49.2</v>
      </c>
    </row>
    <row r="243" customFormat="false" ht="18" hidden="true" customHeight="false" outlineLevel="0" collapsed="false">
      <c r="A243" s="58"/>
      <c r="B243" s="58" t="s">
        <v>66</v>
      </c>
      <c r="C243" s="61" t="s">
        <v>67</v>
      </c>
      <c r="D243" s="60" t="n">
        <v>49.2</v>
      </c>
      <c r="E243" s="60"/>
      <c r="F243" s="60" t="n">
        <f aca="false">SUM(D243:E243)</f>
        <v>49.2</v>
      </c>
      <c r="G243" s="60"/>
      <c r="H243" s="60" t="n">
        <f aca="false">SUM(F243:G243)</f>
        <v>49.2</v>
      </c>
      <c r="I243" s="60"/>
      <c r="J243" s="60" t="n">
        <f aca="false">SUM(H243:I243)</f>
        <v>49.2</v>
      </c>
      <c r="K243" s="60"/>
      <c r="L243" s="60" t="n">
        <f aca="false">SUM(J243:K243)</f>
        <v>49.2</v>
      </c>
      <c r="M243" s="60"/>
      <c r="N243" s="60" t="n">
        <f aca="false">SUM(L243:M243)</f>
        <v>49.2</v>
      </c>
      <c r="O243" s="60"/>
      <c r="P243" s="60" t="n">
        <f aca="false">SUM(N243:O243)</f>
        <v>49.2</v>
      </c>
      <c r="Q243" s="60"/>
      <c r="R243" s="60" t="n">
        <f aca="false">SUM(P243:Q243)</f>
        <v>49.2</v>
      </c>
      <c r="S243" s="60"/>
      <c r="T243" s="60"/>
      <c r="U243" s="60" t="n">
        <f aca="false">SUM(R243:T243)</f>
        <v>49.2</v>
      </c>
    </row>
    <row r="244" customFormat="false" ht="18" hidden="true" customHeight="false" outlineLevel="0" collapsed="false">
      <c r="A244" s="58" t="s">
        <v>272</v>
      </c>
      <c r="B244" s="58"/>
      <c r="C244" s="59" t="s">
        <v>273</v>
      </c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 t="n">
        <f aca="false">Q245</f>
        <v>20</v>
      </c>
      <c r="R244" s="60" t="n">
        <f aca="false">R245</f>
        <v>20</v>
      </c>
      <c r="S244" s="60" t="n">
        <f aca="false">S245</f>
        <v>0</v>
      </c>
      <c r="T244" s="60" t="n">
        <f aca="false">T245</f>
        <v>0</v>
      </c>
      <c r="U244" s="60" t="n">
        <f aca="false">U245</f>
        <v>20</v>
      </c>
    </row>
    <row r="245" customFormat="false" ht="36" hidden="true" customHeight="false" outlineLevel="0" collapsed="false">
      <c r="A245" s="58"/>
      <c r="B245" s="58" t="s">
        <v>56</v>
      </c>
      <c r="C245" s="61" t="s">
        <v>57</v>
      </c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 t="n">
        <v>20</v>
      </c>
      <c r="R245" s="60" t="n">
        <f aca="false">SUM(P245:Q245)</f>
        <v>20</v>
      </c>
      <c r="S245" s="60"/>
      <c r="T245" s="60"/>
      <c r="U245" s="60" t="n">
        <f aca="false">SUM(R245:T245)</f>
        <v>20</v>
      </c>
    </row>
    <row r="246" customFormat="false" ht="18" hidden="true" customHeight="false" outlineLevel="0" collapsed="false">
      <c r="A246" s="58" t="s">
        <v>274</v>
      </c>
      <c r="B246" s="58"/>
      <c r="C246" s="59" t="s">
        <v>275</v>
      </c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 t="n">
        <f aca="false">Q247</f>
        <v>20</v>
      </c>
      <c r="R246" s="60" t="n">
        <f aca="false">R247</f>
        <v>20</v>
      </c>
      <c r="S246" s="60" t="n">
        <f aca="false">S247</f>
        <v>0</v>
      </c>
      <c r="T246" s="60" t="n">
        <f aca="false">T247</f>
        <v>0</v>
      </c>
      <c r="U246" s="60" t="n">
        <f aca="false">U247</f>
        <v>20</v>
      </c>
    </row>
    <row r="247" customFormat="false" ht="18" hidden="true" customHeight="false" outlineLevel="0" collapsed="false">
      <c r="A247" s="58"/>
      <c r="B247" s="58" t="s">
        <v>66</v>
      </c>
      <c r="C247" s="61" t="s">
        <v>67</v>
      </c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 t="n">
        <v>20</v>
      </c>
      <c r="R247" s="60" t="n">
        <f aca="false">SUM(P247:Q247)</f>
        <v>20</v>
      </c>
      <c r="S247" s="60"/>
      <c r="T247" s="60"/>
      <c r="U247" s="60" t="n">
        <f aca="false">SUM(R247:T247)</f>
        <v>20</v>
      </c>
    </row>
    <row r="248" customFormat="false" ht="35.4" hidden="true" customHeight="false" outlineLevel="0" collapsed="false">
      <c r="A248" s="55" t="s">
        <v>276</v>
      </c>
      <c r="B248" s="58"/>
      <c r="C248" s="56" t="s">
        <v>277</v>
      </c>
      <c r="D248" s="57" t="n">
        <f aca="false">D249</f>
        <v>90</v>
      </c>
      <c r="E248" s="57" t="n">
        <f aca="false">E249</f>
        <v>0</v>
      </c>
      <c r="F248" s="57" t="n">
        <f aca="false">F249</f>
        <v>90</v>
      </c>
      <c r="G248" s="57" t="n">
        <f aca="false">G249</f>
        <v>0</v>
      </c>
      <c r="H248" s="57" t="n">
        <f aca="false">H249</f>
        <v>90</v>
      </c>
      <c r="I248" s="57" t="n">
        <f aca="false">I249</f>
        <v>0</v>
      </c>
      <c r="J248" s="57" t="n">
        <f aca="false">J249</f>
        <v>90</v>
      </c>
      <c r="K248" s="57" t="n">
        <f aca="false">K249</f>
        <v>0</v>
      </c>
      <c r="L248" s="57" t="n">
        <f aca="false">L249</f>
        <v>90</v>
      </c>
      <c r="M248" s="57" t="n">
        <f aca="false">M249</f>
        <v>0</v>
      </c>
      <c r="N248" s="57" t="n">
        <f aca="false">N249</f>
        <v>90</v>
      </c>
      <c r="O248" s="57" t="n">
        <f aca="false">O249</f>
        <v>0</v>
      </c>
      <c r="P248" s="57" t="n">
        <f aca="false">P249</f>
        <v>90</v>
      </c>
      <c r="Q248" s="57" t="n">
        <f aca="false">Q249</f>
        <v>-20</v>
      </c>
      <c r="R248" s="57" t="n">
        <f aca="false">R249</f>
        <v>70</v>
      </c>
      <c r="S248" s="57" t="n">
        <f aca="false">S249</f>
        <v>0</v>
      </c>
      <c r="T248" s="57" t="n">
        <f aca="false">T249</f>
        <v>0</v>
      </c>
      <c r="U248" s="57" t="n">
        <f aca="false">U249</f>
        <v>70</v>
      </c>
    </row>
    <row r="249" customFormat="false" ht="18" hidden="true" customHeight="false" outlineLevel="0" collapsed="false">
      <c r="A249" s="58" t="s">
        <v>278</v>
      </c>
      <c r="B249" s="58"/>
      <c r="C249" s="59" t="s">
        <v>279</v>
      </c>
      <c r="D249" s="60" t="n">
        <f aca="false">D250</f>
        <v>90</v>
      </c>
      <c r="E249" s="60" t="n">
        <f aca="false">E250</f>
        <v>0</v>
      </c>
      <c r="F249" s="60" t="n">
        <f aca="false">F250</f>
        <v>90</v>
      </c>
      <c r="G249" s="60" t="n">
        <f aca="false">G250</f>
        <v>0</v>
      </c>
      <c r="H249" s="60" t="n">
        <f aca="false">H250</f>
        <v>90</v>
      </c>
      <c r="I249" s="60" t="n">
        <f aca="false">I250</f>
        <v>0</v>
      </c>
      <c r="J249" s="60" t="n">
        <f aca="false">J250</f>
        <v>90</v>
      </c>
      <c r="K249" s="60" t="n">
        <f aca="false">K250</f>
        <v>0</v>
      </c>
      <c r="L249" s="60" t="n">
        <f aca="false">L250</f>
        <v>90</v>
      </c>
      <c r="M249" s="60" t="n">
        <f aca="false">M250</f>
        <v>0</v>
      </c>
      <c r="N249" s="60" t="n">
        <f aca="false">N250</f>
        <v>90</v>
      </c>
      <c r="O249" s="60" t="n">
        <f aca="false">O250</f>
        <v>0</v>
      </c>
      <c r="P249" s="60" t="n">
        <f aca="false">P250</f>
        <v>90</v>
      </c>
      <c r="Q249" s="60" t="n">
        <f aca="false">Q250</f>
        <v>-20</v>
      </c>
      <c r="R249" s="60" t="n">
        <f aca="false">R250</f>
        <v>70</v>
      </c>
      <c r="S249" s="60" t="n">
        <f aca="false">S250</f>
        <v>0</v>
      </c>
      <c r="T249" s="60" t="n">
        <f aca="false">T250</f>
        <v>0</v>
      </c>
      <c r="U249" s="60" t="n">
        <f aca="false">U250</f>
        <v>70</v>
      </c>
    </row>
    <row r="250" customFormat="false" ht="18" hidden="true" customHeight="false" outlineLevel="0" collapsed="false">
      <c r="A250" s="58"/>
      <c r="B250" s="58" t="s">
        <v>66</v>
      </c>
      <c r="C250" s="61" t="s">
        <v>67</v>
      </c>
      <c r="D250" s="60" t="n">
        <v>90</v>
      </c>
      <c r="E250" s="60"/>
      <c r="F250" s="60" t="n">
        <f aca="false">SUM(D250:E250)</f>
        <v>90</v>
      </c>
      <c r="G250" s="60"/>
      <c r="H250" s="60" t="n">
        <f aca="false">SUM(F250:G250)</f>
        <v>90</v>
      </c>
      <c r="I250" s="60"/>
      <c r="J250" s="60" t="n">
        <f aca="false">SUM(H250:I250)</f>
        <v>90</v>
      </c>
      <c r="K250" s="60"/>
      <c r="L250" s="60" t="n">
        <f aca="false">SUM(J250:K250)</f>
        <v>90</v>
      </c>
      <c r="M250" s="60"/>
      <c r="N250" s="60" t="n">
        <f aca="false">SUM(L250:M250)</f>
        <v>90</v>
      </c>
      <c r="O250" s="60"/>
      <c r="P250" s="60" t="n">
        <f aca="false">SUM(N250:O250)</f>
        <v>90</v>
      </c>
      <c r="Q250" s="60" t="n">
        <v>-20</v>
      </c>
      <c r="R250" s="60" t="n">
        <f aca="false">SUM(P250:Q250)</f>
        <v>70</v>
      </c>
      <c r="S250" s="60"/>
      <c r="T250" s="60"/>
      <c r="U250" s="60" t="n">
        <f aca="false">SUM(R250:T250)</f>
        <v>70</v>
      </c>
    </row>
    <row r="251" customFormat="false" ht="52.2" hidden="false" customHeight="false" outlineLevel="0" collapsed="false">
      <c r="A251" s="55" t="s">
        <v>280</v>
      </c>
      <c r="B251" s="55"/>
      <c r="C251" s="56" t="s">
        <v>281</v>
      </c>
      <c r="D251" s="57" t="n">
        <f aca="false">D252</f>
        <v>18442.3</v>
      </c>
      <c r="E251" s="57" t="n">
        <f aca="false">E252</f>
        <v>-245.3</v>
      </c>
      <c r="F251" s="57" t="n">
        <f aca="false">F252</f>
        <v>18197</v>
      </c>
      <c r="G251" s="57" t="n">
        <f aca="false">G252</f>
        <v>0</v>
      </c>
      <c r="H251" s="57" t="n">
        <f aca="false">H252</f>
        <v>18197</v>
      </c>
      <c r="I251" s="57" t="n">
        <f aca="false">I252</f>
        <v>50.8</v>
      </c>
      <c r="J251" s="57" t="n">
        <f aca="false">J252</f>
        <v>18247.8</v>
      </c>
      <c r="K251" s="57" t="n">
        <f aca="false">K252</f>
        <v>268</v>
      </c>
      <c r="L251" s="57" t="n">
        <f aca="false">L252</f>
        <v>18515.8</v>
      </c>
      <c r="M251" s="57" t="n">
        <f aca="false">M252</f>
        <v>0</v>
      </c>
      <c r="N251" s="57" t="n">
        <f aca="false">N252</f>
        <v>18515.8</v>
      </c>
      <c r="O251" s="57" t="n">
        <f aca="false">O252</f>
        <v>0</v>
      </c>
      <c r="P251" s="57" t="n">
        <f aca="false">P252</f>
        <v>18515.8</v>
      </c>
      <c r="Q251" s="57" t="n">
        <f aca="false">Q252</f>
        <v>0</v>
      </c>
      <c r="R251" s="57" t="n">
        <f aca="false">R252</f>
        <v>18515.8</v>
      </c>
      <c r="S251" s="57" t="n">
        <f aca="false">S252</f>
        <v>359.7</v>
      </c>
      <c r="T251" s="57" t="n">
        <f aca="false">T252</f>
        <v>0</v>
      </c>
      <c r="U251" s="57" t="n">
        <f aca="false">U252</f>
        <v>18875.5</v>
      </c>
    </row>
    <row r="252" customFormat="false" ht="34.8" hidden="false" customHeight="false" outlineLevel="0" collapsed="false">
      <c r="A252" s="55" t="s">
        <v>282</v>
      </c>
      <c r="B252" s="55"/>
      <c r="C252" s="56" t="s">
        <v>100</v>
      </c>
      <c r="D252" s="57" t="n">
        <f aca="false">D253</f>
        <v>18442.3</v>
      </c>
      <c r="E252" s="57" t="n">
        <f aca="false">E253</f>
        <v>-245.3</v>
      </c>
      <c r="F252" s="57" t="n">
        <f aca="false">F253</f>
        <v>18197</v>
      </c>
      <c r="G252" s="57" t="n">
        <f aca="false">G253</f>
        <v>0</v>
      </c>
      <c r="H252" s="57" t="n">
        <f aca="false">H253</f>
        <v>18197</v>
      </c>
      <c r="I252" s="57" t="n">
        <f aca="false">I253</f>
        <v>50.8</v>
      </c>
      <c r="J252" s="57" t="n">
        <f aca="false">J253</f>
        <v>18247.8</v>
      </c>
      <c r="K252" s="57" t="n">
        <f aca="false">K253</f>
        <v>268</v>
      </c>
      <c r="L252" s="57" t="n">
        <f aca="false">L253</f>
        <v>18515.8</v>
      </c>
      <c r="M252" s="57" t="n">
        <f aca="false">M253</f>
        <v>0</v>
      </c>
      <c r="N252" s="57" t="n">
        <f aca="false">N253</f>
        <v>18515.8</v>
      </c>
      <c r="O252" s="57" t="n">
        <f aca="false">O253</f>
        <v>0</v>
      </c>
      <c r="P252" s="57" t="n">
        <f aca="false">P253</f>
        <v>18515.8</v>
      </c>
      <c r="Q252" s="57" t="n">
        <f aca="false">Q253</f>
        <v>0</v>
      </c>
      <c r="R252" s="57" t="n">
        <f aca="false">R253</f>
        <v>18515.8</v>
      </c>
      <c r="S252" s="57" t="n">
        <f aca="false">S253</f>
        <v>359.7</v>
      </c>
      <c r="T252" s="57" t="n">
        <f aca="false">T253</f>
        <v>0</v>
      </c>
      <c r="U252" s="57" t="n">
        <f aca="false">U253</f>
        <v>18875.5</v>
      </c>
    </row>
    <row r="253" customFormat="false" ht="18" hidden="false" customHeight="false" outlineLevel="0" collapsed="false">
      <c r="A253" s="58" t="s">
        <v>283</v>
      </c>
      <c r="B253" s="58"/>
      <c r="C253" s="59" t="s">
        <v>284</v>
      </c>
      <c r="D253" s="60" t="n">
        <f aca="false">D254+D255+D256</f>
        <v>18442.3</v>
      </c>
      <c r="E253" s="60" t="n">
        <f aca="false">E254+E255+E256</f>
        <v>-245.3</v>
      </c>
      <c r="F253" s="60" t="n">
        <f aca="false">F254+F255+F256</f>
        <v>18197</v>
      </c>
      <c r="G253" s="60" t="n">
        <f aca="false">G254+G255+G256</f>
        <v>0</v>
      </c>
      <c r="H253" s="60" t="n">
        <f aca="false">H254+H255+H256</f>
        <v>18197</v>
      </c>
      <c r="I253" s="60" t="n">
        <f aca="false">I254+I255+I256</f>
        <v>50.8</v>
      </c>
      <c r="J253" s="60" t="n">
        <f aca="false">J254+J255+J256</f>
        <v>18247.8</v>
      </c>
      <c r="K253" s="60" t="n">
        <f aca="false">K254+K255+K256</f>
        <v>268</v>
      </c>
      <c r="L253" s="60" t="n">
        <f aca="false">L254+L255+L256</f>
        <v>18515.8</v>
      </c>
      <c r="M253" s="60" t="n">
        <f aca="false">M254+M255+M256</f>
        <v>0</v>
      </c>
      <c r="N253" s="60" t="n">
        <f aca="false">N254+N255+N256</f>
        <v>18515.8</v>
      </c>
      <c r="O253" s="60" t="n">
        <f aca="false">O254+O255+O256</f>
        <v>0</v>
      </c>
      <c r="P253" s="60" t="n">
        <f aca="false">P254+P255+P256</f>
        <v>18515.8</v>
      </c>
      <c r="Q253" s="60" t="n">
        <f aca="false">Q254+Q255+Q256</f>
        <v>0</v>
      </c>
      <c r="R253" s="60" t="n">
        <f aca="false">R254+R255+R256</f>
        <v>18515.8</v>
      </c>
      <c r="S253" s="60" t="n">
        <f aca="false">S254+S255+S256</f>
        <v>359.7</v>
      </c>
      <c r="T253" s="60" t="n">
        <f aca="false">T254+T255+T256</f>
        <v>0</v>
      </c>
      <c r="U253" s="60" t="n">
        <f aca="false">U254+U255+U256</f>
        <v>18875.5</v>
      </c>
    </row>
    <row r="254" customFormat="false" ht="54" hidden="true" customHeight="false" outlineLevel="0" collapsed="false">
      <c r="A254" s="58"/>
      <c r="B254" s="58" t="s">
        <v>103</v>
      </c>
      <c r="C254" s="61" t="s">
        <v>104</v>
      </c>
      <c r="D254" s="60" t="n">
        <v>15944.4</v>
      </c>
      <c r="E254" s="60" t="n">
        <v>-245.3</v>
      </c>
      <c r="F254" s="60" t="n">
        <f aca="false">SUM(D254:E254)</f>
        <v>15699.1</v>
      </c>
      <c r="G254" s="60"/>
      <c r="H254" s="60" t="n">
        <f aca="false">SUM(F254:G254)</f>
        <v>15699.1</v>
      </c>
      <c r="I254" s="60"/>
      <c r="J254" s="60" t="n">
        <f aca="false">SUM(H254:I254)</f>
        <v>15699.1</v>
      </c>
      <c r="K254" s="60"/>
      <c r="L254" s="60" t="n">
        <f aca="false">SUM(J254:K254)</f>
        <v>15699.1</v>
      </c>
      <c r="M254" s="60"/>
      <c r="N254" s="60" t="n">
        <f aca="false">SUM(L254:M254)</f>
        <v>15699.1</v>
      </c>
      <c r="O254" s="60"/>
      <c r="P254" s="60" t="n">
        <f aca="false">SUM(N254:O254)</f>
        <v>15699.1</v>
      </c>
      <c r="Q254" s="60"/>
      <c r="R254" s="60" t="n">
        <f aca="false">SUM(P254:Q254)</f>
        <v>15699.1</v>
      </c>
      <c r="S254" s="60"/>
      <c r="T254" s="60"/>
      <c r="U254" s="60" t="n">
        <f aca="false">SUM(R254:T254)</f>
        <v>15699.1</v>
      </c>
    </row>
    <row r="255" customFormat="false" ht="18" hidden="false" customHeight="false" outlineLevel="0" collapsed="false">
      <c r="A255" s="58"/>
      <c r="B255" s="58" t="s">
        <v>66</v>
      </c>
      <c r="C255" s="61" t="s">
        <v>67</v>
      </c>
      <c r="D255" s="60" t="n">
        <f aca="false">2336.1+40.2</f>
        <v>2376.3</v>
      </c>
      <c r="E255" s="60"/>
      <c r="F255" s="60" t="n">
        <f aca="false">SUM(D255:E255)</f>
        <v>2376.3</v>
      </c>
      <c r="G255" s="60"/>
      <c r="H255" s="60" t="n">
        <f aca="false">SUM(F255:G255)</f>
        <v>2376.3</v>
      </c>
      <c r="I255" s="60" t="n">
        <v>50.8</v>
      </c>
      <c r="J255" s="60" t="n">
        <f aca="false">SUM(H255:I255)</f>
        <v>2427.1</v>
      </c>
      <c r="K255" s="60" t="n">
        <v>268</v>
      </c>
      <c r="L255" s="60" t="n">
        <f aca="false">SUM(J255:K255)</f>
        <v>2695.1</v>
      </c>
      <c r="M255" s="60"/>
      <c r="N255" s="60" t="n">
        <f aca="false">SUM(L255:M255)</f>
        <v>2695.1</v>
      </c>
      <c r="O255" s="60"/>
      <c r="P255" s="60" t="n">
        <f aca="false">SUM(N255:O255)</f>
        <v>2695.1</v>
      </c>
      <c r="Q255" s="60"/>
      <c r="R255" s="60" t="n">
        <f aca="false">SUM(P255:Q255)</f>
        <v>2695.1</v>
      </c>
      <c r="S255" s="60" t="n">
        <f aca="false">312.1+47.6</f>
        <v>359.7</v>
      </c>
      <c r="T255" s="60"/>
      <c r="U255" s="60" t="n">
        <f aca="false">SUM(R255:T255)</f>
        <v>3054.8</v>
      </c>
    </row>
    <row r="256" customFormat="false" ht="18" hidden="true" customHeight="false" outlineLevel="0" collapsed="false">
      <c r="A256" s="58"/>
      <c r="B256" s="58" t="s">
        <v>52</v>
      </c>
      <c r="C256" s="61" t="s">
        <v>53</v>
      </c>
      <c r="D256" s="60" t="n">
        <v>121.6</v>
      </c>
      <c r="E256" s="60"/>
      <c r="F256" s="60" t="n">
        <f aca="false">SUM(D256:E256)</f>
        <v>121.6</v>
      </c>
      <c r="G256" s="60"/>
      <c r="H256" s="60" t="n">
        <f aca="false">SUM(F256:G256)</f>
        <v>121.6</v>
      </c>
      <c r="I256" s="60"/>
      <c r="J256" s="60" t="n">
        <f aca="false">SUM(H256:I256)</f>
        <v>121.6</v>
      </c>
      <c r="K256" s="60"/>
      <c r="L256" s="60" t="n">
        <f aca="false">SUM(J256:K256)</f>
        <v>121.6</v>
      </c>
      <c r="M256" s="60"/>
      <c r="N256" s="60" t="n">
        <f aca="false">SUM(L256:M256)</f>
        <v>121.6</v>
      </c>
      <c r="O256" s="60"/>
      <c r="P256" s="60" t="n">
        <f aca="false">SUM(N256:O256)</f>
        <v>121.6</v>
      </c>
      <c r="Q256" s="60"/>
      <c r="R256" s="60" t="n">
        <f aca="false">SUM(P256:Q256)</f>
        <v>121.6</v>
      </c>
      <c r="S256" s="60"/>
      <c r="T256" s="60"/>
      <c r="U256" s="60" t="n">
        <f aca="false">SUM(R256:T256)</f>
        <v>121.6</v>
      </c>
    </row>
    <row r="257" customFormat="false" ht="26.25" hidden="false" customHeight="true" outlineLevel="0" collapsed="false">
      <c r="A257" s="55" t="s">
        <v>285</v>
      </c>
      <c r="B257" s="55"/>
      <c r="C257" s="82" t="s">
        <v>286</v>
      </c>
      <c r="D257" s="57" t="n">
        <f aca="false">D258+D265+D285+D274</f>
        <v>28185.1</v>
      </c>
      <c r="E257" s="57" t="n">
        <f aca="false">E258+E265+E285+E274</f>
        <v>1204.1</v>
      </c>
      <c r="F257" s="57" t="n">
        <f aca="false">F258+F265+F285+F274</f>
        <v>29389.2</v>
      </c>
      <c r="G257" s="57" t="n">
        <f aca="false">G258+G265+G285+G274</f>
        <v>0</v>
      </c>
      <c r="H257" s="57" t="n">
        <f aca="false">H258+H265+H285+H274</f>
        <v>29389.2</v>
      </c>
      <c r="I257" s="57" t="n">
        <f aca="false">I258+I265+I285+I274</f>
        <v>0</v>
      </c>
      <c r="J257" s="57" t="n">
        <f aca="false">J258+J265+J285+J274</f>
        <v>29389.2</v>
      </c>
      <c r="K257" s="57" t="n">
        <f aca="false">K258+K265+K285+K274</f>
        <v>2504.4</v>
      </c>
      <c r="L257" s="57" t="n">
        <f aca="false">L258+L265+L285+L274</f>
        <v>31893.6</v>
      </c>
      <c r="M257" s="57" t="n">
        <f aca="false">M258+M265+M285+M274</f>
        <v>-660</v>
      </c>
      <c r="N257" s="57" t="n">
        <f aca="false">N258+N265+N285+N274</f>
        <v>31233.6</v>
      </c>
      <c r="O257" s="57" t="n">
        <f aca="false">O258+O265+O285+O274</f>
        <v>0</v>
      </c>
      <c r="P257" s="57" t="n">
        <f aca="false">P258+P265+P285+P274</f>
        <v>31233.6</v>
      </c>
      <c r="Q257" s="57" t="n">
        <f aca="false">Q258+Q265+Q285+Q274</f>
        <v>578.4</v>
      </c>
      <c r="R257" s="57" t="n">
        <f aca="false">R258+R265+R285+R274</f>
        <v>31812</v>
      </c>
      <c r="S257" s="57" t="n">
        <f aca="false">S258+S265+S285+S274</f>
        <v>-135.80867</v>
      </c>
      <c r="T257" s="57" t="n">
        <f aca="false">T258+T265+T285+T274</f>
        <v>0</v>
      </c>
      <c r="U257" s="57" t="n">
        <f aca="false">U258+U265+U285+U274</f>
        <v>31676.19133</v>
      </c>
    </row>
    <row r="258" customFormat="false" ht="34.8" hidden="true" customHeight="false" outlineLevel="0" collapsed="false">
      <c r="A258" s="55" t="s">
        <v>287</v>
      </c>
      <c r="B258" s="55"/>
      <c r="C258" s="56" t="s">
        <v>288</v>
      </c>
      <c r="D258" s="57" t="n">
        <f aca="false">D259</f>
        <v>3770</v>
      </c>
      <c r="E258" s="57" t="n">
        <f aca="false">E259</f>
        <v>0</v>
      </c>
      <c r="F258" s="57" t="n">
        <f aca="false">F259</f>
        <v>3770</v>
      </c>
      <c r="G258" s="57" t="n">
        <f aca="false">G259</f>
        <v>0</v>
      </c>
      <c r="H258" s="57" t="n">
        <f aca="false">H259</f>
        <v>3770</v>
      </c>
      <c r="I258" s="57" t="n">
        <f aca="false">I259</f>
        <v>0</v>
      </c>
      <c r="J258" s="57" t="n">
        <f aca="false">J259</f>
        <v>3770</v>
      </c>
      <c r="K258" s="57" t="n">
        <f aca="false">K259</f>
        <v>0</v>
      </c>
      <c r="L258" s="57" t="n">
        <f aca="false">L259</f>
        <v>3770</v>
      </c>
      <c r="M258" s="57" t="n">
        <f aca="false">M259</f>
        <v>0</v>
      </c>
      <c r="N258" s="57" t="n">
        <f aca="false">N259</f>
        <v>3770</v>
      </c>
      <c r="O258" s="57" t="n">
        <f aca="false">O259</f>
        <v>0</v>
      </c>
      <c r="P258" s="57" t="n">
        <f aca="false">P259</f>
        <v>3770</v>
      </c>
      <c r="Q258" s="57" t="n">
        <f aca="false">Q259</f>
        <v>0</v>
      </c>
      <c r="R258" s="57" t="n">
        <f aca="false">R259</f>
        <v>3770</v>
      </c>
      <c r="S258" s="57" t="n">
        <f aca="false">S259</f>
        <v>0</v>
      </c>
      <c r="T258" s="57" t="n">
        <f aca="false">T259</f>
        <v>0</v>
      </c>
      <c r="U258" s="57" t="n">
        <f aca="false">U259</f>
        <v>3770</v>
      </c>
    </row>
    <row r="259" customFormat="false" ht="25.5" hidden="true" customHeight="true" outlineLevel="0" collapsed="false">
      <c r="A259" s="55" t="s">
        <v>289</v>
      </c>
      <c r="B259" s="55"/>
      <c r="C259" s="56" t="s">
        <v>290</v>
      </c>
      <c r="D259" s="57" t="n">
        <f aca="false">D260+D262</f>
        <v>3770</v>
      </c>
      <c r="E259" s="57" t="n">
        <f aca="false">E260+E262</f>
        <v>0</v>
      </c>
      <c r="F259" s="57" t="n">
        <f aca="false">F260+F262</f>
        <v>3770</v>
      </c>
      <c r="G259" s="57" t="n">
        <f aca="false">G260+G262</f>
        <v>0</v>
      </c>
      <c r="H259" s="57" t="n">
        <f aca="false">H260+H262</f>
        <v>3770</v>
      </c>
      <c r="I259" s="57" t="n">
        <f aca="false">I260+I262</f>
        <v>0</v>
      </c>
      <c r="J259" s="57" t="n">
        <f aca="false">J260+J262</f>
        <v>3770</v>
      </c>
      <c r="K259" s="57" t="n">
        <f aca="false">K260+K262</f>
        <v>0</v>
      </c>
      <c r="L259" s="57" t="n">
        <f aca="false">L260+L262</f>
        <v>3770</v>
      </c>
      <c r="M259" s="57" t="n">
        <f aca="false">M260+M262</f>
        <v>0</v>
      </c>
      <c r="N259" s="57" t="n">
        <f aca="false">N260+N262</f>
        <v>3770</v>
      </c>
      <c r="O259" s="57" t="n">
        <f aca="false">O260+O262</f>
        <v>0</v>
      </c>
      <c r="P259" s="57" t="n">
        <f aca="false">P260+P262</f>
        <v>3770</v>
      </c>
      <c r="Q259" s="57" t="n">
        <f aca="false">Q260+Q262</f>
        <v>0</v>
      </c>
      <c r="R259" s="57" t="n">
        <f aca="false">R260+R262</f>
        <v>3770</v>
      </c>
      <c r="S259" s="57" t="n">
        <f aca="false">S260+S262</f>
        <v>0</v>
      </c>
      <c r="T259" s="57" t="n">
        <f aca="false">T260+T262</f>
        <v>0</v>
      </c>
      <c r="U259" s="57" t="n">
        <f aca="false">U260+U262</f>
        <v>3770</v>
      </c>
    </row>
    <row r="260" customFormat="false" ht="18" hidden="true" customHeight="false" outlineLevel="0" collapsed="false">
      <c r="A260" s="58" t="s">
        <v>291</v>
      </c>
      <c r="B260" s="58"/>
      <c r="C260" s="63" t="s">
        <v>292</v>
      </c>
      <c r="D260" s="60" t="n">
        <f aca="false">D261</f>
        <v>3200</v>
      </c>
      <c r="E260" s="60" t="n">
        <f aca="false">E261</f>
        <v>0</v>
      </c>
      <c r="F260" s="60" t="n">
        <f aca="false">F261</f>
        <v>3200</v>
      </c>
      <c r="G260" s="60" t="n">
        <f aca="false">G261</f>
        <v>0</v>
      </c>
      <c r="H260" s="60" t="n">
        <f aca="false">H261</f>
        <v>3200</v>
      </c>
      <c r="I260" s="60" t="n">
        <f aca="false">I261</f>
        <v>0</v>
      </c>
      <c r="J260" s="60" t="n">
        <f aca="false">J261</f>
        <v>3200</v>
      </c>
      <c r="K260" s="60" t="n">
        <f aca="false">K261</f>
        <v>0</v>
      </c>
      <c r="L260" s="60" t="n">
        <f aca="false">L261</f>
        <v>3200</v>
      </c>
      <c r="M260" s="60" t="n">
        <f aca="false">M261</f>
        <v>0</v>
      </c>
      <c r="N260" s="60" t="n">
        <f aca="false">N261</f>
        <v>3200</v>
      </c>
      <c r="O260" s="60" t="n">
        <f aca="false">O261</f>
        <v>0</v>
      </c>
      <c r="P260" s="60" t="n">
        <f aca="false">P261</f>
        <v>3200</v>
      </c>
      <c r="Q260" s="60" t="n">
        <f aca="false">Q261</f>
        <v>0</v>
      </c>
      <c r="R260" s="60" t="n">
        <f aca="false">R261</f>
        <v>3200</v>
      </c>
      <c r="S260" s="60" t="n">
        <f aca="false">S261</f>
        <v>0</v>
      </c>
      <c r="T260" s="60" t="n">
        <f aca="false">T261</f>
        <v>0</v>
      </c>
      <c r="U260" s="60" t="n">
        <f aca="false">U261</f>
        <v>3200</v>
      </c>
    </row>
    <row r="261" customFormat="false" ht="36" hidden="true" customHeight="false" outlineLevel="0" collapsed="false">
      <c r="A261" s="58"/>
      <c r="B261" s="58" t="s">
        <v>56</v>
      </c>
      <c r="C261" s="61" t="s">
        <v>57</v>
      </c>
      <c r="D261" s="60" t="n">
        <v>3200</v>
      </c>
      <c r="E261" s="60"/>
      <c r="F261" s="60" t="n">
        <f aca="false">SUM(D261:E261)</f>
        <v>3200</v>
      </c>
      <c r="G261" s="60"/>
      <c r="H261" s="60" t="n">
        <f aca="false">SUM(F261:G261)</f>
        <v>3200</v>
      </c>
      <c r="I261" s="60"/>
      <c r="J261" s="60" t="n">
        <f aca="false">SUM(H261:I261)</f>
        <v>3200</v>
      </c>
      <c r="K261" s="60" t="n">
        <v>0</v>
      </c>
      <c r="L261" s="60" t="n">
        <f aca="false">SUM(J261:K261)</f>
        <v>3200</v>
      </c>
      <c r="M261" s="60" t="n">
        <v>0</v>
      </c>
      <c r="N261" s="60" t="n">
        <f aca="false">SUM(L261:M261)</f>
        <v>3200</v>
      </c>
      <c r="O261" s="60" t="n">
        <v>0</v>
      </c>
      <c r="P261" s="60" t="n">
        <f aca="false">SUM(N261:O261)</f>
        <v>3200</v>
      </c>
      <c r="Q261" s="60" t="n">
        <v>0</v>
      </c>
      <c r="R261" s="60" t="n">
        <f aca="false">SUM(P261:Q261)</f>
        <v>3200</v>
      </c>
      <c r="S261" s="60" t="n">
        <v>0</v>
      </c>
      <c r="T261" s="60" t="n">
        <v>0</v>
      </c>
      <c r="U261" s="60" t="n">
        <f aca="false">SUM(R261:T261)</f>
        <v>3200</v>
      </c>
    </row>
    <row r="262" customFormat="false" ht="35.4" hidden="true" customHeight="false" outlineLevel="0" collapsed="false">
      <c r="A262" s="55" t="s">
        <v>293</v>
      </c>
      <c r="B262" s="58"/>
      <c r="C262" s="94" t="s">
        <v>294</v>
      </c>
      <c r="D262" s="57" t="n">
        <f aca="false">D263</f>
        <v>570</v>
      </c>
      <c r="E262" s="57" t="n">
        <f aca="false">E263</f>
        <v>0</v>
      </c>
      <c r="F262" s="57" t="n">
        <f aca="false">F263</f>
        <v>570</v>
      </c>
      <c r="G262" s="57" t="n">
        <f aca="false">G263</f>
        <v>0</v>
      </c>
      <c r="H262" s="57" t="n">
        <f aca="false">H263</f>
        <v>570</v>
      </c>
      <c r="I262" s="57" t="n">
        <f aca="false">I263</f>
        <v>0</v>
      </c>
      <c r="J262" s="57" t="n">
        <f aca="false">J263</f>
        <v>570</v>
      </c>
      <c r="K262" s="57" t="n">
        <f aca="false">K263</f>
        <v>0</v>
      </c>
      <c r="L262" s="57" t="n">
        <f aca="false">L263</f>
        <v>570</v>
      </c>
      <c r="M262" s="57" t="n">
        <f aca="false">M263</f>
        <v>0</v>
      </c>
      <c r="N262" s="57" t="n">
        <f aca="false">N263</f>
        <v>570</v>
      </c>
      <c r="O262" s="57" t="n">
        <f aca="false">O263</f>
        <v>0</v>
      </c>
      <c r="P262" s="57" t="n">
        <f aca="false">P263</f>
        <v>570</v>
      </c>
      <c r="Q262" s="57" t="n">
        <f aca="false">Q263</f>
        <v>0</v>
      </c>
      <c r="R262" s="57" t="n">
        <f aca="false">R263</f>
        <v>570</v>
      </c>
      <c r="S262" s="57" t="n">
        <f aca="false">S263</f>
        <v>0</v>
      </c>
      <c r="T262" s="57" t="n">
        <f aca="false">T263</f>
        <v>0</v>
      </c>
      <c r="U262" s="57" t="n">
        <f aca="false">U263</f>
        <v>570</v>
      </c>
    </row>
    <row r="263" customFormat="false" ht="18" hidden="true" customHeight="false" outlineLevel="0" collapsed="false">
      <c r="A263" s="58" t="s">
        <v>295</v>
      </c>
      <c r="B263" s="58"/>
      <c r="C263" s="61" t="s">
        <v>296</v>
      </c>
      <c r="D263" s="60" t="n">
        <f aca="false">D264</f>
        <v>570</v>
      </c>
      <c r="E263" s="60" t="n">
        <f aca="false">E264</f>
        <v>0</v>
      </c>
      <c r="F263" s="60" t="n">
        <f aca="false">F264</f>
        <v>570</v>
      </c>
      <c r="G263" s="60" t="n">
        <f aca="false">G264</f>
        <v>0</v>
      </c>
      <c r="H263" s="60" t="n">
        <f aca="false">H264</f>
        <v>570</v>
      </c>
      <c r="I263" s="60" t="n">
        <f aca="false">I264</f>
        <v>0</v>
      </c>
      <c r="J263" s="60" t="n">
        <f aca="false">J264</f>
        <v>570</v>
      </c>
      <c r="K263" s="60" t="n">
        <f aca="false">K264</f>
        <v>0</v>
      </c>
      <c r="L263" s="60" t="n">
        <f aca="false">L264</f>
        <v>570</v>
      </c>
      <c r="M263" s="60" t="n">
        <f aca="false">M264</f>
        <v>0</v>
      </c>
      <c r="N263" s="60" t="n">
        <f aca="false">N264</f>
        <v>570</v>
      </c>
      <c r="O263" s="60" t="n">
        <f aca="false">O264</f>
        <v>0</v>
      </c>
      <c r="P263" s="60" t="n">
        <f aca="false">P264</f>
        <v>570</v>
      </c>
      <c r="Q263" s="60" t="n">
        <f aca="false">Q264</f>
        <v>0</v>
      </c>
      <c r="R263" s="60" t="n">
        <f aca="false">R264</f>
        <v>570</v>
      </c>
      <c r="S263" s="60" t="n">
        <f aca="false">S264</f>
        <v>0</v>
      </c>
      <c r="T263" s="60" t="n">
        <f aca="false">T264</f>
        <v>0</v>
      </c>
      <c r="U263" s="60" t="n">
        <f aca="false">U264</f>
        <v>570</v>
      </c>
    </row>
    <row r="264" customFormat="false" ht="18" hidden="true" customHeight="false" outlineLevel="0" collapsed="false">
      <c r="A264" s="58"/>
      <c r="B264" s="58" t="s">
        <v>52</v>
      </c>
      <c r="C264" s="61" t="s">
        <v>53</v>
      </c>
      <c r="D264" s="60" t="n">
        <v>570</v>
      </c>
      <c r="E264" s="60"/>
      <c r="F264" s="60" t="n">
        <f aca="false">SUM(D264:E264)</f>
        <v>570</v>
      </c>
      <c r="G264" s="60"/>
      <c r="H264" s="60" t="n">
        <f aca="false">SUM(F264:G264)</f>
        <v>570</v>
      </c>
      <c r="I264" s="60"/>
      <c r="J264" s="60" t="n">
        <f aca="false">SUM(H264:I264)</f>
        <v>570</v>
      </c>
      <c r="K264" s="60"/>
      <c r="L264" s="60" t="n">
        <f aca="false">SUM(J264:K264)</f>
        <v>570</v>
      </c>
      <c r="M264" s="60"/>
      <c r="N264" s="60" t="n">
        <f aca="false">SUM(L264:M264)</f>
        <v>570</v>
      </c>
      <c r="O264" s="60"/>
      <c r="P264" s="60" t="n">
        <f aca="false">SUM(N264:O264)</f>
        <v>570</v>
      </c>
      <c r="Q264" s="60"/>
      <c r="R264" s="60" t="n">
        <f aca="false">SUM(P264:Q264)</f>
        <v>570</v>
      </c>
      <c r="S264" s="60"/>
      <c r="T264" s="60"/>
      <c r="U264" s="60" t="n">
        <f aca="false">SUM(R264:T264)</f>
        <v>570</v>
      </c>
    </row>
    <row r="265" customFormat="false" ht="34.8" hidden="false" customHeight="false" outlineLevel="0" collapsed="false">
      <c r="A265" s="55" t="s">
        <v>297</v>
      </c>
      <c r="B265" s="55"/>
      <c r="C265" s="56" t="s">
        <v>298</v>
      </c>
      <c r="D265" s="57" t="n">
        <f aca="false">D266+D269</f>
        <v>1830.7</v>
      </c>
      <c r="E265" s="57" t="n">
        <f aca="false">E266+E269</f>
        <v>0</v>
      </c>
      <c r="F265" s="57" t="n">
        <f aca="false">F266+F269</f>
        <v>1830.7</v>
      </c>
      <c r="G265" s="57" t="n">
        <f aca="false">G266+G269</f>
        <v>0</v>
      </c>
      <c r="H265" s="57" t="n">
        <f aca="false">H266+H269</f>
        <v>1830.7</v>
      </c>
      <c r="I265" s="57" t="n">
        <f aca="false">I266+I269</f>
        <v>0</v>
      </c>
      <c r="J265" s="57" t="n">
        <f aca="false">J266+J269</f>
        <v>1830.7</v>
      </c>
      <c r="K265" s="57" t="n">
        <f aca="false">K266+K269</f>
        <v>0</v>
      </c>
      <c r="L265" s="57" t="n">
        <f aca="false">L266+L269</f>
        <v>1830.7</v>
      </c>
      <c r="M265" s="57" t="n">
        <f aca="false">M266+M269</f>
        <v>0</v>
      </c>
      <c r="N265" s="57" t="n">
        <f aca="false">N266+N269</f>
        <v>1830.7</v>
      </c>
      <c r="O265" s="57" t="n">
        <f aca="false">O266+O269</f>
        <v>0</v>
      </c>
      <c r="P265" s="57" t="n">
        <f aca="false">P266+P269</f>
        <v>1830.7</v>
      </c>
      <c r="Q265" s="57" t="n">
        <f aca="false">Q266+Q269</f>
        <v>0</v>
      </c>
      <c r="R265" s="57" t="n">
        <f aca="false">R266+R269</f>
        <v>1830.7</v>
      </c>
      <c r="S265" s="57" t="n">
        <f aca="false">S266+S269</f>
        <v>-135.80867</v>
      </c>
      <c r="T265" s="57" t="n">
        <f aca="false">T266+T269</f>
        <v>0</v>
      </c>
      <c r="U265" s="57" t="n">
        <f aca="false">U266+U269</f>
        <v>1694.89133</v>
      </c>
    </row>
    <row r="266" customFormat="false" ht="34.8" hidden="false" customHeight="false" outlineLevel="0" collapsed="false">
      <c r="A266" s="55" t="s">
        <v>299</v>
      </c>
      <c r="B266" s="55"/>
      <c r="C266" s="56" t="s">
        <v>300</v>
      </c>
      <c r="D266" s="57" t="n">
        <f aca="false">D267</f>
        <v>990</v>
      </c>
      <c r="E266" s="57" t="n">
        <f aca="false">E267</f>
        <v>0</v>
      </c>
      <c r="F266" s="57" t="n">
        <f aca="false">F267</f>
        <v>990</v>
      </c>
      <c r="G266" s="57" t="n">
        <f aca="false">G267</f>
        <v>0</v>
      </c>
      <c r="H266" s="57" t="n">
        <f aca="false">H267</f>
        <v>990</v>
      </c>
      <c r="I266" s="57" t="n">
        <f aca="false">I267</f>
        <v>0</v>
      </c>
      <c r="J266" s="57" t="n">
        <f aca="false">J267</f>
        <v>990</v>
      </c>
      <c r="K266" s="57" t="n">
        <f aca="false">K267</f>
        <v>0</v>
      </c>
      <c r="L266" s="57" t="n">
        <f aca="false">L267</f>
        <v>990</v>
      </c>
      <c r="M266" s="57" t="n">
        <f aca="false">M267</f>
        <v>0</v>
      </c>
      <c r="N266" s="57" t="n">
        <f aca="false">N267</f>
        <v>990</v>
      </c>
      <c r="O266" s="57" t="n">
        <f aca="false">O267</f>
        <v>0</v>
      </c>
      <c r="P266" s="57" t="n">
        <f aca="false">P267</f>
        <v>990</v>
      </c>
      <c r="Q266" s="57" t="n">
        <f aca="false">Q267</f>
        <v>0</v>
      </c>
      <c r="R266" s="57" t="n">
        <f aca="false">R267</f>
        <v>990</v>
      </c>
      <c r="S266" s="57" t="n">
        <f aca="false">S267</f>
        <v>-135.80867</v>
      </c>
      <c r="T266" s="57" t="n">
        <f aca="false">T267</f>
        <v>0</v>
      </c>
      <c r="U266" s="57" t="n">
        <f aca="false">U267</f>
        <v>854.19133</v>
      </c>
    </row>
    <row r="267" customFormat="false" ht="18" hidden="false" customHeight="false" outlineLevel="0" collapsed="false">
      <c r="A267" s="58" t="s">
        <v>301</v>
      </c>
      <c r="B267" s="58"/>
      <c r="C267" s="59" t="s">
        <v>302</v>
      </c>
      <c r="D267" s="60" t="n">
        <f aca="false">D268</f>
        <v>990</v>
      </c>
      <c r="E267" s="60" t="n">
        <f aca="false">E268</f>
        <v>0</v>
      </c>
      <c r="F267" s="60" t="n">
        <f aca="false">F268</f>
        <v>990</v>
      </c>
      <c r="G267" s="60" t="n">
        <f aca="false">G268</f>
        <v>0</v>
      </c>
      <c r="H267" s="60" t="n">
        <f aca="false">H268</f>
        <v>990</v>
      </c>
      <c r="I267" s="60" t="n">
        <f aca="false">I268</f>
        <v>0</v>
      </c>
      <c r="J267" s="60" t="n">
        <f aca="false">J268</f>
        <v>990</v>
      </c>
      <c r="K267" s="60" t="n">
        <f aca="false">K268</f>
        <v>0</v>
      </c>
      <c r="L267" s="60" t="n">
        <f aca="false">L268</f>
        <v>990</v>
      </c>
      <c r="M267" s="60" t="n">
        <f aca="false">M268</f>
        <v>0</v>
      </c>
      <c r="N267" s="60" t="n">
        <f aca="false">N268</f>
        <v>990</v>
      </c>
      <c r="O267" s="60" t="n">
        <f aca="false">O268</f>
        <v>0</v>
      </c>
      <c r="P267" s="60" t="n">
        <f aca="false">P268</f>
        <v>990</v>
      </c>
      <c r="Q267" s="60" t="n">
        <f aca="false">Q268</f>
        <v>0</v>
      </c>
      <c r="R267" s="60" t="n">
        <f aca="false">R268</f>
        <v>990</v>
      </c>
      <c r="S267" s="60" t="n">
        <f aca="false">S268</f>
        <v>-135.80867</v>
      </c>
      <c r="T267" s="60" t="n">
        <f aca="false">T268</f>
        <v>0</v>
      </c>
      <c r="U267" s="60" t="n">
        <f aca="false">U268</f>
        <v>854.19133</v>
      </c>
    </row>
    <row r="268" customFormat="false" ht="18" hidden="false" customHeight="false" outlineLevel="0" collapsed="false">
      <c r="A268" s="58"/>
      <c r="B268" s="58" t="s">
        <v>66</v>
      </c>
      <c r="C268" s="61" t="s">
        <v>67</v>
      </c>
      <c r="D268" s="60" t="n">
        <v>990</v>
      </c>
      <c r="E268" s="60"/>
      <c r="F268" s="60" t="n">
        <f aca="false">SUM(D268:E268)</f>
        <v>990</v>
      </c>
      <c r="G268" s="60"/>
      <c r="H268" s="60" t="n">
        <f aca="false">SUM(F268:G268)</f>
        <v>990</v>
      </c>
      <c r="I268" s="60"/>
      <c r="J268" s="60" t="n">
        <f aca="false">SUM(H268:I268)</f>
        <v>990</v>
      </c>
      <c r="K268" s="60"/>
      <c r="L268" s="60" t="n">
        <f aca="false">SUM(J268:K268)</f>
        <v>990</v>
      </c>
      <c r="M268" s="60"/>
      <c r="N268" s="60" t="n">
        <f aca="false">SUM(L268:M268)</f>
        <v>990</v>
      </c>
      <c r="O268" s="60"/>
      <c r="P268" s="60" t="n">
        <f aca="false">SUM(N268:O268)</f>
        <v>990</v>
      </c>
      <c r="Q268" s="60"/>
      <c r="R268" s="60" t="n">
        <f aca="false">SUM(P268:Q268)</f>
        <v>990</v>
      </c>
      <c r="S268" s="60" t="n">
        <v>-135.80867</v>
      </c>
      <c r="T268" s="60"/>
      <c r="U268" s="60" t="n">
        <f aca="false">SUM(R268:T268)</f>
        <v>854.19133</v>
      </c>
    </row>
    <row r="269" customFormat="false" ht="25.5" hidden="true" customHeight="true" outlineLevel="0" collapsed="false">
      <c r="A269" s="55" t="s">
        <v>303</v>
      </c>
      <c r="B269" s="55"/>
      <c r="C269" s="56" t="s">
        <v>304</v>
      </c>
      <c r="D269" s="57" t="n">
        <f aca="false">D270+D272</f>
        <v>840.7</v>
      </c>
      <c r="E269" s="57" t="n">
        <f aca="false">E270+E272</f>
        <v>0</v>
      </c>
      <c r="F269" s="57" t="n">
        <f aca="false">F270+F272</f>
        <v>840.7</v>
      </c>
      <c r="G269" s="57" t="n">
        <f aca="false">G270+G272</f>
        <v>0</v>
      </c>
      <c r="H269" s="57" t="n">
        <f aca="false">H270+H272</f>
        <v>840.7</v>
      </c>
      <c r="I269" s="57" t="n">
        <f aca="false">I270+I272</f>
        <v>0</v>
      </c>
      <c r="J269" s="57" t="n">
        <f aca="false">J270+J272</f>
        <v>840.7</v>
      </c>
      <c r="K269" s="57" t="n">
        <f aca="false">K270+K272</f>
        <v>0</v>
      </c>
      <c r="L269" s="57" t="n">
        <f aca="false">L270+L272</f>
        <v>840.7</v>
      </c>
      <c r="M269" s="57" t="n">
        <f aca="false">M270+M272</f>
        <v>0</v>
      </c>
      <c r="N269" s="57" t="n">
        <f aca="false">N270+N272</f>
        <v>840.7</v>
      </c>
      <c r="O269" s="57" t="n">
        <f aca="false">O270+O272</f>
        <v>0</v>
      </c>
      <c r="P269" s="57" t="n">
        <f aca="false">P270+P272</f>
        <v>840.7</v>
      </c>
      <c r="Q269" s="57" t="n">
        <f aca="false">Q270+Q272</f>
        <v>0</v>
      </c>
      <c r="R269" s="57" t="n">
        <f aca="false">R270+R272</f>
        <v>840.7</v>
      </c>
      <c r="S269" s="57" t="n">
        <f aca="false">S270+S272</f>
        <v>0</v>
      </c>
      <c r="T269" s="57" t="n">
        <f aca="false">T270+T272</f>
        <v>0</v>
      </c>
      <c r="U269" s="57" t="n">
        <f aca="false">U270+U272</f>
        <v>840.7</v>
      </c>
    </row>
    <row r="270" customFormat="false" ht="18" hidden="true" customHeight="false" outlineLevel="0" collapsed="false">
      <c r="A270" s="58" t="s">
        <v>305</v>
      </c>
      <c r="B270" s="58"/>
      <c r="C270" s="59" t="s">
        <v>306</v>
      </c>
      <c r="D270" s="60" t="n">
        <f aca="false">D271</f>
        <v>654.8</v>
      </c>
      <c r="E270" s="60" t="n">
        <f aca="false">E271</f>
        <v>0</v>
      </c>
      <c r="F270" s="60" t="n">
        <f aca="false">F271</f>
        <v>654.8</v>
      </c>
      <c r="G270" s="60" t="n">
        <f aca="false">G271</f>
        <v>0</v>
      </c>
      <c r="H270" s="60" t="n">
        <f aca="false">H271</f>
        <v>654.8</v>
      </c>
      <c r="I270" s="60" t="n">
        <f aca="false">I271</f>
        <v>0</v>
      </c>
      <c r="J270" s="60" t="n">
        <f aca="false">J271</f>
        <v>654.8</v>
      </c>
      <c r="K270" s="60" t="n">
        <f aca="false">K271</f>
        <v>0</v>
      </c>
      <c r="L270" s="60" t="n">
        <f aca="false">L271</f>
        <v>654.8</v>
      </c>
      <c r="M270" s="60" t="n">
        <f aca="false">M271</f>
        <v>0</v>
      </c>
      <c r="N270" s="60" t="n">
        <f aca="false">N271</f>
        <v>654.8</v>
      </c>
      <c r="O270" s="60" t="n">
        <f aca="false">O271</f>
        <v>0</v>
      </c>
      <c r="P270" s="60" t="n">
        <f aca="false">P271</f>
        <v>654.8</v>
      </c>
      <c r="Q270" s="60" t="n">
        <f aca="false">Q271</f>
        <v>0</v>
      </c>
      <c r="R270" s="60" t="n">
        <f aca="false">R271</f>
        <v>654.8</v>
      </c>
      <c r="S270" s="60" t="n">
        <f aca="false">S271</f>
        <v>0</v>
      </c>
      <c r="T270" s="60" t="n">
        <f aca="false">T271</f>
        <v>0</v>
      </c>
      <c r="U270" s="60" t="n">
        <f aca="false">U271</f>
        <v>654.8</v>
      </c>
    </row>
    <row r="271" customFormat="false" ht="18" hidden="true" customHeight="false" outlineLevel="0" collapsed="false">
      <c r="A271" s="58"/>
      <c r="B271" s="58" t="s">
        <v>66</v>
      </c>
      <c r="C271" s="61" t="s">
        <v>67</v>
      </c>
      <c r="D271" s="60" t="n">
        <f aca="false">470+184.8</f>
        <v>654.8</v>
      </c>
      <c r="E271" s="60"/>
      <c r="F271" s="60" t="n">
        <f aca="false">SUM(D271:E271)</f>
        <v>654.8</v>
      </c>
      <c r="G271" s="60"/>
      <c r="H271" s="60" t="n">
        <f aca="false">SUM(F271:G271)</f>
        <v>654.8</v>
      </c>
      <c r="I271" s="60"/>
      <c r="J271" s="60" t="n">
        <f aca="false">SUM(H271:I271)</f>
        <v>654.8</v>
      </c>
      <c r="K271" s="60"/>
      <c r="L271" s="60" t="n">
        <f aca="false">SUM(J271:K271)</f>
        <v>654.8</v>
      </c>
      <c r="M271" s="60"/>
      <c r="N271" s="60" t="n">
        <f aca="false">SUM(L271:M271)</f>
        <v>654.8</v>
      </c>
      <c r="O271" s="60"/>
      <c r="P271" s="60" t="n">
        <f aca="false">SUM(N271:O271)</f>
        <v>654.8</v>
      </c>
      <c r="Q271" s="60"/>
      <c r="R271" s="60" t="n">
        <f aca="false">SUM(P271:Q271)</f>
        <v>654.8</v>
      </c>
      <c r="S271" s="60" t="n">
        <f aca="false">-291.5+291.5</f>
        <v>0</v>
      </c>
      <c r="T271" s="60" t="n">
        <f aca="false">-291.5+291.5</f>
        <v>0</v>
      </c>
      <c r="U271" s="60" t="n">
        <f aca="false">SUM(R271:T271)</f>
        <v>654.8</v>
      </c>
    </row>
    <row r="272" customFormat="false" ht="54" hidden="true" customHeight="false" outlineLevel="0" collapsed="false">
      <c r="A272" s="58" t="s">
        <v>307</v>
      </c>
      <c r="B272" s="58"/>
      <c r="C272" s="61" t="s">
        <v>308</v>
      </c>
      <c r="D272" s="60" t="n">
        <f aca="false">D273</f>
        <v>185.9</v>
      </c>
      <c r="E272" s="60" t="n">
        <f aca="false">E273</f>
        <v>0</v>
      </c>
      <c r="F272" s="60" t="n">
        <f aca="false">F273</f>
        <v>185.9</v>
      </c>
      <c r="G272" s="60" t="n">
        <f aca="false">G273</f>
        <v>0</v>
      </c>
      <c r="H272" s="60" t="n">
        <f aca="false">H273</f>
        <v>185.9</v>
      </c>
      <c r="I272" s="60" t="n">
        <f aca="false">I273</f>
        <v>0</v>
      </c>
      <c r="J272" s="60" t="n">
        <f aca="false">J273</f>
        <v>185.9</v>
      </c>
      <c r="K272" s="60" t="n">
        <f aca="false">K273</f>
        <v>0</v>
      </c>
      <c r="L272" s="60" t="n">
        <f aca="false">L273</f>
        <v>185.9</v>
      </c>
      <c r="M272" s="60" t="n">
        <f aca="false">M273</f>
        <v>0</v>
      </c>
      <c r="N272" s="60" t="n">
        <f aca="false">N273</f>
        <v>185.9</v>
      </c>
      <c r="O272" s="60" t="n">
        <f aca="false">O273</f>
        <v>0</v>
      </c>
      <c r="P272" s="60" t="n">
        <f aca="false">P273</f>
        <v>185.9</v>
      </c>
      <c r="Q272" s="60" t="n">
        <f aca="false">Q273</f>
        <v>0</v>
      </c>
      <c r="R272" s="60" t="n">
        <f aca="false">R273</f>
        <v>185.9</v>
      </c>
      <c r="S272" s="60" t="n">
        <f aca="false">S273</f>
        <v>0</v>
      </c>
      <c r="T272" s="60" t="n">
        <f aca="false">T273</f>
        <v>0</v>
      </c>
      <c r="U272" s="60" t="n">
        <f aca="false">U273</f>
        <v>185.9</v>
      </c>
    </row>
    <row r="273" customFormat="false" ht="18" hidden="true" customHeight="false" outlineLevel="0" collapsed="false">
      <c r="A273" s="58"/>
      <c r="B273" s="58" t="s">
        <v>66</v>
      </c>
      <c r="C273" s="61" t="s">
        <v>67</v>
      </c>
      <c r="D273" s="60" t="n">
        <v>185.9</v>
      </c>
      <c r="E273" s="60"/>
      <c r="F273" s="60" t="n">
        <f aca="false">SUM(D273:E273)</f>
        <v>185.9</v>
      </c>
      <c r="G273" s="60"/>
      <c r="H273" s="60" t="n">
        <f aca="false">SUM(F273:G273)</f>
        <v>185.9</v>
      </c>
      <c r="I273" s="60"/>
      <c r="J273" s="60" t="n">
        <f aca="false">SUM(H273:I273)</f>
        <v>185.9</v>
      </c>
      <c r="K273" s="60"/>
      <c r="L273" s="60" t="n">
        <f aca="false">SUM(J273:K273)</f>
        <v>185.9</v>
      </c>
      <c r="M273" s="60"/>
      <c r="N273" s="60" t="n">
        <f aca="false">SUM(L273:M273)</f>
        <v>185.9</v>
      </c>
      <c r="O273" s="60"/>
      <c r="P273" s="60" t="n">
        <f aca="false">SUM(N273:O273)</f>
        <v>185.9</v>
      </c>
      <c r="Q273" s="60"/>
      <c r="R273" s="60" t="n">
        <f aca="false">SUM(P273:Q273)</f>
        <v>185.9</v>
      </c>
      <c r="S273" s="60"/>
      <c r="T273" s="60"/>
      <c r="U273" s="60" t="n">
        <f aca="false">SUM(R273:T273)</f>
        <v>185.9</v>
      </c>
    </row>
    <row r="274" customFormat="false" ht="18" hidden="true" customHeight="false" outlineLevel="0" collapsed="false">
      <c r="A274" s="55" t="s">
        <v>309</v>
      </c>
      <c r="B274" s="55"/>
      <c r="C274" s="82" t="s">
        <v>310</v>
      </c>
      <c r="D274" s="57" t="n">
        <f aca="false">D275</f>
        <v>1577</v>
      </c>
      <c r="E274" s="57" t="n">
        <f aca="false">E275+E282</f>
        <v>4.10000000000002</v>
      </c>
      <c r="F274" s="57" t="n">
        <f aca="false">F275+F282</f>
        <v>1581.1</v>
      </c>
      <c r="G274" s="57" t="n">
        <f aca="false">G275+G282</f>
        <v>0</v>
      </c>
      <c r="H274" s="57" t="n">
        <f aca="false">H275+H282</f>
        <v>1581.1</v>
      </c>
      <c r="I274" s="57" t="n">
        <f aca="false">I275+I282</f>
        <v>0</v>
      </c>
      <c r="J274" s="57" t="n">
        <f aca="false">J275+J282</f>
        <v>1581.1</v>
      </c>
      <c r="K274" s="57" t="n">
        <f aca="false">K275+K282</f>
        <v>0</v>
      </c>
      <c r="L274" s="57" t="n">
        <f aca="false">L275+L282</f>
        <v>1581.1</v>
      </c>
      <c r="M274" s="57" t="n">
        <f aca="false">M275+M282</f>
        <v>0</v>
      </c>
      <c r="N274" s="57" t="n">
        <f aca="false">N275+N282</f>
        <v>1581.1</v>
      </c>
      <c r="O274" s="57" t="n">
        <f aca="false">O275+O282</f>
        <v>0</v>
      </c>
      <c r="P274" s="57" t="n">
        <f aca="false">P275+P282</f>
        <v>1581.1</v>
      </c>
      <c r="Q274" s="57" t="n">
        <f aca="false">Q275+Q282</f>
        <v>0</v>
      </c>
      <c r="R274" s="57" t="n">
        <f aca="false">R275+R282</f>
        <v>1581.1</v>
      </c>
      <c r="S274" s="57" t="n">
        <f aca="false">S275+S282</f>
        <v>0</v>
      </c>
      <c r="T274" s="57" t="n">
        <f aca="false">T275+T282</f>
        <v>0</v>
      </c>
      <c r="U274" s="57" t="n">
        <f aca="false">U275+U282</f>
        <v>1581.1</v>
      </c>
    </row>
    <row r="275" customFormat="false" ht="18" hidden="true" customHeight="false" outlineLevel="0" collapsed="false">
      <c r="A275" s="55" t="s">
        <v>311</v>
      </c>
      <c r="B275" s="55"/>
      <c r="C275" s="56" t="s">
        <v>312</v>
      </c>
      <c r="D275" s="57" t="n">
        <f aca="false">D276+D278+D280</f>
        <v>1577</v>
      </c>
      <c r="E275" s="57" t="n">
        <f aca="false">E276+E278+E280</f>
        <v>-895.9</v>
      </c>
      <c r="F275" s="57" t="n">
        <f aca="false">F276+F278+F280</f>
        <v>681.1</v>
      </c>
      <c r="G275" s="57" t="n">
        <f aca="false">G276+G278+G280</f>
        <v>0</v>
      </c>
      <c r="H275" s="57" t="n">
        <f aca="false">H276+H278+H280</f>
        <v>681.1</v>
      </c>
      <c r="I275" s="57" t="n">
        <f aca="false">I276+I278+I280</f>
        <v>0</v>
      </c>
      <c r="J275" s="57" t="n">
        <f aca="false">J276+J278+J280</f>
        <v>681.1</v>
      </c>
      <c r="K275" s="57" t="n">
        <f aca="false">K276+K278+K280</f>
        <v>0</v>
      </c>
      <c r="L275" s="57" t="n">
        <f aca="false">L276+L278+L280</f>
        <v>681.1</v>
      </c>
      <c r="M275" s="57" t="n">
        <f aca="false">M276+M278+M280</f>
        <v>0</v>
      </c>
      <c r="N275" s="57" t="n">
        <f aca="false">N276+N278+N280</f>
        <v>681.1</v>
      </c>
      <c r="O275" s="57" t="n">
        <f aca="false">O276+O278+O280</f>
        <v>0</v>
      </c>
      <c r="P275" s="57" t="n">
        <f aca="false">P276+P278+P280</f>
        <v>681.1</v>
      </c>
      <c r="Q275" s="57" t="n">
        <f aca="false">Q276+Q278+Q280</f>
        <v>0</v>
      </c>
      <c r="R275" s="57" t="n">
        <f aca="false">R276+R278+R280</f>
        <v>681.1</v>
      </c>
      <c r="S275" s="57" t="n">
        <f aca="false">S276+S278+S280</f>
        <v>0</v>
      </c>
      <c r="T275" s="57" t="n">
        <f aca="false">T276+T278+T280</f>
        <v>0</v>
      </c>
      <c r="U275" s="57" t="n">
        <f aca="false">U276+U278+U280</f>
        <v>681.1</v>
      </c>
    </row>
    <row r="276" customFormat="false" ht="18" hidden="true" customHeight="false" outlineLevel="0" collapsed="false">
      <c r="A276" s="58" t="s">
        <v>313</v>
      </c>
      <c r="B276" s="58"/>
      <c r="C276" s="59" t="s">
        <v>314</v>
      </c>
      <c r="D276" s="60" t="n">
        <f aca="false">D277</f>
        <v>1575</v>
      </c>
      <c r="E276" s="60" t="n">
        <f aca="false">E277</f>
        <v>-900</v>
      </c>
      <c r="F276" s="60" t="n">
        <f aca="false">F277</f>
        <v>675</v>
      </c>
      <c r="G276" s="60" t="n">
        <f aca="false">G277</f>
        <v>0</v>
      </c>
      <c r="H276" s="60" t="n">
        <f aca="false">H277</f>
        <v>675</v>
      </c>
      <c r="I276" s="60" t="n">
        <f aca="false">I277</f>
        <v>0</v>
      </c>
      <c r="J276" s="60" t="n">
        <f aca="false">J277</f>
        <v>675</v>
      </c>
      <c r="K276" s="60" t="n">
        <f aca="false">K277</f>
        <v>0</v>
      </c>
      <c r="L276" s="60" t="n">
        <f aca="false">L277</f>
        <v>675</v>
      </c>
      <c r="M276" s="60" t="n">
        <f aca="false">M277</f>
        <v>0</v>
      </c>
      <c r="N276" s="60" t="n">
        <f aca="false">N277</f>
        <v>675</v>
      </c>
      <c r="O276" s="60" t="n">
        <f aca="false">O277</f>
        <v>0</v>
      </c>
      <c r="P276" s="60" t="n">
        <f aca="false">P277</f>
        <v>675</v>
      </c>
      <c r="Q276" s="60" t="n">
        <f aca="false">Q277</f>
        <v>0</v>
      </c>
      <c r="R276" s="60" t="n">
        <f aca="false">R277</f>
        <v>675</v>
      </c>
      <c r="S276" s="60" t="n">
        <f aca="false">S277</f>
        <v>0</v>
      </c>
      <c r="T276" s="60" t="n">
        <f aca="false">T277</f>
        <v>0</v>
      </c>
      <c r="U276" s="60" t="n">
        <f aca="false">U277</f>
        <v>675</v>
      </c>
    </row>
    <row r="277" customFormat="false" ht="18" hidden="true" customHeight="false" outlineLevel="0" collapsed="false">
      <c r="A277" s="58"/>
      <c r="B277" s="58" t="s">
        <v>52</v>
      </c>
      <c r="C277" s="61" t="s">
        <v>53</v>
      </c>
      <c r="D277" s="60" t="n">
        <v>1575</v>
      </c>
      <c r="E277" s="60" t="n">
        <v>-900</v>
      </c>
      <c r="F277" s="60" t="n">
        <f aca="false">SUM(D277:E277)</f>
        <v>675</v>
      </c>
      <c r="G277" s="60"/>
      <c r="H277" s="60" t="n">
        <f aca="false">SUM(F277:G277)</f>
        <v>675</v>
      </c>
      <c r="I277" s="60"/>
      <c r="J277" s="60" t="n">
        <f aca="false">SUM(H277:I277)</f>
        <v>675</v>
      </c>
      <c r="K277" s="60"/>
      <c r="L277" s="60" t="n">
        <f aca="false">SUM(J277:K277)</f>
        <v>675</v>
      </c>
      <c r="M277" s="60"/>
      <c r="N277" s="60" t="n">
        <f aca="false">SUM(L277:M277)</f>
        <v>675</v>
      </c>
      <c r="O277" s="60"/>
      <c r="P277" s="60" t="n">
        <f aca="false">SUM(N277:O277)</f>
        <v>675</v>
      </c>
      <c r="Q277" s="60"/>
      <c r="R277" s="60" t="n">
        <f aca="false">SUM(P277:Q277)</f>
        <v>675</v>
      </c>
      <c r="S277" s="60"/>
      <c r="T277" s="60"/>
      <c r="U277" s="60" t="n">
        <f aca="false">SUM(R277:T277)</f>
        <v>675</v>
      </c>
    </row>
    <row r="278" customFormat="false" ht="54" hidden="true" customHeight="false" outlineLevel="0" collapsed="false">
      <c r="A278" s="58" t="s">
        <v>315</v>
      </c>
      <c r="B278" s="58"/>
      <c r="C278" s="59" t="s">
        <v>316</v>
      </c>
      <c r="D278" s="60" t="n">
        <f aca="false">D279</f>
        <v>0.5</v>
      </c>
      <c r="E278" s="60" t="n">
        <f aca="false">E279</f>
        <v>0</v>
      </c>
      <c r="F278" s="60" t="n">
        <f aca="false">F279</f>
        <v>0.5</v>
      </c>
      <c r="G278" s="60" t="n">
        <f aca="false">G279</f>
        <v>0</v>
      </c>
      <c r="H278" s="60" t="n">
        <f aca="false">H279</f>
        <v>0.5</v>
      </c>
      <c r="I278" s="60" t="n">
        <f aca="false">I279</f>
        <v>0</v>
      </c>
      <c r="J278" s="60" t="n">
        <f aca="false">J279</f>
        <v>0.5</v>
      </c>
      <c r="K278" s="60" t="n">
        <f aca="false">K279</f>
        <v>0</v>
      </c>
      <c r="L278" s="60" t="n">
        <f aca="false">L279</f>
        <v>0.5</v>
      </c>
      <c r="M278" s="60" t="n">
        <f aca="false">M279</f>
        <v>0</v>
      </c>
      <c r="N278" s="60" t="n">
        <f aca="false">N279</f>
        <v>0.5</v>
      </c>
      <c r="O278" s="60" t="n">
        <f aca="false">O279</f>
        <v>0</v>
      </c>
      <c r="P278" s="60" t="n">
        <f aca="false">P279</f>
        <v>0.5</v>
      </c>
      <c r="Q278" s="60" t="n">
        <f aca="false">Q279</f>
        <v>0</v>
      </c>
      <c r="R278" s="60" t="n">
        <f aca="false">R279</f>
        <v>0.5</v>
      </c>
      <c r="S278" s="60" t="n">
        <f aca="false">S279</f>
        <v>0</v>
      </c>
      <c r="T278" s="60" t="n">
        <f aca="false">T279</f>
        <v>0</v>
      </c>
      <c r="U278" s="60" t="n">
        <f aca="false">U279</f>
        <v>0.5</v>
      </c>
    </row>
    <row r="279" customFormat="false" ht="18" hidden="true" customHeight="false" outlineLevel="0" collapsed="false">
      <c r="A279" s="58"/>
      <c r="B279" s="58" t="s">
        <v>52</v>
      </c>
      <c r="C279" s="61" t="s">
        <v>53</v>
      </c>
      <c r="D279" s="60" t="n">
        <v>0.5</v>
      </c>
      <c r="E279" s="60"/>
      <c r="F279" s="60" t="n">
        <f aca="false">SUM(D279:E279)</f>
        <v>0.5</v>
      </c>
      <c r="G279" s="60"/>
      <c r="H279" s="60" t="n">
        <f aca="false">SUM(F279:G279)</f>
        <v>0.5</v>
      </c>
      <c r="I279" s="60"/>
      <c r="J279" s="60" t="n">
        <f aca="false">SUM(H279:I279)</f>
        <v>0.5</v>
      </c>
      <c r="K279" s="60"/>
      <c r="L279" s="60" t="n">
        <f aca="false">SUM(J279:K279)</f>
        <v>0.5</v>
      </c>
      <c r="M279" s="60"/>
      <c r="N279" s="60" t="n">
        <f aca="false">SUM(L279:M279)</f>
        <v>0.5</v>
      </c>
      <c r="O279" s="60"/>
      <c r="P279" s="60" t="n">
        <f aca="false">SUM(N279:O279)</f>
        <v>0.5</v>
      </c>
      <c r="Q279" s="60"/>
      <c r="R279" s="60" t="n">
        <f aca="false">SUM(P279:Q279)</f>
        <v>0.5</v>
      </c>
      <c r="S279" s="60"/>
      <c r="T279" s="60"/>
      <c r="U279" s="60" t="n">
        <f aca="false">SUM(R279:T279)</f>
        <v>0.5</v>
      </c>
    </row>
    <row r="280" customFormat="false" ht="44.25" hidden="true" customHeight="true" outlineLevel="0" collapsed="false">
      <c r="A280" s="58" t="s">
        <v>317</v>
      </c>
      <c r="B280" s="58"/>
      <c r="C280" s="59" t="s">
        <v>318</v>
      </c>
      <c r="D280" s="60" t="n">
        <f aca="false">D281</f>
        <v>1.5</v>
      </c>
      <c r="E280" s="60" t="n">
        <f aca="false">E281</f>
        <v>4.1</v>
      </c>
      <c r="F280" s="60" t="n">
        <f aca="false">F281</f>
        <v>5.6</v>
      </c>
      <c r="G280" s="60" t="n">
        <f aca="false">G281</f>
        <v>0</v>
      </c>
      <c r="H280" s="60" t="n">
        <f aca="false">H281</f>
        <v>5.6</v>
      </c>
      <c r="I280" s="60" t="n">
        <f aca="false">I281</f>
        <v>0</v>
      </c>
      <c r="J280" s="60" t="n">
        <f aca="false">J281</f>
        <v>5.6</v>
      </c>
      <c r="K280" s="60" t="n">
        <f aca="false">K281</f>
        <v>0</v>
      </c>
      <c r="L280" s="60" t="n">
        <f aca="false">L281</f>
        <v>5.6</v>
      </c>
      <c r="M280" s="60" t="n">
        <f aca="false">M281</f>
        <v>0</v>
      </c>
      <c r="N280" s="60" t="n">
        <f aca="false">N281</f>
        <v>5.6</v>
      </c>
      <c r="O280" s="60" t="n">
        <f aca="false">O281</f>
        <v>0</v>
      </c>
      <c r="P280" s="60" t="n">
        <f aca="false">P281</f>
        <v>5.6</v>
      </c>
      <c r="Q280" s="60" t="n">
        <f aca="false">Q281</f>
        <v>0</v>
      </c>
      <c r="R280" s="60" t="n">
        <f aca="false">R281</f>
        <v>5.6</v>
      </c>
      <c r="S280" s="60" t="n">
        <f aca="false">S281</f>
        <v>0</v>
      </c>
      <c r="T280" s="60" t="n">
        <f aca="false">T281</f>
        <v>0</v>
      </c>
      <c r="U280" s="60" t="n">
        <f aca="false">U281</f>
        <v>5.6</v>
      </c>
    </row>
    <row r="281" customFormat="false" ht="18" hidden="true" customHeight="false" outlineLevel="0" collapsed="false">
      <c r="A281" s="58"/>
      <c r="B281" s="58" t="s">
        <v>52</v>
      </c>
      <c r="C281" s="61" t="s">
        <v>53</v>
      </c>
      <c r="D281" s="60" t="n">
        <v>1.5</v>
      </c>
      <c r="E281" s="60" t="n">
        <v>4.1</v>
      </c>
      <c r="F281" s="60" t="n">
        <f aca="false">SUM(D281:E281)</f>
        <v>5.6</v>
      </c>
      <c r="G281" s="60"/>
      <c r="H281" s="60" t="n">
        <f aca="false">SUM(F281:G281)</f>
        <v>5.6</v>
      </c>
      <c r="I281" s="60"/>
      <c r="J281" s="60" t="n">
        <f aca="false">SUM(H281:I281)</f>
        <v>5.6</v>
      </c>
      <c r="K281" s="60"/>
      <c r="L281" s="60" t="n">
        <f aca="false">SUM(J281:K281)</f>
        <v>5.6</v>
      </c>
      <c r="M281" s="60"/>
      <c r="N281" s="60" t="n">
        <f aca="false">SUM(L281:M281)</f>
        <v>5.6</v>
      </c>
      <c r="O281" s="60"/>
      <c r="P281" s="60" t="n">
        <f aca="false">SUM(N281:O281)</f>
        <v>5.6</v>
      </c>
      <c r="Q281" s="60"/>
      <c r="R281" s="60" t="n">
        <f aca="false">SUM(P281:Q281)</f>
        <v>5.6</v>
      </c>
      <c r="S281" s="60"/>
      <c r="T281" s="60"/>
      <c r="U281" s="60" t="n">
        <f aca="false">SUM(R281:T281)</f>
        <v>5.6</v>
      </c>
    </row>
    <row r="282" customFormat="false" ht="35.4" hidden="true" customHeight="false" outlineLevel="0" collapsed="false">
      <c r="A282" s="55" t="s">
        <v>319</v>
      </c>
      <c r="B282" s="55"/>
      <c r="C282" s="56" t="s">
        <v>320</v>
      </c>
      <c r="D282" s="60"/>
      <c r="E282" s="57" t="n">
        <f aca="false">E283</f>
        <v>900</v>
      </c>
      <c r="F282" s="57" t="n">
        <f aca="false">F283</f>
        <v>900</v>
      </c>
      <c r="G282" s="57" t="n">
        <f aca="false">G283</f>
        <v>0</v>
      </c>
      <c r="H282" s="57" t="n">
        <f aca="false">H283</f>
        <v>900</v>
      </c>
      <c r="I282" s="57" t="n">
        <f aca="false">I283</f>
        <v>0</v>
      </c>
      <c r="J282" s="57" t="n">
        <f aca="false">J283</f>
        <v>900</v>
      </c>
      <c r="K282" s="57" t="n">
        <f aca="false">K283</f>
        <v>0</v>
      </c>
      <c r="L282" s="57" t="n">
        <f aca="false">L283</f>
        <v>900</v>
      </c>
      <c r="M282" s="57" t="n">
        <f aca="false">M283</f>
        <v>0</v>
      </c>
      <c r="N282" s="57" t="n">
        <f aca="false">N283</f>
        <v>900</v>
      </c>
      <c r="O282" s="57" t="n">
        <f aca="false">O283</f>
        <v>0</v>
      </c>
      <c r="P282" s="57" t="n">
        <f aca="false">P283</f>
        <v>900</v>
      </c>
      <c r="Q282" s="57" t="n">
        <f aca="false">Q283</f>
        <v>0</v>
      </c>
      <c r="R282" s="57" t="n">
        <f aca="false">R283</f>
        <v>900</v>
      </c>
      <c r="S282" s="57" t="n">
        <f aca="false">S283</f>
        <v>0</v>
      </c>
      <c r="T282" s="57" t="n">
        <f aca="false">T283</f>
        <v>0</v>
      </c>
      <c r="U282" s="57" t="n">
        <f aca="false">U283</f>
        <v>900</v>
      </c>
    </row>
    <row r="283" customFormat="false" ht="18" hidden="true" customHeight="false" outlineLevel="0" collapsed="false">
      <c r="A283" s="58" t="s">
        <v>321</v>
      </c>
      <c r="B283" s="58"/>
      <c r="C283" s="59" t="s">
        <v>322</v>
      </c>
      <c r="D283" s="60"/>
      <c r="E283" s="60" t="n">
        <f aca="false">E284</f>
        <v>900</v>
      </c>
      <c r="F283" s="60" t="n">
        <f aca="false">F284</f>
        <v>900</v>
      </c>
      <c r="G283" s="60" t="n">
        <f aca="false">G284</f>
        <v>0</v>
      </c>
      <c r="H283" s="60" t="n">
        <f aca="false">H284</f>
        <v>900</v>
      </c>
      <c r="I283" s="60" t="n">
        <f aca="false">I284</f>
        <v>0</v>
      </c>
      <c r="J283" s="60" t="n">
        <f aca="false">J284</f>
        <v>900</v>
      </c>
      <c r="K283" s="60" t="n">
        <f aca="false">K284</f>
        <v>0</v>
      </c>
      <c r="L283" s="60" t="n">
        <f aca="false">L284</f>
        <v>900</v>
      </c>
      <c r="M283" s="60" t="n">
        <f aca="false">M284</f>
        <v>0</v>
      </c>
      <c r="N283" s="60" t="n">
        <f aca="false">N284</f>
        <v>900</v>
      </c>
      <c r="O283" s="60" t="n">
        <f aca="false">O284</f>
        <v>0</v>
      </c>
      <c r="P283" s="60" t="n">
        <f aca="false">P284</f>
        <v>900</v>
      </c>
      <c r="Q283" s="60" t="n">
        <f aca="false">Q284</f>
        <v>0</v>
      </c>
      <c r="R283" s="60" t="n">
        <f aca="false">R284</f>
        <v>900</v>
      </c>
      <c r="S283" s="60" t="n">
        <f aca="false">S284</f>
        <v>0</v>
      </c>
      <c r="T283" s="60" t="n">
        <f aca="false">T284</f>
        <v>0</v>
      </c>
      <c r="U283" s="60" t="n">
        <f aca="false">U284</f>
        <v>900</v>
      </c>
    </row>
    <row r="284" customFormat="false" ht="18" hidden="true" customHeight="false" outlineLevel="0" collapsed="false">
      <c r="A284" s="58"/>
      <c r="B284" s="58" t="s">
        <v>52</v>
      </c>
      <c r="C284" s="61" t="s">
        <v>53</v>
      </c>
      <c r="D284" s="60"/>
      <c r="E284" s="60" t="n">
        <v>900</v>
      </c>
      <c r="F284" s="60" t="n">
        <f aca="false">SUM(D284:E284)</f>
        <v>900</v>
      </c>
      <c r="G284" s="60"/>
      <c r="H284" s="60" t="n">
        <f aca="false">SUM(F284:G284)</f>
        <v>900</v>
      </c>
      <c r="I284" s="60"/>
      <c r="J284" s="60" t="n">
        <f aca="false">SUM(H284:I284)</f>
        <v>900</v>
      </c>
      <c r="K284" s="60"/>
      <c r="L284" s="60" t="n">
        <f aca="false">SUM(J284:K284)</f>
        <v>900</v>
      </c>
      <c r="M284" s="60"/>
      <c r="N284" s="60" t="n">
        <f aca="false">SUM(L284:M284)</f>
        <v>900</v>
      </c>
      <c r="O284" s="60"/>
      <c r="P284" s="60" t="n">
        <f aca="false">SUM(N284:O284)</f>
        <v>900</v>
      </c>
      <c r="Q284" s="60"/>
      <c r="R284" s="60" t="n">
        <f aca="false">SUM(P284:Q284)</f>
        <v>900</v>
      </c>
      <c r="S284" s="60"/>
      <c r="T284" s="60"/>
      <c r="U284" s="60" t="n">
        <f aca="false">SUM(R284:T284)</f>
        <v>900</v>
      </c>
    </row>
    <row r="285" customFormat="false" ht="34.8" hidden="true" customHeight="false" outlineLevel="0" collapsed="false">
      <c r="A285" s="80" t="s">
        <v>323</v>
      </c>
      <c r="B285" s="80"/>
      <c r="C285" s="82" t="s">
        <v>324</v>
      </c>
      <c r="D285" s="57" t="n">
        <f aca="false">D293+D286</f>
        <v>21007.4</v>
      </c>
      <c r="E285" s="57" t="n">
        <f aca="false">E293+E286</f>
        <v>1200</v>
      </c>
      <c r="F285" s="57" t="n">
        <f aca="false">F293+F286</f>
        <v>22207.4</v>
      </c>
      <c r="G285" s="57" t="n">
        <f aca="false">G293+G286</f>
        <v>0</v>
      </c>
      <c r="H285" s="57" t="n">
        <f aca="false">H293+H286</f>
        <v>22207.4</v>
      </c>
      <c r="I285" s="57" t="n">
        <f aca="false">I293+I286</f>
        <v>0</v>
      </c>
      <c r="J285" s="57" t="n">
        <f aca="false">J293+J286</f>
        <v>22207.4</v>
      </c>
      <c r="K285" s="57" t="n">
        <f aca="false">K293+K286</f>
        <v>2504.4</v>
      </c>
      <c r="L285" s="57" t="n">
        <f aca="false">L293+L286</f>
        <v>24711.8</v>
      </c>
      <c r="M285" s="57" t="n">
        <f aca="false">M293+M286</f>
        <v>-660</v>
      </c>
      <c r="N285" s="57" t="n">
        <f aca="false">N293+N286</f>
        <v>24051.8</v>
      </c>
      <c r="O285" s="57" t="n">
        <f aca="false">O293+O286</f>
        <v>0</v>
      </c>
      <c r="P285" s="57" t="n">
        <f aca="false">P293+P286</f>
        <v>24051.8</v>
      </c>
      <c r="Q285" s="57" t="n">
        <f aca="false">Q293+Q286</f>
        <v>578.4</v>
      </c>
      <c r="R285" s="57" t="n">
        <f aca="false">R293+R286</f>
        <v>24630.2</v>
      </c>
      <c r="S285" s="57" t="n">
        <f aca="false">S293+S286</f>
        <v>0</v>
      </c>
      <c r="T285" s="57" t="n">
        <f aca="false">T293+T286</f>
        <v>0</v>
      </c>
      <c r="U285" s="57" t="n">
        <f aca="false">U293+U286</f>
        <v>24630.2</v>
      </c>
    </row>
    <row r="286" customFormat="false" ht="34.8" hidden="true" customHeight="false" outlineLevel="0" collapsed="false">
      <c r="A286" s="55" t="s">
        <v>325</v>
      </c>
      <c r="B286" s="55"/>
      <c r="C286" s="56" t="s">
        <v>100</v>
      </c>
      <c r="D286" s="57" t="n">
        <f aca="false">D287+D291</f>
        <v>20107.4</v>
      </c>
      <c r="E286" s="57" t="n">
        <f aca="false">E287+E291</f>
        <v>1200</v>
      </c>
      <c r="F286" s="57" t="n">
        <f aca="false">F287+F291</f>
        <v>21307.4</v>
      </c>
      <c r="G286" s="57" t="n">
        <f aca="false">G287+G291</f>
        <v>0</v>
      </c>
      <c r="H286" s="57" t="n">
        <f aca="false">H287+H291</f>
        <v>21307.4</v>
      </c>
      <c r="I286" s="57" t="n">
        <f aca="false">I287+I291</f>
        <v>0</v>
      </c>
      <c r="J286" s="57" t="n">
        <f aca="false">J287+J291</f>
        <v>21307.4</v>
      </c>
      <c r="K286" s="57" t="n">
        <f aca="false">K287+K291</f>
        <v>2504.4</v>
      </c>
      <c r="L286" s="57" t="n">
        <f aca="false">L287+L291</f>
        <v>23811.8</v>
      </c>
      <c r="M286" s="57" t="n">
        <f aca="false">M287+M291</f>
        <v>0</v>
      </c>
      <c r="N286" s="57" t="n">
        <f aca="false">N287+N291</f>
        <v>23811.8</v>
      </c>
      <c r="O286" s="57" t="n">
        <f aca="false">O287+O291</f>
        <v>0</v>
      </c>
      <c r="P286" s="57" t="n">
        <f aca="false">P287+P291</f>
        <v>23811.8</v>
      </c>
      <c r="Q286" s="57" t="n">
        <f aca="false">Q287+Q291</f>
        <v>578.4</v>
      </c>
      <c r="R286" s="57" t="n">
        <f aca="false">R287+R291</f>
        <v>24390.2</v>
      </c>
      <c r="S286" s="57" t="n">
        <f aca="false">S287+S291</f>
        <v>0</v>
      </c>
      <c r="T286" s="57" t="n">
        <f aca="false">T287+T291</f>
        <v>0</v>
      </c>
      <c r="U286" s="57" t="n">
        <f aca="false">U287+U291</f>
        <v>24390.2</v>
      </c>
    </row>
    <row r="287" customFormat="false" ht="18" hidden="true" customHeight="false" outlineLevel="0" collapsed="false">
      <c r="A287" s="58" t="s">
        <v>326</v>
      </c>
      <c r="B287" s="58"/>
      <c r="C287" s="59" t="s">
        <v>102</v>
      </c>
      <c r="D287" s="60" t="n">
        <f aca="false">SUM(D288:D290)</f>
        <v>17427.4</v>
      </c>
      <c r="E287" s="60" t="n">
        <f aca="false">SUM(E288:E290)</f>
        <v>0</v>
      </c>
      <c r="F287" s="60" t="n">
        <f aca="false">SUM(F288:F290)</f>
        <v>17427.4</v>
      </c>
      <c r="G287" s="60" t="n">
        <f aca="false">SUM(G288:G290)</f>
        <v>0</v>
      </c>
      <c r="H287" s="60" t="n">
        <f aca="false">SUM(H288:H290)</f>
        <v>17427.4</v>
      </c>
      <c r="I287" s="60" t="n">
        <f aca="false">SUM(I288:I290)</f>
        <v>0</v>
      </c>
      <c r="J287" s="60" t="n">
        <f aca="false">SUM(J288:J290)</f>
        <v>17427.4</v>
      </c>
      <c r="K287" s="60" t="n">
        <f aca="false">SUM(K288:K290)</f>
        <v>0</v>
      </c>
      <c r="L287" s="60" t="n">
        <f aca="false">SUM(L288:L290)</f>
        <v>17427.4</v>
      </c>
      <c r="M287" s="60" t="n">
        <f aca="false">SUM(M288:M290)</f>
        <v>0</v>
      </c>
      <c r="N287" s="60" t="n">
        <f aca="false">SUM(N288:N290)</f>
        <v>17427.4</v>
      </c>
      <c r="O287" s="60" t="n">
        <f aca="false">SUM(O288:O290)</f>
        <v>0</v>
      </c>
      <c r="P287" s="60" t="n">
        <f aca="false">SUM(P288:P290)</f>
        <v>17427.4</v>
      </c>
      <c r="Q287" s="60" t="n">
        <f aca="false">SUM(Q288:Q290)</f>
        <v>578.4</v>
      </c>
      <c r="R287" s="60" t="n">
        <f aca="false">SUM(R288:R290)</f>
        <v>18005.8</v>
      </c>
      <c r="S287" s="60" t="n">
        <f aca="false">SUM(S288:S290)</f>
        <v>0</v>
      </c>
      <c r="T287" s="60" t="n">
        <f aca="false">SUM(T288:T290)</f>
        <v>0</v>
      </c>
      <c r="U287" s="60" t="n">
        <f aca="false">SUM(U288:U290)</f>
        <v>18005.8</v>
      </c>
    </row>
    <row r="288" customFormat="false" ht="54" hidden="true" customHeight="false" outlineLevel="0" collapsed="false">
      <c r="A288" s="58"/>
      <c r="B288" s="58" t="s">
        <v>103</v>
      </c>
      <c r="C288" s="61" t="s">
        <v>104</v>
      </c>
      <c r="D288" s="60" t="n">
        <v>16088.2</v>
      </c>
      <c r="E288" s="60"/>
      <c r="F288" s="60" t="n">
        <f aca="false">SUM(D288:E288)</f>
        <v>16088.2</v>
      </c>
      <c r="G288" s="60"/>
      <c r="H288" s="60" t="n">
        <f aca="false">SUM(F288:G288)</f>
        <v>16088.2</v>
      </c>
      <c r="I288" s="60"/>
      <c r="J288" s="60" t="n">
        <f aca="false">SUM(H288:I288)</f>
        <v>16088.2</v>
      </c>
      <c r="K288" s="60"/>
      <c r="L288" s="60" t="n">
        <f aca="false">SUM(J288:K288)</f>
        <v>16088.2</v>
      </c>
      <c r="M288" s="60"/>
      <c r="N288" s="60" t="n">
        <f aca="false">SUM(L288:M288)</f>
        <v>16088.2</v>
      </c>
      <c r="O288" s="60"/>
      <c r="P288" s="60" t="n">
        <f aca="false">SUM(N288:O288)</f>
        <v>16088.2</v>
      </c>
      <c r="Q288" s="60" t="n">
        <v>578.4</v>
      </c>
      <c r="R288" s="60" t="n">
        <f aca="false">SUM(P288:Q288)</f>
        <v>16666.6</v>
      </c>
      <c r="S288" s="60"/>
      <c r="T288" s="60"/>
      <c r="U288" s="60" t="n">
        <f aca="false">SUM(R288:T288)</f>
        <v>16666.6</v>
      </c>
    </row>
    <row r="289" customFormat="false" ht="18" hidden="true" customHeight="false" outlineLevel="0" collapsed="false">
      <c r="A289" s="58"/>
      <c r="B289" s="58" t="s">
        <v>66</v>
      </c>
      <c r="C289" s="61" t="s">
        <v>67</v>
      </c>
      <c r="D289" s="60" t="n">
        <v>1336.9</v>
      </c>
      <c r="E289" s="60"/>
      <c r="F289" s="60" t="n">
        <f aca="false">SUM(D289:E289)</f>
        <v>1336.9</v>
      </c>
      <c r="G289" s="60"/>
      <c r="H289" s="60" t="n">
        <f aca="false">SUM(F289:G289)</f>
        <v>1336.9</v>
      </c>
      <c r="I289" s="60"/>
      <c r="J289" s="60" t="n">
        <f aca="false">SUM(H289:I289)</f>
        <v>1336.9</v>
      </c>
      <c r="K289" s="60"/>
      <c r="L289" s="60" t="n">
        <f aca="false">SUM(J289:K289)</f>
        <v>1336.9</v>
      </c>
      <c r="M289" s="60"/>
      <c r="N289" s="60" t="n">
        <f aca="false">SUM(L289:M289)</f>
        <v>1336.9</v>
      </c>
      <c r="O289" s="60"/>
      <c r="P289" s="60" t="n">
        <f aca="false">SUM(N289:O289)</f>
        <v>1336.9</v>
      </c>
      <c r="Q289" s="60"/>
      <c r="R289" s="60" t="n">
        <f aca="false">SUM(P289:Q289)</f>
        <v>1336.9</v>
      </c>
      <c r="S289" s="60"/>
      <c r="T289" s="60"/>
      <c r="U289" s="60" t="n">
        <f aca="false">SUM(R289:T289)</f>
        <v>1336.9</v>
      </c>
    </row>
    <row r="290" customFormat="false" ht="18" hidden="true" customHeight="false" outlineLevel="0" collapsed="false">
      <c r="A290" s="58"/>
      <c r="B290" s="58" t="s">
        <v>52</v>
      </c>
      <c r="C290" s="61" t="s">
        <v>53</v>
      </c>
      <c r="D290" s="60" t="n">
        <v>2.3</v>
      </c>
      <c r="E290" s="60"/>
      <c r="F290" s="60" t="n">
        <f aca="false">SUM(D290:E290)</f>
        <v>2.3</v>
      </c>
      <c r="G290" s="60"/>
      <c r="H290" s="60" t="n">
        <f aca="false">SUM(F290:G290)</f>
        <v>2.3</v>
      </c>
      <c r="I290" s="60"/>
      <c r="J290" s="60" t="n">
        <f aca="false">SUM(H290:I290)</f>
        <v>2.3</v>
      </c>
      <c r="K290" s="60"/>
      <c r="L290" s="60" t="n">
        <f aca="false">SUM(J290:K290)</f>
        <v>2.3</v>
      </c>
      <c r="M290" s="60"/>
      <c r="N290" s="60" t="n">
        <f aca="false">SUM(L290:M290)</f>
        <v>2.3</v>
      </c>
      <c r="O290" s="60"/>
      <c r="P290" s="60" t="n">
        <f aca="false">SUM(N290:O290)</f>
        <v>2.3</v>
      </c>
      <c r="Q290" s="60"/>
      <c r="R290" s="60" t="n">
        <f aca="false">SUM(P290:Q290)</f>
        <v>2.3</v>
      </c>
      <c r="S290" s="60"/>
      <c r="T290" s="60"/>
      <c r="U290" s="60" t="n">
        <f aca="false">SUM(R290:T290)</f>
        <v>2.3</v>
      </c>
    </row>
    <row r="291" customFormat="false" ht="18" hidden="true" customHeight="false" outlineLevel="0" collapsed="false">
      <c r="A291" s="58" t="s">
        <v>327</v>
      </c>
      <c r="B291" s="58"/>
      <c r="C291" s="59" t="s">
        <v>328</v>
      </c>
      <c r="D291" s="60" t="n">
        <f aca="false">D292</f>
        <v>2680</v>
      </c>
      <c r="E291" s="60" t="n">
        <f aca="false">E292</f>
        <v>1200</v>
      </c>
      <c r="F291" s="60" t="n">
        <f aca="false">F292</f>
        <v>3880</v>
      </c>
      <c r="G291" s="60" t="n">
        <f aca="false">G292</f>
        <v>0</v>
      </c>
      <c r="H291" s="60" t="n">
        <f aca="false">H292</f>
        <v>3880</v>
      </c>
      <c r="I291" s="60" t="n">
        <f aca="false">I292</f>
        <v>0</v>
      </c>
      <c r="J291" s="60" t="n">
        <f aca="false">J292</f>
        <v>3880</v>
      </c>
      <c r="K291" s="60" t="n">
        <f aca="false">K292</f>
        <v>2504.4</v>
      </c>
      <c r="L291" s="60" t="n">
        <f aca="false">L292</f>
        <v>6384.4</v>
      </c>
      <c r="M291" s="60" t="n">
        <f aca="false">M292</f>
        <v>0</v>
      </c>
      <c r="N291" s="60" t="n">
        <f aca="false">N292</f>
        <v>6384.4</v>
      </c>
      <c r="O291" s="60" t="n">
        <f aca="false">O292</f>
        <v>0</v>
      </c>
      <c r="P291" s="60" t="n">
        <f aca="false">P292</f>
        <v>6384.4</v>
      </c>
      <c r="Q291" s="60" t="n">
        <f aca="false">Q292</f>
        <v>0</v>
      </c>
      <c r="R291" s="60" t="n">
        <f aca="false">R292</f>
        <v>6384.4</v>
      </c>
      <c r="S291" s="60" t="n">
        <f aca="false">S292</f>
        <v>0</v>
      </c>
      <c r="T291" s="60" t="n">
        <f aca="false">T292</f>
        <v>0</v>
      </c>
      <c r="U291" s="60" t="n">
        <f aca="false">U292</f>
        <v>6384.4</v>
      </c>
    </row>
    <row r="292" customFormat="false" ht="18" hidden="true" customHeight="false" outlineLevel="0" collapsed="false">
      <c r="A292" s="58"/>
      <c r="B292" s="58" t="s">
        <v>66</v>
      </c>
      <c r="C292" s="61" t="s">
        <v>67</v>
      </c>
      <c r="D292" s="60" t="n">
        <v>2680</v>
      </c>
      <c r="E292" s="60" t="n">
        <v>1200</v>
      </c>
      <c r="F292" s="60" t="n">
        <f aca="false">SUM(D292:E292)</f>
        <v>3880</v>
      </c>
      <c r="G292" s="60"/>
      <c r="H292" s="60" t="n">
        <f aca="false">SUM(F292:G292)</f>
        <v>3880</v>
      </c>
      <c r="I292" s="60"/>
      <c r="J292" s="60" t="n">
        <f aca="false">SUM(H292:I292)</f>
        <v>3880</v>
      </c>
      <c r="K292" s="60" t="n">
        <v>2504.4</v>
      </c>
      <c r="L292" s="60" t="n">
        <f aca="false">SUM(J292:K292)</f>
        <v>6384.4</v>
      </c>
      <c r="M292" s="60"/>
      <c r="N292" s="60" t="n">
        <f aca="false">SUM(L292:M292)</f>
        <v>6384.4</v>
      </c>
      <c r="O292" s="60"/>
      <c r="P292" s="60" t="n">
        <f aca="false">SUM(N292:O292)</f>
        <v>6384.4</v>
      </c>
      <c r="Q292" s="60"/>
      <c r="R292" s="60" t="n">
        <f aca="false">SUM(P292:Q292)</f>
        <v>6384.4</v>
      </c>
      <c r="S292" s="60"/>
      <c r="T292" s="60"/>
      <c r="U292" s="60" t="n">
        <f aca="false">SUM(R292:T292)</f>
        <v>6384.4</v>
      </c>
    </row>
    <row r="293" customFormat="false" ht="34.8" hidden="true" customHeight="false" outlineLevel="0" collapsed="false">
      <c r="A293" s="80" t="s">
        <v>329</v>
      </c>
      <c r="B293" s="80"/>
      <c r="C293" s="82" t="s">
        <v>330</v>
      </c>
      <c r="D293" s="57" t="n">
        <f aca="false">D294</f>
        <v>900</v>
      </c>
      <c r="E293" s="57" t="n">
        <f aca="false">E294</f>
        <v>0</v>
      </c>
      <c r="F293" s="57" t="n">
        <f aca="false">F294</f>
        <v>900</v>
      </c>
      <c r="G293" s="57" t="n">
        <f aca="false">G294</f>
        <v>0</v>
      </c>
      <c r="H293" s="57" t="n">
        <f aca="false">H294</f>
        <v>900</v>
      </c>
      <c r="I293" s="57" t="n">
        <f aca="false">I294</f>
        <v>0</v>
      </c>
      <c r="J293" s="57" t="n">
        <f aca="false">J294</f>
        <v>900</v>
      </c>
      <c r="K293" s="57" t="n">
        <f aca="false">K294</f>
        <v>0</v>
      </c>
      <c r="L293" s="57" t="n">
        <f aca="false">L294</f>
        <v>900</v>
      </c>
      <c r="M293" s="57" t="n">
        <f aca="false">M294</f>
        <v>-660</v>
      </c>
      <c r="N293" s="57" t="n">
        <f aca="false">N294</f>
        <v>240</v>
      </c>
      <c r="O293" s="57" t="n">
        <f aca="false">O294</f>
        <v>0</v>
      </c>
      <c r="P293" s="57" t="n">
        <f aca="false">P294</f>
        <v>240</v>
      </c>
      <c r="Q293" s="57" t="n">
        <f aca="false">Q294</f>
        <v>0</v>
      </c>
      <c r="R293" s="57" t="n">
        <f aca="false">R294</f>
        <v>240</v>
      </c>
      <c r="S293" s="57" t="n">
        <f aca="false">S294</f>
        <v>0</v>
      </c>
      <c r="T293" s="57" t="n">
        <f aca="false">T294</f>
        <v>0</v>
      </c>
      <c r="U293" s="57" t="n">
        <f aca="false">U294</f>
        <v>240</v>
      </c>
    </row>
    <row r="294" customFormat="false" ht="18" hidden="true" customHeight="false" outlineLevel="0" collapsed="false">
      <c r="A294" s="69" t="s">
        <v>331</v>
      </c>
      <c r="B294" s="69"/>
      <c r="C294" s="95" t="s">
        <v>332</v>
      </c>
      <c r="D294" s="60" t="n">
        <f aca="false">D295</f>
        <v>900</v>
      </c>
      <c r="E294" s="60" t="n">
        <f aca="false">E295</f>
        <v>0</v>
      </c>
      <c r="F294" s="60" t="n">
        <f aca="false">F295</f>
        <v>900</v>
      </c>
      <c r="G294" s="60" t="n">
        <f aca="false">G295</f>
        <v>0</v>
      </c>
      <c r="H294" s="60" t="n">
        <f aca="false">H295</f>
        <v>900</v>
      </c>
      <c r="I294" s="60" t="n">
        <f aca="false">I295</f>
        <v>0</v>
      </c>
      <c r="J294" s="60" t="n">
        <f aca="false">J295</f>
        <v>900</v>
      </c>
      <c r="K294" s="60" t="n">
        <f aca="false">K295</f>
        <v>0</v>
      </c>
      <c r="L294" s="60" t="n">
        <f aca="false">L295</f>
        <v>900</v>
      </c>
      <c r="M294" s="60" t="n">
        <f aca="false">M295</f>
        <v>-660</v>
      </c>
      <c r="N294" s="60" t="n">
        <f aca="false">N295</f>
        <v>240</v>
      </c>
      <c r="O294" s="60" t="n">
        <f aca="false">O295</f>
        <v>0</v>
      </c>
      <c r="P294" s="60" t="n">
        <f aca="false">P295</f>
        <v>240</v>
      </c>
      <c r="Q294" s="60" t="n">
        <f aca="false">Q295</f>
        <v>0</v>
      </c>
      <c r="R294" s="60" t="n">
        <f aca="false">R295</f>
        <v>240</v>
      </c>
      <c r="S294" s="60" t="n">
        <f aca="false">S295</f>
        <v>0</v>
      </c>
      <c r="T294" s="60" t="n">
        <f aca="false">T295</f>
        <v>0</v>
      </c>
      <c r="U294" s="60" t="n">
        <f aca="false">U295</f>
        <v>240</v>
      </c>
    </row>
    <row r="295" customFormat="false" ht="18" hidden="true" customHeight="false" outlineLevel="0" collapsed="false">
      <c r="A295" s="58"/>
      <c r="B295" s="58" t="s">
        <v>66</v>
      </c>
      <c r="C295" s="61" t="s">
        <v>67</v>
      </c>
      <c r="D295" s="60" t="n">
        <v>900</v>
      </c>
      <c r="E295" s="60"/>
      <c r="F295" s="60" t="n">
        <f aca="false">SUM(D295:E295)</f>
        <v>900</v>
      </c>
      <c r="G295" s="60"/>
      <c r="H295" s="60" t="n">
        <f aca="false">SUM(F295:G295)</f>
        <v>900</v>
      </c>
      <c r="I295" s="60"/>
      <c r="J295" s="60" t="n">
        <f aca="false">SUM(H295:I295)</f>
        <v>900</v>
      </c>
      <c r="K295" s="60"/>
      <c r="L295" s="60" t="n">
        <f aca="false">SUM(J295:K295)</f>
        <v>900</v>
      </c>
      <c r="M295" s="60" t="n">
        <v>-660</v>
      </c>
      <c r="N295" s="60" t="n">
        <f aca="false">SUM(L295:M295)</f>
        <v>240</v>
      </c>
      <c r="O295" s="60"/>
      <c r="P295" s="60" t="n">
        <f aca="false">SUM(N295:O295)</f>
        <v>240</v>
      </c>
      <c r="Q295" s="60"/>
      <c r="R295" s="60" t="n">
        <f aca="false">SUM(P295:Q295)</f>
        <v>240</v>
      </c>
      <c r="S295" s="60"/>
      <c r="T295" s="60"/>
      <c r="U295" s="60" t="n">
        <f aca="false">SUM(R295:T295)</f>
        <v>240</v>
      </c>
    </row>
    <row r="296" customFormat="false" ht="34.8" hidden="false" customHeight="false" outlineLevel="0" collapsed="false">
      <c r="A296" s="55" t="s">
        <v>333</v>
      </c>
      <c r="B296" s="55"/>
      <c r="C296" s="56" t="s">
        <v>334</v>
      </c>
      <c r="D296" s="57" t="n">
        <f aca="false">D297+D343+D396+D424+D442+D448</f>
        <v>441823.7</v>
      </c>
      <c r="E296" s="57" t="n">
        <f aca="false">E297+E343+E396+E424+E442+E448</f>
        <v>610.1</v>
      </c>
      <c r="F296" s="57" t="n">
        <f aca="false">F297+F343+F396+F424+F442+F448</f>
        <v>442433.8</v>
      </c>
      <c r="G296" s="57" t="n">
        <f aca="false">G297+G343+G396+G424+G442+G448</f>
        <v>0</v>
      </c>
      <c r="H296" s="57" t="n">
        <f aca="false">H297+H343+H396+H424+H442+H448</f>
        <v>442433.8</v>
      </c>
      <c r="I296" s="57" t="n">
        <f aca="false">I297+I343+I396+I424+I442+I448</f>
        <v>29360.80683</v>
      </c>
      <c r="J296" s="57" t="n">
        <f aca="false">J297+J343+J396+J424+J442+J448</f>
        <v>471794.60683</v>
      </c>
      <c r="K296" s="57" t="n">
        <f aca="false">K297+K343+K396+K424+K442+K448</f>
        <v>22785.24538</v>
      </c>
      <c r="L296" s="57" t="n">
        <f aca="false">L297+L343+L396+L424+L442+L448</f>
        <v>494579.85221</v>
      </c>
      <c r="M296" s="57" t="n">
        <f aca="false">M297+M343+M396+M424+M442+M448</f>
        <v>4741.853</v>
      </c>
      <c r="N296" s="57" t="n">
        <f aca="false">N297+N343+N396+N424+N442+N448</f>
        <v>499321.70521</v>
      </c>
      <c r="O296" s="57" t="n">
        <f aca="false">O297+O343+O396+O424+O442+O448</f>
        <v>18531.5</v>
      </c>
      <c r="P296" s="57" t="n">
        <f aca="false">P297+P343+P396+P424+P442+P448</f>
        <v>517853.20521</v>
      </c>
      <c r="Q296" s="57" t="n">
        <f aca="false">Q297+Q343+Q396+Q424+Q442+Q448</f>
        <v>271720.09566</v>
      </c>
      <c r="R296" s="57" t="n">
        <f aca="false">R297+R343+R396+R424+R442+R448</f>
        <v>789573.30087</v>
      </c>
      <c r="S296" s="57" t="n">
        <f aca="false">S297+S343+S396+S424+S442+S448</f>
        <v>-1130.73328</v>
      </c>
      <c r="T296" s="57" t="n">
        <f aca="false">T297+T343+T396+T424+T442+T448</f>
        <v>-1066.7923</v>
      </c>
      <c r="U296" s="57" t="n">
        <f aca="false">U297+U343+U396+U424+U442+U448</f>
        <v>787375.77529</v>
      </c>
    </row>
    <row r="297" customFormat="false" ht="18" hidden="false" customHeight="false" outlineLevel="0" collapsed="false">
      <c r="A297" s="55" t="s">
        <v>335</v>
      </c>
      <c r="B297" s="55"/>
      <c r="C297" s="56" t="s">
        <v>336</v>
      </c>
      <c r="D297" s="57" t="n">
        <f aca="false">D298+D309+D319</f>
        <v>34497.7</v>
      </c>
      <c r="E297" s="57" t="n">
        <f aca="false">E298+E309+E319</f>
        <v>0</v>
      </c>
      <c r="F297" s="57" t="n">
        <f aca="false">F298+F309+F319</f>
        <v>34497.7</v>
      </c>
      <c r="G297" s="57" t="n">
        <f aca="false">G298+G309+G319</f>
        <v>0</v>
      </c>
      <c r="H297" s="57" t="n">
        <f aca="false">H298+H309+H319</f>
        <v>34497.7</v>
      </c>
      <c r="I297" s="57" t="n">
        <f aca="false">I298+I309+I319</f>
        <v>2412.3</v>
      </c>
      <c r="J297" s="57" t="n">
        <f aca="false">J298+J309+J319</f>
        <v>36910</v>
      </c>
      <c r="K297" s="57" t="n">
        <f aca="false">K298+K309+K319</f>
        <v>8461.24538</v>
      </c>
      <c r="L297" s="57" t="n">
        <f aca="false">L298+L309+L319</f>
        <v>45371.24538</v>
      </c>
      <c r="M297" s="57" t="n">
        <f aca="false">M298+M309+M319</f>
        <v>86.5</v>
      </c>
      <c r="N297" s="57" t="n">
        <f aca="false">N298+N309+N319</f>
        <v>45457.74538</v>
      </c>
      <c r="O297" s="57" t="n">
        <f aca="false">O298+O309+O319</f>
        <v>7000</v>
      </c>
      <c r="P297" s="57" t="n">
        <f aca="false">P298+P309+P319</f>
        <v>52457.74538</v>
      </c>
      <c r="Q297" s="57" t="n">
        <f aca="false">Q298+Q309+Q319</f>
        <v>53056.30837</v>
      </c>
      <c r="R297" s="57" t="n">
        <f aca="false">R298+R309+R319</f>
        <v>105514.05375</v>
      </c>
      <c r="S297" s="96" t="n">
        <f aca="false">S298+S309+S319</f>
        <v>13619.0604</v>
      </c>
      <c r="T297" s="96" t="n">
        <f aca="false">T298+T309+T319</f>
        <v>0</v>
      </c>
      <c r="U297" s="57" t="n">
        <f aca="false">U298+U309+U319</f>
        <v>119133.11415</v>
      </c>
    </row>
    <row r="298" customFormat="false" ht="34.8" hidden="false" customHeight="false" outlineLevel="0" collapsed="false">
      <c r="A298" s="55" t="s">
        <v>337</v>
      </c>
      <c r="B298" s="55"/>
      <c r="C298" s="56" t="s">
        <v>338</v>
      </c>
      <c r="D298" s="57" t="n">
        <f aca="false">D299+D303</f>
        <v>15776.2</v>
      </c>
      <c r="E298" s="57" t="n">
        <f aca="false">E299+E303</f>
        <v>0</v>
      </c>
      <c r="F298" s="57" t="n">
        <f aca="false">F299+F303</f>
        <v>15776.2</v>
      </c>
      <c r="G298" s="57" t="n">
        <f aca="false">G299+G303</f>
        <v>0</v>
      </c>
      <c r="H298" s="57" t="n">
        <f aca="false">H299+H303</f>
        <v>15776.2</v>
      </c>
      <c r="I298" s="57" t="n">
        <f aca="false">I299+I303</f>
        <v>1301.4</v>
      </c>
      <c r="J298" s="57" t="n">
        <f aca="false">J299+J303</f>
        <v>17077.6</v>
      </c>
      <c r="K298" s="57" t="n">
        <f aca="false">K299+K303</f>
        <v>2577.1</v>
      </c>
      <c r="L298" s="57" t="n">
        <f aca="false">L299+L303</f>
        <v>19654.7</v>
      </c>
      <c r="M298" s="57" t="n">
        <f aca="false">M299+M303</f>
        <v>-311.2</v>
      </c>
      <c r="N298" s="57" t="n">
        <f aca="false">N299+N303</f>
        <v>19343.5</v>
      </c>
      <c r="O298" s="57" t="n">
        <f aca="false">O299+O303</f>
        <v>0</v>
      </c>
      <c r="P298" s="57" t="n">
        <f aca="false">P299+P303</f>
        <v>19343.5</v>
      </c>
      <c r="Q298" s="57" t="n">
        <f aca="false">Q299+Q303+Q306</f>
        <v>927</v>
      </c>
      <c r="R298" s="57" t="n">
        <f aca="false">R299+R303+R306</f>
        <v>20270.5</v>
      </c>
      <c r="S298" s="57" t="n">
        <f aca="false">S299+S303+S306</f>
        <v>-183.0576</v>
      </c>
      <c r="T298" s="57" t="n">
        <f aca="false">T299+T303+T306</f>
        <v>0</v>
      </c>
      <c r="U298" s="57" t="n">
        <f aca="false">U299+U303+U306</f>
        <v>20087.4424</v>
      </c>
    </row>
    <row r="299" customFormat="false" ht="32.25" hidden="false" customHeight="true" outlineLevel="0" collapsed="false">
      <c r="A299" s="58" t="s">
        <v>339</v>
      </c>
      <c r="B299" s="58"/>
      <c r="C299" s="59" t="s">
        <v>340</v>
      </c>
      <c r="D299" s="60" t="n">
        <f aca="false">D301+D302</f>
        <v>11784.2</v>
      </c>
      <c r="E299" s="60" t="n">
        <f aca="false">E301+E302</f>
        <v>0</v>
      </c>
      <c r="F299" s="60" t="n">
        <f aca="false">F301+F302</f>
        <v>11784.2</v>
      </c>
      <c r="G299" s="60" t="n">
        <f aca="false">G301+G302</f>
        <v>0</v>
      </c>
      <c r="H299" s="60" t="n">
        <f aca="false">H301+H302</f>
        <v>11784.2</v>
      </c>
      <c r="I299" s="60" t="n">
        <f aca="false">I301+I302</f>
        <v>-50</v>
      </c>
      <c r="J299" s="60" t="n">
        <f aca="false">J301+J302</f>
        <v>11734.2</v>
      </c>
      <c r="K299" s="60" t="n">
        <f aca="false">K301+K302</f>
        <v>2150</v>
      </c>
      <c r="L299" s="60" t="n">
        <f aca="false">L301+L302</f>
        <v>13884.2</v>
      </c>
      <c r="M299" s="60" t="n">
        <f aca="false">M301+M302</f>
        <v>0</v>
      </c>
      <c r="N299" s="60" t="n">
        <f aca="false">N301+N302</f>
        <v>13884.2</v>
      </c>
      <c r="O299" s="60" t="n">
        <f aca="false">O301+O302</f>
        <v>0</v>
      </c>
      <c r="P299" s="60" t="n">
        <f aca="false">P301+P302</f>
        <v>13884.2</v>
      </c>
      <c r="Q299" s="60" t="n">
        <f aca="false">Q301+Q302</f>
        <v>-330</v>
      </c>
      <c r="R299" s="60" t="n">
        <f aca="false">R301+R302+R300</f>
        <v>13554.2</v>
      </c>
      <c r="S299" s="97" t="n">
        <f aca="false">S301+S302+S300</f>
        <v>-73.0576</v>
      </c>
      <c r="T299" s="97" t="n">
        <f aca="false">T301+T302+T300</f>
        <v>0</v>
      </c>
      <c r="U299" s="60" t="n">
        <f aca="false">SUM(R299:S299)</f>
        <v>13481.1424</v>
      </c>
    </row>
    <row r="300" customFormat="false" ht="30" hidden="false" customHeight="true" outlineLevel="0" collapsed="false">
      <c r="A300" s="58"/>
      <c r="B300" s="65" t="s">
        <v>66</v>
      </c>
      <c r="C300" s="66" t="s">
        <v>67</v>
      </c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 t="n">
        <v>0</v>
      </c>
      <c r="S300" s="97" t="n">
        <v>26.5644</v>
      </c>
      <c r="T300" s="97"/>
      <c r="U300" s="60" t="n">
        <f aca="false">SUM(R300:T300)</f>
        <v>26.5644</v>
      </c>
    </row>
    <row r="301" customFormat="false" ht="35.25" hidden="false" customHeight="true" outlineLevel="0" collapsed="false">
      <c r="A301" s="58"/>
      <c r="B301" s="58" t="s">
        <v>56</v>
      </c>
      <c r="C301" s="61" t="s">
        <v>57</v>
      </c>
      <c r="D301" s="60" t="n">
        <v>10784.2</v>
      </c>
      <c r="E301" s="60"/>
      <c r="F301" s="60" t="n">
        <f aca="false">SUM(D301:E301)</f>
        <v>10784.2</v>
      </c>
      <c r="G301" s="60"/>
      <c r="H301" s="60" t="n">
        <f aca="false">SUM(F301:G301)</f>
        <v>10784.2</v>
      </c>
      <c r="I301" s="60" t="n">
        <v>-50</v>
      </c>
      <c r="J301" s="60" t="n">
        <f aca="false">SUM(H301:I301)</f>
        <v>10734.2</v>
      </c>
      <c r="K301" s="60" t="n">
        <v>150</v>
      </c>
      <c r="L301" s="60" t="n">
        <f aca="false">SUM(J301:K301)</f>
        <v>10884.2</v>
      </c>
      <c r="M301" s="60"/>
      <c r="N301" s="60" t="n">
        <f aca="false">SUM(L301:M301)</f>
        <v>10884.2</v>
      </c>
      <c r="O301" s="60"/>
      <c r="P301" s="60" t="n">
        <f aca="false">SUM(N301:O301)</f>
        <v>10884.2</v>
      </c>
      <c r="Q301" s="60" t="n">
        <v>-330</v>
      </c>
      <c r="R301" s="60" t="n">
        <f aca="false">SUM(P301:Q301)</f>
        <v>10554.2</v>
      </c>
      <c r="S301" s="97" t="n">
        <v>-99.622</v>
      </c>
      <c r="T301" s="97"/>
      <c r="U301" s="60" t="n">
        <f aca="false">SUM(R301:T301)</f>
        <v>10454.578</v>
      </c>
    </row>
    <row r="302" customFormat="false" ht="18" hidden="true" customHeight="false" outlineLevel="0" collapsed="false">
      <c r="A302" s="58"/>
      <c r="B302" s="58" t="s">
        <v>52</v>
      </c>
      <c r="C302" s="61" t="s">
        <v>53</v>
      </c>
      <c r="D302" s="60" t="n">
        <v>1000</v>
      </c>
      <c r="E302" s="60"/>
      <c r="F302" s="60" t="n">
        <f aca="false">SUM(D302:E302)</f>
        <v>1000</v>
      </c>
      <c r="G302" s="60"/>
      <c r="H302" s="60" t="n">
        <f aca="false">SUM(F302:G302)</f>
        <v>1000</v>
      </c>
      <c r="I302" s="60"/>
      <c r="J302" s="60" t="n">
        <f aca="false">SUM(H302:I302)</f>
        <v>1000</v>
      </c>
      <c r="K302" s="60" t="n">
        <v>2000</v>
      </c>
      <c r="L302" s="60" t="n">
        <f aca="false">SUM(J302:K302)</f>
        <v>3000</v>
      </c>
      <c r="M302" s="60"/>
      <c r="N302" s="60" t="n">
        <f aca="false">SUM(L302:M302)</f>
        <v>3000</v>
      </c>
      <c r="O302" s="60"/>
      <c r="P302" s="60" t="n">
        <f aca="false">SUM(N302:O302)</f>
        <v>3000</v>
      </c>
      <c r="Q302" s="60"/>
      <c r="R302" s="60" t="n">
        <f aca="false">SUM(P302:Q302)</f>
        <v>3000</v>
      </c>
      <c r="S302" s="60"/>
      <c r="T302" s="60"/>
      <c r="U302" s="60" t="n">
        <f aca="false">SUM(R302:T302)</f>
        <v>3000</v>
      </c>
    </row>
    <row r="303" customFormat="false" ht="28.5" hidden="false" customHeight="true" outlineLevel="0" collapsed="false">
      <c r="A303" s="58" t="s">
        <v>341</v>
      </c>
      <c r="B303" s="58"/>
      <c r="C303" s="59" t="s">
        <v>342</v>
      </c>
      <c r="D303" s="60" t="n">
        <f aca="false">D305+D304</f>
        <v>3992</v>
      </c>
      <c r="E303" s="60" t="n">
        <f aca="false">E305+E304</f>
        <v>0</v>
      </c>
      <c r="F303" s="60" t="n">
        <f aca="false">F305+F304</f>
        <v>3992</v>
      </c>
      <c r="G303" s="60" t="n">
        <f aca="false">G305+G304</f>
        <v>0</v>
      </c>
      <c r="H303" s="60" t="n">
        <f aca="false">H305+H304</f>
        <v>3992</v>
      </c>
      <c r="I303" s="60" t="n">
        <f aca="false">I305+I304</f>
        <v>1351.4</v>
      </c>
      <c r="J303" s="60" t="n">
        <f aca="false">J305+J304</f>
        <v>5343.4</v>
      </c>
      <c r="K303" s="60" t="n">
        <f aca="false">K305+K304</f>
        <v>427.1</v>
      </c>
      <c r="L303" s="60" t="n">
        <f aca="false">L305+L304</f>
        <v>5770.5</v>
      </c>
      <c r="M303" s="60" t="n">
        <f aca="false">M305+M304</f>
        <v>-311.2</v>
      </c>
      <c r="N303" s="60" t="n">
        <f aca="false">N305+N304</f>
        <v>5459.3</v>
      </c>
      <c r="O303" s="60" t="n">
        <f aca="false">O305+O304</f>
        <v>0</v>
      </c>
      <c r="P303" s="60" t="n">
        <f aca="false">P305+P304</f>
        <v>5459.3</v>
      </c>
      <c r="Q303" s="60" t="n">
        <f aca="false">Q305+Q304</f>
        <v>0</v>
      </c>
      <c r="R303" s="60" t="n">
        <f aca="false">R305+R304</f>
        <v>5459.3</v>
      </c>
      <c r="S303" s="97" t="n">
        <f aca="false">S305+S304</f>
        <v>-110</v>
      </c>
      <c r="T303" s="97" t="n">
        <f aca="false">T305+T304</f>
        <v>0</v>
      </c>
      <c r="U303" s="60" t="n">
        <f aca="false">U305+U304</f>
        <v>5349.3</v>
      </c>
    </row>
    <row r="304" customFormat="false" ht="27.75" hidden="true" customHeight="true" outlineLevel="0" collapsed="false">
      <c r="A304" s="58"/>
      <c r="B304" s="58" t="s">
        <v>66</v>
      </c>
      <c r="C304" s="61" t="s">
        <v>67</v>
      </c>
      <c r="D304" s="60"/>
      <c r="E304" s="60"/>
      <c r="F304" s="60"/>
      <c r="G304" s="60"/>
      <c r="H304" s="60"/>
      <c r="I304" s="60" t="n">
        <v>686.6</v>
      </c>
      <c r="J304" s="60" t="n">
        <f aca="false">SUM(H304:I304)</f>
        <v>686.6</v>
      </c>
      <c r="K304" s="60"/>
      <c r="L304" s="60" t="n">
        <f aca="false">SUM(J304:K304)</f>
        <v>686.6</v>
      </c>
      <c r="M304" s="60"/>
      <c r="N304" s="60" t="n">
        <f aca="false">SUM(L304:M304)</f>
        <v>686.6</v>
      </c>
      <c r="O304" s="60"/>
      <c r="P304" s="60" t="n">
        <f aca="false">SUM(N304:O304)</f>
        <v>686.6</v>
      </c>
      <c r="Q304" s="60"/>
      <c r="R304" s="60" t="n">
        <f aca="false">SUM(P304:Q304)</f>
        <v>686.6</v>
      </c>
      <c r="S304" s="60"/>
      <c r="T304" s="60"/>
      <c r="U304" s="60" t="n">
        <f aca="false">SUM(R304:T304)</f>
        <v>686.6</v>
      </c>
    </row>
    <row r="305" customFormat="false" ht="34.5" hidden="false" customHeight="true" outlineLevel="0" collapsed="false">
      <c r="A305" s="58"/>
      <c r="B305" s="58" t="s">
        <v>56</v>
      </c>
      <c r="C305" s="61" t="s">
        <v>57</v>
      </c>
      <c r="D305" s="60" t="n">
        <v>3992</v>
      </c>
      <c r="E305" s="60"/>
      <c r="F305" s="60" t="n">
        <f aca="false">SUM(D305:E305)</f>
        <v>3992</v>
      </c>
      <c r="G305" s="60"/>
      <c r="H305" s="60" t="n">
        <f aca="false">SUM(F305:G305)</f>
        <v>3992</v>
      </c>
      <c r="I305" s="60" t="n">
        <v>664.8</v>
      </c>
      <c r="J305" s="60" t="n">
        <f aca="false">SUM(H305:I305)</f>
        <v>4656.8</v>
      </c>
      <c r="K305" s="60" t="n">
        <v>427.1</v>
      </c>
      <c r="L305" s="60" t="n">
        <f aca="false">SUM(J305:K305)</f>
        <v>5083.9</v>
      </c>
      <c r="M305" s="60" t="n">
        <v>-311.2</v>
      </c>
      <c r="N305" s="60" t="n">
        <f aca="false">SUM(L305:M305)</f>
        <v>4772.7</v>
      </c>
      <c r="O305" s="60"/>
      <c r="P305" s="60" t="n">
        <f aca="false">SUM(N305:O305)</f>
        <v>4772.7</v>
      </c>
      <c r="Q305" s="60"/>
      <c r="R305" s="60" t="n">
        <f aca="false">SUM(P305:Q305)</f>
        <v>4772.7</v>
      </c>
      <c r="S305" s="97" t="n">
        <v>-110</v>
      </c>
      <c r="T305" s="97"/>
      <c r="U305" s="60" t="n">
        <f aca="false">SUM(R305:T305)</f>
        <v>4662.7</v>
      </c>
    </row>
    <row r="306" customFormat="false" ht="30" hidden="true" customHeight="true" outlineLevel="0" collapsed="false">
      <c r="A306" s="87" t="s">
        <v>343</v>
      </c>
      <c r="B306" s="87"/>
      <c r="C306" s="89" t="s">
        <v>344</v>
      </c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 t="n">
        <f aca="false">Q308+Q307</f>
        <v>1257</v>
      </c>
      <c r="R306" s="60" t="n">
        <f aca="false">R308+R307</f>
        <v>1257</v>
      </c>
      <c r="S306" s="60" t="n">
        <f aca="false">S308+S307</f>
        <v>0</v>
      </c>
      <c r="T306" s="60" t="n">
        <f aca="false">T308+T307</f>
        <v>0</v>
      </c>
      <c r="U306" s="60" t="n">
        <f aca="false">U308+U307</f>
        <v>1257</v>
      </c>
    </row>
    <row r="307" customFormat="false" ht="26.25" hidden="true" customHeight="true" outlineLevel="0" collapsed="false">
      <c r="A307" s="65"/>
      <c r="B307" s="65" t="s">
        <v>66</v>
      </c>
      <c r="C307" s="66" t="s">
        <v>67</v>
      </c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 t="n">
        <v>665.9</v>
      </c>
      <c r="R307" s="60" t="n">
        <f aca="false">SUM(P307:Q307)</f>
        <v>665.9</v>
      </c>
      <c r="S307" s="60"/>
      <c r="T307" s="60"/>
      <c r="U307" s="60" t="n">
        <f aca="false">SUM(R307:T307)</f>
        <v>665.9</v>
      </c>
    </row>
    <row r="308" customFormat="false" ht="36" hidden="true" customHeight="false" outlineLevel="0" collapsed="false">
      <c r="A308" s="65"/>
      <c r="B308" s="65" t="s">
        <v>56</v>
      </c>
      <c r="C308" s="66" t="s">
        <v>57</v>
      </c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 t="n">
        <v>591.1</v>
      </c>
      <c r="R308" s="60" t="n">
        <f aca="false">SUM(P308:Q308)</f>
        <v>591.1</v>
      </c>
      <c r="S308" s="60"/>
      <c r="T308" s="60"/>
      <c r="U308" s="60" t="n">
        <f aca="false">SUM(R308:T308)</f>
        <v>591.1</v>
      </c>
    </row>
    <row r="309" customFormat="false" ht="34.8" hidden="false" customHeight="false" outlineLevel="0" collapsed="false">
      <c r="A309" s="55" t="s">
        <v>345</v>
      </c>
      <c r="B309" s="55"/>
      <c r="C309" s="56" t="s">
        <v>346</v>
      </c>
      <c r="D309" s="57" t="n">
        <f aca="false">D310+D313+D315</f>
        <v>5713.5</v>
      </c>
      <c r="E309" s="57" t="n">
        <f aca="false">E310+E313+E315</f>
        <v>0</v>
      </c>
      <c r="F309" s="57" t="n">
        <f aca="false">F310+F313+F315</f>
        <v>5713.5</v>
      </c>
      <c r="G309" s="57" t="n">
        <f aca="false">G310+G313+G315</f>
        <v>0</v>
      </c>
      <c r="H309" s="57" t="n">
        <f aca="false">H310+H313+H315</f>
        <v>5713.5</v>
      </c>
      <c r="I309" s="57" t="n">
        <f aca="false">I310+I313+I315</f>
        <v>0</v>
      </c>
      <c r="J309" s="57" t="n">
        <f aca="false">J310+J313+J315</f>
        <v>5713.5</v>
      </c>
      <c r="K309" s="57" t="n">
        <f aca="false">K310+K313+K315</f>
        <v>600</v>
      </c>
      <c r="L309" s="57" t="n">
        <f aca="false">L310+L313+L315</f>
        <v>6313.5</v>
      </c>
      <c r="M309" s="57" t="n">
        <f aca="false">M310+M313+M315</f>
        <v>0</v>
      </c>
      <c r="N309" s="57" t="n">
        <f aca="false">N310+N313+N315</f>
        <v>6313.5</v>
      </c>
      <c r="O309" s="57" t="n">
        <f aca="false">O310+O313+O315</f>
        <v>0</v>
      </c>
      <c r="P309" s="57" t="n">
        <f aca="false">P310+P313+P315+P317</f>
        <v>6313.5</v>
      </c>
      <c r="Q309" s="57" t="n">
        <f aca="false">Q310+Q313+Q315+Q317</f>
        <v>0</v>
      </c>
      <c r="R309" s="57" t="n">
        <f aca="false">R310+R313+R315+R317</f>
        <v>6313.5</v>
      </c>
      <c r="S309" s="57" t="n">
        <f aca="false">S310+S313+S315+S317</f>
        <v>1191.654</v>
      </c>
      <c r="T309" s="57" t="n">
        <f aca="false">T310+T313+T315+T317</f>
        <v>0</v>
      </c>
      <c r="U309" s="57" t="n">
        <f aca="false">U310+U313+U315+U317</f>
        <v>7505.154</v>
      </c>
    </row>
    <row r="310" customFormat="false" ht="18" hidden="false" customHeight="false" outlineLevel="0" collapsed="false">
      <c r="A310" s="58" t="s">
        <v>347</v>
      </c>
      <c r="B310" s="58"/>
      <c r="C310" s="59" t="s">
        <v>348</v>
      </c>
      <c r="D310" s="60" t="n">
        <f aca="false">D311+D312</f>
        <v>3761.7</v>
      </c>
      <c r="E310" s="60" t="n">
        <f aca="false">E311+E312</f>
        <v>0</v>
      </c>
      <c r="F310" s="60" t="n">
        <f aca="false">F311+F312</f>
        <v>3761.7</v>
      </c>
      <c r="G310" s="60" t="n">
        <f aca="false">G311+G312</f>
        <v>0</v>
      </c>
      <c r="H310" s="60" t="n">
        <f aca="false">H311+H312</f>
        <v>3761.7</v>
      </c>
      <c r="I310" s="60" t="n">
        <f aca="false">I311+I312</f>
        <v>0</v>
      </c>
      <c r="J310" s="60" t="n">
        <f aca="false">J311+J312</f>
        <v>3761.7</v>
      </c>
      <c r="K310" s="60" t="n">
        <f aca="false">K311+K312</f>
        <v>0</v>
      </c>
      <c r="L310" s="60" t="n">
        <f aca="false">L311+L312</f>
        <v>3761.7</v>
      </c>
      <c r="M310" s="60" t="n">
        <f aca="false">M311+M312</f>
        <v>0</v>
      </c>
      <c r="N310" s="60" t="n">
        <f aca="false">N311+N312</f>
        <v>3761.7</v>
      </c>
      <c r="O310" s="60" t="n">
        <f aca="false">O311+O312</f>
        <v>0</v>
      </c>
      <c r="P310" s="60" t="n">
        <f aca="false">P311+P312</f>
        <v>3761.7</v>
      </c>
      <c r="Q310" s="98" t="n">
        <f aca="false">Q311+Q312</f>
        <v>-35.33</v>
      </c>
      <c r="R310" s="60" t="n">
        <f aca="false">R311+R312</f>
        <v>3726.37</v>
      </c>
      <c r="S310" s="97" t="n">
        <f aca="false">S311+S312</f>
        <v>982.032</v>
      </c>
      <c r="T310" s="97" t="n">
        <f aca="false">T311+T312</f>
        <v>0</v>
      </c>
      <c r="U310" s="60" t="n">
        <f aca="false">U311+U312</f>
        <v>4708.402</v>
      </c>
    </row>
    <row r="311" customFormat="false" ht="18" hidden="true" customHeight="false" outlineLevel="0" collapsed="false">
      <c r="A311" s="58"/>
      <c r="B311" s="58" t="s">
        <v>66</v>
      </c>
      <c r="C311" s="61" t="s">
        <v>67</v>
      </c>
      <c r="D311" s="60" t="n">
        <v>2600</v>
      </c>
      <c r="E311" s="60"/>
      <c r="F311" s="60" t="n">
        <f aca="false">SUM(D311:E311)</f>
        <v>2600</v>
      </c>
      <c r="G311" s="60"/>
      <c r="H311" s="60" t="n">
        <f aca="false">SUM(F311:G311)</f>
        <v>2600</v>
      </c>
      <c r="I311" s="60"/>
      <c r="J311" s="60" t="n">
        <f aca="false">SUM(H311:I311)</f>
        <v>2600</v>
      </c>
      <c r="K311" s="60"/>
      <c r="L311" s="60" t="n">
        <f aca="false">SUM(J311:K311)</f>
        <v>2600</v>
      </c>
      <c r="M311" s="60"/>
      <c r="N311" s="60" t="n">
        <f aca="false">SUM(L311:M311)</f>
        <v>2600</v>
      </c>
      <c r="O311" s="60"/>
      <c r="P311" s="60" t="n">
        <f aca="false">SUM(N311:O311)</f>
        <v>2600</v>
      </c>
      <c r="Q311" s="91"/>
      <c r="R311" s="60" t="n">
        <f aca="false">SUM(P311:Q311)</f>
        <v>2600</v>
      </c>
      <c r="S311" s="99"/>
      <c r="T311" s="99"/>
      <c r="U311" s="60" t="n">
        <f aca="false">SUM(R311:T311)</f>
        <v>2600</v>
      </c>
    </row>
    <row r="312" customFormat="false" ht="36" hidden="false" customHeight="false" outlineLevel="0" collapsed="false">
      <c r="A312" s="58"/>
      <c r="B312" s="58" t="s">
        <v>56</v>
      </c>
      <c r="C312" s="61" t="s">
        <v>57</v>
      </c>
      <c r="D312" s="60" t="n">
        <v>1161.7</v>
      </c>
      <c r="E312" s="60"/>
      <c r="F312" s="60" t="n">
        <f aca="false">SUM(D312:E312)</f>
        <v>1161.7</v>
      </c>
      <c r="G312" s="60"/>
      <c r="H312" s="60" t="n">
        <f aca="false">SUM(F312:G312)</f>
        <v>1161.7</v>
      </c>
      <c r="I312" s="60"/>
      <c r="J312" s="60" t="n">
        <f aca="false">SUM(H312:I312)</f>
        <v>1161.7</v>
      </c>
      <c r="K312" s="60"/>
      <c r="L312" s="60" t="n">
        <f aca="false">SUM(J312:K312)</f>
        <v>1161.7</v>
      </c>
      <c r="M312" s="60"/>
      <c r="N312" s="60" t="n">
        <f aca="false">SUM(L312:M312)</f>
        <v>1161.7</v>
      </c>
      <c r="O312" s="60"/>
      <c r="P312" s="60" t="n">
        <f aca="false">SUM(N312:O312)</f>
        <v>1161.7</v>
      </c>
      <c r="Q312" s="98" t="n">
        <v>-35.33</v>
      </c>
      <c r="R312" s="60" t="n">
        <f aca="false">SUM(P312:Q312)</f>
        <v>1126.37</v>
      </c>
      <c r="S312" s="97" t="n">
        <v>982.032</v>
      </c>
      <c r="T312" s="97"/>
      <c r="U312" s="60" t="n">
        <f aca="false">SUM(R312:T312)</f>
        <v>2108.402</v>
      </c>
    </row>
    <row r="313" customFormat="false" ht="22.5" hidden="false" customHeight="true" outlineLevel="0" collapsed="false">
      <c r="A313" s="58" t="s">
        <v>349</v>
      </c>
      <c r="B313" s="58"/>
      <c r="C313" s="59" t="s">
        <v>350</v>
      </c>
      <c r="D313" s="60" t="n">
        <f aca="false">D314</f>
        <v>1719.4</v>
      </c>
      <c r="E313" s="60" t="n">
        <f aca="false">E314</f>
        <v>0</v>
      </c>
      <c r="F313" s="60" t="n">
        <f aca="false">F314</f>
        <v>1719.4</v>
      </c>
      <c r="G313" s="60" t="n">
        <f aca="false">G314</f>
        <v>0</v>
      </c>
      <c r="H313" s="60" t="n">
        <f aca="false">H314</f>
        <v>1719.4</v>
      </c>
      <c r="I313" s="60" t="n">
        <f aca="false">I314</f>
        <v>0</v>
      </c>
      <c r="J313" s="60" t="n">
        <f aca="false">J314</f>
        <v>1719.4</v>
      </c>
      <c r="K313" s="60" t="n">
        <f aca="false">K314</f>
        <v>600</v>
      </c>
      <c r="L313" s="60" t="n">
        <f aca="false">L314</f>
        <v>2319.4</v>
      </c>
      <c r="M313" s="60" t="n">
        <f aca="false">M314</f>
        <v>0</v>
      </c>
      <c r="N313" s="60" t="n">
        <f aca="false">N314</f>
        <v>2319.4</v>
      </c>
      <c r="O313" s="60" t="n">
        <f aca="false">O314</f>
        <v>0</v>
      </c>
      <c r="P313" s="60" t="n">
        <f aca="false">P314</f>
        <v>2319.4</v>
      </c>
      <c r="Q313" s="60" t="n">
        <f aca="false">Q314</f>
        <v>0</v>
      </c>
      <c r="R313" s="60" t="n">
        <f aca="false">R314</f>
        <v>2319.4</v>
      </c>
      <c r="S313" s="97" t="n">
        <f aca="false">S314</f>
        <v>209.622</v>
      </c>
      <c r="T313" s="97" t="n">
        <f aca="false">T314</f>
        <v>0</v>
      </c>
      <c r="U313" s="60" t="n">
        <f aca="false">U314</f>
        <v>2529.022</v>
      </c>
    </row>
    <row r="314" customFormat="false" ht="36" hidden="false" customHeight="true" outlineLevel="0" collapsed="false">
      <c r="A314" s="58"/>
      <c r="B314" s="58" t="s">
        <v>56</v>
      </c>
      <c r="C314" s="61" t="s">
        <v>57</v>
      </c>
      <c r="D314" s="60" t="n">
        <v>1719.4</v>
      </c>
      <c r="E314" s="60"/>
      <c r="F314" s="60" t="n">
        <f aca="false">SUM(D314:E314)</f>
        <v>1719.4</v>
      </c>
      <c r="G314" s="60"/>
      <c r="H314" s="60" t="n">
        <f aca="false">SUM(F314:G314)</f>
        <v>1719.4</v>
      </c>
      <c r="I314" s="60"/>
      <c r="J314" s="60" t="n">
        <f aca="false">SUM(H314:I314)</f>
        <v>1719.4</v>
      </c>
      <c r="K314" s="60" t="n">
        <v>600</v>
      </c>
      <c r="L314" s="60" t="n">
        <f aca="false">SUM(J314:K314)</f>
        <v>2319.4</v>
      </c>
      <c r="M314" s="60"/>
      <c r="N314" s="60" t="n">
        <f aca="false">SUM(L314:M314)</f>
        <v>2319.4</v>
      </c>
      <c r="O314" s="60"/>
      <c r="P314" s="60" t="n">
        <f aca="false">SUM(N314:O314)</f>
        <v>2319.4</v>
      </c>
      <c r="Q314" s="60"/>
      <c r="R314" s="60" t="n">
        <f aca="false">SUM(P314:Q314)</f>
        <v>2319.4</v>
      </c>
      <c r="S314" s="97" t="n">
        <v>209.622</v>
      </c>
      <c r="T314" s="97"/>
      <c r="U314" s="60" t="n">
        <f aca="false">SUM(R314:T314)</f>
        <v>2529.022</v>
      </c>
    </row>
    <row r="315" customFormat="false" ht="18.75" hidden="true" customHeight="true" outlineLevel="0" collapsed="false">
      <c r="A315" s="58" t="s">
        <v>351</v>
      </c>
      <c r="B315" s="58"/>
      <c r="C315" s="61" t="s">
        <v>352</v>
      </c>
      <c r="D315" s="60" t="n">
        <f aca="false">D316</f>
        <v>232.4</v>
      </c>
      <c r="E315" s="60" t="n">
        <f aca="false">E316</f>
        <v>0</v>
      </c>
      <c r="F315" s="60" t="n">
        <f aca="false">F316</f>
        <v>232.4</v>
      </c>
      <c r="G315" s="60" t="n">
        <f aca="false">G316</f>
        <v>0</v>
      </c>
      <c r="H315" s="60" t="n">
        <f aca="false">H316</f>
        <v>232.4</v>
      </c>
      <c r="I315" s="60" t="n">
        <f aca="false">I316</f>
        <v>0</v>
      </c>
      <c r="J315" s="60" t="n">
        <f aca="false">J316</f>
        <v>232.4</v>
      </c>
      <c r="K315" s="60" t="n">
        <f aca="false">K316</f>
        <v>0</v>
      </c>
      <c r="L315" s="60" t="n">
        <f aca="false">L316</f>
        <v>232.4</v>
      </c>
      <c r="M315" s="60" t="n">
        <f aca="false">M316</f>
        <v>0</v>
      </c>
      <c r="N315" s="60" t="n">
        <f aca="false">N316</f>
        <v>232.4</v>
      </c>
      <c r="O315" s="60" t="n">
        <f aca="false">O316</f>
        <v>0</v>
      </c>
      <c r="P315" s="60" t="n">
        <f aca="false">P316</f>
        <v>232.4</v>
      </c>
      <c r="Q315" s="60" t="n">
        <f aca="false">Q316</f>
        <v>0</v>
      </c>
      <c r="R315" s="60" t="n">
        <f aca="false">R316</f>
        <v>232.4</v>
      </c>
      <c r="S315" s="60" t="n">
        <f aca="false">S316</f>
        <v>0</v>
      </c>
      <c r="T315" s="60" t="n">
        <f aca="false">T316</f>
        <v>0</v>
      </c>
      <c r="U315" s="60" t="n">
        <f aca="false">U316</f>
        <v>232.4</v>
      </c>
    </row>
    <row r="316" customFormat="false" ht="36.75" hidden="true" customHeight="true" outlineLevel="0" collapsed="false">
      <c r="A316" s="58"/>
      <c r="B316" s="58" t="s">
        <v>56</v>
      </c>
      <c r="C316" s="61" t="s">
        <v>57</v>
      </c>
      <c r="D316" s="60" t="n">
        <v>232.4</v>
      </c>
      <c r="E316" s="60"/>
      <c r="F316" s="60" t="n">
        <f aca="false">SUM(D316:E316)</f>
        <v>232.4</v>
      </c>
      <c r="G316" s="60"/>
      <c r="H316" s="60" t="n">
        <f aca="false">SUM(F316:G316)</f>
        <v>232.4</v>
      </c>
      <c r="I316" s="60"/>
      <c r="J316" s="60" t="n">
        <f aca="false">SUM(H316:I316)</f>
        <v>232.4</v>
      </c>
      <c r="K316" s="60"/>
      <c r="L316" s="60" t="n">
        <f aca="false">SUM(J316:K316)</f>
        <v>232.4</v>
      </c>
      <c r="M316" s="60"/>
      <c r="N316" s="60" t="n">
        <f aca="false">SUM(L316:M316)</f>
        <v>232.4</v>
      </c>
      <c r="O316" s="60"/>
      <c r="P316" s="60" t="n">
        <f aca="false">SUM(N316:O316)</f>
        <v>232.4</v>
      </c>
      <c r="Q316" s="60"/>
      <c r="R316" s="60" t="n">
        <f aca="false">SUM(P316:Q316)</f>
        <v>232.4</v>
      </c>
      <c r="S316" s="60"/>
      <c r="T316" s="60"/>
      <c r="U316" s="60" t="n">
        <f aca="false">SUM(R316:T316)</f>
        <v>232.4</v>
      </c>
    </row>
    <row r="317" customFormat="false" ht="36" hidden="true" customHeight="false" outlineLevel="0" collapsed="false">
      <c r="A317" s="58" t="s">
        <v>353</v>
      </c>
      <c r="B317" s="58"/>
      <c r="C317" s="59" t="s">
        <v>354</v>
      </c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 t="n">
        <f aca="false">P318</f>
        <v>0</v>
      </c>
      <c r="Q317" s="98" t="n">
        <f aca="false">Q318</f>
        <v>35.33</v>
      </c>
      <c r="R317" s="91" t="n">
        <f aca="false">R318</f>
        <v>35.33</v>
      </c>
      <c r="S317" s="91" t="n">
        <f aca="false">S318</f>
        <v>0</v>
      </c>
      <c r="T317" s="91" t="n">
        <f aca="false">T318</f>
        <v>0</v>
      </c>
      <c r="U317" s="91" t="n">
        <f aca="false">U318</f>
        <v>35.33</v>
      </c>
    </row>
    <row r="318" customFormat="false" ht="36" hidden="true" customHeight="false" outlineLevel="0" collapsed="false">
      <c r="A318" s="58"/>
      <c r="B318" s="58" t="s">
        <v>56</v>
      </c>
      <c r="C318" s="61" t="s">
        <v>57</v>
      </c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 t="n">
        <v>0</v>
      </c>
      <c r="Q318" s="98" t="n">
        <v>35.33</v>
      </c>
      <c r="R318" s="91" t="n">
        <f aca="false">SUM(P318:Q318)</f>
        <v>35.33</v>
      </c>
      <c r="S318" s="91"/>
      <c r="T318" s="91"/>
      <c r="U318" s="60" t="n">
        <f aca="false">SUM(R318:T318)</f>
        <v>35.33</v>
      </c>
    </row>
    <row r="319" customFormat="false" ht="52.2" hidden="false" customHeight="false" outlineLevel="0" collapsed="false">
      <c r="A319" s="55" t="s">
        <v>355</v>
      </c>
      <c r="B319" s="55"/>
      <c r="C319" s="94" t="s">
        <v>356</v>
      </c>
      <c r="D319" s="57" t="n">
        <f aca="false">D326+D320+D333</f>
        <v>13008</v>
      </c>
      <c r="E319" s="57" t="n">
        <f aca="false">E326+E320+E333</f>
        <v>0</v>
      </c>
      <c r="F319" s="57" t="n">
        <f aca="false">F326+F320+F333</f>
        <v>13008</v>
      </c>
      <c r="G319" s="57" t="n">
        <f aca="false">G326+G320+G333</f>
        <v>0</v>
      </c>
      <c r="H319" s="57" t="n">
        <f aca="false">H326+H320+H333</f>
        <v>13008</v>
      </c>
      <c r="I319" s="57" t="n">
        <f aca="false">I326+I320+I333</f>
        <v>1110.9</v>
      </c>
      <c r="J319" s="57" t="n">
        <f aca="false">J326+J320+J333</f>
        <v>14118.9</v>
      </c>
      <c r="K319" s="57" t="n">
        <f aca="false">K326+K320+K333+K324</f>
        <v>5284.14538</v>
      </c>
      <c r="L319" s="57" t="n">
        <f aca="false">L326+L320+L333+L324</f>
        <v>19403.04538</v>
      </c>
      <c r="M319" s="57" t="n">
        <f aca="false">M326+M320+M333+M324</f>
        <v>397.7</v>
      </c>
      <c r="N319" s="57" t="n">
        <f aca="false">N326+N320+N333+N324</f>
        <v>19800.74538</v>
      </c>
      <c r="O319" s="57" t="n">
        <f aca="false">O326+O320+O333+O324+O328</f>
        <v>7000</v>
      </c>
      <c r="P319" s="57" t="n">
        <f aca="false">P326+P320+P333+P324+P328</f>
        <v>26800.74538</v>
      </c>
      <c r="Q319" s="57" t="n">
        <f aca="false">Q326+Q320+Q333+Q324+Q328</f>
        <v>52129.30837</v>
      </c>
      <c r="R319" s="57" t="n">
        <f aca="false">R326+R320+R333+R324+R328</f>
        <v>78930.05375</v>
      </c>
      <c r="S319" s="57" t="n">
        <f aca="false">S326+S320+S333+S324+S328</f>
        <v>12610.464</v>
      </c>
      <c r="T319" s="57" t="n">
        <f aca="false">T326+T320+T333+T324+T328</f>
        <v>0</v>
      </c>
      <c r="U319" s="57" t="n">
        <f aca="false">U326+U320+U333+U324+U328</f>
        <v>91540.51775</v>
      </c>
    </row>
    <row r="320" customFormat="false" ht="42.75" hidden="false" customHeight="true" outlineLevel="0" collapsed="false">
      <c r="A320" s="58" t="s">
        <v>357</v>
      </c>
      <c r="B320" s="58"/>
      <c r="C320" s="59" t="s">
        <v>358</v>
      </c>
      <c r="D320" s="60" t="n">
        <f aca="false">D321</f>
        <v>7500</v>
      </c>
      <c r="E320" s="60" t="n">
        <f aca="false">E321</f>
        <v>0</v>
      </c>
      <c r="F320" s="60" t="n">
        <f aca="false">F321</f>
        <v>7500</v>
      </c>
      <c r="G320" s="60" t="n">
        <f aca="false">G321</f>
        <v>0</v>
      </c>
      <c r="H320" s="60" t="n">
        <f aca="false">H321</f>
        <v>7500</v>
      </c>
      <c r="I320" s="60" t="n">
        <f aca="false">I321+I322+I323</f>
        <v>1110.9</v>
      </c>
      <c r="J320" s="60" t="n">
        <f aca="false">J321+J322+J323</f>
        <v>8610.9</v>
      </c>
      <c r="K320" s="60" t="n">
        <f aca="false">K321+K322+K323</f>
        <v>5000</v>
      </c>
      <c r="L320" s="60" t="n">
        <f aca="false">L321+L322+L323</f>
        <v>13610.9</v>
      </c>
      <c r="M320" s="60" t="n">
        <f aca="false">M321+M322+M323</f>
        <v>397.7</v>
      </c>
      <c r="N320" s="60" t="n">
        <f aca="false">N321+N322+N323</f>
        <v>14008.6</v>
      </c>
      <c r="O320" s="60" t="n">
        <f aca="false">O321+O322+O323</f>
        <v>7000</v>
      </c>
      <c r="P320" s="60" t="n">
        <f aca="false">P321+P322+P323</f>
        <v>21008.6</v>
      </c>
      <c r="Q320" s="60" t="n">
        <f aca="false">Q321+Q322+Q323</f>
        <v>0</v>
      </c>
      <c r="R320" s="60" t="n">
        <f aca="false">R321+R322+R323</f>
        <v>21008.6</v>
      </c>
      <c r="S320" s="60" t="n">
        <f aca="false">S321+S322+S323</f>
        <v>12610.464</v>
      </c>
      <c r="T320" s="60" t="n">
        <f aca="false">T321+T322+T323</f>
        <v>0</v>
      </c>
      <c r="U320" s="60" t="n">
        <f aca="false">U321+U322+U323</f>
        <v>33619.064</v>
      </c>
    </row>
    <row r="321" customFormat="false" ht="18" hidden="false" customHeight="false" outlineLevel="0" collapsed="false">
      <c r="A321" s="58"/>
      <c r="B321" s="58" t="s">
        <v>66</v>
      </c>
      <c r="C321" s="61" t="s">
        <v>67</v>
      </c>
      <c r="D321" s="60" t="n">
        <f aca="false">7000+500</f>
        <v>7500</v>
      </c>
      <c r="E321" s="60"/>
      <c r="F321" s="60" t="n">
        <f aca="false">SUM(D321:E321)</f>
        <v>7500</v>
      </c>
      <c r="G321" s="60"/>
      <c r="H321" s="60" t="n">
        <f aca="false">SUM(F321:G321)</f>
        <v>7500</v>
      </c>
      <c r="I321" s="60" t="n">
        <f aca="false">420</f>
        <v>420</v>
      </c>
      <c r="J321" s="60" t="n">
        <f aca="false">SUM(H321:I321)</f>
        <v>7920</v>
      </c>
      <c r="K321" s="60" t="n">
        <v>5000</v>
      </c>
      <c r="L321" s="60" t="n">
        <f aca="false">SUM(J321:K321)</f>
        <v>12920</v>
      </c>
      <c r="M321" s="60" t="n">
        <v>397.7</v>
      </c>
      <c r="N321" s="60" t="n">
        <f aca="false">SUM(L321:M321)</f>
        <v>13317.7</v>
      </c>
      <c r="O321" s="60"/>
      <c r="P321" s="60" t="n">
        <f aca="false">SUM(N321:O321)</f>
        <v>13317.7</v>
      </c>
      <c r="Q321" s="60"/>
      <c r="R321" s="60" t="n">
        <f aca="false">SUM(P321:Q321)</f>
        <v>13317.7</v>
      </c>
      <c r="S321" s="97" t="n">
        <f aca="false">110.464-500</f>
        <v>-389.536</v>
      </c>
      <c r="T321" s="97"/>
      <c r="U321" s="60" t="n">
        <f aca="false">SUM(R321:T321)</f>
        <v>12928.164</v>
      </c>
    </row>
    <row r="322" customFormat="false" ht="36" hidden="false" customHeight="false" outlineLevel="0" collapsed="false">
      <c r="A322" s="58"/>
      <c r="B322" s="58" t="s">
        <v>56</v>
      </c>
      <c r="C322" s="61" t="s">
        <v>57</v>
      </c>
      <c r="D322" s="60"/>
      <c r="E322" s="60"/>
      <c r="F322" s="60"/>
      <c r="G322" s="60"/>
      <c r="H322" s="60"/>
      <c r="I322" s="60" t="n">
        <v>50</v>
      </c>
      <c r="J322" s="60" t="n">
        <f aca="false">SUM(H322:I322)</f>
        <v>50</v>
      </c>
      <c r="K322" s="60"/>
      <c r="L322" s="60" t="n">
        <f aca="false">SUM(J322:K322)</f>
        <v>50</v>
      </c>
      <c r="M322" s="60"/>
      <c r="N322" s="60" t="n">
        <f aca="false">SUM(L322:M322)</f>
        <v>50</v>
      </c>
      <c r="O322" s="60"/>
      <c r="P322" s="60" t="n">
        <f aca="false">SUM(N322:O322)</f>
        <v>50</v>
      </c>
      <c r="Q322" s="60"/>
      <c r="R322" s="60" t="n">
        <f aca="false">SUM(P322:Q322)</f>
        <v>50</v>
      </c>
      <c r="S322" s="97" t="n">
        <v>500</v>
      </c>
      <c r="T322" s="97"/>
      <c r="U322" s="60" t="n">
        <f aca="false">SUM(R322:T322)</f>
        <v>550</v>
      </c>
    </row>
    <row r="323" customFormat="false" ht="18" hidden="false" customHeight="false" outlineLevel="0" collapsed="false">
      <c r="A323" s="58"/>
      <c r="B323" s="58" t="s">
        <v>52</v>
      </c>
      <c r="C323" s="61" t="s">
        <v>53</v>
      </c>
      <c r="D323" s="60"/>
      <c r="E323" s="60"/>
      <c r="F323" s="60"/>
      <c r="G323" s="60"/>
      <c r="H323" s="60"/>
      <c r="I323" s="60" t="n">
        <v>640.9</v>
      </c>
      <c r="J323" s="60" t="n">
        <f aca="false">SUM(H323:I323)</f>
        <v>640.9</v>
      </c>
      <c r="K323" s="60"/>
      <c r="L323" s="60" t="n">
        <f aca="false">SUM(J323:K323)</f>
        <v>640.9</v>
      </c>
      <c r="M323" s="60"/>
      <c r="N323" s="60" t="n">
        <f aca="false">SUM(L323:M323)</f>
        <v>640.9</v>
      </c>
      <c r="O323" s="60" t="n">
        <v>7000</v>
      </c>
      <c r="P323" s="60" t="n">
        <f aca="false">SUM(N323:O323)</f>
        <v>7640.9</v>
      </c>
      <c r="Q323" s="60"/>
      <c r="R323" s="60" t="n">
        <f aca="false">SUM(P323:Q323)</f>
        <v>7640.9</v>
      </c>
      <c r="S323" s="97" t="n">
        <v>12500</v>
      </c>
      <c r="T323" s="97"/>
      <c r="U323" s="60" t="n">
        <f aca="false">SUM(R323:T323)</f>
        <v>20140.9</v>
      </c>
    </row>
    <row r="324" customFormat="false" ht="54" hidden="true" customHeight="false" outlineLevel="0" collapsed="false">
      <c r="A324" s="58" t="s">
        <v>359</v>
      </c>
      <c r="B324" s="58"/>
      <c r="C324" s="61" t="s">
        <v>360</v>
      </c>
      <c r="D324" s="60"/>
      <c r="E324" s="60"/>
      <c r="F324" s="60"/>
      <c r="G324" s="60"/>
      <c r="H324" s="60"/>
      <c r="I324" s="60"/>
      <c r="J324" s="60"/>
      <c r="K324" s="64" t="n">
        <f aca="false">K325</f>
        <v>1783.08411</v>
      </c>
      <c r="L324" s="64" t="n">
        <f aca="false">L325</f>
        <v>1783.08411</v>
      </c>
      <c r="M324" s="64" t="n">
        <f aca="false">M325</f>
        <v>0</v>
      </c>
      <c r="N324" s="64" t="n">
        <f aca="false">N325</f>
        <v>1783.08411</v>
      </c>
      <c r="O324" s="64" t="n">
        <f aca="false">O325</f>
        <v>0</v>
      </c>
      <c r="P324" s="64" t="n">
        <f aca="false">P325</f>
        <v>1783.08411</v>
      </c>
      <c r="Q324" s="64" t="n">
        <f aca="false">Q325</f>
        <v>0</v>
      </c>
      <c r="R324" s="64" t="n">
        <f aca="false">R325</f>
        <v>1783.08411</v>
      </c>
      <c r="S324" s="64" t="n">
        <f aca="false">S325</f>
        <v>0</v>
      </c>
      <c r="T324" s="64" t="n">
        <f aca="false">T325</f>
        <v>0</v>
      </c>
      <c r="U324" s="64" t="n">
        <f aca="false">U325</f>
        <v>1783.08411</v>
      </c>
    </row>
    <row r="325" customFormat="false" ht="31.5" hidden="true" customHeight="true" outlineLevel="0" collapsed="false">
      <c r="A325" s="58"/>
      <c r="B325" s="58" t="s">
        <v>52</v>
      </c>
      <c r="C325" s="61" t="s">
        <v>53</v>
      </c>
      <c r="D325" s="60"/>
      <c r="E325" s="60"/>
      <c r="F325" s="60"/>
      <c r="G325" s="60"/>
      <c r="H325" s="60"/>
      <c r="I325" s="60"/>
      <c r="J325" s="60"/>
      <c r="K325" s="64" t="n">
        <f aca="false">1783.08411</f>
        <v>1783.08411</v>
      </c>
      <c r="L325" s="64" t="n">
        <f aca="false">SUM(J325:K325)</f>
        <v>1783.08411</v>
      </c>
      <c r="M325" s="64"/>
      <c r="N325" s="64" t="n">
        <f aca="false">SUM(L325:M325)</f>
        <v>1783.08411</v>
      </c>
      <c r="O325" s="64"/>
      <c r="P325" s="64" t="n">
        <f aca="false">SUM(N325:O325)</f>
        <v>1783.08411</v>
      </c>
      <c r="Q325" s="64"/>
      <c r="R325" s="64" t="n">
        <f aca="false">SUM(P325:Q325)</f>
        <v>1783.08411</v>
      </c>
      <c r="S325" s="64"/>
      <c r="T325" s="64"/>
      <c r="U325" s="64" t="n">
        <f aca="false">SUM(R325:T325)</f>
        <v>1783.08411</v>
      </c>
    </row>
    <row r="326" customFormat="false" ht="54.75" hidden="true" customHeight="true" outlineLevel="0" collapsed="false">
      <c r="A326" s="65" t="s">
        <v>359</v>
      </c>
      <c r="B326" s="65"/>
      <c r="C326" s="66" t="s">
        <v>361</v>
      </c>
      <c r="D326" s="60" t="n">
        <f aca="false">D327</f>
        <v>5508</v>
      </c>
      <c r="E326" s="60" t="n">
        <f aca="false">E327</f>
        <v>0</v>
      </c>
      <c r="F326" s="60" t="n">
        <f aca="false">F327</f>
        <v>5508</v>
      </c>
      <c r="G326" s="60" t="n">
        <f aca="false">G327</f>
        <v>0</v>
      </c>
      <c r="H326" s="60" t="n">
        <f aca="false">H327</f>
        <v>5508</v>
      </c>
      <c r="I326" s="60" t="n">
        <f aca="false">I327</f>
        <v>0</v>
      </c>
      <c r="J326" s="60" t="n">
        <f aca="false">J327</f>
        <v>5508</v>
      </c>
      <c r="K326" s="64" t="n">
        <f aca="false">K327</f>
        <v>-1498.93873</v>
      </c>
      <c r="L326" s="64" t="n">
        <f aca="false">L327</f>
        <v>4009.06127</v>
      </c>
      <c r="M326" s="64" t="n">
        <f aca="false">M327</f>
        <v>0</v>
      </c>
      <c r="N326" s="64" t="n">
        <f aca="false">N327</f>
        <v>4009.06127</v>
      </c>
      <c r="O326" s="64" t="n">
        <f aca="false">O327</f>
        <v>-4009.06127</v>
      </c>
      <c r="P326" s="64" t="n">
        <f aca="false">P327</f>
        <v>0</v>
      </c>
      <c r="Q326" s="64" t="n">
        <f aca="false">Q327</f>
        <v>16047.75698</v>
      </c>
      <c r="R326" s="64" t="n">
        <f aca="false">R327</f>
        <v>16047.75698</v>
      </c>
      <c r="S326" s="64" t="n">
        <f aca="false">S327</f>
        <v>0</v>
      </c>
      <c r="T326" s="64" t="n">
        <f aca="false">T327</f>
        <v>0</v>
      </c>
      <c r="U326" s="64" t="n">
        <f aca="false">U327</f>
        <v>16047.75698</v>
      </c>
    </row>
    <row r="327" customFormat="false" ht="18" hidden="true" customHeight="false" outlineLevel="0" collapsed="false">
      <c r="A327" s="65"/>
      <c r="B327" s="65" t="s">
        <v>52</v>
      </c>
      <c r="C327" s="66" t="s">
        <v>53</v>
      </c>
      <c r="D327" s="60" t="n">
        <v>5508</v>
      </c>
      <c r="E327" s="60"/>
      <c r="F327" s="60" t="n">
        <f aca="false">SUM(D327:E327)</f>
        <v>5508</v>
      </c>
      <c r="G327" s="60"/>
      <c r="H327" s="60" t="n">
        <f aca="false">SUM(F327:G327)</f>
        <v>5508</v>
      </c>
      <c r="I327" s="60"/>
      <c r="J327" s="60" t="n">
        <f aca="false">SUM(H327:I327)</f>
        <v>5508</v>
      </c>
      <c r="K327" s="64" t="n">
        <v>-1498.93873</v>
      </c>
      <c r="L327" s="64" t="n">
        <f aca="false">SUM(J327:K327)</f>
        <v>4009.06127</v>
      </c>
      <c r="M327" s="64"/>
      <c r="N327" s="64" t="n">
        <f aca="false">SUM(L327:M327)</f>
        <v>4009.06127</v>
      </c>
      <c r="O327" s="64" t="n">
        <v>-4009.06127</v>
      </c>
      <c r="P327" s="64" t="n">
        <f aca="false">SUM(N327:O327)</f>
        <v>0</v>
      </c>
      <c r="Q327" s="64" t="n">
        <v>16047.75698</v>
      </c>
      <c r="R327" s="64" t="n">
        <f aca="false">SUM(P327:Q327)</f>
        <v>16047.75698</v>
      </c>
      <c r="S327" s="64"/>
      <c r="T327" s="64"/>
      <c r="U327" s="64" t="n">
        <f aca="false">SUM(R327:T327)</f>
        <v>16047.75698</v>
      </c>
    </row>
    <row r="328" customFormat="false" ht="18" hidden="true" customHeight="false" outlineLevel="0" collapsed="false">
      <c r="A328" s="79" t="s">
        <v>362</v>
      </c>
      <c r="B328" s="79"/>
      <c r="C328" s="100" t="s">
        <v>363</v>
      </c>
      <c r="D328" s="60"/>
      <c r="E328" s="60"/>
      <c r="F328" s="60"/>
      <c r="G328" s="60"/>
      <c r="H328" s="60"/>
      <c r="I328" s="60"/>
      <c r="J328" s="60"/>
      <c r="K328" s="64"/>
      <c r="L328" s="64"/>
      <c r="M328" s="64"/>
      <c r="N328" s="64"/>
      <c r="O328" s="101" t="n">
        <f aca="false">O329</f>
        <v>4009.06127</v>
      </c>
      <c r="P328" s="101" t="n">
        <f aca="false">P329</f>
        <v>4009.06127</v>
      </c>
      <c r="Q328" s="101" t="n">
        <f aca="false">Q329+Q335+Q339</f>
        <v>36081.55139</v>
      </c>
      <c r="R328" s="101" t="n">
        <f aca="false">R329+R335+R339</f>
        <v>40090.61266</v>
      </c>
      <c r="S328" s="101" t="n">
        <f aca="false">S329+S335+S339</f>
        <v>0</v>
      </c>
      <c r="T328" s="101" t="n">
        <f aca="false">T329+T335+T339</f>
        <v>0</v>
      </c>
      <c r="U328" s="101" t="n">
        <f aca="false">U329+U335+U339</f>
        <v>40090.61266</v>
      </c>
    </row>
    <row r="329" customFormat="false" ht="47.25" hidden="true" customHeight="true" outlineLevel="0" collapsed="false">
      <c r="A329" s="65" t="s">
        <v>364</v>
      </c>
      <c r="B329" s="65"/>
      <c r="C329" s="66" t="s">
        <v>365</v>
      </c>
      <c r="D329" s="60"/>
      <c r="E329" s="60"/>
      <c r="F329" s="60"/>
      <c r="G329" s="60"/>
      <c r="H329" s="60"/>
      <c r="I329" s="60"/>
      <c r="J329" s="60"/>
      <c r="K329" s="64"/>
      <c r="L329" s="64"/>
      <c r="M329" s="64"/>
      <c r="N329" s="64"/>
      <c r="O329" s="64" t="n">
        <f aca="false">O330+O331+O332</f>
        <v>4009.06127</v>
      </c>
      <c r="P329" s="64" t="n">
        <f aca="false">P330+P331+P332</f>
        <v>4009.06127</v>
      </c>
      <c r="Q329" s="64" t="n">
        <f aca="false">Q330+Q331+Q332</f>
        <v>0</v>
      </c>
      <c r="R329" s="64" t="n">
        <f aca="false">R330+R331+R332</f>
        <v>4009.06127</v>
      </c>
      <c r="S329" s="64" t="n">
        <f aca="false">S330+S331+S332</f>
        <v>0</v>
      </c>
      <c r="T329" s="64" t="n">
        <f aca="false">T330+T331+T332</f>
        <v>0</v>
      </c>
      <c r="U329" s="64" t="n">
        <f aca="false">U330+U331+U332</f>
        <v>4009.06127</v>
      </c>
    </row>
    <row r="330" customFormat="false" ht="18" hidden="true" customHeight="false" outlineLevel="0" collapsed="false">
      <c r="A330" s="65"/>
      <c r="B330" s="58" t="s">
        <v>66</v>
      </c>
      <c r="C330" s="61" t="s">
        <v>67</v>
      </c>
      <c r="D330" s="60"/>
      <c r="E330" s="60"/>
      <c r="F330" s="60"/>
      <c r="G330" s="60"/>
      <c r="H330" s="60"/>
      <c r="I330" s="60"/>
      <c r="J330" s="60"/>
      <c r="K330" s="64"/>
      <c r="L330" s="64"/>
      <c r="M330" s="64"/>
      <c r="N330" s="64"/>
      <c r="O330" s="64"/>
      <c r="P330" s="64"/>
      <c r="Q330" s="102" t="n">
        <v>805.7995</v>
      </c>
      <c r="R330" s="64" t="n">
        <f aca="false">SUM(P330:Q330)</f>
        <v>805.7995</v>
      </c>
      <c r="S330" s="64"/>
      <c r="T330" s="64"/>
      <c r="U330" s="64" t="n">
        <f aca="false">SUM(R330:T330)</f>
        <v>805.7995</v>
      </c>
    </row>
    <row r="331" customFormat="false" ht="36" hidden="true" customHeight="false" outlineLevel="0" collapsed="false">
      <c r="A331" s="58"/>
      <c r="B331" s="58" t="s">
        <v>56</v>
      </c>
      <c r="C331" s="61" t="s">
        <v>57</v>
      </c>
      <c r="D331" s="60"/>
      <c r="E331" s="60"/>
      <c r="F331" s="60"/>
      <c r="G331" s="60"/>
      <c r="H331" s="60"/>
      <c r="I331" s="60"/>
      <c r="J331" s="60"/>
      <c r="K331" s="64"/>
      <c r="L331" s="64"/>
      <c r="M331" s="64"/>
      <c r="N331" s="64"/>
      <c r="O331" s="64" t="n">
        <v>686.34588</v>
      </c>
      <c r="P331" s="64" t="n">
        <f aca="false">SUM(N331:O331)</f>
        <v>686.34588</v>
      </c>
      <c r="R331" s="64" t="n">
        <f aca="false">SUM(P331:Q331)</f>
        <v>686.34588</v>
      </c>
      <c r="S331" s="103"/>
      <c r="T331" s="103"/>
      <c r="U331" s="64" t="n">
        <f aca="false">SUM(R331:T331)</f>
        <v>686.34588</v>
      </c>
    </row>
    <row r="332" customFormat="false" ht="18" hidden="true" customHeight="false" outlineLevel="0" collapsed="false">
      <c r="A332" s="58"/>
      <c r="B332" s="58" t="s">
        <v>52</v>
      </c>
      <c r="C332" s="61" t="s">
        <v>53</v>
      </c>
      <c r="D332" s="60"/>
      <c r="E332" s="60"/>
      <c r="F332" s="60"/>
      <c r="G332" s="60"/>
      <c r="H332" s="60"/>
      <c r="I332" s="60"/>
      <c r="J332" s="60"/>
      <c r="K332" s="64"/>
      <c r="L332" s="64"/>
      <c r="M332" s="64"/>
      <c r="N332" s="64"/>
      <c r="O332" s="64" t="n">
        <v>3322.71539</v>
      </c>
      <c r="P332" s="64" t="n">
        <f aca="false">SUM(N332:O332)</f>
        <v>3322.71539</v>
      </c>
      <c r="Q332" s="102" t="n">
        <v>-805.7995</v>
      </c>
      <c r="R332" s="64" t="n">
        <f aca="false">SUM(P332:Q332)</f>
        <v>2516.91589</v>
      </c>
      <c r="S332" s="64"/>
      <c r="T332" s="64"/>
      <c r="U332" s="64" t="n">
        <f aca="false">SUM(R332:T332)</f>
        <v>2516.91589</v>
      </c>
    </row>
    <row r="333" customFormat="false" ht="36" hidden="true" customHeight="false" outlineLevel="0" collapsed="false">
      <c r="A333" s="58" t="s">
        <v>366</v>
      </c>
      <c r="B333" s="58"/>
      <c r="C333" s="61" t="s">
        <v>367</v>
      </c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</row>
    <row r="334" customFormat="false" ht="36" hidden="true" customHeight="false" outlineLevel="0" collapsed="false">
      <c r="A334" s="58"/>
      <c r="B334" s="58" t="s">
        <v>56</v>
      </c>
      <c r="C334" s="61" t="s">
        <v>57</v>
      </c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60" t="n">
        <f aca="false">SUM(R334:T334)</f>
        <v>0</v>
      </c>
    </row>
    <row r="335" customFormat="false" ht="41.25" hidden="true" customHeight="true" outlineLevel="0" collapsed="false">
      <c r="A335" s="65" t="s">
        <v>364</v>
      </c>
      <c r="B335" s="65"/>
      <c r="C335" s="66" t="s">
        <v>368</v>
      </c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64" t="n">
        <f aca="false">Q337+Q338+Q336</f>
        <v>1804.07757</v>
      </c>
      <c r="R335" s="64" t="n">
        <f aca="false">R337+R338+R336</f>
        <v>1804.07757</v>
      </c>
      <c r="S335" s="64" t="n">
        <f aca="false">S337+S338+S336</f>
        <v>0</v>
      </c>
      <c r="T335" s="64" t="n">
        <f aca="false">T337+T338+T336</f>
        <v>0</v>
      </c>
      <c r="U335" s="64" t="n">
        <f aca="false">U337+U338+U336</f>
        <v>1804.07757</v>
      </c>
    </row>
    <row r="336" customFormat="false" ht="18" hidden="true" customHeight="false" outlineLevel="0" collapsed="false">
      <c r="A336" s="65"/>
      <c r="B336" s="65" t="s">
        <v>66</v>
      </c>
      <c r="C336" s="66" t="s">
        <v>67</v>
      </c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64" t="n">
        <v>362.60977</v>
      </c>
      <c r="R336" s="64" t="n">
        <f aca="false">SUM(P336:Q336)</f>
        <v>362.60977</v>
      </c>
      <c r="S336" s="64"/>
      <c r="T336" s="64"/>
      <c r="U336" s="64" t="n">
        <f aca="false">SUM(R336:T336)</f>
        <v>362.60977</v>
      </c>
    </row>
    <row r="337" customFormat="false" ht="36" hidden="true" customHeight="false" outlineLevel="0" collapsed="false">
      <c r="A337" s="65"/>
      <c r="B337" s="65" t="s">
        <v>56</v>
      </c>
      <c r="C337" s="66" t="s">
        <v>57</v>
      </c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64" t="n">
        <v>308.85565</v>
      </c>
      <c r="R337" s="64" t="n">
        <f aca="false">SUM(P337:Q337)</f>
        <v>308.85565</v>
      </c>
      <c r="S337" s="64"/>
      <c r="T337" s="64"/>
      <c r="U337" s="64" t="n">
        <f aca="false">SUM(R337:T337)</f>
        <v>308.85565</v>
      </c>
    </row>
    <row r="338" customFormat="false" ht="18" hidden="true" customHeight="false" outlineLevel="0" collapsed="false">
      <c r="A338" s="65"/>
      <c r="B338" s="65" t="s">
        <v>52</v>
      </c>
      <c r="C338" s="66" t="s">
        <v>53</v>
      </c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64" t="n">
        <v>1132.61215</v>
      </c>
      <c r="R338" s="64" t="n">
        <f aca="false">SUM(P338:Q338)</f>
        <v>1132.61215</v>
      </c>
      <c r="S338" s="64"/>
      <c r="T338" s="64"/>
      <c r="U338" s="64" t="n">
        <f aca="false">SUM(R338:T338)</f>
        <v>1132.61215</v>
      </c>
    </row>
    <row r="339" customFormat="false" ht="36" hidden="true" customHeight="false" outlineLevel="0" collapsed="false">
      <c r="A339" s="65" t="s">
        <v>364</v>
      </c>
      <c r="B339" s="65"/>
      <c r="C339" s="66" t="s">
        <v>369</v>
      </c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64" t="n">
        <f aca="false">Q341+Q342+Q340</f>
        <v>34277.47382</v>
      </c>
      <c r="R339" s="64" t="n">
        <f aca="false">R341+R342+R340</f>
        <v>34277.47382</v>
      </c>
      <c r="S339" s="64" t="n">
        <f aca="false">S341+S342+S340</f>
        <v>0</v>
      </c>
      <c r="T339" s="64" t="n">
        <f aca="false">T341+T342+T340</f>
        <v>0</v>
      </c>
      <c r="U339" s="64" t="n">
        <f aca="false">U341+U342+U340</f>
        <v>34277.47382</v>
      </c>
    </row>
    <row r="340" customFormat="false" ht="18" hidden="true" customHeight="false" outlineLevel="0" collapsed="false">
      <c r="A340" s="65"/>
      <c r="B340" s="65" t="s">
        <v>66</v>
      </c>
      <c r="C340" s="66" t="s">
        <v>67</v>
      </c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64" t="n">
        <v>6889.58568</v>
      </c>
      <c r="R340" s="64" t="n">
        <f aca="false">SUM(P340:Q340)</f>
        <v>6889.58568</v>
      </c>
      <c r="S340" s="64"/>
      <c r="T340" s="64"/>
      <c r="U340" s="64" t="n">
        <f aca="false">SUM(R340:T340)</f>
        <v>6889.58568</v>
      </c>
    </row>
    <row r="341" customFormat="false" ht="36" hidden="true" customHeight="false" outlineLevel="0" collapsed="false">
      <c r="A341" s="65"/>
      <c r="B341" s="65" t="s">
        <v>56</v>
      </c>
      <c r="C341" s="66" t="s">
        <v>57</v>
      </c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64" t="n">
        <v>5868.25727</v>
      </c>
      <c r="R341" s="64" t="n">
        <f aca="false">SUM(P341:Q341)</f>
        <v>5868.25727</v>
      </c>
      <c r="S341" s="64"/>
      <c r="T341" s="64"/>
      <c r="U341" s="64" t="n">
        <f aca="false">SUM(R341:T341)</f>
        <v>5868.25727</v>
      </c>
    </row>
    <row r="342" customFormat="false" ht="18" hidden="true" customHeight="false" outlineLevel="0" collapsed="false">
      <c r="A342" s="65"/>
      <c r="B342" s="65" t="s">
        <v>52</v>
      </c>
      <c r="C342" s="66" t="s">
        <v>53</v>
      </c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64" t="n">
        <v>21519.63087</v>
      </c>
      <c r="R342" s="64" t="n">
        <f aca="false">SUM(P342:Q342)</f>
        <v>21519.63087</v>
      </c>
      <c r="S342" s="64"/>
      <c r="T342" s="64"/>
      <c r="U342" s="64" t="n">
        <f aca="false">SUM(R342:T342)</f>
        <v>21519.63087</v>
      </c>
    </row>
    <row r="343" customFormat="false" ht="34.8" hidden="false" customHeight="false" outlineLevel="0" collapsed="false">
      <c r="A343" s="55" t="s">
        <v>370</v>
      </c>
      <c r="B343" s="55"/>
      <c r="C343" s="56" t="s">
        <v>371</v>
      </c>
      <c r="D343" s="57" t="n">
        <f aca="false">D344+D357</f>
        <v>43056.9</v>
      </c>
      <c r="E343" s="57" t="n">
        <f aca="false">E344+E357</f>
        <v>0</v>
      </c>
      <c r="F343" s="57" t="n">
        <f aca="false">F344+F357</f>
        <v>43056.9</v>
      </c>
      <c r="G343" s="57" t="n">
        <f aca="false">G344+G357</f>
        <v>0</v>
      </c>
      <c r="H343" s="57" t="n">
        <f aca="false">H344+H357</f>
        <v>43056.9</v>
      </c>
      <c r="I343" s="57" t="n">
        <f aca="false">I344+I357</f>
        <v>14816.87033</v>
      </c>
      <c r="J343" s="57" t="n">
        <f aca="false">J344+J357</f>
        <v>57873.77033</v>
      </c>
      <c r="K343" s="57" t="n">
        <f aca="false">K344+K357</f>
        <v>4000</v>
      </c>
      <c r="L343" s="57" t="n">
        <f aca="false">L344+L357</f>
        <v>61873.77033</v>
      </c>
      <c r="M343" s="57" t="n">
        <f aca="false">M344+M357</f>
        <v>4371.748</v>
      </c>
      <c r="N343" s="57" t="n">
        <f aca="false">N344+N357</f>
        <v>66245.51833</v>
      </c>
      <c r="O343" s="57" t="n">
        <f aca="false">O344+O357</f>
        <v>-2000</v>
      </c>
      <c r="P343" s="57" t="n">
        <f aca="false">P344+P357</f>
        <v>64245.51833</v>
      </c>
      <c r="Q343" s="57" t="n">
        <f aca="false">Q344+Q357</f>
        <v>64827.37279</v>
      </c>
      <c r="R343" s="57" t="n">
        <f aca="false">R344+R357</f>
        <v>129072.89112</v>
      </c>
      <c r="S343" s="96" t="n">
        <f aca="false">S344+S357</f>
        <v>-7699.61534</v>
      </c>
      <c r="T343" s="96" t="n">
        <f aca="false">T344+T357</f>
        <v>-1066.7923</v>
      </c>
      <c r="U343" s="57" t="n">
        <f aca="false">U344+U357</f>
        <v>120306.48348</v>
      </c>
    </row>
    <row r="344" customFormat="false" ht="34.8" hidden="false" customHeight="false" outlineLevel="0" collapsed="false">
      <c r="A344" s="55" t="s">
        <v>372</v>
      </c>
      <c r="B344" s="55"/>
      <c r="C344" s="56" t="s">
        <v>373</v>
      </c>
      <c r="D344" s="57" t="n">
        <f aca="false">D345+D349+D347</f>
        <v>23481.9</v>
      </c>
      <c r="E344" s="57" t="n">
        <f aca="false">E345+E349+E347</f>
        <v>0</v>
      </c>
      <c r="F344" s="57" t="n">
        <f aca="false">F345+F349+F347</f>
        <v>23481.9</v>
      </c>
      <c r="G344" s="57" t="n">
        <f aca="false">G345+G349+G347</f>
        <v>0</v>
      </c>
      <c r="H344" s="57" t="n">
        <f aca="false">H345+H349+H347</f>
        <v>23481.9</v>
      </c>
      <c r="I344" s="57" t="n">
        <f aca="false">I345+I349+I347+I353</f>
        <v>11468.41033</v>
      </c>
      <c r="J344" s="57" t="n">
        <f aca="false">J345+J349+J347+J353</f>
        <v>34950.31033</v>
      </c>
      <c r="K344" s="57" t="n">
        <f aca="false">K345+K349+K347+K353</f>
        <v>1500</v>
      </c>
      <c r="L344" s="57" t="n">
        <f aca="false">L345+L349+L347+L353</f>
        <v>36450.31033</v>
      </c>
      <c r="M344" s="57" t="n">
        <f aca="false">M345+M349+M347+M353</f>
        <v>0</v>
      </c>
      <c r="N344" s="57" t="n">
        <f aca="false">N345+N349+N347+N353</f>
        <v>36450.31033</v>
      </c>
      <c r="O344" s="57" t="n">
        <f aca="false">O345+O349+O347+O353</f>
        <v>0</v>
      </c>
      <c r="P344" s="57" t="n">
        <f aca="false">P345+P349+P347+P353</f>
        <v>36450.31033</v>
      </c>
      <c r="Q344" s="57" t="n">
        <f aca="false">Q345+Q349+Q347+Q353+Q355</f>
        <v>10839.61029</v>
      </c>
      <c r="R344" s="57" t="n">
        <f aca="false">R345+R349+R347+R353+R355</f>
        <v>47289.92062</v>
      </c>
      <c r="S344" s="57" t="n">
        <f aca="false">S345+S349+S347+S353+S355</f>
        <v>751.162</v>
      </c>
      <c r="T344" s="57" t="n">
        <f aca="false">T345+T349+T347+T353+T355</f>
        <v>-1066.7923</v>
      </c>
      <c r="U344" s="57" t="n">
        <f aca="false">U345+U349+U347+U353+U355</f>
        <v>46974.29032</v>
      </c>
    </row>
    <row r="345" customFormat="false" ht="37.5" hidden="false" customHeight="true" outlineLevel="0" collapsed="false">
      <c r="A345" s="58" t="s">
        <v>374</v>
      </c>
      <c r="B345" s="58"/>
      <c r="C345" s="59" t="s">
        <v>375</v>
      </c>
      <c r="D345" s="60" t="n">
        <f aca="false">D346</f>
        <v>2500</v>
      </c>
      <c r="E345" s="60" t="n">
        <f aca="false">E346</f>
        <v>0</v>
      </c>
      <c r="F345" s="60" t="n">
        <f aca="false">F346</f>
        <v>2500</v>
      </c>
      <c r="G345" s="60" t="n">
        <f aca="false">G346</f>
        <v>0</v>
      </c>
      <c r="H345" s="60" t="n">
        <f aca="false">H346</f>
        <v>2500</v>
      </c>
      <c r="I345" s="60" t="n">
        <f aca="false">I346</f>
        <v>159.2</v>
      </c>
      <c r="J345" s="60" t="n">
        <f aca="false">J346</f>
        <v>2659.2</v>
      </c>
      <c r="K345" s="60" t="n">
        <f aca="false">K346</f>
        <v>1500</v>
      </c>
      <c r="L345" s="60" t="n">
        <f aca="false">L346</f>
        <v>4159.2</v>
      </c>
      <c r="M345" s="60" t="n">
        <f aca="false">M346</f>
        <v>0</v>
      </c>
      <c r="N345" s="60" t="n">
        <f aca="false">N346</f>
        <v>4159.2</v>
      </c>
      <c r="O345" s="60" t="n">
        <f aca="false">O346</f>
        <v>0</v>
      </c>
      <c r="P345" s="60" t="n">
        <f aca="false">P346</f>
        <v>4159.2</v>
      </c>
      <c r="Q345" s="60" t="n">
        <f aca="false">Q346</f>
        <v>0</v>
      </c>
      <c r="R345" s="60" t="n">
        <f aca="false">R346</f>
        <v>4159.2</v>
      </c>
      <c r="S345" s="97" t="n">
        <f aca="false">S346</f>
        <v>1500</v>
      </c>
      <c r="T345" s="97" t="n">
        <f aca="false">T346</f>
        <v>0</v>
      </c>
      <c r="U345" s="60" t="n">
        <f aca="false">U346</f>
        <v>5659.2</v>
      </c>
    </row>
    <row r="346" customFormat="false" ht="21.75" hidden="false" customHeight="true" outlineLevel="0" collapsed="false">
      <c r="A346" s="58"/>
      <c r="B346" s="58" t="s">
        <v>52</v>
      </c>
      <c r="C346" s="61" t="s">
        <v>53</v>
      </c>
      <c r="D346" s="60" t="n">
        <v>2500</v>
      </c>
      <c r="E346" s="60"/>
      <c r="F346" s="60" t="n">
        <f aca="false">SUM(D346:E346)</f>
        <v>2500</v>
      </c>
      <c r="G346" s="60"/>
      <c r="H346" s="60" t="n">
        <f aca="false">SUM(F346:G346)</f>
        <v>2500</v>
      </c>
      <c r="I346" s="60" t="n">
        <v>159.2</v>
      </c>
      <c r="J346" s="60" t="n">
        <f aca="false">SUM(H346:I346)</f>
        <v>2659.2</v>
      </c>
      <c r="K346" s="60" t="n">
        <v>1500</v>
      </c>
      <c r="L346" s="60" t="n">
        <f aca="false">SUM(J346:K346)</f>
        <v>4159.2</v>
      </c>
      <c r="M346" s="60"/>
      <c r="N346" s="60" t="n">
        <f aca="false">SUM(L346:M346)</f>
        <v>4159.2</v>
      </c>
      <c r="O346" s="60"/>
      <c r="P346" s="60" t="n">
        <f aca="false">SUM(N346:O346)</f>
        <v>4159.2</v>
      </c>
      <c r="Q346" s="60"/>
      <c r="R346" s="60" t="n">
        <f aca="false">SUM(P346:Q346)</f>
        <v>4159.2</v>
      </c>
      <c r="S346" s="97" t="n">
        <v>1500</v>
      </c>
      <c r="T346" s="97"/>
      <c r="U346" s="60" t="n">
        <f aca="false">SUM(R346:T346)</f>
        <v>5659.2</v>
      </c>
    </row>
    <row r="347" customFormat="false" ht="36" hidden="true" customHeight="false" outlineLevel="0" collapsed="false">
      <c r="A347" s="58" t="s">
        <v>376</v>
      </c>
      <c r="B347" s="55"/>
      <c r="C347" s="59" t="s">
        <v>377</v>
      </c>
      <c r="D347" s="60" t="n">
        <f aca="false">D348</f>
        <v>10900</v>
      </c>
      <c r="E347" s="60" t="n">
        <f aca="false">E348</f>
        <v>0</v>
      </c>
      <c r="F347" s="60" t="n">
        <f aca="false">F348</f>
        <v>10900</v>
      </c>
      <c r="G347" s="60" t="n">
        <f aca="false">G348</f>
        <v>0</v>
      </c>
      <c r="H347" s="60" t="n">
        <f aca="false">H348</f>
        <v>10900</v>
      </c>
      <c r="I347" s="60" t="n">
        <f aca="false">I348</f>
        <v>0</v>
      </c>
      <c r="J347" s="60" t="n">
        <f aca="false">J348</f>
        <v>10900</v>
      </c>
      <c r="K347" s="60" t="n">
        <f aca="false">K348</f>
        <v>0</v>
      </c>
      <c r="L347" s="60" t="n">
        <f aca="false">L348</f>
        <v>10900</v>
      </c>
      <c r="M347" s="60" t="n">
        <f aca="false">M348</f>
        <v>0</v>
      </c>
      <c r="N347" s="60" t="n">
        <f aca="false">N348</f>
        <v>10900</v>
      </c>
      <c r="O347" s="60" t="n">
        <f aca="false">O348</f>
        <v>0</v>
      </c>
      <c r="P347" s="60" t="n">
        <f aca="false">P348</f>
        <v>10900</v>
      </c>
      <c r="Q347" s="60" t="n">
        <f aca="false">Q348</f>
        <v>0</v>
      </c>
      <c r="R347" s="60" t="n">
        <f aca="false">R348</f>
        <v>10900</v>
      </c>
      <c r="S347" s="60" t="n">
        <f aca="false">S348</f>
        <v>0</v>
      </c>
      <c r="T347" s="60" t="n">
        <f aca="false">T348</f>
        <v>0</v>
      </c>
      <c r="U347" s="60" t="n">
        <f aca="false">U348</f>
        <v>10900</v>
      </c>
    </row>
    <row r="348" customFormat="false" ht="18" hidden="true" customHeight="false" outlineLevel="0" collapsed="false">
      <c r="A348" s="55"/>
      <c r="B348" s="58" t="s">
        <v>52</v>
      </c>
      <c r="C348" s="61" t="s">
        <v>53</v>
      </c>
      <c r="D348" s="60" t="n">
        <v>10900</v>
      </c>
      <c r="E348" s="60"/>
      <c r="F348" s="60" t="n">
        <f aca="false">SUM(D348:E348)</f>
        <v>10900</v>
      </c>
      <c r="G348" s="60"/>
      <c r="H348" s="60" t="n">
        <f aca="false">SUM(F348:G348)</f>
        <v>10900</v>
      </c>
      <c r="I348" s="60"/>
      <c r="J348" s="60" t="n">
        <f aca="false">SUM(H348:I348)</f>
        <v>10900</v>
      </c>
      <c r="K348" s="60"/>
      <c r="L348" s="60" t="n">
        <f aca="false">SUM(J348:K348)</f>
        <v>10900</v>
      </c>
      <c r="M348" s="60"/>
      <c r="N348" s="60" t="n">
        <f aca="false">SUM(L348:M348)</f>
        <v>10900</v>
      </c>
      <c r="O348" s="60"/>
      <c r="P348" s="60" t="n">
        <f aca="false">SUM(N348:O348)</f>
        <v>10900</v>
      </c>
      <c r="Q348" s="60"/>
      <c r="R348" s="60" t="n">
        <f aca="false">SUM(P348:Q348)</f>
        <v>10900</v>
      </c>
      <c r="S348" s="60"/>
      <c r="T348" s="60"/>
      <c r="U348" s="60" t="n">
        <f aca="false">SUM(R348:T348)</f>
        <v>10900</v>
      </c>
    </row>
    <row r="349" customFormat="false" ht="27" hidden="false" customHeight="true" outlineLevel="0" collapsed="false">
      <c r="A349" s="58" t="s">
        <v>378</v>
      </c>
      <c r="B349" s="58"/>
      <c r="C349" s="59" t="s">
        <v>379</v>
      </c>
      <c r="D349" s="60" t="n">
        <f aca="false">D352+D351</f>
        <v>10081.9</v>
      </c>
      <c r="E349" s="60" t="n">
        <f aca="false">E352+E351</f>
        <v>0</v>
      </c>
      <c r="F349" s="60" t="n">
        <f aca="false">F352+F351</f>
        <v>10081.9</v>
      </c>
      <c r="G349" s="60" t="n">
        <f aca="false">G352+G351</f>
        <v>0</v>
      </c>
      <c r="H349" s="60" t="n">
        <f aca="false">H352+H351</f>
        <v>10081.9</v>
      </c>
      <c r="I349" s="60" t="n">
        <f aca="false">I352+I351+I350</f>
        <v>469.6</v>
      </c>
      <c r="J349" s="60" t="n">
        <f aca="false">J352+J351+J350</f>
        <v>10551.5</v>
      </c>
      <c r="K349" s="60" t="n">
        <f aca="false">K352+K351+K350</f>
        <v>0</v>
      </c>
      <c r="L349" s="60" t="n">
        <f aca="false">L352+L351+L350</f>
        <v>10551.5</v>
      </c>
      <c r="M349" s="60" t="n">
        <f aca="false">M352+M351+M350</f>
        <v>0</v>
      </c>
      <c r="N349" s="60" t="n">
        <f aca="false">N352+N351+N350</f>
        <v>10551.5</v>
      </c>
      <c r="O349" s="60" t="n">
        <f aca="false">O352+O351+O350</f>
        <v>0</v>
      </c>
      <c r="P349" s="60" t="n">
        <f aca="false">P352+P351+P350</f>
        <v>10551.5</v>
      </c>
      <c r="Q349" s="60" t="n">
        <f aca="false">Q352+Q351+Q350</f>
        <v>0</v>
      </c>
      <c r="R349" s="60" t="n">
        <f aca="false">R352+R351+R350</f>
        <v>10551.5</v>
      </c>
      <c r="S349" s="97" t="n">
        <f aca="false">S352+S351+S350</f>
        <v>-748.838</v>
      </c>
      <c r="T349" s="97" t="n">
        <f aca="false">T352+T351+T350</f>
        <v>0</v>
      </c>
      <c r="U349" s="60" t="n">
        <f aca="false">U352+U351+U350</f>
        <v>9802.662</v>
      </c>
    </row>
    <row r="350" customFormat="false" ht="18" hidden="true" customHeight="false" outlineLevel="0" collapsed="false">
      <c r="A350" s="58"/>
      <c r="B350" s="58" t="s">
        <v>66</v>
      </c>
      <c r="C350" s="61" t="s">
        <v>67</v>
      </c>
      <c r="D350" s="60"/>
      <c r="E350" s="60"/>
      <c r="F350" s="60"/>
      <c r="G350" s="60"/>
      <c r="H350" s="60"/>
      <c r="I350" s="60" t="n">
        <v>469.6</v>
      </c>
      <c r="J350" s="60" t="n">
        <f aca="false">SUM(H350:I350)</f>
        <v>469.6</v>
      </c>
      <c r="K350" s="60"/>
      <c r="L350" s="60" t="n">
        <f aca="false">SUM(J350:K350)</f>
        <v>469.6</v>
      </c>
      <c r="M350" s="60"/>
      <c r="N350" s="60" t="n">
        <f aca="false">SUM(L350:M350)</f>
        <v>469.6</v>
      </c>
      <c r="O350" s="60"/>
      <c r="P350" s="60" t="n">
        <f aca="false">SUM(N350:O350)</f>
        <v>469.6</v>
      </c>
      <c r="Q350" s="60"/>
      <c r="R350" s="60" t="n">
        <f aca="false">SUM(P350:Q350)</f>
        <v>469.6</v>
      </c>
      <c r="S350" s="60"/>
      <c r="T350" s="60"/>
      <c r="U350" s="60" t="n">
        <f aca="false">SUM(R350:T350)</f>
        <v>469.6</v>
      </c>
    </row>
    <row r="351" customFormat="false" ht="36" hidden="false" customHeight="false" outlineLevel="0" collapsed="false">
      <c r="A351" s="58"/>
      <c r="B351" s="58" t="s">
        <v>56</v>
      </c>
      <c r="C351" s="61" t="s">
        <v>57</v>
      </c>
      <c r="D351" s="60" t="n">
        <v>3081.9</v>
      </c>
      <c r="E351" s="60"/>
      <c r="F351" s="60" t="n">
        <f aca="false">SUM(D351:E351)</f>
        <v>3081.9</v>
      </c>
      <c r="G351" s="60"/>
      <c r="H351" s="60" t="n">
        <f aca="false">SUM(F351:G351)</f>
        <v>3081.9</v>
      </c>
      <c r="I351" s="60"/>
      <c r="J351" s="60" t="n">
        <f aca="false">SUM(H351:I351)</f>
        <v>3081.9</v>
      </c>
      <c r="K351" s="60"/>
      <c r="L351" s="60" t="n">
        <f aca="false">SUM(J351:K351)</f>
        <v>3081.9</v>
      </c>
      <c r="M351" s="60"/>
      <c r="N351" s="60" t="n">
        <f aca="false">SUM(L351:M351)</f>
        <v>3081.9</v>
      </c>
      <c r="O351" s="60"/>
      <c r="P351" s="60" t="n">
        <f aca="false">SUM(N351:O351)</f>
        <v>3081.9</v>
      </c>
      <c r="Q351" s="60"/>
      <c r="R351" s="60" t="n">
        <f aca="false">SUM(P351:Q351)</f>
        <v>3081.9</v>
      </c>
      <c r="S351" s="97" t="n">
        <v>-748.838</v>
      </c>
      <c r="T351" s="97"/>
      <c r="U351" s="60" t="n">
        <f aca="false">SUM(R351:S351)</f>
        <v>2333.062</v>
      </c>
    </row>
    <row r="352" customFormat="false" ht="18" hidden="true" customHeight="false" outlineLevel="0" collapsed="false">
      <c r="A352" s="55"/>
      <c r="B352" s="58" t="s">
        <v>52</v>
      </c>
      <c r="C352" s="61" t="s">
        <v>53</v>
      </c>
      <c r="D352" s="60" t="n">
        <f aca="false">20981.9-10900-3081.9</f>
        <v>7000</v>
      </c>
      <c r="E352" s="60"/>
      <c r="F352" s="60" t="n">
        <f aca="false">SUM(D352:E352)</f>
        <v>7000</v>
      </c>
      <c r="G352" s="60"/>
      <c r="H352" s="60" t="n">
        <f aca="false">SUM(F352:G352)</f>
        <v>7000</v>
      </c>
      <c r="I352" s="60"/>
      <c r="J352" s="60" t="n">
        <f aca="false">SUM(H352:I352)</f>
        <v>7000</v>
      </c>
      <c r="K352" s="60"/>
      <c r="L352" s="60" t="n">
        <f aca="false">SUM(J352:K352)</f>
        <v>7000</v>
      </c>
      <c r="M352" s="60"/>
      <c r="N352" s="60" t="n">
        <f aca="false">SUM(L352:M352)</f>
        <v>7000</v>
      </c>
      <c r="O352" s="60"/>
      <c r="P352" s="60" t="n">
        <f aca="false">SUM(N352:O352)</f>
        <v>7000</v>
      </c>
      <c r="Q352" s="60"/>
      <c r="R352" s="60" t="n">
        <f aca="false">SUM(P352:Q352)</f>
        <v>7000</v>
      </c>
      <c r="S352" s="60"/>
      <c r="T352" s="60"/>
      <c r="U352" s="60" t="n">
        <f aca="false">SUM(R352:T352)</f>
        <v>7000</v>
      </c>
    </row>
    <row r="353" customFormat="false" ht="40.5" hidden="false" customHeight="true" outlineLevel="0" collapsed="false">
      <c r="A353" s="58" t="s">
        <v>380</v>
      </c>
      <c r="B353" s="58"/>
      <c r="C353" s="59" t="s">
        <v>83</v>
      </c>
      <c r="D353" s="60"/>
      <c r="E353" s="60"/>
      <c r="F353" s="60"/>
      <c r="G353" s="60"/>
      <c r="H353" s="60"/>
      <c r="I353" s="64" t="n">
        <f aca="false">I354</f>
        <v>10839.61033</v>
      </c>
      <c r="J353" s="64" t="n">
        <f aca="false">J354</f>
        <v>10839.61033</v>
      </c>
      <c r="K353" s="64" t="n">
        <f aca="false">K354</f>
        <v>0</v>
      </c>
      <c r="L353" s="64" t="n">
        <f aca="false">L354</f>
        <v>10839.61033</v>
      </c>
      <c r="M353" s="64" t="n">
        <f aca="false">M354</f>
        <v>0</v>
      </c>
      <c r="N353" s="64" t="n">
        <f aca="false">N354</f>
        <v>10839.61033</v>
      </c>
      <c r="O353" s="64" t="n">
        <f aca="false">O354</f>
        <v>0</v>
      </c>
      <c r="P353" s="64" t="n">
        <f aca="false">P354</f>
        <v>10839.61033</v>
      </c>
      <c r="Q353" s="64" t="n">
        <f aca="false">Q354</f>
        <v>0</v>
      </c>
      <c r="R353" s="64" t="n">
        <f aca="false">R354</f>
        <v>10839.61033</v>
      </c>
      <c r="S353" s="104" t="n">
        <f aca="false">S354</f>
        <v>0</v>
      </c>
      <c r="T353" s="104" t="n">
        <f aca="false">T354</f>
        <v>-1066.7923</v>
      </c>
      <c r="U353" s="64" t="n">
        <f aca="false">U354</f>
        <v>9772.81803</v>
      </c>
    </row>
    <row r="354" customFormat="false" ht="36" hidden="false" customHeight="true" outlineLevel="0" collapsed="false">
      <c r="A354" s="55"/>
      <c r="B354" s="58" t="s">
        <v>56</v>
      </c>
      <c r="C354" s="61" t="s">
        <v>57</v>
      </c>
      <c r="D354" s="60"/>
      <c r="E354" s="60"/>
      <c r="F354" s="60"/>
      <c r="G354" s="60"/>
      <c r="H354" s="60"/>
      <c r="I354" s="64" t="n">
        <f aca="false">1054.02106+417.0415+354.557+1353.84519+1000+417.52555+100+50.82973+149.61571+676.51165+515.00905+3002.71128+280.14217+610.80172+856.99872</f>
        <v>10839.61033</v>
      </c>
      <c r="J354" s="64" t="n">
        <f aca="false">SUM(H354:I354)</f>
        <v>10839.61033</v>
      </c>
      <c r="K354" s="64"/>
      <c r="L354" s="64" t="n">
        <f aca="false">SUM(J354:K354)</f>
        <v>10839.61033</v>
      </c>
      <c r="M354" s="64"/>
      <c r="N354" s="64" t="n">
        <f aca="false">SUM(L354:M354)</f>
        <v>10839.61033</v>
      </c>
      <c r="O354" s="64"/>
      <c r="P354" s="64" t="n">
        <f aca="false">SUM(N354:O354)</f>
        <v>10839.61033</v>
      </c>
      <c r="Q354" s="64"/>
      <c r="R354" s="64" t="n">
        <f aca="false">SUM(P354:Q354)</f>
        <v>10839.61033</v>
      </c>
      <c r="S354" s="104"/>
      <c r="T354" s="104" t="n">
        <v>-1066.7923</v>
      </c>
      <c r="U354" s="64" t="n">
        <f aca="false">SUM(R354:T354)</f>
        <v>9772.81803</v>
      </c>
    </row>
    <row r="355" customFormat="false" ht="35.25" hidden="true" customHeight="true" outlineLevel="0" collapsed="false">
      <c r="A355" s="58" t="s">
        <v>380</v>
      </c>
      <c r="B355" s="58"/>
      <c r="C355" s="59" t="s">
        <v>84</v>
      </c>
      <c r="D355" s="60"/>
      <c r="E355" s="60"/>
      <c r="F355" s="60"/>
      <c r="G355" s="60"/>
      <c r="H355" s="60"/>
      <c r="I355" s="64"/>
      <c r="J355" s="64"/>
      <c r="K355" s="64"/>
      <c r="L355" s="64"/>
      <c r="M355" s="64"/>
      <c r="N355" s="64"/>
      <c r="O355" s="64"/>
      <c r="P355" s="64"/>
      <c r="Q355" s="64" t="n">
        <f aca="false">Q356</f>
        <v>10839.61029</v>
      </c>
      <c r="R355" s="64" t="n">
        <f aca="false">R356</f>
        <v>10839.61029</v>
      </c>
      <c r="S355" s="64" t="n">
        <f aca="false">S356</f>
        <v>0</v>
      </c>
      <c r="T355" s="64" t="n">
        <f aca="false">T356</f>
        <v>0</v>
      </c>
      <c r="U355" s="64" t="n">
        <f aca="false">U356</f>
        <v>10839.61029</v>
      </c>
    </row>
    <row r="356" customFormat="false" ht="3.75" hidden="true" customHeight="true" outlineLevel="0" collapsed="false">
      <c r="A356" s="55"/>
      <c r="B356" s="58" t="s">
        <v>56</v>
      </c>
      <c r="C356" s="61" t="s">
        <v>57</v>
      </c>
      <c r="D356" s="60"/>
      <c r="E356" s="60"/>
      <c r="F356" s="60"/>
      <c r="G356" s="60"/>
      <c r="H356" s="60"/>
      <c r="I356" s="64"/>
      <c r="J356" s="64"/>
      <c r="K356" s="64"/>
      <c r="L356" s="64"/>
      <c r="M356" s="64"/>
      <c r="N356" s="64"/>
      <c r="O356" s="64"/>
      <c r="P356" s="64"/>
      <c r="Q356" s="64" t="n">
        <f aca="false">7556.75685+3282.85344</f>
        <v>10839.61029</v>
      </c>
      <c r="R356" s="64" t="n">
        <f aca="false">SUM(P356:Q356)</f>
        <v>10839.61029</v>
      </c>
      <c r="S356" s="64"/>
      <c r="T356" s="64"/>
      <c r="U356" s="64" t="n">
        <f aca="false">SUM(R356:T356)</f>
        <v>10839.61029</v>
      </c>
    </row>
    <row r="357" customFormat="false" ht="18" hidden="false" customHeight="false" outlineLevel="0" collapsed="false">
      <c r="A357" s="55" t="s">
        <v>381</v>
      </c>
      <c r="B357" s="55"/>
      <c r="C357" s="56" t="s">
        <v>382</v>
      </c>
      <c r="D357" s="57" t="n">
        <f aca="false">D360+D374</f>
        <v>19575</v>
      </c>
      <c r="E357" s="57" t="n">
        <f aca="false">E360+E374</f>
        <v>0</v>
      </c>
      <c r="F357" s="57" t="n">
        <f aca="false">F360+F374</f>
        <v>19575</v>
      </c>
      <c r="G357" s="57" t="n">
        <f aca="false">G360+G374</f>
        <v>0</v>
      </c>
      <c r="H357" s="57" t="n">
        <f aca="false">H360+H374</f>
        <v>19575</v>
      </c>
      <c r="I357" s="57" t="n">
        <f aca="false">I360+I374+I358+I378+I380</f>
        <v>3348.46</v>
      </c>
      <c r="J357" s="57" t="n">
        <f aca="false">J360+J374+J358+J378+J380</f>
        <v>22923.46</v>
      </c>
      <c r="K357" s="57" t="n">
        <f aca="false">K360+K374+K358+K378+K380</f>
        <v>2500</v>
      </c>
      <c r="L357" s="57" t="n">
        <f aca="false">L360+L374+L358+L378+L380</f>
        <v>25423.46</v>
      </c>
      <c r="M357" s="57" t="n">
        <f aca="false">M360+M374+M358+M378+M380+M388</f>
        <v>4371.748</v>
      </c>
      <c r="N357" s="57" t="n">
        <f aca="false">N360+N374+N358+N378+N380+N388</f>
        <v>29795.208</v>
      </c>
      <c r="O357" s="57" t="n">
        <f aca="false">O360+O374+O358+O378+O380+O388</f>
        <v>-2000</v>
      </c>
      <c r="P357" s="57" t="n">
        <f aca="false">P360+P374+P358+P378+P380+P388</f>
        <v>27795.208</v>
      </c>
      <c r="Q357" s="57" t="n">
        <f aca="false">Q360+Q374+Q358+Q378+Q380+Q388+Q392+Q384</f>
        <v>53987.7625</v>
      </c>
      <c r="R357" s="57" t="n">
        <f aca="false">R360+R374+R358+R378+R380+R388+R392+R384</f>
        <v>81782.9705</v>
      </c>
      <c r="S357" s="57" t="n">
        <f aca="false">S360+S374+S358+S378+S380+S388+S392+S384</f>
        <v>-8450.77734</v>
      </c>
      <c r="T357" s="57" t="n">
        <f aca="false">T360+T374+T358+T378+T380+T388+T392+T384</f>
        <v>0</v>
      </c>
      <c r="U357" s="57" t="n">
        <f aca="false">U360+U374+U358+U378+U380+U388+U392+U384</f>
        <v>73332.19316</v>
      </c>
    </row>
    <row r="358" customFormat="false" ht="36" hidden="true" customHeight="false" outlineLevel="0" collapsed="false">
      <c r="A358" s="58" t="s">
        <v>383</v>
      </c>
      <c r="B358" s="58"/>
      <c r="C358" s="59" t="s">
        <v>384</v>
      </c>
      <c r="D358" s="57"/>
      <c r="E358" s="57"/>
      <c r="F358" s="57"/>
      <c r="G358" s="57"/>
      <c r="H358" s="57"/>
      <c r="I358" s="60" t="n">
        <f aca="false">I359</f>
        <v>2708.9</v>
      </c>
      <c r="J358" s="60" t="n">
        <f aca="false">J359</f>
        <v>2708.9</v>
      </c>
      <c r="K358" s="60" t="n">
        <f aca="false">K359</f>
        <v>0</v>
      </c>
      <c r="L358" s="60" t="n">
        <f aca="false">L359</f>
        <v>2708.9</v>
      </c>
      <c r="M358" s="60" t="n">
        <f aca="false">M359</f>
        <v>0</v>
      </c>
      <c r="N358" s="60" t="n">
        <f aca="false">N359</f>
        <v>2708.9</v>
      </c>
      <c r="O358" s="60" t="n">
        <f aca="false">O359</f>
        <v>0</v>
      </c>
      <c r="P358" s="60" t="n">
        <f aca="false">P359</f>
        <v>2708.9</v>
      </c>
      <c r="Q358" s="60" t="n">
        <f aca="false">Q359</f>
        <v>0</v>
      </c>
      <c r="R358" s="60" t="n">
        <f aca="false">R359</f>
        <v>2708.9</v>
      </c>
      <c r="S358" s="60" t="n">
        <f aca="false">S359</f>
        <v>0</v>
      </c>
      <c r="T358" s="60" t="n">
        <f aca="false">T359</f>
        <v>0</v>
      </c>
      <c r="U358" s="60" t="n">
        <f aca="false">U359</f>
        <v>2708.9</v>
      </c>
    </row>
    <row r="359" customFormat="false" ht="18" hidden="true" customHeight="false" outlineLevel="0" collapsed="false">
      <c r="A359" s="58"/>
      <c r="B359" s="58" t="s">
        <v>66</v>
      </c>
      <c r="C359" s="61" t="s">
        <v>67</v>
      </c>
      <c r="D359" s="57"/>
      <c r="E359" s="57"/>
      <c r="F359" s="57"/>
      <c r="G359" s="57"/>
      <c r="H359" s="57"/>
      <c r="I359" s="60" t="n">
        <f aca="false">1342.2+1366.7</f>
        <v>2708.9</v>
      </c>
      <c r="J359" s="60" t="n">
        <f aca="false">SUM(H359:I359)</f>
        <v>2708.9</v>
      </c>
      <c r="K359" s="60"/>
      <c r="L359" s="60" t="n">
        <f aca="false">SUM(J359:K359)</f>
        <v>2708.9</v>
      </c>
      <c r="M359" s="60"/>
      <c r="N359" s="60" t="n">
        <f aca="false">SUM(L359:M359)</f>
        <v>2708.9</v>
      </c>
      <c r="O359" s="60"/>
      <c r="P359" s="60" t="n">
        <f aca="false">SUM(N359:O359)</f>
        <v>2708.9</v>
      </c>
      <c r="Q359" s="60"/>
      <c r="R359" s="60" t="n">
        <f aca="false">SUM(P359:Q359)</f>
        <v>2708.9</v>
      </c>
      <c r="S359" s="60"/>
      <c r="T359" s="60"/>
      <c r="U359" s="60" t="n">
        <f aca="false">SUM(R359:T359)</f>
        <v>2708.9</v>
      </c>
    </row>
    <row r="360" customFormat="false" ht="18" hidden="false" customHeight="false" outlineLevel="0" collapsed="false">
      <c r="A360" s="58" t="s">
        <v>385</v>
      </c>
      <c r="B360" s="58"/>
      <c r="C360" s="59" t="s">
        <v>386</v>
      </c>
      <c r="D360" s="60" t="n">
        <f aca="false">D361+D369</f>
        <v>19575</v>
      </c>
      <c r="E360" s="60" t="n">
        <f aca="false">E361+E369</f>
        <v>0</v>
      </c>
      <c r="F360" s="60" t="n">
        <f aca="false">F361+F369</f>
        <v>19575</v>
      </c>
      <c r="G360" s="60" t="n">
        <f aca="false">G361+G369</f>
        <v>0</v>
      </c>
      <c r="H360" s="60" t="n">
        <f aca="false">H361+H369</f>
        <v>19575</v>
      </c>
      <c r="I360" s="60" t="n">
        <f aca="false">I361+I369</f>
        <v>-8375</v>
      </c>
      <c r="J360" s="60" t="n">
        <f aca="false">J361+J369</f>
        <v>11200</v>
      </c>
      <c r="K360" s="60" t="n">
        <f aca="false">K361+K369+K373</f>
        <v>1000</v>
      </c>
      <c r="L360" s="60" t="n">
        <f aca="false">L361+L369+L373</f>
        <v>12200</v>
      </c>
      <c r="M360" s="60" t="n">
        <f aca="false">M361+M369+M373</f>
        <v>0</v>
      </c>
      <c r="N360" s="60" t="n">
        <f aca="false">N361+N369+N373</f>
        <v>12200</v>
      </c>
      <c r="O360" s="60" t="n">
        <f aca="false">O361+O369+O373</f>
        <v>0</v>
      </c>
      <c r="P360" s="60" t="n">
        <f aca="false">P361+P369+P373</f>
        <v>12200</v>
      </c>
      <c r="Q360" s="60" t="n">
        <f aca="false">Q361+Q369+Q373</f>
        <v>0</v>
      </c>
      <c r="R360" s="60" t="n">
        <f aca="false">R361+R369+R373</f>
        <v>12200</v>
      </c>
      <c r="S360" s="60" t="n">
        <f aca="false">S361+S369+S373</f>
        <v>-8450.77734</v>
      </c>
      <c r="T360" s="60" t="n">
        <f aca="false">T361+T369+T373</f>
        <v>0</v>
      </c>
      <c r="U360" s="60" t="n">
        <f aca="false">U361+U369+U373</f>
        <v>3749.22266</v>
      </c>
    </row>
    <row r="361" customFormat="false" ht="18" hidden="false" customHeight="false" outlineLevel="0" collapsed="false">
      <c r="A361" s="58"/>
      <c r="B361" s="58" t="s">
        <v>66</v>
      </c>
      <c r="C361" s="61" t="s">
        <v>67</v>
      </c>
      <c r="D361" s="60" t="n">
        <f aca="false">D363+D364+D365+D366+D367</f>
        <v>14575</v>
      </c>
      <c r="E361" s="60" t="n">
        <f aca="false">E363+E364+E365+E366+E367</f>
        <v>0</v>
      </c>
      <c r="F361" s="60" t="n">
        <f aca="false">F363+F364+F365+F366+F367</f>
        <v>14575</v>
      </c>
      <c r="G361" s="60" t="n">
        <f aca="false">G363+G364+G365+G366+G367</f>
        <v>0</v>
      </c>
      <c r="H361" s="60" t="n">
        <f aca="false">H363+H364+H365+H366+H367</f>
        <v>14575</v>
      </c>
      <c r="I361" s="60" t="n">
        <f aca="false">I363+I364+I365+I366+I367</f>
        <v>-3375</v>
      </c>
      <c r="J361" s="60" t="n">
        <f aca="false">J363+J364+J365+J366+J367</f>
        <v>11200</v>
      </c>
      <c r="K361" s="60" t="n">
        <f aca="false">K363+K364+K365+K366+K367</f>
        <v>0</v>
      </c>
      <c r="L361" s="60" t="n">
        <f aca="false">L363+L364+L365+L366+L367</f>
        <v>11200</v>
      </c>
      <c r="M361" s="60" t="n">
        <f aca="false">M363+M364+M365+M366+M367</f>
        <v>0</v>
      </c>
      <c r="N361" s="60" t="n">
        <f aca="false">N363+N364+N365+N366+N367</f>
        <v>11200</v>
      </c>
      <c r="O361" s="60" t="n">
        <f aca="false">O363+O364+O365+O366+O367</f>
        <v>0</v>
      </c>
      <c r="P361" s="60" t="n">
        <f aca="false">P363+P364+P365+P366+P367</f>
        <v>11200</v>
      </c>
      <c r="Q361" s="60" t="n">
        <f aca="false">Q363+Q364+Q365+Q366+Q367</f>
        <v>0</v>
      </c>
      <c r="R361" s="60" t="n">
        <f aca="false">R363+R364+R365+R366+R367+R368</f>
        <v>11200</v>
      </c>
      <c r="S361" s="60" t="n">
        <f aca="false">S363+S364+S365+S366+S367+S368</f>
        <v>-8450.77734</v>
      </c>
      <c r="T361" s="60" t="n">
        <f aca="false">T363+T364+T365+T366+T367+T368</f>
        <v>0</v>
      </c>
      <c r="U361" s="60" t="n">
        <f aca="false">U363+U364+U365+U366+U367+U368</f>
        <v>2749.22266</v>
      </c>
    </row>
    <row r="362" customFormat="false" ht="18" hidden="false" customHeight="false" outlineLevel="0" collapsed="false">
      <c r="A362" s="58"/>
      <c r="B362" s="58"/>
      <c r="C362" s="59" t="s">
        <v>74</v>
      </c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</row>
    <row r="363" customFormat="false" ht="18" hidden="true" customHeight="false" outlineLevel="0" collapsed="false">
      <c r="A363" s="58"/>
      <c r="B363" s="58"/>
      <c r="C363" s="61" t="s">
        <v>387</v>
      </c>
      <c r="D363" s="60" t="n">
        <v>1500</v>
      </c>
      <c r="E363" s="60"/>
      <c r="F363" s="60" t="n">
        <f aca="false">SUM(D363:E363)</f>
        <v>1500</v>
      </c>
      <c r="G363" s="60"/>
      <c r="H363" s="60" t="n">
        <f aca="false">SUM(F363:G363)</f>
        <v>1500</v>
      </c>
      <c r="I363" s="60" t="n">
        <v>-1500</v>
      </c>
      <c r="J363" s="60" t="n">
        <f aca="false">SUM(H363:I363)</f>
        <v>0</v>
      </c>
      <c r="K363" s="60"/>
      <c r="L363" s="60" t="n">
        <f aca="false">SUM(J363:K363)</f>
        <v>0</v>
      </c>
      <c r="M363" s="60"/>
      <c r="N363" s="60" t="n">
        <f aca="false">SUM(L363:M363)</f>
        <v>0</v>
      </c>
      <c r="O363" s="60"/>
      <c r="P363" s="60" t="n">
        <f aca="false">SUM(N363:O363)</f>
        <v>0</v>
      </c>
      <c r="Q363" s="60"/>
      <c r="R363" s="60" t="n">
        <f aca="false">SUM(P363:Q363)</f>
        <v>0</v>
      </c>
      <c r="S363" s="60"/>
      <c r="T363" s="60"/>
      <c r="U363" s="60" t="n">
        <f aca="false">SUM(R363:T363)</f>
        <v>0</v>
      </c>
    </row>
    <row r="364" customFormat="false" ht="18" hidden="true" customHeight="false" outlineLevel="0" collapsed="false">
      <c r="A364" s="58"/>
      <c r="B364" s="58"/>
      <c r="C364" s="61" t="s">
        <v>388</v>
      </c>
      <c r="D364" s="60" t="n">
        <v>1875</v>
      </c>
      <c r="E364" s="60"/>
      <c r="F364" s="60" t="n">
        <f aca="false">SUM(D364:E364)</f>
        <v>1875</v>
      </c>
      <c r="G364" s="60"/>
      <c r="H364" s="60" t="n">
        <f aca="false">SUM(F364:G364)</f>
        <v>1875</v>
      </c>
      <c r="I364" s="60" t="n">
        <v>-1875</v>
      </c>
      <c r="J364" s="60" t="n">
        <f aca="false">SUM(H364:I364)</f>
        <v>0</v>
      </c>
      <c r="K364" s="60"/>
      <c r="L364" s="60" t="n">
        <f aca="false">SUM(J364:K364)</f>
        <v>0</v>
      </c>
      <c r="M364" s="60"/>
      <c r="N364" s="60" t="n">
        <f aca="false">SUM(L364:M364)</f>
        <v>0</v>
      </c>
      <c r="O364" s="60"/>
      <c r="P364" s="60" t="n">
        <f aca="false">SUM(N364:O364)</f>
        <v>0</v>
      </c>
      <c r="Q364" s="60"/>
      <c r="R364" s="60" t="n">
        <f aca="false">SUM(P364:Q364)</f>
        <v>0</v>
      </c>
      <c r="S364" s="60"/>
      <c r="T364" s="60"/>
      <c r="U364" s="60" t="n">
        <f aca="false">SUM(R364:T364)</f>
        <v>0</v>
      </c>
    </row>
    <row r="365" customFormat="false" ht="18" hidden="true" customHeight="false" outlineLevel="0" collapsed="false">
      <c r="A365" s="58"/>
      <c r="B365" s="58"/>
      <c r="C365" s="59" t="s">
        <v>389</v>
      </c>
      <c r="D365" s="60" t="n">
        <v>700</v>
      </c>
      <c r="E365" s="60"/>
      <c r="F365" s="60" t="n">
        <f aca="false">SUM(D365:E365)</f>
        <v>700</v>
      </c>
      <c r="G365" s="60"/>
      <c r="H365" s="60" t="n">
        <f aca="false">SUM(F365:G365)</f>
        <v>700</v>
      </c>
      <c r="I365" s="60"/>
      <c r="J365" s="60" t="n">
        <f aca="false">SUM(H365:I365)</f>
        <v>700</v>
      </c>
      <c r="K365" s="60"/>
      <c r="L365" s="60" t="n">
        <f aca="false">SUM(J365:K365)</f>
        <v>700</v>
      </c>
      <c r="M365" s="60"/>
      <c r="N365" s="60" t="n">
        <f aca="false">SUM(L365:M365)</f>
        <v>700</v>
      </c>
      <c r="O365" s="60"/>
      <c r="P365" s="60" t="n">
        <f aca="false">SUM(N365:O365)</f>
        <v>700</v>
      </c>
      <c r="Q365" s="60"/>
      <c r="R365" s="60" t="n">
        <f aca="false">SUM(P365:Q365)</f>
        <v>700</v>
      </c>
      <c r="S365" s="60"/>
      <c r="T365" s="60"/>
      <c r="U365" s="60" t="n">
        <f aca="false">SUM(R365:T365)</f>
        <v>700</v>
      </c>
    </row>
    <row r="366" customFormat="false" ht="18" hidden="true" customHeight="false" outlineLevel="0" collapsed="false">
      <c r="A366" s="58"/>
      <c r="B366" s="58"/>
      <c r="C366" s="59" t="s">
        <v>390</v>
      </c>
      <c r="D366" s="60" t="n">
        <v>8500</v>
      </c>
      <c r="E366" s="60"/>
      <c r="F366" s="60" t="n">
        <f aca="false">SUM(D366:E366)</f>
        <v>8500</v>
      </c>
      <c r="G366" s="60"/>
      <c r="H366" s="60" t="n">
        <f aca="false">SUM(F366:G366)</f>
        <v>8500</v>
      </c>
      <c r="I366" s="60"/>
      <c r="J366" s="60" t="n">
        <f aca="false">SUM(H366:I366)</f>
        <v>8500</v>
      </c>
      <c r="K366" s="60"/>
      <c r="L366" s="60" t="n">
        <f aca="false">SUM(J366:K366)</f>
        <v>8500</v>
      </c>
      <c r="M366" s="60"/>
      <c r="N366" s="60" t="n">
        <f aca="false">SUM(L366:M366)</f>
        <v>8500</v>
      </c>
      <c r="O366" s="60"/>
      <c r="P366" s="60" t="n">
        <f aca="false">SUM(N366:O366)</f>
        <v>8500</v>
      </c>
      <c r="Q366" s="60"/>
      <c r="R366" s="60" t="n">
        <f aca="false">SUM(P366:Q366)</f>
        <v>8500</v>
      </c>
      <c r="S366" s="97" t="n">
        <v>-8500</v>
      </c>
      <c r="T366" s="97"/>
      <c r="U366" s="60" t="n">
        <f aca="false">SUM(R366:T366)</f>
        <v>0</v>
      </c>
    </row>
    <row r="367" customFormat="false" ht="18" hidden="true" customHeight="false" outlineLevel="0" collapsed="false">
      <c r="A367" s="58"/>
      <c r="B367" s="58"/>
      <c r="C367" s="59" t="s">
        <v>391</v>
      </c>
      <c r="D367" s="60" t="n">
        <v>2000</v>
      </c>
      <c r="E367" s="60"/>
      <c r="F367" s="60" t="n">
        <f aca="false">SUM(D367:E367)</f>
        <v>2000</v>
      </c>
      <c r="G367" s="60"/>
      <c r="H367" s="60" t="n">
        <f aca="false">SUM(F367:G367)</f>
        <v>2000</v>
      </c>
      <c r="I367" s="60"/>
      <c r="J367" s="60" t="n">
        <f aca="false">SUM(H367:I367)</f>
        <v>2000</v>
      </c>
      <c r="K367" s="60"/>
      <c r="L367" s="60" t="n">
        <f aca="false">SUM(J367:K367)</f>
        <v>2000</v>
      </c>
      <c r="M367" s="60"/>
      <c r="N367" s="60" t="n">
        <f aca="false">SUM(L367:M367)</f>
        <v>2000</v>
      </c>
      <c r="O367" s="60"/>
      <c r="P367" s="60" t="n">
        <f aca="false">SUM(N367:O367)</f>
        <v>2000</v>
      </c>
      <c r="Q367" s="60"/>
      <c r="R367" s="60" t="n">
        <f aca="false">SUM(P367:Q367)</f>
        <v>2000</v>
      </c>
      <c r="S367" s="60"/>
      <c r="T367" s="60"/>
      <c r="U367" s="60" t="n">
        <f aca="false">SUM(R367:T367)</f>
        <v>2000</v>
      </c>
    </row>
    <row r="368" customFormat="false" ht="18" hidden="false" customHeight="false" outlineLevel="0" collapsed="false">
      <c r="A368" s="58"/>
      <c r="B368" s="58"/>
      <c r="C368" s="59" t="s">
        <v>392</v>
      </c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 t="n">
        <v>0</v>
      </c>
      <c r="S368" s="97" t="n">
        <v>49.22266</v>
      </c>
      <c r="T368" s="97"/>
      <c r="U368" s="60" t="n">
        <f aca="false">SUM(R368:T368)</f>
        <v>49.22266</v>
      </c>
    </row>
    <row r="369" customFormat="false" ht="36.75" hidden="true" customHeight="true" outlineLevel="0" collapsed="false">
      <c r="A369" s="58"/>
      <c r="B369" s="58" t="s">
        <v>72</v>
      </c>
      <c r="C369" s="61" t="s">
        <v>73</v>
      </c>
      <c r="D369" s="60" t="n">
        <f aca="false">D371+D372</f>
        <v>5000</v>
      </c>
      <c r="E369" s="60" t="n">
        <f aca="false">E371+E372</f>
        <v>0</v>
      </c>
      <c r="F369" s="60" t="n">
        <f aca="false">F371+F372</f>
        <v>5000</v>
      </c>
      <c r="G369" s="60" t="n">
        <f aca="false">G371+G372</f>
        <v>0</v>
      </c>
      <c r="H369" s="60" t="n">
        <f aca="false">H371+H372</f>
        <v>5000</v>
      </c>
      <c r="I369" s="60" t="n">
        <f aca="false">I371+I372</f>
        <v>-5000</v>
      </c>
      <c r="J369" s="60" t="n">
        <f aca="false">J371+J372</f>
        <v>0</v>
      </c>
      <c r="K369" s="60" t="n">
        <f aca="false">K371+K372</f>
        <v>0</v>
      </c>
      <c r="L369" s="60" t="n">
        <f aca="false">L371+L372</f>
        <v>0</v>
      </c>
      <c r="M369" s="60" t="n">
        <f aca="false">M371+M372</f>
        <v>0</v>
      </c>
      <c r="N369" s="60" t="n">
        <f aca="false">N371+N372</f>
        <v>0</v>
      </c>
      <c r="O369" s="60" t="n">
        <f aca="false">O371+O372</f>
        <v>0</v>
      </c>
      <c r="P369" s="60" t="n">
        <f aca="false">P371+P372</f>
        <v>0</v>
      </c>
      <c r="Q369" s="60" t="n">
        <f aca="false">Q371+Q372</f>
        <v>0</v>
      </c>
      <c r="R369" s="60" t="n">
        <f aca="false">R371+R372</f>
        <v>0</v>
      </c>
      <c r="S369" s="60" t="n">
        <f aca="false">S371+S372</f>
        <v>0</v>
      </c>
      <c r="T369" s="60" t="n">
        <f aca="false">T371+T372</f>
        <v>0</v>
      </c>
      <c r="U369" s="60" t="n">
        <f aca="false">U371+U372</f>
        <v>0</v>
      </c>
    </row>
    <row r="370" customFormat="false" ht="24.75" hidden="true" customHeight="true" outlineLevel="0" collapsed="false">
      <c r="A370" s="58"/>
      <c r="B370" s="58"/>
      <c r="C370" s="61" t="s">
        <v>74</v>
      </c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</row>
    <row r="371" customFormat="false" ht="27" hidden="true" customHeight="true" outlineLevel="0" collapsed="false">
      <c r="A371" s="58"/>
      <c r="B371" s="58"/>
      <c r="C371" s="61" t="s">
        <v>393</v>
      </c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 t="n">
        <f aca="false">SUM(R371:T371)</f>
        <v>0</v>
      </c>
    </row>
    <row r="372" customFormat="false" ht="38.25" hidden="true" customHeight="true" outlineLevel="0" collapsed="false">
      <c r="A372" s="58"/>
      <c r="B372" s="58"/>
      <c r="C372" s="59" t="s">
        <v>394</v>
      </c>
      <c r="D372" s="60" t="n">
        <v>5000</v>
      </c>
      <c r="E372" s="60"/>
      <c r="F372" s="60" t="n">
        <f aca="false">SUM(D372:E372)</f>
        <v>5000</v>
      </c>
      <c r="G372" s="60"/>
      <c r="H372" s="60" t="n">
        <f aca="false">SUM(F372:G372)</f>
        <v>5000</v>
      </c>
      <c r="I372" s="60" t="n">
        <v>-5000</v>
      </c>
      <c r="J372" s="60" t="n">
        <f aca="false">SUM(H372:I372)</f>
        <v>0</v>
      </c>
      <c r="K372" s="60"/>
      <c r="L372" s="60" t="n">
        <f aca="false">SUM(J372:K372)</f>
        <v>0</v>
      </c>
      <c r="M372" s="60"/>
      <c r="N372" s="60" t="n">
        <f aca="false">SUM(L372:M372)</f>
        <v>0</v>
      </c>
      <c r="O372" s="60"/>
      <c r="P372" s="60" t="n">
        <f aca="false">SUM(N372:O372)</f>
        <v>0</v>
      </c>
      <c r="Q372" s="60"/>
      <c r="R372" s="60" t="n">
        <f aca="false">SUM(P372:Q372)</f>
        <v>0</v>
      </c>
      <c r="S372" s="60"/>
      <c r="T372" s="60"/>
      <c r="U372" s="60" t="n">
        <f aca="false">SUM(R372:T372)</f>
        <v>0</v>
      </c>
    </row>
    <row r="373" customFormat="false" ht="36.75" hidden="true" customHeight="true" outlineLevel="0" collapsed="false">
      <c r="A373" s="58"/>
      <c r="B373" s="58" t="s">
        <v>52</v>
      </c>
      <c r="C373" s="61" t="s">
        <v>53</v>
      </c>
      <c r="D373" s="60"/>
      <c r="E373" s="60"/>
      <c r="F373" s="60"/>
      <c r="G373" s="60"/>
      <c r="H373" s="60"/>
      <c r="I373" s="60"/>
      <c r="J373" s="60"/>
      <c r="K373" s="60" t="n">
        <v>1000</v>
      </c>
      <c r="L373" s="60" t="n">
        <f aca="false">SUM(J373:K373)</f>
        <v>1000</v>
      </c>
      <c r="M373" s="60"/>
      <c r="N373" s="60" t="n">
        <f aca="false">SUM(L373:M373)</f>
        <v>1000</v>
      </c>
      <c r="O373" s="60"/>
      <c r="P373" s="60" t="n">
        <f aca="false">SUM(N373:O373)</f>
        <v>1000</v>
      </c>
      <c r="Q373" s="60"/>
      <c r="R373" s="60" t="n">
        <f aca="false">SUM(P373:Q373)</f>
        <v>1000</v>
      </c>
      <c r="S373" s="60"/>
      <c r="T373" s="60"/>
      <c r="U373" s="60" t="n">
        <f aca="false">SUM(R373:T373)</f>
        <v>1000</v>
      </c>
    </row>
    <row r="374" customFormat="false" ht="54" hidden="true" customHeight="false" outlineLevel="0" collapsed="false">
      <c r="A374" s="58" t="s">
        <v>395</v>
      </c>
      <c r="B374" s="58"/>
      <c r="C374" s="61" t="s">
        <v>77</v>
      </c>
      <c r="D374" s="60" t="n">
        <f aca="false">D375</f>
        <v>0</v>
      </c>
      <c r="E374" s="60" t="n">
        <f aca="false">E375</f>
        <v>0</v>
      </c>
      <c r="F374" s="60" t="n">
        <f aca="false">F375</f>
        <v>0</v>
      </c>
      <c r="G374" s="60" t="n">
        <f aca="false">G375</f>
        <v>0</v>
      </c>
      <c r="H374" s="60" t="n">
        <f aca="false">H375</f>
        <v>0</v>
      </c>
      <c r="I374" s="60" t="n">
        <f aca="false">I375</f>
        <v>0</v>
      </c>
      <c r="J374" s="60" t="n">
        <f aca="false">J375</f>
        <v>0</v>
      </c>
      <c r="K374" s="60" t="n">
        <f aca="false">K375</f>
        <v>0</v>
      </c>
      <c r="L374" s="60" t="n">
        <f aca="false">L375</f>
        <v>0</v>
      </c>
      <c r="M374" s="60" t="n">
        <f aca="false">M375</f>
        <v>0</v>
      </c>
      <c r="N374" s="60" t="n">
        <f aca="false">N375</f>
        <v>0</v>
      </c>
      <c r="O374" s="60" t="n">
        <f aca="false">O375</f>
        <v>0</v>
      </c>
      <c r="P374" s="60" t="n">
        <f aca="false">P375</f>
        <v>0</v>
      </c>
      <c r="Q374" s="60" t="n">
        <f aca="false">Q375</f>
        <v>0</v>
      </c>
      <c r="R374" s="60" t="n">
        <f aca="false">R375</f>
        <v>0</v>
      </c>
      <c r="S374" s="60" t="n">
        <f aca="false">S375</f>
        <v>0</v>
      </c>
      <c r="T374" s="60" t="n">
        <f aca="false">T375</f>
        <v>0</v>
      </c>
      <c r="U374" s="60" t="n">
        <f aca="false">U375</f>
        <v>0</v>
      </c>
    </row>
    <row r="375" customFormat="false" ht="30" hidden="true" customHeight="true" outlineLevel="0" collapsed="false">
      <c r="A375" s="58"/>
      <c r="B375" s="58" t="s">
        <v>72</v>
      </c>
      <c r="C375" s="61" t="s">
        <v>73</v>
      </c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 t="n">
        <f aca="false">SUM(R375:T375)</f>
        <v>0</v>
      </c>
    </row>
    <row r="376" customFormat="false" ht="25.5" hidden="true" customHeight="true" outlineLevel="0" collapsed="false">
      <c r="A376" s="58"/>
      <c r="B376" s="58"/>
      <c r="C376" s="61" t="s">
        <v>74</v>
      </c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</row>
    <row r="377" customFormat="false" ht="25.5" hidden="true" customHeight="true" outlineLevel="0" collapsed="false">
      <c r="A377" s="58"/>
      <c r="B377" s="58"/>
      <c r="C377" s="61" t="s">
        <v>393</v>
      </c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</row>
    <row r="378" customFormat="false" ht="28.5" hidden="true" customHeight="true" outlineLevel="0" collapsed="false">
      <c r="A378" s="58" t="s">
        <v>396</v>
      </c>
      <c r="B378" s="58"/>
      <c r="C378" s="61" t="s">
        <v>397</v>
      </c>
      <c r="D378" s="60"/>
      <c r="E378" s="60"/>
      <c r="F378" s="60"/>
      <c r="G378" s="60"/>
      <c r="H378" s="60"/>
      <c r="I378" s="60" t="n">
        <f aca="false">I379</f>
        <v>90</v>
      </c>
      <c r="J378" s="60" t="n">
        <f aca="false">J379</f>
        <v>90</v>
      </c>
      <c r="K378" s="60" t="n">
        <f aca="false">K379</f>
        <v>1500</v>
      </c>
      <c r="L378" s="60" t="n">
        <f aca="false">L379</f>
        <v>1590</v>
      </c>
      <c r="M378" s="60" t="n">
        <f aca="false">M379</f>
        <v>0</v>
      </c>
      <c r="N378" s="60" t="n">
        <f aca="false">N379</f>
        <v>1590</v>
      </c>
      <c r="O378" s="60" t="n">
        <f aca="false">O379</f>
        <v>0</v>
      </c>
      <c r="P378" s="60" t="n">
        <f aca="false">P379</f>
        <v>1590</v>
      </c>
      <c r="Q378" s="60" t="n">
        <f aca="false">Q379</f>
        <v>0</v>
      </c>
      <c r="R378" s="60" t="n">
        <f aca="false">R379</f>
        <v>1590</v>
      </c>
      <c r="S378" s="60" t="n">
        <f aca="false">S379</f>
        <v>0</v>
      </c>
      <c r="T378" s="60" t="n">
        <f aca="false">T379</f>
        <v>0</v>
      </c>
      <c r="U378" s="60" t="n">
        <f aca="false">U379</f>
        <v>1590</v>
      </c>
    </row>
    <row r="379" customFormat="false" ht="39" hidden="true" customHeight="true" outlineLevel="0" collapsed="false">
      <c r="A379" s="58"/>
      <c r="B379" s="58" t="s">
        <v>72</v>
      </c>
      <c r="C379" s="61" t="s">
        <v>73</v>
      </c>
      <c r="D379" s="60"/>
      <c r="E379" s="60"/>
      <c r="F379" s="60"/>
      <c r="G379" s="60"/>
      <c r="H379" s="60"/>
      <c r="I379" s="60" t="n">
        <v>90</v>
      </c>
      <c r="J379" s="60" t="n">
        <f aca="false">SUM(H379:I379)</f>
        <v>90</v>
      </c>
      <c r="K379" s="60" t="n">
        <v>1500</v>
      </c>
      <c r="L379" s="60" t="n">
        <f aca="false">SUM(J379:K379)</f>
        <v>1590</v>
      </c>
      <c r="M379" s="60"/>
      <c r="N379" s="60" t="n">
        <f aca="false">SUM(L379:M379)</f>
        <v>1590</v>
      </c>
      <c r="O379" s="60"/>
      <c r="P379" s="60" t="n">
        <f aca="false">SUM(N379:O379)</f>
        <v>1590</v>
      </c>
      <c r="Q379" s="60"/>
      <c r="R379" s="60" t="n">
        <f aca="false">SUM(P379:Q379)</f>
        <v>1590</v>
      </c>
      <c r="S379" s="60"/>
      <c r="T379" s="60"/>
      <c r="U379" s="60" t="n">
        <f aca="false">SUM(R379:T379)</f>
        <v>1590</v>
      </c>
    </row>
    <row r="380" customFormat="false" ht="39" hidden="true" customHeight="true" outlineLevel="0" collapsed="false">
      <c r="A380" s="58" t="s">
        <v>398</v>
      </c>
      <c r="B380" s="58"/>
      <c r="C380" s="59" t="s">
        <v>83</v>
      </c>
      <c r="D380" s="60"/>
      <c r="E380" s="60"/>
      <c r="F380" s="60"/>
      <c r="G380" s="60"/>
      <c r="H380" s="60"/>
      <c r="I380" s="64" t="n">
        <f aca="false">I381</f>
        <v>8924.56</v>
      </c>
      <c r="J380" s="64" t="n">
        <f aca="false">J381</f>
        <v>8924.56</v>
      </c>
      <c r="K380" s="64" t="n">
        <f aca="false">K381</f>
        <v>0</v>
      </c>
      <c r="L380" s="64" t="n">
        <f aca="false">L381</f>
        <v>8924.56</v>
      </c>
      <c r="M380" s="64" t="n">
        <f aca="false">M381</f>
        <v>0</v>
      </c>
      <c r="N380" s="64" t="n">
        <f aca="false">N381</f>
        <v>8924.56</v>
      </c>
      <c r="O380" s="64" t="n">
        <f aca="false">O381</f>
        <v>0</v>
      </c>
      <c r="P380" s="64" t="n">
        <f aca="false">P381</f>
        <v>8924.56</v>
      </c>
      <c r="Q380" s="64" t="n">
        <f aca="false">Q381</f>
        <v>0</v>
      </c>
      <c r="R380" s="64" t="n">
        <f aca="false">R381</f>
        <v>8924.56</v>
      </c>
      <c r="S380" s="64" t="n">
        <f aca="false">S381</f>
        <v>0</v>
      </c>
      <c r="T380" s="64" t="n">
        <f aca="false">T381</f>
        <v>0</v>
      </c>
      <c r="U380" s="64" t="n">
        <f aca="false">U381</f>
        <v>8924.56</v>
      </c>
    </row>
    <row r="381" customFormat="false" ht="28.5" hidden="true" customHeight="true" outlineLevel="0" collapsed="false">
      <c r="A381" s="58"/>
      <c r="B381" s="58" t="s">
        <v>72</v>
      </c>
      <c r="C381" s="61" t="s">
        <v>73</v>
      </c>
      <c r="D381" s="60"/>
      <c r="E381" s="60"/>
      <c r="F381" s="60"/>
      <c r="G381" s="60"/>
      <c r="H381" s="60"/>
      <c r="I381" s="64" t="n">
        <f aca="false">I383</f>
        <v>8924.56</v>
      </c>
      <c r="J381" s="64" t="n">
        <f aca="false">J383</f>
        <v>8924.56</v>
      </c>
      <c r="K381" s="64" t="n">
        <f aca="false">K383</f>
        <v>0</v>
      </c>
      <c r="L381" s="64" t="n">
        <f aca="false">L383</f>
        <v>8924.56</v>
      </c>
      <c r="M381" s="64" t="n">
        <f aca="false">M383</f>
        <v>0</v>
      </c>
      <c r="N381" s="64" t="n">
        <f aca="false">N383</f>
        <v>8924.56</v>
      </c>
      <c r="O381" s="64" t="n">
        <f aca="false">O383</f>
        <v>0</v>
      </c>
      <c r="P381" s="64" t="n">
        <f aca="false">P383</f>
        <v>8924.56</v>
      </c>
      <c r="Q381" s="64" t="n">
        <f aca="false">Q383</f>
        <v>0</v>
      </c>
      <c r="R381" s="64" t="n">
        <f aca="false">R383</f>
        <v>8924.56</v>
      </c>
      <c r="S381" s="64" t="n">
        <f aca="false">S383</f>
        <v>0</v>
      </c>
      <c r="T381" s="64" t="n">
        <f aca="false">T383</f>
        <v>0</v>
      </c>
      <c r="U381" s="64" t="n">
        <f aca="false">U383</f>
        <v>8924.56</v>
      </c>
    </row>
    <row r="382" customFormat="false" ht="23.25" hidden="true" customHeight="true" outlineLevel="0" collapsed="false">
      <c r="A382" s="58"/>
      <c r="B382" s="58"/>
      <c r="C382" s="61" t="s">
        <v>74</v>
      </c>
      <c r="D382" s="60"/>
      <c r="E382" s="60"/>
      <c r="F382" s="60"/>
      <c r="G382" s="60"/>
      <c r="H382" s="60"/>
      <c r="I382" s="64"/>
      <c r="J382" s="60"/>
      <c r="K382" s="64"/>
      <c r="L382" s="60"/>
      <c r="M382" s="64"/>
      <c r="N382" s="60"/>
      <c r="O382" s="64"/>
      <c r="P382" s="60"/>
      <c r="Q382" s="64"/>
      <c r="R382" s="60"/>
      <c r="S382" s="64"/>
      <c r="T382" s="64"/>
      <c r="U382" s="60"/>
    </row>
    <row r="383" customFormat="false" ht="36" hidden="true" customHeight="false" outlineLevel="0" collapsed="false">
      <c r="A383" s="58"/>
      <c r="B383" s="58"/>
      <c r="C383" s="59" t="s">
        <v>399</v>
      </c>
      <c r="D383" s="60"/>
      <c r="E383" s="60"/>
      <c r="F383" s="60"/>
      <c r="G383" s="60"/>
      <c r="H383" s="60"/>
      <c r="I383" s="64" t="n">
        <v>8924.56</v>
      </c>
      <c r="J383" s="64" t="n">
        <f aca="false">SUM(H383:I383)</f>
        <v>8924.56</v>
      </c>
      <c r="K383" s="64"/>
      <c r="L383" s="64" t="n">
        <f aca="false">SUM(J383:K383)</f>
        <v>8924.56</v>
      </c>
      <c r="M383" s="64"/>
      <c r="N383" s="64" t="n">
        <f aca="false">SUM(L383:M383)</f>
        <v>8924.56</v>
      </c>
      <c r="O383" s="64"/>
      <c r="P383" s="64" t="n">
        <f aca="false">SUM(N383:O383)</f>
        <v>8924.56</v>
      </c>
      <c r="Q383" s="64"/>
      <c r="R383" s="64" t="n">
        <f aca="false">SUM(P383:Q383)</f>
        <v>8924.56</v>
      </c>
      <c r="S383" s="64"/>
      <c r="T383" s="64"/>
      <c r="U383" s="64" t="n">
        <f aca="false">SUM(R383:T383)</f>
        <v>8924.56</v>
      </c>
    </row>
    <row r="384" customFormat="false" ht="36" hidden="true" customHeight="false" outlineLevel="0" collapsed="false">
      <c r="A384" s="58" t="s">
        <v>398</v>
      </c>
      <c r="B384" s="58"/>
      <c r="C384" s="59" t="s">
        <v>84</v>
      </c>
      <c r="D384" s="60"/>
      <c r="E384" s="60"/>
      <c r="F384" s="60"/>
      <c r="G384" s="60"/>
      <c r="H384" s="60"/>
      <c r="I384" s="64"/>
      <c r="J384" s="64"/>
      <c r="K384" s="64"/>
      <c r="L384" s="64"/>
      <c r="M384" s="64"/>
      <c r="N384" s="64"/>
      <c r="O384" s="64"/>
      <c r="P384" s="64"/>
      <c r="Q384" s="64" t="n">
        <f aca="false">Q385</f>
        <v>8924.56</v>
      </c>
      <c r="R384" s="64" t="n">
        <f aca="false">R385</f>
        <v>8924.56</v>
      </c>
      <c r="S384" s="64" t="n">
        <f aca="false">S385</f>
        <v>0</v>
      </c>
      <c r="T384" s="64" t="n">
        <f aca="false">T385</f>
        <v>0</v>
      </c>
      <c r="U384" s="64" t="n">
        <f aca="false">U385</f>
        <v>8924.56</v>
      </c>
    </row>
    <row r="385" customFormat="false" ht="18" hidden="true" customHeight="false" outlineLevel="0" collapsed="false">
      <c r="A385" s="58"/>
      <c r="B385" s="58" t="s">
        <v>72</v>
      </c>
      <c r="C385" s="61" t="s">
        <v>73</v>
      </c>
      <c r="D385" s="60"/>
      <c r="E385" s="60"/>
      <c r="F385" s="60"/>
      <c r="G385" s="60"/>
      <c r="H385" s="60"/>
      <c r="I385" s="64"/>
      <c r="J385" s="64"/>
      <c r="K385" s="64"/>
      <c r="L385" s="64"/>
      <c r="M385" s="64"/>
      <c r="N385" s="64"/>
      <c r="O385" s="64"/>
      <c r="P385" s="64"/>
      <c r="Q385" s="64" t="n">
        <f aca="false">Q387</f>
        <v>8924.56</v>
      </c>
      <c r="R385" s="64" t="n">
        <f aca="false">R387</f>
        <v>8924.56</v>
      </c>
      <c r="S385" s="64"/>
      <c r="T385" s="64"/>
      <c r="U385" s="64" t="n">
        <f aca="false">U387</f>
        <v>8924.56</v>
      </c>
    </row>
    <row r="386" customFormat="false" ht="18" hidden="true" customHeight="false" outlineLevel="0" collapsed="false">
      <c r="A386" s="58"/>
      <c r="B386" s="58"/>
      <c r="C386" s="61" t="s">
        <v>74</v>
      </c>
      <c r="D386" s="60"/>
      <c r="E386" s="60"/>
      <c r="F386" s="60"/>
      <c r="G386" s="60"/>
      <c r="H386" s="60"/>
      <c r="I386" s="64"/>
      <c r="J386" s="64"/>
      <c r="K386" s="64"/>
      <c r="L386" s="64"/>
      <c r="M386" s="64"/>
      <c r="N386" s="64"/>
      <c r="O386" s="64"/>
      <c r="P386" s="64"/>
      <c r="Q386" s="64"/>
      <c r="R386" s="60"/>
      <c r="S386" s="64"/>
      <c r="T386" s="64"/>
      <c r="U386" s="60"/>
    </row>
    <row r="387" customFormat="false" ht="36" hidden="true" customHeight="false" outlineLevel="0" collapsed="false">
      <c r="A387" s="58"/>
      <c r="B387" s="58"/>
      <c r="C387" s="59" t="s">
        <v>399</v>
      </c>
      <c r="D387" s="60"/>
      <c r="E387" s="60"/>
      <c r="F387" s="60"/>
      <c r="G387" s="60"/>
      <c r="H387" s="60"/>
      <c r="I387" s="64"/>
      <c r="J387" s="64"/>
      <c r="K387" s="64"/>
      <c r="L387" s="64"/>
      <c r="M387" s="64"/>
      <c r="N387" s="64"/>
      <c r="O387" s="64"/>
      <c r="P387" s="64"/>
      <c r="Q387" s="64" t="n">
        <v>8924.56</v>
      </c>
      <c r="R387" s="64" t="n">
        <f aca="false">SUM(P387:Q387)</f>
        <v>8924.56</v>
      </c>
      <c r="S387" s="64"/>
      <c r="T387" s="64"/>
      <c r="U387" s="64" t="n">
        <f aca="false">SUM(R387:T387)</f>
        <v>8924.56</v>
      </c>
    </row>
    <row r="388" customFormat="false" ht="36" hidden="true" customHeight="false" outlineLevel="0" collapsed="false">
      <c r="A388" s="58" t="s">
        <v>400</v>
      </c>
      <c r="B388" s="58"/>
      <c r="C388" s="59" t="s">
        <v>401</v>
      </c>
      <c r="D388" s="60"/>
      <c r="E388" s="60"/>
      <c r="F388" s="60"/>
      <c r="G388" s="60"/>
      <c r="H388" s="60"/>
      <c r="I388" s="64"/>
      <c r="J388" s="64"/>
      <c r="K388" s="64"/>
      <c r="L388" s="64"/>
      <c r="M388" s="64" t="n">
        <f aca="false">M389</f>
        <v>4371.748</v>
      </c>
      <c r="N388" s="64" t="n">
        <f aca="false">N389</f>
        <v>4371.748</v>
      </c>
      <c r="O388" s="64" t="n">
        <f aca="false">O389</f>
        <v>-2000</v>
      </c>
      <c r="P388" s="64" t="n">
        <f aca="false">P389</f>
        <v>2371.748</v>
      </c>
      <c r="Q388" s="64" t="n">
        <f aca="false">Q389</f>
        <v>0</v>
      </c>
      <c r="R388" s="64" t="n">
        <f aca="false">R389</f>
        <v>2371.748</v>
      </c>
      <c r="S388" s="64" t="n">
        <f aca="false">S389</f>
        <v>0</v>
      </c>
      <c r="T388" s="64" t="n">
        <f aca="false">T389</f>
        <v>0</v>
      </c>
      <c r="U388" s="64" t="n">
        <f aca="false">U389</f>
        <v>2371.748</v>
      </c>
    </row>
    <row r="389" customFormat="false" ht="18" hidden="true" customHeight="false" outlineLevel="0" collapsed="false">
      <c r="A389" s="58"/>
      <c r="B389" s="58" t="s">
        <v>72</v>
      </c>
      <c r="C389" s="61" t="s">
        <v>73</v>
      </c>
      <c r="D389" s="60"/>
      <c r="E389" s="60"/>
      <c r="F389" s="60"/>
      <c r="G389" s="60"/>
      <c r="H389" s="60"/>
      <c r="I389" s="64"/>
      <c r="J389" s="64"/>
      <c r="K389" s="64"/>
      <c r="L389" s="64"/>
      <c r="M389" s="64" t="n">
        <f aca="false">M391</f>
        <v>4371.748</v>
      </c>
      <c r="N389" s="64" t="n">
        <f aca="false">N391</f>
        <v>4371.748</v>
      </c>
      <c r="O389" s="64" t="n">
        <f aca="false">O391</f>
        <v>-2000</v>
      </c>
      <c r="P389" s="64" t="n">
        <f aca="false">P391</f>
        <v>2371.748</v>
      </c>
      <c r="Q389" s="64" t="n">
        <f aca="false">Q391</f>
        <v>0</v>
      </c>
      <c r="R389" s="64" t="n">
        <f aca="false">R391</f>
        <v>2371.748</v>
      </c>
      <c r="S389" s="64" t="n">
        <f aca="false">S391</f>
        <v>0</v>
      </c>
      <c r="T389" s="64" t="n">
        <f aca="false">T391</f>
        <v>0</v>
      </c>
      <c r="U389" s="64" t="n">
        <f aca="false">U391</f>
        <v>2371.748</v>
      </c>
    </row>
    <row r="390" customFormat="false" ht="18" hidden="true" customHeight="false" outlineLevel="0" collapsed="false">
      <c r="A390" s="58"/>
      <c r="B390" s="58"/>
      <c r="C390" s="61" t="s">
        <v>74</v>
      </c>
      <c r="D390" s="60"/>
      <c r="E390" s="60"/>
      <c r="F390" s="60"/>
      <c r="G390" s="60"/>
      <c r="H390" s="60"/>
      <c r="I390" s="64"/>
      <c r="J390" s="64"/>
      <c r="K390" s="64"/>
      <c r="L390" s="64"/>
      <c r="M390" s="64"/>
      <c r="N390" s="60"/>
      <c r="O390" s="64"/>
      <c r="P390" s="60"/>
      <c r="Q390" s="64"/>
      <c r="R390" s="60"/>
      <c r="S390" s="64"/>
      <c r="T390" s="64"/>
      <c r="U390" s="60"/>
    </row>
    <row r="391" customFormat="false" ht="18" hidden="true" customHeight="false" outlineLevel="0" collapsed="false">
      <c r="A391" s="105"/>
      <c r="B391" s="105"/>
      <c r="C391" s="59" t="s">
        <v>402</v>
      </c>
      <c r="D391" s="60"/>
      <c r="E391" s="60"/>
      <c r="F391" s="60"/>
      <c r="G391" s="60"/>
      <c r="H391" s="60"/>
      <c r="I391" s="64"/>
      <c r="J391" s="64"/>
      <c r="K391" s="64"/>
      <c r="L391" s="64"/>
      <c r="M391" s="64" t="n">
        <v>4371.748</v>
      </c>
      <c r="N391" s="64" t="n">
        <f aca="false">SUM(L391:M391)</f>
        <v>4371.748</v>
      </c>
      <c r="O391" s="64" t="n">
        <v>-2000</v>
      </c>
      <c r="P391" s="64" t="n">
        <f aca="false">SUM(N391:O391)</f>
        <v>2371.748</v>
      </c>
      <c r="Q391" s="64"/>
      <c r="R391" s="64" t="n">
        <f aca="false">SUM(P391:Q391)</f>
        <v>2371.748</v>
      </c>
      <c r="S391" s="64"/>
      <c r="T391" s="64"/>
      <c r="U391" s="64" t="n">
        <f aca="false">SUM(R391:T391)</f>
        <v>2371.748</v>
      </c>
    </row>
    <row r="392" customFormat="false" ht="36" hidden="true" customHeight="false" outlineLevel="0" collapsed="false">
      <c r="A392" s="58" t="s">
        <v>400</v>
      </c>
      <c r="B392" s="58"/>
      <c r="C392" s="59" t="s">
        <v>403</v>
      </c>
      <c r="D392" s="60"/>
      <c r="E392" s="60"/>
      <c r="F392" s="60"/>
      <c r="G392" s="60"/>
      <c r="H392" s="60"/>
      <c r="I392" s="64"/>
      <c r="J392" s="64"/>
      <c r="K392" s="64"/>
      <c r="L392" s="64"/>
      <c r="M392" s="64"/>
      <c r="N392" s="64"/>
      <c r="O392" s="64"/>
      <c r="P392" s="64"/>
      <c r="Q392" s="64" t="n">
        <f aca="false">Q393</f>
        <v>45063.2025</v>
      </c>
      <c r="R392" s="64" t="n">
        <f aca="false">R393</f>
        <v>45063.2025</v>
      </c>
      <c r="S392" s="64" t="n">
        <f aca="false">S393</f>
        <v>0</v>
      </c>
      <c r="T392" s="64" t="n">
        <f aca="false">T393</f>
        <v>0</v>
      </c>
      <c r="U392" s="64" t="n">
        <f aca="false">U393</f>
        <v>45063.2025</v>
      </c>
    </row>
    <row r="393" customFormat="false" ht="18" hidden="true" customHeight="false" outlineLevel="0" collapsed="false">
      <c r="A393" s="58"/>
      <c r="B393" s="58" t="s">
        <v>72</v>
      </c>
      <c r="C393" s="61" t="s">
        <v>73</v>
      </c>
      <c r="D393" s="60"/>
      <c r="E393" s="60"/>
      <c r="F393" s="60"/>
      <c r="G393" s="60"/>
      <c r="H393" s="60"/>
      <c r="I393" s="64"/>
      <c r="J393" s="64"/>
      <c r="K393" s="64"/>
      <c r="L393" s="64"/>
      <c r="M393" s="64"/>
      <c r="N393" s="64"/>
      <c r="O393" s="64"/>
      <c r="P393" s="64"/>
      <c r="Q393" s="64" t="n">
        <f aca="false">Q395</f>
        <v>45063.2025</v>
      </c>
      <c r="R393" s="64" t="n">
        <f aca="false">R395</f>
        <v>45063.2025</v>
      </c>
      <c r="S393" s="64"/>
      <c r="T393" s="64"/>
      <c r="U393" s="64" t="n">
        <f aca="false">U395</f>
        <v>45063.2025</v>
      </c>
    </row>
    <row r="394" customFormat="false" ht="18" hidden="true" customHeight="false" outlineLevel="0" collapsed="false">
      <c r="A394" s="58"/>
      <c r="B394" s="58"/>
      <c r="C394" s="61" t="s">
        <v>74</v>
      </c>
      <c r="D394" s="60"/>
      <c r="E394" s="60"/>
      <c r="F394" s="60"/>
      <c r="G394" s="60"/>
      <c r="H394" s="60"/>
      <c r="I394" s="64"/>
      <c r="J394" s="64"/>
      <c r="K394" s="64"/>
      <c r="L394" s="64"/>
      <c r="M394" s="64"/>
      <c r="N394" s="64"/>
      <c r="O394" s="64"/>
      <c r="P394" s="64"/>
      <c r="Q394" s="64"/>
      <c r="R394" s="60"/>
      <c r="S394" s="64"/>
      <c r="T394" s="64"/>
      <c r="U394" s="60"/>
    </row>
    <row r="395" customFormat="false" ht="18" hidden="true" customHeight="false" outlineLevel="0" collapsed="false">
      <c r="A395" s="105"/>
      <c r="B395" s="105"/>
      <c r="C395" s="59" t="s">
        <v>402</v>
      </c>
      <c r="D395" s="60"/>
      <c r="E395" s="60"/>
      <c r="F395" s="60"/>
      <c r="G395" s="60"/>
      <c r="H395" s="60"/>
      <c r="I395" s="64"/>
      <c r="J395" s="64"/>
      <c r="K395" s="64"/>
      <c r="L395" s="64"/>
      <c r="M395" s="64"/>
      <c r="N395" s="64"/>
      <c r="O395" s="64"/>
      <c r="P395" s="64"/>
      <c r="Q395" s="64" t="n">
        <v>45063.2025</v>
      </c>
      <c r="R395" s="64" t="n">
        <f aca="false">SUM(P395:Q395)</f>
        <v>45063.2025</v>
      </c>
      <c r="S395" s="64"/>
      <c r="T395" s="64"/>
      <c r="U395" s="64" t="n">
        <f aca="false">SUM(R395:T395)</f>
        <v>45063.2025</v>
      </c>
    </row>
    <row r="396" customFormat="false" ht="18" hidden="false" customHeight="false" outlineLevel="0" collapsed="false">
      <c r="A396" s="55" t="s">
        <v>404</v>
      </c>
      <c r="B396" s="55"/>
      <c r="C396" s="56" t="s">
        <v>405</v>
      </c>
      <c r="D396" s="57" t="n">
        <f aca="false">D397+D407</f>
        <v>220064.1</v>
      </c>
      <c r="E396" s="57" t="n">
        <f aca="false">E397+E407</f>
        <v>0</v>
      </c>
      <c r="F396" s="57" t="n">
        <f aca="false">F397+F407</f>
        <v>220064.1</v>
      </c>
      <c r="G396" s="57" t="n">
        <f aca="false">G397+G407</f>
        <v>0</v>
      </c>
      <c r="H396" s="57" t="n">
        <f aca="false">H397+H407</f>
        <v>220064.1</v>
      </c>
      <c r="I396" s="57" t="n">
        <f aca="false">I397+I407</f>
        <v>8850.0365</v>
      </c>
      <c r="J396" s="57" t="n">
        <f aca="false">J397+J407</f>
        <v>228914.1365</v>
      </c>
      <c r="K396" s="57" t="n">
        <f aca="false">K397+K407</f>
        <v>8907.3</v>
      </c>
      <c r="L396" s="57" t="n">
        <f aca="false">L397+L407</f>
        <v>237821.4365</v>
      </c>
      <c r="M396" s="57" t="n">
        <f aca="false">M397+M407</f>
        <v>21.7050000000002</v>
      </c>
      <c r="N396" s="57" t="n">
        <f aca="false">N397+N407</f>
        <v>237843.1415</v>
      </c>
      <c r="O396" s="57" t="n">
        <f aca="false">O397+O407</f>
        <v>2355.3</v>
      </c>
      <c r="P396" s="57" t="n">
        <f aca="false">P397+P407</f>
        <v>240198.4415</v>
      </c>
      <c r="Q396" s="57" t="n">
        <f aca="false">Q397+Q407</f>
        <v>125496.988</v>
      </c>
      <c r="R396" s="57" t="n">
        <f aca="false">R397+R407</f>
        <v>365695.4295</v>
      </c>
      <c r="S396" s="96" t="n">
        <f aca="false">S397+S407</f>
        <v>11748.2859</v>
      </c>
      <c r="T396" s="96" t="n">
        <f aca="false">T397+T407</f>
        <v>0</v>
      </c>
      <c r="U396" s="57" t="n">
        <f aca="false">U397+U407</f>
        <v>377443.7154</v>
      </c>
    </row>
    <row r="397" customFormat="false" ht="34.8" hidden="false" customHeight="false" outlineLevel="0" collapsed="false">
      <c r="A397" s="55" t="s">
        <v>406</v>
      </c>
      <c r="B397" s="55"/>
      <c r="C397" s="56" t="s">
        <v>407</v>
      </c>
      <c r="D397" s="57" t="n">
        <f aca="false">D398+D400</f>
        <v>196536.1</v>
      </c>
      <c r="E397" s="57" t="n">
        <f aca="false">E398+E400</f>
        <v>0</v>
      </c>
      <c r="F397" s="57" t="n">
        <f aca="false">F398+F400</f>
        <v>196536.1</v>
      </c>
      <c r="G397" s="57" t="n">
        <f aca="false">G398+G400</f>
        <v>0</v>
      </c>
      <c r="H397" s="57" t="n">
        <f aca="false">H398+H400</f>
        <v>196536.1</v>
      </c>
      <c r="I397" s="57" t="n">
        <f aca="false">I398+I400+I403</f>
        <v>3602.483</v>
      </c>
      <c r="J397" s="57" t="n">
        <f aca="false">J398+J400+J403</f>
        <v>200138.583</v>
      </c>
      <c r="K397" s="57" t="n">
        <f aca="false">K398+K400+K403</f>
        <v>8907.3</v>
      </c>
      <c r="L397" s="57" t="n">
        <f aca="false">L398+L400+L403</f>
        <v>209045.883</v>
      </c>
      <c r="M397" s="57" t="n">
        <f aca="false">M398+M400+M403</f>
        <v>-725.795</v>
      </c>
      <c r="N397" s="57" t="n">
        <f aca="false">N398+N400+N403</f>
        <v>208320.088</v>
      </c>
      <c r="O397" s="57" t="n">
        <f aca="false">O398+O400+O403</f>
        <v>0</v>
      </c>
      <c r="P397" s="57" t="n">
        <f aca="false">P398+P400+P403</f>
        <v>208320.088</v>
      </c>
      <c r="Q397" s="57" t="n">
        <f aca="false">Q398+Q400+Q403+Q405</f>
        <v>2550.288</v>
      </c>
      <c r="R397" s="57" t="n">
        <f aca="false">R398+R400+R403+R405</f>
        <v>210870.376</v>
      </c>
      <c r="S397" s="57" t="n">
        <f aca="false">S398+S400+S403+S405</f>
        <v>3303.186</v>
      </c>
      <c r="T397" s="57" t="n">
        <f aca="false">T398+T400+T403+T405</f>
        <v>0</v>
      </c>
      <c r="U397" s="57" t="n">
        <f aca="false">U398+U400+U403+U405</f>
        <v>214173.562</v>
      </c>
    </row>
    <row r="398" customFormat="false" ht="18" hidden="false" customHeight="false" outlineLevel="0" collapsed="false">
      <c r="A398" s="58" t="s">
        <v>408</v>
      </c>
      <c r="B398" s="58"/>
      <c r="C398" s="59" t="s">
        <v>409</v>
      </c>
      <c r="D398" s="60" t="n">
        <f aca="false">D399</f>
        <v>162865.1</v>
      </c>
      <c r="E398" s="60" t="n">
        <f aca="false">E399</f>
        <v>0</v>
      </c>
      <c r="F398" s="60" t="n">
        <f aca="false">F399</f>
        <v>162865.1</v>
      </c>
      <c r="G398" s="60" t="n">
        <f aca="false">G399</f>
        <v>0</v>
      </c>
      <c r="H398" s="60" t="n">
        <f aca="false">H399</f>
        <v>162865.1</v>
      </c>
      <c r="I398" s="60" t="n">
        <f aca="false">I399</f>
        <v>15.2</v>
      </c>
      <c r="J398" s="60" t="n">
        <f aca="false">J399</f>
        <v>162880.3</v>
      </c>
      <c r="K398" s="60" t="n">
        <f aca="false">K399</f>
        <v>7187.3</v>
      </c>
      <c r="L398" s="60" t="n">
        <f aca="false">L399</f>
        <v>170067.6</v>
      </c>
      <c r="M398" s="60" t="n">
        <f aca="false">M399</f>
        <v>311.2</v>
      </c>
      <c r="N398" s="60" t="n">
        <f aca="false">N399</f>
        <v>170378.8</v>
      </c>
      <c r="O398" s="60" t="n">
        <f aca="false">O399</f>
        <v>0</v>
      </c>
      <c r="P398" s="60" t="n">
        <f aca="false">P399</f>
        <v>170378.8</v>
      </c>
      <c r="Q398" s="60" t="n">
        <f aca="false">Q399</f>
        <v>0</v>
      </c>
      <c r="R398" s="60" t="n">
        <f aca="false">R399</f>
        <v>170378.8</v>
      </c>
      <c r="S398" s="97" t="n">
        <f aca="false">S399</f>
        <v>3276.542</v>
      </c>
      <c r="T398" s="97" t="n">
        <f aca="false">T399</f>
        <v>0</v>
      </c>
      <c r="U398" s="60" t="n">
        <f aca="false">U399</f>
        <v>173655.342</v>
      </c>
    </row>
    <row r="399" customFormat="false" ht="36" hidden="false" customHeight="false" outlineLevel="0" collapsed="false">
      <c r="A399" s="58"/>
      <c r="B399" s="58" t="s">
        <v>56</v>
      </c>
      <c r="C399" s="61" t="s">
        <v>57</v>
      </c>
      <c r="D399" s="60" t="n">
        <v>162865.1</v>
      </c>
      <c r="E399" s="60"/>
      <c r="F399" s="60" t="n">
        <f aca="false">SUM(D399:E399)</f>
        <v>162865.1</v>
      </c>
      <c r="G399" s="60"/>
      <c r="H399" s="60" t="n">
        <f aca="false">SUM(F399:G399)</f>
        <v>162865.1</v>
      </c>
      <c r="I399" s="60" t="n">
        <v>15.2</v>
      </c>
      <c r="J399" s="60" t="n">
        <f aca="false">SUM(H399:I399)</f>
        <v>162880.3</v>
      </c>
      <c r="K399" s="60" t="n">
        <v>7187.3</v>
      </c>
      <c r="L399" s="60" t="n">
        <f aca="false">SUM(J399:K399)</f>
        <v>170067.6</v>
      </c>
      <c r="M399" s="60" t="n">
        <v>311.2</v>
      </c>
      <c r="N399" s="60" t="n">
        <f aca="false">SUM(L399:M399)</f>
        <v>170378.8</v>
      </c>
      <c r="O399" s="60"/>
      <c r="P399" s="60" t="n">
        <f aca="false">SUM(N399:O399)</f>
        <v>170378.8</v>
      </c>
      <c r="Q399" s="60"/>
      <c r="R399" s="60" t="n">
        <f aca="false">SUM(P399:Q399)</f>
        <v>170378.8</v>
      </c>
      <c r="S399" s="97" t="n">
        <v>3276.542</v>
      </c>
      <c r="T399" s="97"/>
      <c r="U399" s="60" t="n">
        <f aca="false">SUM(R399:T399)</f>
        <v>173655.342</v>
      </c>
    </row>
    <row r="400" customFormat="false" ht="20.25" hidden="false" customHeight="true" outlineLevel="0" collapsed="false">
      <c r="A400" s="58" t="s">
        <v>410</v>
      </c>
      <c r="B400" s="58"/>
      <c r="C400" s="59" t="s">
        <v>411</v>
      </c>
      <c r="D400" s="60" t="n">
        <f aca="false">D402</f>
        <v>33671</v>
      </c>
      <c r="E400" s="60" t="n">
        <f aca="false">E402</f>
        <v>0</v>
      </c>
      <c r="F400" s="60" t="n">
        <f aca="false">F402</f>
        <v>33671</v>
      </c>
      <c r="G400" s="60" t="n">
        <f aca="false">G402</f>
        <v>0</v>
      </c>
      <c r="H400" s="60" t="n">
        <f aca="false">H402</f>
        <v>33671</v>
      </c>
      <c r="I400" s="60" t="n">
        <f aca="false">I402</f>
        <v>0</v>
      </c>
      <c r="J400" s="60" t="n">
        <f aca="false">J402</f>
        <v>33671</v>
      </c>
      <c r="K400" s="60" t="n">
        <f aca="false">K402+K401</f>
        <v>1720</v>
      </c>
      <c r="L400" s="60" t="n">
        <f aca="false">L402+L401</f>
        <v>35391</v>
      </c>
      <c r="M400" s="60" t="n">
        <f aca="false">M402+M401</f>
        <v>0</v>
      </c>
      <c r="N400" s="60" t="n">
        <f aca="false">N402+N401</f>
        <v>35391</v>
      </c>
      <c r="O400" s="60" t="n">
        <f aca="false">O402+O401</f>
        <v>0</v>
      </c>
      <c r="P400" s="60" t="n">
        <f aca="false">P402+P401</f>
        <v>35391</v>
      </c>
      <c r="Q400" s="60" t="n">
        <f aca="false">Q402+Q401</f>
        <v>0</v>
      </c>
      <c r="R400" s="60" t="n">
        <f aca="false">R402+R401</f>
        <v>35391</v>
      </c>
      <c r="S400" s="97" t="n">
        <f aca="false">S402+S401</f>
        <v>26.644</v>
      </c>
      <c r="T400" s="97" t="n">
        <f aca="false">T402+T401</f>
        <v>0</v>
      </c>
      <c r="U400" s="60" t="n">
        <f aca="false">U402+U401</f>
        <v>35417.644</v>
      </c>
    </row>
    <row r="401" customFormat="false" ht="26.25" hidden="false" customHeight="true" outlineLevel="0" collapsed="false">
      <c r="A401" s="58"/>
      <c r="B401" s="58" t="s">
        <v>66</v>
      </c>
      <c r="C401" s="61" t="s">
        <v>67</v>
      </c>
      <c r="D401" s="60"/>
      <c r="E401" s="60"/>
      <c r="F401" s="60"/>
      <c r="G401" s="60"/>
      <c r="H401" s="60"/>
      <c r="I401" s="60"/>
      <c r="J401" s="60"/>
      <c r="K401" s="60" t="n">
        <v>1720</v>
      </c>
      <c r="L401" s="60" t="n">
        <f aca="false">SUM(J401:K401)</f>
        <v>1720</v>
      </c>
      <c r="M401" s="60"/>
      <c r="N401" s="60" t="n">
        <f aca="false">SUM(L401:M401)</f>
        <v>1720</v>
      </c>
      <c r="O401" s="60"/>
      <c r="P401" s="60" t="n">
        <f aca="false">SUM(N401:O401)</f>
        <v>1720</v>
      </c>
      <c r="Q401" s="60"/>
      <c r="R401" s="60" t="n">
        <f aca="false">SUM(P401:Q401)</f>
        <v>1720</v>
      </c>
      <c r="S401" s="97" t="n">
        <v>26.644</v>
      </c>
      <c r="T401" s="97"/>
      <c r="U401" s="60" t="n">
        <f aca="false">SUM(R401:T401)</f>
        <v>1746.644</v>
      </c>
    </row>
    <row r="402" customFormat="false" ht="39" hidden="true" customHeight="true" outlineLevel="0" collapsed="false">
      <c r="A402" s="58"/>
      <c r="B402" s="58" t="s">
        <v>56</v>
      </c>
      <c r="C402" s="61" t="s">
        <v>57</v>
      </c>
      <c r="D402" s="60" t="n">
        <v>33671</v>
      </c>
      <c r="E402" s="60"/>
      <c r="F402" s="60" t="n">
        <f aca="false">SUM(D402:E402)</f>
        <v>33671</v>
      </c>
      <c r="G402" s="60"/>
      <c r="H402" s="60" t="n">
        <f aca="false">SUM(F402:G402)</f>
        <v>33671</v>
      </c>
      <c r="I402" s="60"/>
      <c r="J402" s="60" t="n">
        <f aca="false">SUM(H402:I402)</f>
        <v>33671</v>
      </c>
      <c r="K402" s="60"/>
      <c r="L402" s="60" t="n">
        <f aca="false">SUM(J402:K402)</f>
        <v>33671</v>
      </c>
      <c r="M402" s="60"/>
      <c r="N402" s="60" t="n">
        <f aca="false">SUM(L402:M402)</f>
        <v>33671</v>
      </c>
      <c r="O402" s="60"/>
      <c r="P402" s="60" t="n">
        <f aca="false">SUM(N402:O402)</f>
        <v>33671</v>
      </c>
      <c r="Q402" s="60"/>
      <c r="R402" s="60" t="n">
        <f aca="false">SUM(P402:Q402)</f>
        <v>33671</v>
      </c>
      <c r="S402" s="60"/>
      <c r="T402" s="60"/>
      <c r="U402" s="60" t="n">
        <f aca="false">SUM(R402:T402)</f>
        <v>33671</v>
      </c>
    </row>
    <row r="403" customFormat="false" ht="25.5" hidden="true" customHeight="true" outlineLevel="0" collapsed="false">
      <c r="A403" s="58" t="s">
        <v>412</v>
      </c>
      <c r="B403" s="58"/>
      <c r="C403" s="59" t="s">
        <v>83</v>
      </c>
      <c r="D403" s="60"/>
      <c r="E403" s="60"/>
      <c r="F403" s="60"/>
      <c r="G403" s="60"/>
      <c r="H403" s="60"/>
      <c r="I403" s="64" t="n">
        <f aca="false">I404</f>
        <v>3587.283</v>
      </c>
      <c r="J403" s="64" t="n">
        <f aca="false">J404</f>
        <v>3587.283</v>
      </c>
      <c r="K403" s="64" t="n">
        <f aca="false">K404</f>
        <v>0</v>
      </c>
      <c r="L403" s="64" t="n">
        <f aca="false">L404</f>
        <v>3587.283</v>
      </c>
      <c r="M403" s="64" t="n">
        <f aca="false">M404</f>
        <v>-1036.995</v>
      </c>
      <c r="N403" s="64" t="n">
        <f aca="false">N404</f>
        <v>2550.288</v>
      </c>
      <c r="O403" s="64" t="n">
        <f aca="false">O404</f>
        <v>0</v>
      </c>
      <c r="P403" s="64" t="n">
        <f aca="false">P404</f>
        <v>2550.288</v>
      </c>
      <c r="Q403" s="64" t="n">
        <f aca="false">Q404</f>
        <v>0</v>
      </c>
      <c r="R403" s="64" t="n">
        <f aca="false">R404</f>
        <v>2550.288</v>
      </c>
      <c r="S403" s="64" t="n">
        <f aca="false">S404</f>
        <v>0</v>
      </c>
      <c r="T403" s="64" t="n">
        <f aca="false">T404</f>
        <v>0</v>
      </c>
      <c r="U403" s="64" t="n">
        <f aca="false">U404</f>
        <v>2550.288</v>
      </c>
    </row>
    <row r="404" customFormat="false" ht="17.25" hidden="true" customHeight="true" outlineLevel="0" collapsed="false">
      <c r="A404" s="58"/>
      <c r="B404" s="58" t="s">
        <v>56</v>
      </c>
      <c r="C404" s="61" t="s">
        <v>57</v>
      </c>
      <c r="D404" s="60"/>
      <c r="E404" s="60"/>
      <c r="F404" s="60"/>
      <c r="G404" s="60"/>
      <c r="H404" s="60"/>
      <c r="I404" s="64" t="n">
        <f aca="false">963.005+1036.995+838.58+748.703</f>
        <v>3587.283</v>
      </c>
      <c r="J404" s="64" t="n">
        <f aca="false">SUM(H404:I404)</f>
        <v>3587.283</v>
      </c>
      <c r="K404" s="64"/>
      <c r="L404" s="64" t="n">
        <f aca="false">SUM(J404:K404)</f>
        <v>3587.283</v>
      </c>
      <c r="M404" s="64" t="n">
        <v>-1036.995</v>
      </c>
      <c r="N404" s="64" t="n">
        <f aca="false">SUM(L404:M404)</f>
        <v>2550.288</v>
      </c>
      <c r="O404" s="64"/>
      <c r="P404" s="64" t="n">
        <f aca="false">SUM(N404:O404)</f>
        <v>2550.288</v>
      </c>
      <c r="Q404" s="64"/>
      <c r="R404" s="64" t="n">
        <f aca="false">SUM(P404:Q404)</f>
        <v>2550.288</v>
      </c>
      <c r="S404" s="64"/>
      <c r="T404" s="64"/>
      <c r="U404" s="60" t="n">
        <f aca="false">SUM(R404:T404)</f>
        <v>2550.288</v>
      </c>
    </row>
    <row r="405" customFormat="false" ht="36" hidden="true" customHeight="false" outlineLevel="0" collapsed="false">
      <c r="A405" s="58" t="s">
        <v>412</v>
      </c>
      <c r="B405" s="58"/>
      <c r="C405" s="59" t="s">
        <v>84</v>
      </c>
      <c r="D405" s="60"/>
      <c r="E405" s="60"/>
      <c r="F405" s="60"/>
      <c r="G405" s="60"/>
      <c r="H405" s="60"/>
      <c r="I405" s="64"/>
      <c r="J405" s="64"/>
      <c r="K405" s="64"/>
      <c r="L405" s="64"/>
      <c r="M405" s="64"/>
      <c r="N405" s="64"/>
      <c r="O405" s="64"/>
      <c r="P405" s="64"/>
      <c r="Q405" s="64" t="n">
        <f aca="false">Q406</f>
        <v>2550.288</v>
      </c>
      <c r="R405" s="64" t="n">
        <f aca="false">R406</f>
        <v>2550.288</v>
      </c>
      <c r="S405" s="64" t="n">
        <f aca="false">S406</f>
        <v>0</v>
      </c>
      <c r="T405" s="64" t="n">
        <f aca="false">T406</f>
        <v>0</v>
      </c>
      <c r="U405" s="64" t="n">
        <f aca="false">U406</f>
        <v>2550.288</v>
      </c>
    </row>
    <row r="406" customFormat="false" ht="36" hidden="true" customHeight="false" outlineLevel="0" collapsed="false">
      <c r="A406" s="58"/>
      <c r="B406" s="58" t="s">
        <v>56</v>
      </c>
      <c r="C406" s="61" t="s">
        <v>57</v>
      </c>
      <c r="D406" s="60"/>
      <c r="E406" s="60"/>
      <c r="F406" s="60"/>
      <c r="G406" s="60"/>
      <c r="H406" s="60"/>
      <c r="I406" s="64"/>
      <c r="J406" s="64"/>
      <c r="K406" s="64"/>
      <c r="L406" s="64"/>
      <c r="M406" s="64"/>
      <c r="N406" s="64"/>
      <c r="O406" s="64"/>
      <c r="P406" s="64"/>
      <c r="Q406" s="64" t="n">
        <v>2550.288</v>
      </c>
      <c r="R406" s="64" t="n">
        <f aca="false">SUM(P406:Q406)</f>
        <v>2550.288</v>
      </c>
      <c r="S406" s="64"/>
      <c r="T406" s="64"/>
      <c r="U406" s="60" t="n">
        <f aca="false">SUM(R406:T406)</f>
        <v>2550.288</v>
      </c>
    </row>
    <row r="407" customFormat="false" ht="35.4" hidden="false" customHeight="false" outlineLevel="0" collapsed="false">
      <c r="A407" s="55" t="s">
        <v>413</v>
      </c>
      <c r="B407" s="58"/>
      <c r="C407" s="56" t="s">
        <v>414</v>
      </c>
      <c r="D407" s="57" t="n">
        <f aca="false">D408+D411</f>
        <v>23528</v>
      </c>
      <c r="E407" s="57" t="n">
        <f aca="false">E408+E411</f>
        <v>0</v>
      </c>
      <c r="F407" s="57" t="n">
        <f aca="false">F408+F411</f>
        <v>23528</v>
      </c>
      <c r="G407" s="57" t="n">
        <f aca="false">G408+G411</f>
        <v>0</v>
      </c>
      <c r="H407" s="57" t="n">
        <f aca="false">H408+H411</f>
        <v>23528</v>
      </c>
      <c r="I407" s="57" t="n">
        <f aca="false">I408+I411+I422</f>
        <v>5247.5535</v>
      </c>
      <c r="J407" s="57" t="n">
        <f aca="false">J408+J411+J422</f>
        <v>28775.5535</v>
      </c>
      <c r="K407" s="57" t="n">
        <f aca="false">K408+K411+K422</f>
        <v>0</v>
      </c>
      <c r="L407" s="57" t="n">
        <f aca="false">L408+L411+L422</f>
        <v>28775.5535</v>
      </c>
      <c r="M407" s="57" t="n">
        <f aca="false">M408+M411+M422</f>
        <v>747.5</v>
      </c>
      <c r="N407" s="57" t="n">
        <f aca="false">N408+N411+N422</f>
        <v>29523.0535</v>
      </c>
      <c r="O407" s="57" t="n">
        <f aca="false">O408+O411+O422</f>
        <v>2355.3</v>
      </c>
      <c r="P407" s="57" t="n">
        <f aca="false">P408+P411+P422</f>
        <v>31878.3535</v>
      </c>
      <c r="Q407" s="57" t="n">
        <f aca="false">Q408+Q411+Q422+Q417</f>
        <v>122946.7</v>
      </c>
      <c r="R407" s="57" t="n">
        <f aca="false">R408+R411+R422+R417</f>
        <v>154825.0535</v>
      </c>
      <c r="S407" s="96" t="n">
        <f aca="false">S408+S411+S422+S417</f>
        <v>8445.0999</v>
      </c>
      <c r="T407" s="96" t="n">
        <f aca="false">T408+T411+T422+T417</f>
        <v>0</v>
      </c>
      <c r="U407" s="57" t="n">
        <f aca="false">U408+U411+U422+U417</f>
        <v>163270.1534</v>
      </c>
    </row>
    <row r="408" customFormat="false" ht="18" hidden="false" customHeight="false" outlineLevel="0" collapsed="false">
      <c r="A408" s="58" t="s">
        <v>415</v>
      </c>
      <c r="B408" s="58"/>
      <c r="C408" s="59" t="s">
        <v>416</v>
      </c>
      <c r="D408" s="60" t="n">
        <f aca="false">D409</f>
        <v>10831.3</v>
      </c>
      <c r="E408" s="60" t="n">
        <f aca="false">E409</f>
        <v>0</v>
      </c>
      <c r="F408" s="60" t="n">
        <f aca="false">F409</f>
        <v>10831.3</v>
      </c>
      <c r="G408" s="60" t="n">
        <f aca="false">G409</f>
        <v>0</v>
      </c>
      <c r="H408" s="60" t="n">
        <f aca="false">H409</f>
        <v>10831.3</v>
      </c>
      <c r="I408" s="60" t="n">
        <f aca="false">I409</f>
        <v>1950</v>
      </c>
      <c r="J408" s="60" t="n">
        <f aca="false">J409</f>
        <v>12781.3</v>
      </c>
      <c r="K408" s="60" t="n">
        <f aca="false">K409</f>
        <v>0</v>
      </c>
      <c r="L408" s="60" t="n">
        <f aca="false">L409</f>
        <v>12781.3</v>
      </c>
      <c r="M408" s="60" t="n">
        <f aca="false">M409</f>
        <v>230.5</v>
      </c>
      <c r="N408" s="60" t="n">
        <f aca="false">N409</f>
        <v>13011.8</v>
      </c>
      <c r="O408" s="60" t="n">
        <f aca="false">O409+O410</f>
        <v>2355.3</v>
      </c>
      <c r="P408" s="60" t="n">
        <f aca="false">P409+P410</f>
        <v>15367.1</v>
      </c>
      <c r="Q408" s="60" t="n">
        <f aca="false">Q409+Q410</f>
        <v>0</v>
      </c>
      <c r="R408" s="60" t="n">
        <f aca="false">R409+R410</f>
        <v>15367.1</v>
      </c>
      <c r="S408" s="97" t="n">
        <f aca="false">S409+S410</f>
        <v>6742.6534</v>
      </c>
      <c r="T408" s="97" t="n">
        <f aca="false">T409+T410</f>
        <v>0</v>
      </c>
      <c r="U408" s="60" t="n">
        <f aca="false">U409+U410</f>
        <v>22109.7534</v>
      </c>
    </row>
    <row r="409" customFormat="false" ht="18" hidden="false" customHeight="false" outlineLevel="0" collapsed="false">
      <c r="A409" s="58"/>
      <c r="B409" s="58" t="s">
        <v>66</v>
      </c>
      <c r="C409" s="61" t="s">
        <v>67</v>
      </c>
      <c r="D409" s="60" t="n">
        <f aca="false">7540+3291.3</f>
        <v>10831.3</v>
      </c>
      <c r="E409" s="60"/>
      <c r="F409" s="60" t="n">
        <f aca="false">SUM(D409:E409)</f>
        <v>10831.3</v>
      </c>
      <c r="G409" s="60"/>
      <c r="H409" s="60" t="n">
        <f aca="false">SUM(F409:G409)</f>
        <v>10831.3</v>
      </c>
      <c r="I409" s="60" t="n">
        <v>1950</v>
      </c>
      <c r="J409" s="60" t="n">
        <f aca="false">SUM(H409:I409)</f>
        <v>12781.3</v>
      </c>
      <c r="K409" s="60"/>
      <c r="L409" s="60" t="n">
        <f aca="false">SUM(J409:K409)</f>
        <v>12781.3</v>
      </c>
      <c r="M409" s="60" t="n">
        <v>230.5</v>
      </c>
      <c r="N409" s="60" t="n">
        <f aca="false">SUM(L409:M409)</f>
        <v>13011.8</v>
      </c>
      <c r="O409" s="60"/>
      <c r="P409" s="60" t="n">
        <f aca="false">SUM(N409:O409)</f>
        <v>13011.8</v>
      </c>
      <c r="Q409" s="60"/>
      <c r="R409" s="60" t="n">
        <f aca="false">SUM(P409:Q409)</f>
        <v>13011.8</v>
      </c>
      <c r="S409" s="97" t="n">
        <v>6032.2324</v>
      </c>
      <c r="T409" s="97"/>
      <c r="U409" s="60" t="n">
        <f aca="false">SUM(R409:T409)</f>
        <v>19044.0324</v>
      </c>
    </row>
    <row r="410" customFormat="false" ht="36" hidden="false" customHeight="false" outlineLevel="0" collapsed="false">
      <c r="A410" s="58"/>
      <c r="B410" s="58" t="s">
        <v>56</v>
      </c>
      <c r="C410" s="61" t="s">
        <v>57</v>
      </c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 t="n">
        <v>2355.3</v>
      </c>
      <c r="P410" s="60" t="n">
        <f aca="false">SUM(N410:O410)</f>
        <v>2355.3</v>
      </c>
      <c r="Q410" s="60"/>
      <c r="R410" s="60" t="n">
        <f aca="false">SUM(P410:Q410)</f>
        <v>2355.3</v>
      </c>
      <c r="S410" s="97" t="n">
        <v>710.421</v>
      </c>
      <c r="T410" s="97"/>
      <c r="U410" s="60" t="n">
        <f aca="false">SUM(R410:T410)</f>
        <v>3065.721</v>
      </c>
    </row>
    <row r="411" customFormat="false" ht="36" hidden="false" customHeight="false" outlineLevel="0" collapsed="false">
      <c r="A411" s="58" t="s">
        <v>417</v>
      </c>
      <c r="B411" s="58"/>
      <c r="C411" s="59" t="s">
        <v>418</v>
      </c>
      <c r="D411" s="60" t="n">
        <f aca="false">D412</f>
        <v>12696.7</v>
      </c>
      <c r="E411" s="60" t="n">
        <f aca="false">E412</f>
        <v>0</v>
      </c>
      <c r="F411" s="60" t="n">
        <f aca="false">F412</f>
        <v>12696.7</v>
      </c>
      <c r="G411" s="60" t="n">
        <f aca="false">G412</f>
        <v>0</v>
      </c>
      <c r="H411" s="60" t="n">
        <f aca="false">H412</f>
        <v>12696.7</v>
      </c>
      <c r="I411" s="60" t="n">
        <f aca="false">I412</f>
        <v>0</v>
      </c>
      <c r="J411" s="60" t="n">
        <f aca="false">J412</f>
        <v>12696.7</v>
      </c>
      <c r="K411" s="60" t="n">
        <f aca="false">K412</f>
        <v>0</v>
      </c>
      <c r="L411" s="60" t="n">
        <f aca="false">L412</f>
        <v>12696.7</v>
      </c>
      <c r="M411" s="60" t="n">
        <f aca="false">M412</f>
        <v>517</v>
      </c>
      <c r="N411" s="60" t="n">
        <f aca="false">N412</f>
        <v>13213.7</v>
      </c>
      <c r="O411" s="60" t="n">
        <f aca="false">O412</f>
        <v>0</v>
      </c>
      <c r="P411" s="60" t="n">
        <f aca="false">P412</f>
        <v>13213.7</v>
      </c>
      <c r="Q411" s="60" t="n">
        <f aca="false">Q412</f>
        <v>0</v>
      </c>
      <c r="R411" s="60" t="n">
        <f aca="false">R412</f>
        <v>13213.7</v>
      </c>
      <c r="S411" s="97" t="n">
        <f aca="false">S412</f>
        <v>5000</v>
      </c>
      <c r="T411" s="97" t="n">
        <f aca="false">T412</f>
        <v>0</v>
      </c>
      <c r="U411" s="60" t="n">
        <f aca="false">U412</f>
        <v>18213.7</v>
      </c>
    </row>
    <row r="412" customFormat="false" ht="18" hidden="false" customHeight="false" outlineLevel="0" collapsed="false">
      <c r="A412" s="58"/>
      <c r="B412" s="58" t="s">
        <v>66</v>
      </c>
      <c r="C412" s="61" t="s">
        <v>67</v>
      </c>
      <c r="D412" s="60" t="n">
        <f aca="false">15988-3291.3</f>
        <v>12696.7</v>
      </c>
      <c r="E412" s="60"/>
      <c r="F412" s="60" t="n">
        <f aca="false">SUM(D412:E412)</f>
        <v>12696.7</v>
      </c>
      <c r="G412" s="60"/>
      <c r="H412" s="60" t="n">
        <f aca="false">SUM(F412:G412)</f>
        <v>12696.7</v>
      </c>
      <c r="I412" s="60"/>
      <c r="J412" s="60" t="n">
        <f aca="false">SUM(H412:I412)</f>
        <v>12696.7</v>
      </c>
      <c r="K412" s="60"/>
      <c r="L412" s="60" t="n">
        <f aca="false">SUM(J412:K412)</f>
        <v>12696.7</v>
      </c>
      <c r="M412" s="60" t="n">
        <v>517</v>
      </c>
      <c r="N412" s="60" t="n">
        <f aca="false">SUM(L412:M412)</f>
        <v>13213.7</v>
      </c>
      <c r="O412" s="60"/>
      <c r="P412" s="60" t="n">
        <f aca="false">SUM(N412:O412)</f>
        <v>13213.7</v>
      </c>
      <c r="Q412" s="60"/>
      <c r="R412" s="60" t="n">
        <f aca="false">SUM(P412:Q412)</f>
        <v>13213.7</v>
      </c>
      <c r="S412" s="97" t="n">
        <v>5000</v>
      </c>
      <c r="T412" s="97"/>
      <c r="U412" s="60" t="n">
        <f aca="false">SUM(R412:T412)</f>
        <v>18213.7</v>
      </c>
    </row>
    <row r="413" customFormat="false" ht="18" hidden="true" customHeight="false" outlineLevel="0" collapsed="false">
      <c r="A413" s="58"/>
      <c r="B413" s="58" t="s">
        <v>72</v>
      </c>
      <c r="C413" s="61" t="s">
        <v>73</v>
      </c>
      <c r="D413" s="60" t="n">
        <f aca="false">D415+D416</f>
        <v>0</v>
      </c>
      <c r="E413" s="60" t="n">
        <f aca="false">E415+E416</f>
        <v>0</v>
      </c>
      <c r="F413" s="60" t="n">
        <f aca="false">F415+F416</f>
        <v>0</v>
      </c>
      <c r="G413" s="60" t="n">
        <f aca="false">G415+G416</f>
        <v>0</v>
      </c>
      <c r="H413" s="60" t="n">
        <f aca="false">H415+H416</f>
        <v>0</v>
      </c>
      <c r="I413" s="60" t="n">
        <f aca="false">I415+I416</f>
        <v>0</v>
      </c>
      <c r="J413" s="60" t="n">
        <f aca="false">J415+J416</f>
        <v>0</v>
      </c>
      <c r="K413" s="60" t="n">
        <f aca="false">K415+K416</f>
        <v>0</v>
      </c>
      <c r="L413" s="60" t="n">
        <f aca="false">L415+L416</f>
        <v>0</v>
      </c>
      <c r="M413" s="60" t="n">
        <f aca="false">M415+M416</f>
        <v>0</v>
      </c>
      <c r="N413" s="60" t="n">
        <f aca="false">N415+N416</f>
        <v>0</v>
      </c>
      <c r="O413" s="60" t="n">
        <f aca="false">O415+O416</f>
        <v>0</v>
      </c>
      <c r="P413" s="60" t="n">
        <f aca="false">P415+P416</f>
        <v>0</v>
      </c>
      <c r="Q413" s="60" t="n">
        <f aca="false">Q415+Q416</f>
        <v>0</v>
      </c>
      <c r="R413" s="60" t="n">
        <f aca="false">R415+R416</f>
        <v>0</v>
      </c>
      <c r="S413" s="60" t="n">
        <f aca="false">S415+S416</f>
        <v>0</v>
      </c>
      <c r="T413" s="60" t="n">
        <f aca="false">T415+T416</f>
        <v>0</v>
      </c>
      <c r="U413" s="60" t="n">
        <f aca="false">U415+U416</f>
        <v>0</v>
      </c>
    </row>
    <row r="414" customFormat="false" ht="18" hidden="true" customHeight="false" outlineLevel="0" collapsed="false">
      <c r="A414" s="58"/>
      <c r="B414" s="58"/>
      <c r="C414" s="61" t="s">
        <v>74</v>
      </c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</row>
    <row r="415" customFormat="false" ht="18" hidden="true" customHeight="false" outlineLevel="0" collapsed="false">
      <c r="A415" s="58"/>
      <c r="B415" s="58"/>
      <c r="C415" s="61" t="s">
        <v>419</v>
      </c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</row>
    <row r="416" customFormat="false" ht="18" hidden="true" customHeight="false" outlineLevel="0" collapsed="false">
      <c r="A416" s="58"/>
      <c r="B416" s="58"/>
      <c r="C416" s="61" t="s">
        <v>420</v>
      </c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</row>
    <row r="417" customFormat="false" ht="36" hidden="true" customHeight="false" outlineLevel="0" collapsed="false">
      <c r="A417" s="65" t="s">
        <v>417</v>
      </c>
      <c r="B417" s="65"/>
      <c r="C417" s="106" t="s">
        <v>421</v>
      </c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 t="n">
        <f aca="false">Q419+Q418</f>
        <v>122946.7</v>
      </c>
      <c r="R417" s="60" t="n">
        <f aca="false">R419+R418</f>
        <v>122946.7</v>
      </c>
      <c r="S417" s="60" t="n">
        <f aca="false">S419+S418</f>
        <v>0</v>
      </c>
      <c r="T417" s="60" t="n">
        <f aca="false">T419+T418</f>
        <v>0</v>
      </c>
      <c r="U417" s="60" t="n">
        <f aca="false">U419+U418</f>
        <v>122946.7</v>
      </c>
    </row>
    <row r="418" customFormat="false" ht="18" hidden="true" customHeight="false" outlineLevel="0" collapsed="false">
      <c r="A418" s="65"/>
      <c r="B418" s="65" t="s">
        <v>66</v>
      </c>
      <c r="C418" s="66" t="s">
        <v>67</v>
      </c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 t="n">
        <v>122170.9</v>
      </c>
      <c r="R418" s="60" t="n">
        <v>122170.9</v>
      </c>
      <c r="S418" s="60"/>
      <c r="T418" s="60"/>
      <c r="U418" s="60" t="n">
        <f aca="false">SUM(R418:T418)</f>
        <v>122170.9</v>
      </c>
    </row>
    <row r="419" customFormat="false" ht="18" hidden="true" customHeight="false" outlineLevel="0" collapsed="false">
      <c r="A419" s="65"/>
      <c r="B419" s="58" t="s">
        <v>72</v>
      </c>
      <c r="C419" s="61" t="s">
        <v>73</v>
      </c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 t="n">
        <f aca="false">Q421</f>
        <v>775.8</v>
      </c>
      <c r="R419" s="60" t="n">
        <f aca="false">R421</f>
        <v>775.8</v>
      </c>
      <c r="S419" s="60" t="n">
        <f aca="false">S421</f>
        <v>0</v>
      </c>
      <c r="T419" s="60" t="n">
        <f aca="false">T421</f>
        <v>0</v>
      </c>
      <c r="U419" s="60" t="n">
        <f aca="false">U421</f>
        <v>775.8</v>
      </c>
    </row>
    <row r="420" customFormat="false" ht="18" hidden="true" customHeight="false" outlineLevel="0" collapsed="false">
      <c r="A420" s="65"/>
      <c r="B420" s="58"/>
      <c r="C420" s="61" t="s">
        <v>74</v>
      </c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</row>
    <row r="421" customFormat="false" ht="36" hidden="true" customHeight="false" outlineLevel="0" collapsed="false">
      <c r="A421" s="65"/>
      <c r="B421" s="58"/>
      <c r="C421" s="59" t="s">
        <v>422</v>
      </c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 t="n">
        <v>775.8</v>
      </c>
      <c r="R421" s="60" t="n">
        <f aca="false">SUM(P421:Q421)</f>
        <v>775.8</v>
      </c>
      <c r="S421" s="60"/>
      <c r="T421" s="60"/>
      <c r="U421" s="60" t="n">
        <f aca="false">SUM(R421:T421)</f>
        <v>775.8</v>
      </c>
    </row>
    <row r="422" customFormat="false" ht="36" hidden="true" customHeight="false" outlineLevel="0" collapsed="false">
      <c r="A422" s="58" t="s">
        <v>423</v>
      </c>
      <c r="B422" s="58"/>
      <c r="C422" s="59" t="s">
        <v>83</v>
      </c>
      <c r="D422" s="60"/>
      <c r="E422" s="60"/>
      <c r="F422" s="60"/>
      <c r="G422" s="60"/>
      <c r="H422" s="60"/>
      <c r="I422" s="64" t="n">
        <f aca="false">I423</f>
        <v>3297.5535</v>
      </c>
      <c r="J422" s="64" t="n">
        <f aca="false">J423</f>
        <v>3297.5535</v>
      </c>
      <c r="K422" s="64" t="n">
        <f aca="false">K423</f>
        <v>0</v>
      </c>
      <c r="L422" s="64" t="n">
        <f aca="false">L423</f>
        <v>3297.5535</v>
      </c>
      <c r="M422" s="64" t="n">
        <f aca="false">M423</f>
        <v>0</v>
      </c>
      <c r="N422" s="64" t="n">
        <f aca="false">N423</f>
        <v>3297.5535</v>
      </c>
      <c r="O422" s="64" t="n">
        <f aca="false">O423</f>
        <v>0</v>
      </c>
      <c r="P422" s="64" t="n">
        <f aca="false">P423</f>
        <v>3297.5535</v>
      </c>
      <c r="Q422" s="64" t="n">
        <f aca="false">Q423</f>
        <v>0</v>
      </c>
      <c r="R422" s="64" t="n">
        <f aca="false">R423</f>
        <v>3297.5535</v>
      </c>
      <c r="S422" s="107" t="n">
        <f aca="false">S423</f>
        <v>-3297.5535</v>
      </c>
      <c r="T422" s="107" t="n">
        <f aca="false">T423</f>
        <v>0</v>
      </c>
      <c r="U422" s="64" t="n">
        <f aca="false">U423</f>
        <v>0</v>
      </c>
    </row>
    <row r="423" customFormat="false" ht="18" hidden="true" customHeight="false" outlineLevel="0" collapsed="false">
      <c r="A423" s="58"/>
      <c r="B423" s="58" t="s">
        <v>66</v>
      </c>
      <c r="C423" s="61" t="s">
        <v>67</v>
      </c>
      <c r="D423" s="60"/>
      <c r="E423" s="60"/>
      <c r="F423" s="60"/>
      <c r="G423" s="60"/>
      <c r="H423" s="60"/>
      <c r="I423" s="64" t="n">
        <f aca="false">3297.5535</f>
        <v>3297.5535</v>
      </c>
      <c r="J423" s="64" t="n">
        <f aca="false">SUM(H423:I423)</f>
        <v>3297.5535</v>
      </c>
      <c r="K423" s="64"/>
      <c r="L423" s="64" t="n">
        <f aca="false">SUM(J423:K423)</f>
        <v>3297.5535</v>
      </c>
      <c r="M423" s="64"/>
      <c r="N423" s="64" t="n">
        <f aca="false">SUM(L423:M423)</f>
        <v>3297.5535</v>
      </c>
      <c r="O423" s="64"/>
      <c r="P423" s="64" t="n">
        <f aca="false">SUM(N423:O423)</f>
        <v>3297.5535</v>
      </c>
      <c r="Q423" s="64"/>
      <c r="R423" s="64" t="n">
        <f aca="false">SUM(P423:Q423)</f>
        <v>3297.5535</v>
      </c>
      <c r="S423" s="107" t="n">
        <v>-3297.5535</v>
      </c>
      <c r="T423" s="107"/>
      <c r="U423" s="64" t="n">
        <f aca="false">SUM(R423:T423)</f>
        <v>0</v>
      </c>
    </row>
    <row r="424" customFormat="false" ht="34.8" hidden="false" customHeight="false" outlineLevel="0" collapsed="false">
      <c r="A424" s="55" t="s">
        <v>424</v>
      </c>
      <c r="B424" s="55"/>
      <c r="C424" s="56" t="s">
        <v>425</v>
      </c>
      <c r="D424" s="57" t="n">
        <f aca="false">D425</f>
        <v>54959</v>
      </c>
      <c r="E424" s="57" t="n">
        <f aca="false">E425</f>
        <v>0</v>
      </c>
      <c r="F424" s="57" t="n">
        <f aca="false">F425</f>
        <v>54959</v>
      </c>
      <c r="G424" s="57" t="n">
        <f aca="false">G425</f>
        <v>0</v>
      </c>
      <c r="H424" s="57" t="n">
        <f aca="false">H425</f>
        <v>54959</v>
      </c>
      <c r="I424" s="57" t="n">
        <f aca="false">I425</f>
        <v>2</v>
      </c>
      <c r="J424" s="57" t="n">
        <f aca="false">J425</f>
        <v>54961</v>
      </c>
      <c r="K424" s="57" t="n">
        <f aca="false">K425</f>
        <v>603.7</v>
      </c>
      <c r="L424" s="57" t="n">
        <f aca="false">L425</f>
        <v>55564.7</v>
      </c>
      <c r="M424" s="57" t="n">
        <f aca="false">M425</f>
        <v>0</v>
      </c>
      <c r="N424" s="57" t="n">
        <f aca="false">N425</f>
        <v>55564.7</v>
      </c>
      <c r="O424" s="57" t="n">
        <f aca="false">O425</f>
        <v>4000</v>
      </c>
      <c r="P424" s="57" t="n">
        <f aca="false">P425</f>
        <v>59564.7</v>
      </c>
      <c r="Q424" s="57" t="n">
        <f aca="false">Q425+Q437</f>
        <v>20442.3265</v>
      </c>
      <c r="R424" s="57" t="n">
        <f aca="false">R425+R437-1041.6435</f>
        <v>80007.0265</v>
      </c>
      <c r="S424" s="96" t="n">
        <f aca="false">S425+S437</f>
        <v>-18122.37894</v>
      </c>
      <c r="T424" s="96" t="n">
        <f aca="false">T425+T437</f>
        <v>-176</v>
      </c>
      <c r="U424" s="57" t="n">
        <f aca="false">U425+U437-1041.6435</f>
        <v>61708.64756</v>
      </c>
    </row>
    <row r="425" customFormat="false" ht="18" hidden="false" customHeight="false" outlineLevel="0" collapsed="false">
      <c r="A425" s="55" t="s">
        <v>426</v>
      </c>
      <c r="B425" s="55"/>
      <c r="C425" s="56" t="s">
        <v>427</v>
      </c>
      <c r="D425" s="57" t="n">
        <f aca="false">D426+D429+D433+D435</f>
        <v>54959</v>
      </c>
      <c r="E425" s="57" t="n">
        <f aca="false">E426+E429+E433+E435</f>
        <v>0</v>
      </c>
      <c r="F425" s="57" t="n">
        <f aca="false">F426+F429+F433+F435</f>
        <v>54959</v>
      </c>
      <c r="G425" s="57" t="n">
        <f aca="false">G426+G429+G433+G435</f>
        <v>0</v>
      </c>
      <c r="H425" s="57" t="n">
        <f aca="false">H426+H429+H433+H435</f>
        <v>54959</v>
      </c>
      <c r="I425" s="57" t="n">
        <f aca="false">I426+I429+I433+I435</f>
        <v>2</v>
      </c>
      <c r="J425" s="57" t="n">
        <f aca="false">J426+J429+J433+J435</f>
        <v>54961</v>
      </c>
      <c r="K425" s="57" t="n">
        <f aca="false">K426+K429+K433+K435</f>
        <v>603.7</v>
      </c>
      <c r="L425" s="57" t="n">
        <f aca="false">L426+L429+L433+L435</f>
        <v>55564.7</v>
      </c>
      <c r="M425" s="57" t="n">
        <f aca="false">M426+M429+M433+M435</f>
        <v>0</v>
      </c>
      <c r="N425" s="57" t="n">
        <f aca="false">N426+N429+N433+N435</f>
        <v>55564.7</v>
      </c>
      <c r="O425" s="57" t="n">
        <f aca="false">O426+O429+O433+O435+O440</f>
        <v>4000</v>
      </c>
      <c r="P425" s="57" t="n">
        <f aca="false">P426+P429+P433+P435+P440</f>
        <v>59564.7</v>
      </c>
      <c r="Q425" s="57" t="n">
        <f aca="false">Q426+Q429+Q433+Q435+Q440</f>
        <v>651.1</v>
      </c>
      <c r="R425" s="57" t="n">
        <f aca="false">R426+R429+R433+R435+R440</f>
        <v>60215.8</v>
      </c>
      <c r="S425" s="57" t="n">
        <f aca="false">S426+S429+S433+S435+S440</f>
        <v>-18122.37894</v>
      </c>
      <c r="T425" s="57" t="n">
        <f aca="false">T426+T429+T433+T435+T440</f>
        <v>-176</v>
      </c>
      <c r="U425" s="57" t="n">
        <f aca="false">U426+U429+U433+U435+U440</f>
        <v>41917.42106</v>
      </c>
    </row>
    <row r="426" customFormat="false" ht="36" hidden="false" customHeight="false" outlineLevel="0" collapsed="false">
      <c r="A426" s="58" t="s">
        <v>428</v>
      </c>
      <c r="B426" s="58"/>
      <c r="C426" s="59" t="s">
        <v>429</v>
      </c>
      <c r="D426" s="60" t="n">
        <f aca="false">D427+D428</f>
        <v>2320</v>
      </c>
      <c r="E426" s="60" t="n">
        <f aca="false">E427+E428</f>
        <v>0</v>
      </c>
      <c r="F426" s="60" t="n">
        <f aca="false">F427+F428</f>
        <v>2320</v>
      </c>
      <c r="G426" s="60" t="n">
        <f aca="false">G427+G428</f>
        <v>0</v>
      </c>
      <c r="H426" s="60" t="n">
        <f aca="false">H427+H428</f>
        <v>2320</v>
      </c>
      <c r="I426" s="60" t="n">
        <f aca="false">I427+I428</f>
        <v>2</v>
      </c>
      <c r="J426" s="60" t="n">
        <f aca="false">J427+J428</f>
        <v>2322</v>
      </c>
      <c r="K426" s="60" t="n">
        <f aca="false">K427+K428</f>
        <v>-2</v>
      </c>
      <c r="L426" s="60" t="n">
        <f aca="false">L427+L428</f>
        <v>2320</v>
      </c>
      <c r="M426" s="60" t="n">
        <f aca="false">M427+M428</f>
        <v>0</v>
      </c>
      <c r="N426" s="60" t="n">
        <f aca="false">N427+N428</f>
        <v>2320</v>
      </c>
      <c r="O426" s="60" t="n">
        <f aca="false">O427+O428</f>
        <v>4000</v>
      </c>
      <c r="P426" s="60" t="n">
        <f aca="false">P427+P428</f>
        <v>6320</v>
      </c>
      <c r="Q426" s="60" t="n">
        <f aca="false">Q427+Q428</f>
        <v>-4000</v>
      </c>
      <c r="R426" s="60" t="n">
        <f aca="false">R427+R428</f>
        <v>2320</v>
      </c>
      <c r="S426" s="97" t="n">
        <f aca="false">S427+S428</f>
        <v>1606.91502</v>
      </c>
      <c r="T426" s="97" t="n">
        <f aca="false">T427+T428</f>
        <v>0</v>
      </c>
      <c r="U426" s="60" t="n">
        <f aca="false">U427+U428</f>
        <v>3926.91502</v>
      </c>
    </row>
    <row r="427" customFormat="false" ht="18" hidden="false" customHeight="false" outlineLevel="0" collapsed="false">
      <c r="A427" s="58"/>
      <c r="B427" s="58" t="s">
        <v>66</v>
      </c>
      <c r="C427" s="61" t="s">
        <v>67</v>
      </c>
      <c r="D427" s="60" t="n">
        <v>720</v>
      </c>
      <c r="E427" s="60"/>
      <c r="F427" s="60" t="n">
        <f aca="false">SUM(D427:E427)</f>
        <v>720</v>
      </c>
      <c r="G427" s="60"/>
      <c r="H427" s="60" t="n">
        <f aca="false">SUM(F427:G427)</f>
        <v>720</v>
      </c>
      <c r="I427" s="60" t="n">
        <v>2</v>
      </c>
      <c r="J427" s="60" t="n">
        <f aca="false">SUM(H427:I427)</f>
        <v>722</v>
      </c>
      <c r="K427" s="60" t="n">
        <v>-2</v>
      </c>
      <c r="L427" s="60" t="n">
        <f aca="false">SUM(J427:K427)</f>
        <v>720</v>
      </c>
      <c r="M427" s="60"/>
      <c r="N427" s="60" t="n">
        <f aca="false">SUM(L427:M427)</f>
        <v>720</v>
      </c>
      <c r="O427" s="60" t="n">
        <v>4000</v>
      </c>
      <c r="P427" s="60" t="n">
        <f aca="false">SUM(N427:O427)</f>
        <v>4720</v>
      </c>
      <c r="Q427" s="60" t="n">
        <v>-4000</v>
      </c>
      <c r="R427" s="60" t="n">
        <f aca="false">SUM(P427:Q427)</f>
        <v>720</v>
      </c>
      <c r="S427" s="97" t="n">
        <f aca="false">-187.275+294.19002</f>
        <v>106.91502</v>
      </c>
      <c r="T427" s="97"/>
      <c r="U427" s="60" t="n">
        <f aca="false">SUM(R427:T427)</f>
        <v>826.91502</v>
      </c>
    </row>
    <row r="428" customFormat="false" ht="18" hidden="false" customHeight="true" outlineLevel="0" collapsed="false">
      <c r="A428" s="58"/>
      <c r="B428" s="58" t="s">
        <v>52</v>
      </c>
      <c r="C428" s="61" t="s">
        <v>53</v>
      </c>
      <c r="D428" s="60" t="n">
        <v>1600</v>
      </c>
      <c r="E428" s="60"/>
      <c r="F428" s="60" t="n">
        <f aca="false">SUM(D428:E428)</f>
        <v>1600</v>
      </c>
      <c r="G428" s="60"/>
      <c r="H428" s="60" t="n">
        <f aca="false">SUM(F428:G428)</f>
        <v>1600</v>
      </c>
      <c r="I428" s="60"/>
      <c r="J428" s="60" t="n">
        <f aca="false">SUM(H428:I428)</f>
        <v>1600</v>
      </c>
      <c r="K428" s="60"/>
      <c r="L428" s="60" t="n">
        <f aca="false">SUM(J428:K428)</f>
        <v>1600</v>
      </c>
      <c r="M428" s="60"/>
      <c r="N428" s="60" t="n">
        <f aca="false">SUM(L428:M428)</f>
        <v>1600</v>
      </c>
      <c r="O428" s="60"/>
      <c r="P428" s="60" t="n">
        <f aca="false">SUM(N428:O428)</f>
        <v>1600</v>
      </c>
      <c r="Q428" s="60"/>
      <c r="R428" s="60" t="n">
        <f aca="false">SUM(P428:Q428)</f>
        <v>1600</v>
      </c>
      <c r="S428" s="97" t="n">
        <v>1500</v>
      </c>
      <c r="T428" s="97"/>
      <c r="U428" s="60" t="n">
        <f aca="false">SUM(R428:T428)</f>
        <v>3100</v>
      </c>
    </row>
    <row r="429" customFormat="false" ht="18" hidden="false" customHeight="false" outlineLevel="0" collapsed="false">
      <c r="A429" s="58" t="s">
        <v>430</v>
      </c>
      <c r="B429" s="58"/>
      <c r="C429" s="59" t="s">
        <v>431</v>
      </c>
      <c r="D429" s="60" t="n">
        <f aca="false">D430</f>
        <v>9851.7</v>
      </c>
      <c r="E429" s="60" t="n">
        <f aca="false">E430</f>
        <v>0</v>
      </c>
      <c r="F429" s="60" t="n">
        <f aca="false">F430</f>
        <v>9851.7</v>
      </c>
      <c r="G429" s="60" t="n">
        <f aca="false">G430</f>
        <v>0</v>
      </c>
      <c r="H429" s="60" t="n">
        <f aca="false">H430</f>
        <v>9851.7</v>
      </c>
      <c r="I429" s="60" t="n">
        <f aca="false">I430</f>
        <v>0</v>
      </c>
      <c r="J429" s="60" t="n">
        <f aca="false">J430</f>
        <v>9851.7</v>
      </c>
      <c r="K429" s="60" t="n">
        <f aca="false">K430+K432</f>
        <v>605.7</v>
      </c>
      <c r="L429" s="60" t="n">
        <f aca="false">L430+L432</f>
        <v>10457.4</v>
      </c>
      <c r="M429" s="60" t="n">
        <f aca="false">M430+M432</f>
        <v>0</v>
      </c>
      <c r="N429" s="60" t="n">
        <f aca="false">N430+N432</f>
        <v>10457.4</v>
      </c>
      <c r="O429" s="60" t="n">
        <f aca="false">O430+O432</f>
        <v>0</v>
      </c>
      <c r="P429" s="60" t="n">
        <f aca="false">P430+P432</f>
        <v>10457.4</v>
      </c>
      <c r="Q429" s="60" t="n">
        <f aca="false">Q430+Q432</f>
        <v>4651.1</v>
      </c>
      <c r="R429" s="60" t="n">
        <f aca="false">R430+R432+R431</f>
        <v>15108.5</v>
      </c>
      <c r="S429" s="97" t="n">
        <f aca="false">S430+S432+S431</f>
        <v>936.775</v>
      </c>
      <c r="T429" s="97" t="n">
        <f aca="false">T430+T432+T431</f>
        <v>0</v>
      </c>
      <c r="U429" s="60" t="n">
        <f aca="false">U430+U432+U431</f>
        <v>16045.275</v>
      </c>
    </row>
    <row r="430" customFormat="false" ht="18" hidden="false" customHeight="false" outlineLevel="0" collapsed="false">
      <c r="A430" s="58"/>
      <c r="B430" s="58" t="s">
        <v>66</v>
      </c>
      <c r="C430" s="61" t="s">
        <v>67</v>
      </c>
      <c r="D430" s="60" t="n">
        <f aca="false">375+9476.7</f>
        <v>9851.7</v>
      </c>
      <c r="E430" s="60"/>
      <c r="F430" s="60" t="n">
        <f aca="false">SUM(D430:E430)</f>
        <v>9851.7</v>
      </c>
      <c r="G430" s="60"/>
      <c r="H430" s="60" t="n">
        <f aca="false">SUM(F430:G430)</f>
        <v>9851.7</v>
      </c>
      <c r="I430" s="60"/>
      <c r="J430" s="60" t="n">
        <f aca="false">SUM(H430:I430)</f>
        <v>9851.7</v>
      </c>
      <c r="K430" s="60" t="n">
        <v>2</v>
      </c>
      <c r="L430" s="60" t="n">
        <f aca="false">SUM(J430:K430)</f>
        <v>9853.7</v>
      </c>
      <c r="M430" s="60"/>
      <c r="N430" s="60" t="n">
        <f aca="false">SUM(L430:M430)</f>
        <v>9853.7</v>
      </c>
      <c r="O430" s="60"/>
      <c r="P430" s="60" t="n">
        <f aca="false">SUM(N430:O430)</f>
        <v>9853.7</v>
      </c>
      <c r="Q430" s="60" t="n">
        <v>4651.1</v>
      </c>
      <c r="R430" s="60" t="n">
        <f aca="false">SUM(P430:Q430)</f>
        <v>14504.8</v>
      </c>
      <c r="S430" s="97" t="n">
        <v>187.275</v>
      </c>
      <c r="T430" s="97"/>
      <c r="U430" s="60" t="n">
        <f aca="false">SUM(R430:T430)</f>
        <v>14692.075</v>
      </c>
    </row>
    <row r="431" customFormat="false" ht="36" hidden="false" customHeight="false" outlineLevel="0" collapsed="false">
      <c r="A431" s="58"/>
      <c r="B431" s="58" t="s">
        <v>56</v>
      </c>
      <c r="C431" s="61" t="s">
        <v>57</v>
      </c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 t="n">
        <v>0</v>
      </c>
      <c r="S431" s="97" t="n">
        <v>749.5</v>
      </c>
      <c r="T431" s="97"/>
      <c r="U431" s="60" t="n">
        <f aca="false">SUM(R431:T431)</f>
        <v>749.5</v>
      </c>
    </row>
    <row r="432" customFormat="false" ht="18" hidden="true" customHeight="true" outlineLevel="0" collapsed="false">
      <c r="A432" s="58"/>
      <c r="B432" s="58" t="s">
        <v>52</v>
      </c>
      <c r="C432" s="61" t="s">
        <v>53</v>
      </c>
      <c r="D432" s="60"/>
      <c r="E432" s="60"/>
      <c r="F432" s="60"/>
      <c r="G432" s="60"/>
      <c r="H432" s="60"/>
      <c r="I432" s="60"/>
      <c r="J432" s="60"/>
      <c r="K432" s="60" t="n">
        <v>603.7</v>
      </c>
      <c r="L432" s="60" t="n">
        <f aca="false">SUM(J432:K432)</f>
        <v>603.7</v>
      </c>
      <c r="M432" s="60"/>
      <c r="N432" s="60" t="n">
        <f aca="false">SUM(L432:M432)</f>
        <v>603.7</v>
      </c>
      <c r="O432" s="60"/>
      <c r="P432" s="60" t="n">
        <f aca="false">SUM(N432:O432)</f>
        <v>603.7</v>
      </c>
      <c r="Q432" s="60"/>
      <c r="R432" s="60" t="n">
        <f aca="false">SUM(P432:Q432)</f>
        <v>603.7</v>
      </c>
      <c r="S432" s="60"/>
      <c r="T432" s="60"/>
      <c r="U432" s="60" t="n">
        <f aca="false">SUM(R432:T432)</f>
        <v>603.7</v>
      </c>
    </row>
    <row r="433" customFormat="false" ht="36" hidden="true" customHeight="false" outlineLevel="0" collapsed="false">
      <c r="A433" s="69" t="s">
        <v>432</v>
      </c>
      <c r="B433" s="69"/>
      <c r="C433" s="92" t="s">
        <v>433</v>
      </c>
      <c r="D433" s="60" t="n">
        <f aca="false">D434</f>
        <v>5287.3</v>
      </c>
      <c r="E433" s="60" t="n">
        <f aca="false">E434</f>
        <v>0</v>
      </c>
      <c r="F433" s="60" t="n">
        <f aca="false">F434</f>
        <v>5287.3</v>
      </c>
      <c r="G433" s="60" t="n">
        <f aca="false">G434</f>
        <v>0</v>
      </c>
      <c r="H433" s="60" t="n">
        <f aca="false">H434</f>
        <v>5287.3</v>
      </c>
      <c r="I433" s="60" t="n">
        <f aca="false">I434</f>
        <v>0</v>
      </c>
      <c r="J433" s="60" t="n">
        <f aca="false">J434</f>
        <v>5287.3</v>
      </c>
      <c r="K433" s="60" t="n">
        <f aca="false">K434</f>
        <v>0</v>
      </c>
      <c r="L433" s="60" t="n">
        <f aca="false">L434</f>
        <v>5287.3</v>
      </c>
      <c r="M433" s="60" t="n">
        <f aca="false">M434</f>
        <v>0</v>
      </c>
      <c r="N433" s="60" t="n">
        <f aca="false">N434</f>
        <v>5287.3</v>
      </c>
      <c r="O433" s="60" t="n">
        <f aca="false">O434</f>
        <v>0</v>
      </c>
      <c r="P433" s="60" t="n">
        <f aca="false">P434</f>
        <v>5287.3</v>
      </c>
      <c r="Q433" s="60" t="n">
        <f aca="false">Q434</f>
        <v>0</v>
      </c>
      <c r="R433" s="60" t="n">
        <f aca="false">R434</f>
        <v>5287.3</v>
      </c>
      <c r="S433" s="60" t="n">
        <f aca="false">S434</f>
        <v>0</v>
      </c>
      <c r="T433" s="60" t="n">
        <f aca="false">T434</f>
        <v>0</v>
      </c>
      <c r="U433" s="60" t="n">
        <f aca="false">U434</f>
        <v>5287.3</v>
      </c>
    </row>
    <row r="434" customFormat="false" ht="21.75" hidden="true" customHeight="true" outlineLevel="0" collapsed="false">
      <c r="A434" s="58"/>
      <c r="B434" s="58" t="s">
        <v>66</v>
      </c>
      <c r="C434" s="61" t="s">
        <v>67</v>
      </c>
      <c r="D434" s="60" t="n">
        <v>5287.3</v>
      </c>
      <c r="E434" s="60"/>
      <c r="F434" s="60" t="n">
        <f aca="false">SUM(D434:E434)</f>
        <v>5287.3</v>
      </c>
      <c r="G434" s="60"/>
      <c r="H434" s="60" t="n">
        <f aca="false">SUM(F434:G434)</f>
        <v>5287.3</v>
      </c>
      <c r="I434" s="60"/>
      <c r="J434" s="60" t="n">
        <f aca="false">SUM(H434:I434)</f>
        <v>5287.3</v>
      </c>
      <c r="K434" s="60"/>
      <c r="L434" s="60" t="n">
        <f aca="false">SUM(J434:K434)</f>
        <v>5287.3</v>
      </c>
      <c r="M434" s="60"/>
      <c r="N434" s="60" t="n">
        <f aca="false">SUM(L434:M434)</f>
        <v>5287.3</v>
      </c>
      <c r="O434" s="60"/>
      <c r="P434" s="60" t="n">
        <f aca="false">SUM(N434:O434)</f>
        <v>5287.3</v>
      </c>
      <c r="Q434" s="60"/>
      <c r="R434" s="60" t="n">
        <f aca="false">SUM(P434:Q434)</f>
        <v>5287.3</v>
      </c>
      <c r="S434" s="60"/>
      <c r="T434" s="60"/>
      <c r="U434" s="60" t="n">
        <f aca="false">SUM(R434:T434)</f>
        <v>5287.3</v>
      </c>
    </row>
    <row r="435" customFormat="false" ht="36" hidden="false" customHeight="false" outlineLevel="0" collapsed="false">
      <c r="A435" s="58" t="s">
        <v>434</v>
      </c>
      <c r="B435" s="58"/>
      <c r="C435" s="59" t="s">
        <v>435</v>
      </c>
      <c r="D435" s="60" t="n">
        <f aca="false">D436</f>
        <v>37500</v>
      </c>
      <c r="E435" s="60" t="n">
        <f aca="false">E436</f>
        <v>0</v>
      </c>
      <c r="F435" s="60" t="n">
        <f aca="false">F436</f>
        <v>37500</v>
      </c>
      <c r="G435" s="60" t="n">
        <f aca="false">G436</f>
        <v>0</v>
      </c>
      <c r="H435" s="60" t="n">
        <f aca="false">H436</f>
        <v>37500</v>
      </c>
      <c r="I435" s="60" t="n">
        <f aca="false">I436</f>
        <v>0</v>
      </c>
      <c r="J435" s="60" t="n">
        <f aca="false">J436</f>
        <v>37500</v>
      </c>
      <c r="K435" s="60" t="n">
        <f aca="false">K436</f>
        <v>0</v>
      </c>
      <c r="L435" s="60" t="n">
        <f aca="false">L436</f>
        <v>37500</v>
      </c>
      <c r="M435" s="60" t="n">
        <f aca="false">M436</f>
        <v>0</v>
      </c>
      <c r="N435" s="60" t="n">
        <f aca="false">N436</f>
        <v>37500</v>
      </c>
      <c r="O435" s="60" t="n">
        <f aca="false">O436</f>
        <v>-1041.6435</v>
      </c>
      <c r="P435" s="60" t="n">
        <f aca="false">P436</f>
        <v>36458.3565</v>
      </c>
      <c r="Q435" s="60" t="n">
        <f aca="false">Q436</f>
        <v>0</v>
      </c>
      <c r="R435" s="60" t="n">
        <f aca="false">R436</f>
        <v>36458.3565</v>
      </c>
      <c r="S435" s="97" t="n">
        <f aca="false">S436</f>
        <v>-20666.06896</v>
      </c>
      <c r="T435" s="68" t="n">
        <f aca="false">T436</f>
        <v>-176</v>
      </c>
      <c r="U435" s="60" t="n">
        <f aca="false">U436</f>
        <v>15616.28754</v>
      </c>
    </row>
    <row r="436" customFormat="false" ht="18" hidden="false" customHeight="false" outlineLevel="0" collapsed="false">
      <c r="A436" s="58"/>
      <c r="B436" s="58" t="s">
        <v>89</v>
      </c>
      <c r="C436" s="61" t="s">
        <v>90</v>
      </c>
      <c r="D436" s="60" t="n">
        <v>37500</v>
      </c>
      <c r="E436" s="60"/>
      <c r="F436" s="60" t="n">
        <f aca="false">SUM(D436:E436)</f>
        <v>37500</v>
      </c>
      <c r="G436" s="60"/>
      <c r="H436" s="60" t="n">
        <f aca="false">SUM(F436:G436)</f>
        <v>37500</v>
      </c>
      <c r="I436" s="60"/>
      <c r="J436" s="60" t="n">
        <f aca="false">SUM(H436:I436)</f>
        <v>37500</v>
      </c>
      <c r="K436" s="60"/>
      <c r="L436" s="60" t="n">
        <f aca="false">SUM(J436:K436)</f>
        <v>37500</v>
      </c>
      <c r="M436" s="60"/>
      <c r="N436" s="60" t="n">
        <f aca="false">SUM(L436:M436)</f>
        <v>37500</v>
      </c>
      <c r="O436" s="60" t="n">
        <v>-1041.6435</v>
      </c>
      <c r="P436" s="60" t="n">
        <f aca="false">SUM(N436:O436)</f>
        <v>36458.3565</v>
      </c>
      <c r="Q436" s="60"/>
      <c r="R436" s="60" t="n">
        <f aca="false">SUM(P436:Q436)</f>
        <v>36458.3565</v>
      </c>
      <c r="S436" s="97" t="n">
        <v>-20666.06896</v>
      </c>
      <c r="T436" s="68" t="n">
        <v>-176</v>
      </c>
      <c r="U436" s="60" t="n">
        <f aca="false">SUM(R436:T436)</f>
        <v>15616.28754</v>
      </c>
    </row>
    <row r="437" customFormat="false" ht="37.5" hidden="true" customHeight="true" outlineLevel="0" collapsed="false">
      <c r="A437" s="55" t="s">
        <v>436</v>
      </c>
      <c r="B437" s="58"/>
      <c r="C437" s="94" t="s">
        <v>437</v>
      </c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57" t="n">
        <f aca="false">O440</f>
        <v>1041.6435</v>
      </c>
      <c r="P437" s="57" t="n">
        <f aca="false">P440</f>
        <v>1041.6435</v>
      </c>
      <c r="Q437" s="57" t="n">
        <f aca="false">Q440+Q438</f>
        <v>19791.2265</v>
      </c>
      <c r="R437" s="57" t="n">
        <f aca="false">R440+R438</f>
        <v>20832.87</v>
      </c>
      <c r="S437" s="57" t="n">
        <f aca="false">S440+S438</f>
        <v>0</v>
      </c>
      <c r="T437" s="57" t="n">
        <f aca="false">T440+T438</f>
        <v>0</v>
      </c>
      <c r="U437" s="57" t="n">
        <f aca="false">U440+U438</f>
        <v>20832.87</v>
      </c>
    </row>
    <row r="438" customFormat="false" ht="18.75" hidden="true" customHeight="true" outlineLevel="0" collapsed="false">
      <c r="A438" s="65" t="s">
        <v>438</v>
      </c>
      <c r="B438" s="65"/>
      <c r="C438" s="66" t="s">
        <v>439</v>
      </c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57"/>
      <c r="P438" s="57"/>
      <c r="Q438" s="60" t="n">
        <f aca="false">Q439</f>
        <v>19791.2265</v>
      </c>
      <c r="R438" s="64" t="n">
        <f aca="false">R439</f>
        <v>19791.2265</v>
      </c>
      <c r="S438" s="60" t="n">
        <f aca="false">S439</f>
        <v>0</v>
      </c>
      <c r="T438" s="60" t="n">
        <f aca="false">T439</f>
        <v>0</v>
      </c>
      <c r="U438" s="64" t="n">
        <f aca="false">U439</f>
        <v>19791.2265</v>
      </c>
    </row>
    <row r="439" customFormat="false" ht="18.75" hidden="true" customHeight="true" outlineLevel="0" collapsed="false">
      <c r="A439" s="65"/>
      <c r="B439" s="58" t="s">
        <v>72</v>
      </c>
      <c r="C439" s="61" t="s">
        <v>73</v>
      </c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57"/>
      <c r="P439" s="57"/>
      <c r="Q439" s="60" t="n">
        <v>19791.2265</v>
      </c>
      <c r="R439" s="64" t="n">
        <f aca="false">SUM(P439:Q439)</f>
        <v>19791.2265</v>
      </c>
      <c r="S439" s="60"/>
      <c r="T439" s="60"/>
      <c r="U439" s="64" t="n">
        <f aca="false">SUM(R439:T439)</f>
        <v>19791.2265</v>
      </c>
    </row>
    <row r="440" customFormat="false" ht="37.5" hidden="true" customHeight="true" outlineLevel="0" collapsed="false">
      <c r="A440" s="58" t="s">
        <v>440</v>
      </c>
      <c r="B440" s="58"/>
      <c r="C440" s="61" t="s">
        <v>441</v>
      </c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 t="n">
        <f aca="false">O441</f>
        <v>1041.6435</v>
      </c>
      <c r="P440" s="64" t="n">
        <f aca="false">P441</f>
        <v>1041.6435</v>
      </c>
      <c r="Q440" s="60" t="n">
        <f aca="false">Q441</f>
        <v>0</v>
      </c>
      <c r="R440" s="64" t="n">
        <f aca="false">R441</f>
        <v>1041.6435</v>
      </c>
      <c r="S440" s="60" t="n">
        <f aca="false">S441</f>
        <v>0</v>
      </c>
      <c r="T440" s="60" t="n">
        <f aca="false">T441</f>
        <v>0</v>
      </c>
      <c r="U440" s="64" t="n">
        <f aca="false">U441</f>
        <v>1041.6435</v>
      </c>
    </row>
    <row r="441" customFormat="false" ht="18.75" hidden="true" customHeight="true" outlineLevel="0" collapsed="false">
      <c r="A441" s="58"/>
      <c r="B441" s="58" t="s">
        <v>72</v>
      </c>
      <c r="C441" s="61" t="s">
        <v>73</v>
      </c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 t="n">
        <v>1041.6435</v>
      </c>
      <c r="P441" s="64" t="n">
        <f aca="false">SUM(N441:O441)</f>
        <v>1041.6435</v>
      </c>
      <c r="Q441" s="60"/>
      <c r="R441" s="64" t="n">
        <f aca="false">SUM(P441:Q441)</f>
        <v>1041.6435</v>
      </c>
      <c r="S441" s="60"/>
      <c r="T441" s="60"/>
      <c r="U441" s="64" t="n">
        <f aca="false">SUM(R441:T441)</f>
        <v>1041.6435</v>
      </c>
    </row>
    <row r="442" customFormat="false" ht="34.8" hidden="false" customHeight="false" outlineLevel="0" collapsed="false">
      <c r="A442" s="55" t="s">
        <v>442</v>
      </c>
      <c r="B442" s="55"/>
      <c r="C442" s="56" t="s">
        <v>443</v>
      </c>
      <c r="D442" s="57" t="n">
        <f aca="false">D443</f>
        <v>2418</v>
      </c>
      <c r="E442" s="57" t="n">
        <f aca="false">E443</f>
        <v>0</v>
      </c>
      <c r="F442" s="57" t="n">
        <f aca="false">F443</f>
        <v>2418</v>
      </c>
      <c r="G442" s="57" t="n">
        <f aca="false">G443</f>
        <v>0</v>
      </c>
      <c r="H442" s="57" t="n">
        <f aca="false">H443</f>
        <v>2418</v>
      </c>
      <c r="I442" s="57" t="n">
        <f aca="false">I443</f>
        <v>3279.6</v>
      </c>
      <c r="J442" s="57" t="n">
        <f aca="false">J443</f>
        <v>5697.6</v>
      </c>
      <c r="K442" s="57" t="n">
        <f aca="false">K443</f>
        <v>0</v>
      </c>
      <c r="L442" s="57" t="n">
        <f aca="false">L443</f>
        <v>5697.6</v>
      </c>
      <c r="M442" s="57" t="n">
        <f aca="false">M443</f>
        <v>261.9</v>
      </c>
      <c r="N442" s="57" t="n">
        <f aca="false">N443</f>
        <v>5959.5</v>
      </c>
      <c r="O442" s="57" t="n">
        <f aca="false">O443</f>
        <v>0</v>
      </c>
      <c r="P442" s="57" t="n">
        <f aca="false">P443</f>
        <v>5959.5</v>
      </c>
      <c r="Q442" s="57" t="n">
        <f aca="false">Q443</f>
        <v>0</v>
      </c>
      <c r="R442" s="57" t="n">
        <f aca="false">R443</f>
        <v>5959.5</v>
      </c>
      <c r="S442" s="57" t="n">
        <f aca="false">S443</f>
        <v>-609.5</v>
      </c>
      <c r="T442" s="57" t="n">
        <f aca="false">T443</f>
        <v>0</v>
      </c>
      <c r="U442" s="57" t="n">
        <f aca="false">U443</f>
        <v>5350</v>
      </c>
    </row>
    <row r="443" customFormat="false" ht="34.8" hidden="false" customHeight="false" outlineLevel="0" collapsed="false">
      <c r="A443" s="55" t="s">
        <v>444</v>
      </c>
      <c r="B443" s="55"/>
      <c r="C443" s="56" t="s">
        <v>445</v>
      </c>
      <c r="D443" s="57" t="n">
        <f aca="false">D444+D446</f>
        <v>2418</v>
      </c>
      <c r="E443" s="57" t="n">
        <f aca="false">E444+E446</f>
        <v>0</v>
      </c>
      <c r="F443" s="57" t="n">
        <f aca="false">F444+F446</f>
        <v>2418</v>
      </c>
      <c r="G443" s="57" t="n">
        <f aca="false">G444+G446</f>
        <v>0</v>
      </c>
      <c r="H443" s="57" t="n">
        <f aca="false">H444+H446</f>
        <v>2418</v>
      </c>
      <c r="I443" s="57" t="n">
        <f aca="false">I444+I446</f>
        <v>3279.6</v>
      </c>
      <c r="J443" s="57" t="n">
        <f aca="false">J444+J446</f>
        <v>5697.6</v>
      </c>
      <c r="K443" s="57" t="n">
        <f aca="false">K444+K446</f>
        <v>0</v>
      </c>
      <c r="L443" s="57" t="n">
        <f aca="false">L444+L446</f>
        <v>5697.6</v>
      </c>
      <c r="M443" s="57" t="n">
        <f aca="false">M444+M446</f>
        <v>261.9</v>
      </c>
      <c r="N443" s="57" t="n">
        <f aca="false">N444+N446</f>
        <v>5959.5</v>
      </c>
      <c r="O443" s="57" t="n">
        <f aca="false">O444+O446</f>
        <v>0</v>
      </c>
      <c r="P443" s="57" t="n">
        <f aca="false">P444+P446</f>
        <v>5959.5</v>
      </c>
      <c r="Q443" s="57" t="n">
        <f aca="false">Q444+Q446</f>
        <v>0</v>
      </c>
      <c r="R443" s="57" t="n">
        <f aca="false">R444+R446</f>
        <v>5959.5</v>
      </c>
      <c r="S443" s="57" t="n">
        <f aca="false">S444+S446</f>
        <v>-609.5</v>
      </c>
      <c r="T443" s="57" t="n">
        <f aca="false">T444+T446</f>
        <v>0</v>
      </c>
      <c r="U443" s="57" t="n">
        <f aca="false">U444+U446</f>
        <v>5350</v>
      </c>
    </row>
    <row r="444" customFormat="false" ht="18" hidden="false" customHeight="false" outlineLevel="0" collapsed="false">
      <c r="A444" s="58" t="s">
        <v>446</v>
      </c>
      <c r="B444" s="58"/>
      <c r="C444" s="59" t="s">
        <v>447</v>
      </c>
      <c r="D444" s="60" t="n">
        <f aca="false">D445</f>
        <v>1996</v>
      </c>
      <c r="E444" s="60" t="n">
        <f aca="false">E445</f>
        <v>300</v>
      </c>
      <c r="F444" s="60" t="n">
        <f aca="false">F445</f>
        <v>2296</v>
      </c>
      <c r="G444" s="60" t="n">
        <f aca="false">G445</f>
        <v>0</v>
      </c>
      <c r="H444" s="60" t="n">
        <f aca="false">H445</f>
        <v>2296</v>
      </c>
      <c r="I444" s="60" t="n">
        <f aca="false">I445</f>
        <v>0</v>
      </c>
      <c r="J444" s="60" t="n">
        <f aca="false">J445</f>
        <v>2296</v>
      </c>
      <c r="K444" s="60" t="n">
        <f aca="false">K445</f>
        <v>0</v>
      </c>
      <c r="L444" s="60" t="n">
        <f aca="false">L445</f>
        <v>2296</v>
      </c>
      <c r="M444" s="60" t="n">
        <f aca="false">M445</f>
        <v>-238.1</v>
      </c>
      <c r="N444" s="60" t="n">
        <f aca="false">N445</f>
        <v>2057.9</v>
      </c>
      <c r="O444" s="60" t="n">
        <f aca="false">O445</f>
        <v>0</v>
      </c>
      <c r="P444" s="60" t="n">
        <f aca="false">P445</f>
        <v>2057.9</v>
      </c>
      <c r="Q444" s="60" t="n">
        <f aca="false">Q445</f>
        <v>0</v>
      </c>
      <c r="R444" s="60" t="n">
        <f aca="false">R445</f>
        <v>2057.9</v>
      </c>
      <c r="S444" s="60" t="n">
        <f aca="false">S445</f>
        <v>-609.5</v>
      </c>
      <c r="T444" s="60" t="n">
        <f aca="false">T445</f>
        <v>0</v>
      </c>
      <c r="U444" s="60" t="n">
        <f aca="false">U445</f>
        <v>1448.4</v>
      </c>
    </row>
    <row r="445" customFormat="false" ht="18" hidden="false" customHeight="false" outlineLevel="0" collapsed="false">
      <c r="A445" s="58"/>
      <c r="B445" s="58" t="s">
        <v>66</v>
      </c>
      <c r="C445" s="61" t="s">
        <v>67</v>
      </c>
      <c r="D445" s="60" t="n">
        <v>1996</v>
      </c>
      <c r="E445" s="60" t="n">
        <v>300</v>
      </c>
      <c r="F445" s="60" t="n">
        <f aca="false">SUM(D445:E445)</f>
        <v>2296</v>
      </c>
      <c r="G445" s="60"/>
      <c r="H445" s="60" t="n">
        <f aca="false">SUM(F445:G445)</f>
        <v>2296</v>
      </c>
      <c r="I445" s="60"/>
      <c r="J445" s="60" t="n">
        <f aca="false">SUM(H445:I445)</f>
        <v>2296</v>
      </c>
      <c r="K445" s="60"/>
      <c r="L445" s="60" t="n">
        <f aca="false">SUM(J445:K445)</f>
        <v>2296</v>
      </c>
      <c r="M445" s="60" t="n">
        <v>-238.1</v>
      </c>
      <c r="N445" s="60" t="n">
        <f aca="false">SUM(L445:M445)</f>
        <v>2057.9</v>
      </c>
      <c r="O445" s="60"/>
      <c r="P445" s="60" t="n">
        <f aca="false">SUM(N445:O445)</f>
        <v>2057.9</v>
      </c>
      <c r="Q445" s="60"/>
      <c r="R445" s="60" t="n">
        <f aca="false">SUM(P445:Q445)</f>
        <v>2057.9</v>
      </c>
      <c r="S445" s="60" t="n">
        <v>-609.5</v>
      </c>
      <c r="T445" s="60"/>
      <c r="U445" s="60" t="n">
        <f aca="false">SUM(R445:T445)</f>
        <v>1448.4</v>
      </c>
    </row>
    <row r="446" customFormat="false" ht="21.75" hidden="true" customHeight="true" outlineLevel="0" collapsed="false">
      <c r="A446" s="58" t="s">
        <v>448</v>
      </c>
      <c r="B446" s="58"/>
      <c r="C446" s="59" t="s">
        <v>449</v>
      </c>
      <c r="D446" s="60" t="n">
        <f aca="false">D447</f>
        <v>422</v>
      </c>
      <c r="E446" s="60" t="n">
        <f aca="false">E447</f>
        <v>-300</v>
      </c>
      <c r="F446" s="60" t="n">
        <f aca="false">F447</f>
        <v>122</v>
      </c>
      <c r="G446" s="60" t="n">
        <f aca="false">G447</f>
        <v>0</v>
      </c>
      <c r="H446" s="60" t="n">
        <f aca="false">H447</f>
        <v>122</v>
      </c>
      <c r="I446" s="60" t="n">
        <f aca="false">I447</f>
        <v>3279.6</v>
      </c>
      <c r="J446" s="60" t="n">
        <f aca="false">J447</f>
        <v>3401.6</v>
      </c>
      <c r="K446" s="60" t="n">
        <f aca="false">K447</f>
        <v>0</v>
      </c>
      <c r="L446" s="60" t="n">
        <f aca="false">L447</f>
        <v>3401.6</v>
      </c>
      <c r="M446" s="60" t="n">
        <f aca="false">M447</f>
        <v>500</v>
      </c>
      <c r="N446" s="60" t="n">
        <f aca="false">N447</f>
        <v>3901.6</v>
      </c>
      <c r="O446" s="60" t="n">
        <f aca="false">O447</f>
        <v>0</v>
      </c>
      <c r="P446" s="60" t="n">
        <f aca="false">P447</f>
        <v>3901.6</v>
      </c>
      <c r="Q446" s="60" t="n">
        <f aca="false">Q447</f>
        <v>0</v>
      </c>
      <c r="R446" s="60" t="n">
        <f aca="false">R447</f>
        <v>3901.6</v>
      </c>
      <c r="S446" s="60" t="n">
        <f aca="false">S447</f>
        <v>0</v>
      </c>
      <c r="T446" s="60" t="n">
        <f aca="false">T447</f>
        <v>0</v>
      </c>
      <c r="U446" s="60" t="n">
        <f aca="false">U447</f>
        <v>3901.6</v>
      </c>
    </row>
    <row r="447" customFormat="false" ht="18" hidden="true" customHeight="false" outlineLevel="0" collapsed="false">
      <c r="A447" s="58"/>
      <c r="B447" s="58" t="s">
        <v>66</v>
      </c>
      <c r="C447" s="61" t="s">
        <v>67</v>
      </c>
      <c r="D447" s="60" t="n">
        <v>422</v>
      </c>
      <c r="E447" s="60" t="n">
        <v>-300</v>
      </c>
      <c r="F447" s="60" t="n">
        <f aca="false">SUM(D447:E447)</f>
        <v>122</v>
      </c>
      <c r="G447" s="60"/>
      <c r="H447" s="60" t="n">
        <f aca="false">SUM(F447:G447)</f>
        <v>122</v>
      </c>
      <c r="I447" s="60" t="n">
        <f aca="false">501.6+2778</f>
        <v>3279.6</v>
      </c>
      <c r="J447" s="60" t="n">
        <f aca="false">SUM(H447:I447)</f>
        <v>3401.6</v>
      </c>
      <c r="K447" s="60"/>
      <c r="L447" s="60" t="n">
        <f aca="false">SUM(J447:K447)</f>
        <v>3401.6</v>
      </c>
      <c r="M447" s="60" t="n">
        <v>500</v>
      </c>
      <c r="N447" s="60" t="n">
        <f aca="false">SUM(L447:M447)</f>
        <v>3901.6</v>
      </c>
      <c r="O447" s="60"/>
      <c r="P447" s="60" t="n">
        <f aca="false">SUM(N447:O447)</f>
        <v>3901.6</v>
      </c>
      <c r="Q447" s="60"/>
      <c r="R447" s="60" t="n">
        <f aca="false">SUM(P447:Q447)</f>
        <v>3901.6</v>
      </c>
      <c r="S447" s="60" t="n">
        <f aca="false">-626.097+626.097</f>
        <v>0</v>
      </c>
      <c r="T447" s="60" t="n">
        <f aca="false">-626.097+626.097</f>
        <v>0</v>
      </c>
      <c r="U447" s="60" t="n">
        <f aca="false">SUM(R447:T447)</f>
        <v>3901.6</v>
      </c>
    </row>
    <row r="448" customFormat="false" ht="38.25" hidden="false" customHeight="true" outlineLevel="0" collapsed="false">
      <c r="A448" s="55" t="s">
        <v>450</v>
      </c>
      <c r="B448" s="55"/>
      <c r="C448" s="56" t="s">
        <v>451</v>
      </c>
      <c r="D448" s="57" t="n">
        <f aca="false">D449+D461</f>
        <v>86828</v>
      </c>
      <c r="E448" s="57" t="n">
        <f aca="false">E449+E461</f>
        <v>610.1</v>
      </c>
      <c r="F448" s="57" t="n">
        <f aca="false">F449+F461</f>
        <v>87438.1</v>
      </c>
      <c r="G448" s="57" t="n">
        <f aca="false">G449+G461</f>
        <v>0</v>
      </c>
      <c r="H448" s="57" t="n">
        <f aca="false">H449+H461</f>
        <v>87438.1</v>
      </c>
      <c r="I448" s="57" t="n">
        <f aca="false">I449+I461</f>
        <v>0</v>
      </c>
      <c r="J448" s="57" t="n">
        <f aca="false">J449+J461</f>
        <v>87438.1</v>
      </c>
      <c r="K448" s="57" t="n">
        <f aca="false">K449+K461</f>
        <v>813</v>
      </c>
      <c r="L448" s="57" t="n">
        <f aca="false">L449+L461</f>
        <v>88251.1</v>
      </c>
      <c r="M448" s="57" t="n">
        <f aca="false">M449+M461</f>
        <v>0</v>
      </c>
      <c r="N448" s="57" t="n">
        <f aca="false">N449+N461</f>
        <v>88251.1</v>
      </c>
      <c r="O448" s="57" t="n">
        <f aca="false">O449+O461</f>
        <v>7176.2</v>
      </c>
      <c r="P448" s="57" t="n">
        <f aca="false">P449+P461</f>
        <v>95427.3</v>
      </c>
      <c r="Q448" s="57" t="n">
        <f aca="false">Q449+Q461</f>
        <v>7897.1</v>
      </c>
      <c r="R448" s="57" t="n">
        <f aca="false">R449+R461</f>
        <v>103324.4</v>
      </c>
      <c r="S448" s="57" t="n">
        <f aca="false">S449+S461</f>
        <v>-66.5853</v>
      </c>
      <c r="T448" s="57" t="n">
        <f aca="false">T449+T461</f>
        <v>176</v>
      </c>
      <c r="U448" s="57" t="n">
        <f aca="false">U449+U461</f>
        <v>103433.8147</v>
      </c>
    </row>
    <row r="449" customFormat="false" ht="34.8" hidden="false" customHeight="false" outlineLevel="0" collapsed="false">
      <c r="A449" s="55" t="s">
        <v>452</v>
      </c>
      <c r="B449" s="55"/>
      <c r="C449" s="56" t="s">
        <v>100</v>
      </c>
      <c r="D449" s="57" t="n">
        <f aca="false">D454+D450+D459</f>
        <v>85605.2</v>
      </c>
      <c r="E449" s="57" t="n">
        <f aca="false">E454+E450+E459</f>
        <v>610.1</v>
      </c>
      <c r="F449" s="57" t="n">
        <f aca="false">F454+F450+F459</f>
        <v>86215.3</v>
      </c>
      <c r="G449" s="57" t="n">
        <f aca="false">G454+G450+G459</f>
        <v>0</v>
      </c>
      <c r="H449" s="57" t="n">
        <f aca="false">H454+H450+H459</f>
        <v>86215.3</v>
      </c>
      <c r="I449" s="57" t="n">
        <f aca="false">I454+I450+I459</f>
        <v>0</v>
      </c>
      <c r="J449" s="57" t="n">
        <f aca="false">J454+J450+J459</f>
        <v>86215.3</v>
      </c>
      <c r="K449" s="57" t="n">
        <f aca="false">K454+K450+K459</f>
        <v>0</v>
      </c>
      <c r="L449" s="57" t="n">
        <f aca="false">L454+L450+L459</f>
        <v>86215.3</v>
      </c>
      <c r="M449" s="57" t="n">
        <f aca="false">M454+M450+M459</f>
        <v>0</v>
      </c>
      <c r="N449" s="57" t="n">
        <f aca="false">N454+N450+N459</f>
        <v>86215.3</v>
      </c>
      <c r="O449" s="57" t="n">
        <f aca="false">O454+O450+O459</f>
        <v>7176.2</v>
      </c>
      <c r="P449" s="57" t="n">
        <f aca="false">P454+P450+P459</f>
        <v>93391.5</v>
      </c>
      <c r="Q449" s="57" t="n">
        <f aca="false">Q454+Q450+Q459</f>
        <v>446.7</v>
      </c>
      <c r="R449" s="57" t="n">
        <f aca="false">R454+R450+R459</f>
        <v>93838.2</v>
      </c>
      <c r="S449" s="57" t="n">
        <f aca="false">S454+S450+S459</f>
        <v>-66.5853</v>
      </c>
      <c r="T449" s="57" t="n">
        <f aca="false">T454+T450+T459</f>
        <v>0</v>
      </c>
      <c r="U449" s="57" t="n">
        <f aca="false">U454+U450+U459</f>
        <v>93771.6147</v>
      </c>
    </row>
    <row r="450" customFormat="false" ht="18" hidden="true" customHeight="false" outlineLevel="0" collapsed="false">
      <c r="A450" s="58" t="s">
        <v>453</v>
      </c>
      <c r="B450" s="58"/>
      <c r="C450" s="59" t="s">
        <v>102</v>
      </c>
      <c r="D450" s="60" t="n">
        <f aca="false">SUM(D451:D453)</f>
        <v>10303.8</v>
      </c>
      <c r="E450" s="60" t="n">
        <f aca="false">SUM(E451:E453)</f>
        <v>0</v>
      </c>
      <c r="F450" s="60" t="n">
        <f aca="false">SUM(F451:F453)</f>
        <v>10303.8</v>
      </c>
      <c r="G450" s="60" t="n">
        <f aca="false">SUM(G451:G453)</f>
        <v>0</v>
      </c>
      <c r="H450" s="60" t="n">
        <f aca="false">SUM(H451:H453)</f>
        <v>10303.8</v>
      </c>
      <c r="I450" s="60" t="n">
        <f aca="false">SUM(I451:I453)</f>
        <v>0</v>
      </c>
      <c r="J450" s="60" t="n">
        <f aca="false">SUM(J451:J453)</f>
        <v>10303.8</v>
      </c>
      <c r="K450" s="60" t="n">
        <f aca="false">SUM(K451:K453)</f>
        <v>0</v>
      </c>
      <c r="L450" s="60" t="n">
        <f aca="false">SUM(L451:L453)</f>
        <v>10303.8</v>
      </c>
      <c r="M450" s="60" t="n">
        <f aca="false">SUM(M451:M453)</f>
        <v>0</v>
      </c>
      <c r="N450" s="60" t="n">
        <f aca="false">SUM(N451:N453)</f>
        <v>10303.8</v>
      </c>
      <c r="O450" s="60" t="n">
        <f aca="false">SUM(O451:O453)</f>
        <v>0</v>
      </c>
      <c r="P450" s="60" t="n">
        <f aca="false">SUM(P451:P453)</f>
        <v>10303.8</v>
      </c>
      <c r="Q450" s="60" t="n">
        <f aca="false">SUM(Q451:Q453)</f>
        <v>446.7</v>
      </c>
      <c r="R450" s="60" t="n">
        <f aca="false">SUM(R451:R453)</f>
        <v>10750.5</v>
      </c>
      <c r="S450" s="60" t="n">
        <f aca="false">SUM(S451:S453)</f>
        <v>0</v>
      </c>
      <c r="T450" s="60" t="n">
        <f aca="false">SUM(T451:T453)</f>
        <v>0</v>
      </c>
      <c r="U450" s="60" t="n">
        <f aca="false">SUM(U451:U453)</f>
        <v>10750.5</v>
      </c>
    </row>
    <row r="451" customFormat="false" ht="54" hidden="true" customHeight="false" outlineLevel="0" collapsed="false">
      <c r="A451" s="58"/>
      <c r="B451" s="58" t="s">
        <v>103</v>
      </c>
      <c r="C451" s="61" t="s">
        <v>104</v>
      </c>
      <c r="D451" s="60" t="n">
        <v>9255.7</v>
      </c>
      <c r="E451" s="60"/>
      <c r="F451" s="60" t="n">
        <f aca="false">SUM(D451:E451)</f>
        <v>9255.7</v>
      </c>
      <c r="G451" s="60"/>
      <c r="H451" s="60" t="n">
        <f aca="false">SUM(F451:G451)</f>
        <v>9255.7</v>
      </c>
      <c r="I451" s="60"/>
      <c r="J451" s="60" t="n">
        <f aca="false">SUM(H451:I451)</f>
        <v>9255.7</v>
      </c>
      <c r="K451" s="60"/>
      <c r="L451" s="60" t="n">
        <f aca="false">SUM(J451:K451)</f>
        <v>9255.7</v>
      </c>
      <c r="M451" s="60"/>
      <c r="N451" s="60" t="n">
        <f aca="false">SUM(L451:M451)</f>
        <v>9255.7</v>
      </c>
      <c r="O451" s="60"/>
      <c r="P451" s="60" t="n">
        <f aca="false">SUM(N451:O451)</f>
        <v>9255.7</v>
      </c>
      <c r="Q451" s="60" t="n">
        <v>446.7</v>
      </c>
      <c r="R451" s="60" t="n">
        <f aca="false">SUM(P451:Q451)</f>
        <v>9702.4</v>
      </c>
      <c r="S451" s="60"/>
      <c r="T451" s="60"/>
      <c r="U451" s="60" t="n">
        <f aca="false">SUM(R451:T451)</f>
        <v>9702.4</v>
      </c>
    </row>
    <row r="452" customFormat="false" ht="18" hidden="true" customHeight="false" outlineLevel="0" collapsed="false">
      <c r="A452" s="58"/>
      <c r="B452" s="58" t="s">
        <v>66</v>
      </c>
      <c r="C452" s="61" t="s">
        <v>67</v>
      </c>
      <c r="D452" s="60" t="n">
        <v>1035.6</v>
      </c>
      <c r="E452" s="60"/>
      <c r="F452" s="60" t="n">
        <f aca="false">SUM(D452:E452)</f>
        <v>1035.6</v>
      </c>
      <c r="G452" s="60"/>
      <c r="H452" s="60" t="n">
        <f aca="false">SUM(F452:G452)</f>
        <v>1035.6</v>
      </c>
      <c r="I452" s="60"/>
      <c r="J452" s="60" t="n">
        <f aca="false">SUM(H452:I452)</f>
        <v>1035.6</v>
      </c>
      <c r="K452" s="60"/>
      <c r="L452" s="60" t="n">
        <f aca="false">SUM(J452:K452)</f>
        <v>1035.6</v>
      </c>
      <c r="M452" s="60"/>
      <c r="N452" s="60" t="n">
        <f aca="false">SUM(L452:M452)</f>
        <v>1035.6</v>
      </c>
      <c r="O452" s="60"/>
      <c r="P452" s="60" t="n">
        <f aca="false">SUM(N452:O452)</f>
        <v>1035.6</v>
      </c>
      <c r="Q452" s="60"/>
      <c r="R452" s="60" t="n">
        <f aca="false">SUM(P452:Q452)</f>
        <v>1035.6</v>
      </c>
      <c r="S452" s="60"/>
      <c r="T452" s="60"/>
      <c r="U452" s="60" t="n">
        <f aca="false">SUM(R452:T452)</f>
        <v>1035.6</v>
      </c>
    </row>
    <row r="453" customFormat="false" ht="18" hidden="true" customHeight="false" outlineLevel="0" collapsed="false">
      <c r="A453" s="58"/>
      <c r="B453" s="58" t="s">
        <v>52</v>
      </c>
      <c r="C453" s="61" t="s">
        <v>53</v>
      </c>
      <c r="D453" s="60" t="n">
        <v>12.5</v>
      </c>
      <c r="E453" s="60"/>
      <c r="F453" s="60" t="n">
        <f aca="false">SUM(D453:E453)</f>
        <v>12.5</v>
      </c>
      <c r="G453" s="60"/>
      <c r="H453" s="60" t="n">
        <f aca="false">SUM(F453:G453)</f>
        <v>12.5</v>
      </c>
      <c r="I453" s="60"/>
      <c r="J453" s="60" t="n">
        <f aca="false">SUM(H453:I453)</f>
        <v>12.5</v>
      </c>
      <c r="K453" s="60"/>
      <c r="L453" s="60" t="n">
        <f aca="false">SUM(J453:K453)</f>
        <v>12.5</v>
      </c>
      <c r="M453" s="60"/>
      <c r="N453" s="60" t="n">
        <f aca="false">SUM(L453:M453)</f>
        <v>12.5</v>
      </c>
      <c r="O453" s="60"/>
      <c r="P453" s="60" t="n">
        <f aca="false">SUM(N453:O453)</f>
        <v>12.5</v>
      </c>
      <c r="Q453" s="60"/>
      <c r="R453" s="60" t="n">
        <f aca="false">SUM(P453:Q453)</f>
        <v>12.5</v>
      </c>
      <c r="S453" s="60"/>
      <c r="T453" s="60"/>
      <c r="U453" s="60" t="n">
        <f aca="false">SUM(R453:T453)</f>
        <v>12.5</v>
      </c>
    </row>
    <row r="454" customFormat="false" ht="18" hidden="true" customHeight="false" outlineLevel="0" collapsed="false">
      <c r="A454" s="58" t="s">
        <v>454</v>
      </c>
      <c r="B454" s="58"/>
      <c r="C454" s="59" t="s">
        <v>284</v>
      </c>
      <c r="D454" s="60" t="n">
        <f aca="false">D455+D456+D458</f>
        <v>16364.9</v>
      </c>
      <c r="E454" s="60" t="n">
        <f aca="false">E455+E456+E458</f>
        <v>-146.4</v>
      </c>
      <c r="F454" s="60" t="n">
        <f aca="false">F455+F456+F458</f>
        <v>16218.5</v>
      </c>
      <c r="G454" s="60" t="n">
        <f aca="false">G455+G456+G458</f>
        <v>0</v>
      </c>
      <c r="H454" s="60" t="n">
        <f aca="false">H455+H456+H458</f>
        <v>16218.5</v>
      </c>
      <c r="I454" s="60" t="n">
        <f aca="false">I455+I456+I458+I457</f>
        <v>900</v>
      </c>
      <c r="J454" s="60" t="n">
        <f aca="false">J455+J456+J458+J457</f>
        <v>17118.5</v>
      </c>
      <c r="K454" s="60" t="n">
        <f aca="false">K455+K456+K458+K457</f>
        <v>0</v>
      </c>
      <c r="L454" s="60" t="n">
        <f aca="false">L455+L456+L458+L457</f>
        <v>17118.5</v>
      </c>
      <c r="M454" s="60" t="n">
        <f aca="false">M455+M456+M458+M457</f>
        <v>0</v>
      </c>
      <c r="N454" s="60" t="n">
        <f aca="false">N455+N456+N458+N457</f>
        <v>17118.5</v>
      </c>
      <c r="O454" s="60" t="n">
        <f aca="false">O455+O456+O458+O457</f>
        <v>0</v>
      </c>
      <c r="P454" s="60" t="n">
        <f aca="false">P455+P456+P458+P457</f>
        <v>17118.5</v>
      </c>
      <c r="Q454" s="60" t="n">
        <f aca="false">Q455+Q456+Q458+Q457</f>
        <v>0</v>
      </c>
      <c r="R454" s="60" t="n">
        <f aca="false">R455+R456+R458+R457</f>
        <v>17118.5</v>
      </c>
      <c r="S454" s="60" t="n">
        <f aca="false">S455+S456+S458+S457</f>
        <v>0</v>
      </c>
      <c r="T454" s="60" t="n">
        <f aca="false">T455+T456+T458+T457</f>
        <v>0</v>
      </c>
      <c r="U454" s="60" t="n">
        <f aca="false">U455+U456+U458+U457</f>
        <v>17118.5</v>
      </c>
    </row>
    <row r="455" customFormat="false" ht="54" hidden="true" customHeight="false" outlineLevel="0" collapsed="false">
      <c r="A455" s="58"/>
      <c r="B455" s="58" t="s">
        <v>103</v>
      </c>
      <c r="C455" s="61" t="s">
        <v>104</v>
      </c>
      <c r="D455" s="60" t="n">
        <v>13245.2</v>
      </c>
      <c r="E455" s="60" t="n">
        <v>-146.4</v>
      </c>
      <c r="F455" s="60" t="n">
        <f aca="false">SUM(D455:E455)</f>
        <v>13098.8</v>
      </c>
      <c r="G455" s="60"/>
      <c r="H455" s="60" t="n">
        <f aca="false">SUM(F455:G455)</f>
        <v>13098.8</v>
      </c>
      <c r="I455" s="60" t="n">
        <v>439.1</v>
      </c>
      <c r="J455" s="60" t="n">
        <f aca="false">SUM(H455:I455)</f>
        <v>13537.9</v>
      </c>
      <c r="K455" s="60"/>
      <c r="L455" s="60" t="n">
        <f aca="false">SUM(J455:K455)</f>
        <v>13537.9</v>
      </c>
      <c r="M455" s="60"/>
      <c r="N455" s="60" t="n">
        <f aca="false">SUM(L455:M455)</f>
        <v>13537.9</v>
      </c>
      <c r="O455" s="60"/>
      <c r="P455" s="60" t="n">
        <f aca="false">SUM(N455:O455)</f>
        <v>13537.9</v>
      </c>
      <c r="Q455" s="60"/>
      <c r="R455" s="60" t="n">
        <f aca="false">SUM(P455:Q455)</f>
        <v>13537.9</v>
      </c>
      <c r="S455" s="60"/>
      <c r="T455" s="60"/>
      <c r="U455" s="60" t="n">
        <f aca="false">SUM(R455:T455)</f>
        <v>13537.9</v>
      </c>
    </row>
    <row r="456" customFormat="false" ht="18" hidden="true" customHeight="false" outlineLevel="0" collapsed="false">
      <c r="A456" s="58"/>
      <c r="B456" s="58" t="s">
        <v>66</v>
      </c>
      <c r="C456" s="61" t="s">
        <v>67</v>
      </c>
      <c r="D456" s="60" t="n">
        <f aca="false">2948+60</f>
        <v>3008</v>
      </c>
      <c r="E456" s="60"/>
      <c r="F456" s="60" t="n">
        <f aca="false">SUM(D456:E456)</f>
        <v>3008</v>
      </c>
      <c r="G456" s="60"/>
      <c r="H456" s="60" t="n">
        <f aca="false">SUM(F456:G456)</f>
        <v>3008</v>
      </c>
      <c r="I456" s="60" t="n">
        <v>131.8</v>
      </c>
      <c r="J456" s="60" t="n">
        <f aca="false">SUM(H456:I456)</f>
        <v>3139.8</v>
      </c>
      <c r="K456" s="60"/>
      <c r="L456" s="60" t="n">
        <f aca="false">SUM(J456:K456)</f>
        <v>3139.8</v>
      </c>
      <c r="M456" s="60"/>
      <c r="N456" s="60" t="n">
        <f aca="false">SUM(L456:M456)</f>
        <v>3139.8</v>
      </c>
      <c r="O456" s="60"/>
      <c r="P456" s="60" t="n">
        <f aca="false">SUM(N456:O456)</f>
        <v>3139.8</v>
      </c>
      <c r="Q456" s="60"/>
      <c r="R456" s="60" t="n">
        <f aca="false">SUM(P456:Q456)</f>
        <v>3139.8</v>
      </c>
      <c r="S456" s="60"/>
      <c r="T456" s="60"/>
      <c r="U456" s="60" t="n">
        <f aca="false">SUM(R456:T456)</f>
        <v>3139.8</v>
      </c>
    </row>
    <row r="457" customFormat="false" ht="18" hidden="true" customHeight="false" outlineLevel="0" collapsed="false">
      <c r="A457" s="58"/>
      <c r="B457" s="65" t="s">
        <v>89</v>
      </c>
      <c r="C457" s="66" t="s">
        <v>90</v>
      </c>
      <c r="D457" s="60"/>
      <c r="E457" s="60"/>
      <c r="F457" s="60"/>
      <c r="G457" s="60"/>
      <c r="H457" s="60"/>
      <c r="I457" s="60" t="n">
        <v>319.4</v>
      </c>
      <c r="J457" s="60" t="n">
        <f aca="false">SUM(H457:I457)</f>
        <v>319.4</v>
      </c>
      <c r="K457" s="60"/>
      <c r="L457" s="60" t="n">
        <f aca="false">SUM(J457:K457)</f>
        <v>319.4</v>
      </c>
      <c r="M457" s="60"/>
      <c r="N457" s="60" t="n">
        <f aca="false">SUM(L457:M457)</f>
        <v>319.4</v>
      </c>
      <c r="O457" s="60"/>
      <c r="P457" s="60" t="n">
        <f aca="false">SUM(N457:O457)</f>
        <v>319.4</v>
      </c>
      <c r="Q457" s="60"/>
      <c r="R457" s="60" t="n">
        <f aca="false">SUM(P457:Q457)</f>
        <v>319.4</v>
      </c>
      <c r="S457" s="60"/>
      <c r="T457" s="60"/>
      <c r="U457" s="60" t="n">
        <f aca="false">SUM(R457:T457)</f>
        <v>319.4</v>
      </c>
    </row>
    <row r="458" customFormat="false" ht="18" hidden="true" customHeight="false" outlineLevel="0" collapsed="false">
      <c r="A458" s="58"/>
      <c r="B458" s="58" t="s">
        <v>52</v>
      </c>
      <c r="C458" s="61" t="s">
        <v>53</v>
      </c>
      <c r="D458" s="60" t="n">
        <v>111.7</v>
      </c>
      <c r="E458" s="60"/>
      <c r="F458" s="60" t="n">
        <f aca="false">SUM(D458:E458)</f>
        <v>111.7</v>
      </c>
      <c r="G458" s="60"/>
      <c r="H458" s="60" t="n">
        <f aca="false">SUM(F458:G458)</f>
        <v>111.7</v>
      </c>
      <c r="I458" s="60" t="n">
        <v>9.7</v>
      </c>
      <c r="J458" s="60" t="n">
        <f aca="false">SUM(H458:I458)</f>
        <v>121.4</v>
      </c>
      <c r="K458" s="60"/>
      <c r="L458" s="60" t="n">
        <f aca="false">SUM(J458:K458)</f>
        <v>121.4</v>
      </c>
      <c r="M458" s="60"/>
      <c r="N458" s="60" t="n">
        <f aca="false">SUM(L458:M458)</f>
        <v>121.4</v>
      </c>
      <c r="O458" s="60"/>
      <c r="P458" s="60" t="n">
        <f aca="false">SUM(N458:O458)</f>
        <v>121.4</v>
      </c>
      <c r="Q458" s="60"/>
      <c r="R458" s="60" t="n">
        <f aca="false">SUM(P458:Q458)</f>
        <v>121.4</v>
      </c>
      <c r="S458" s="60"/>
      <c r="T458" s="60"/>
      <c r="U458" s="60" t="n">
        <f aca="false">SUM(R458:T458)</f>
        <v>121.4</v>
      </c>
    </row>
    <row r="459" customFormat="false" ht="36" hidden="false" customHeight="false" outlineLevel="0" collapsed="false">
      <c r="A459" s="58" t="s">
        <v>455</v>
      </c>
      <c r="B459" s="58"/>
      <c r="C459" s="59" t="s">
        <v>456</v>
      </c>
      <c r="D459" s="60" t="n">
        <f aca="false">D460</f>
        <v>58936.5</v>
      </c>
      <c r="E459" s="60" t="n">
        <f aca="false">E460</f>
        <v>756.5</v>
      </c>
      <c r="F459" s="60" t="n">
        <f aca="false">F460</f>
        <v>59693</v>
      </c>
      <c r="G459" s="60" t="n">
        <f aca="false">G460</f>
        <v>0</v>
      </c>
      <c r="H459" s="60" t="n">
        <f aca="false">H460</f>
        <v>59693</v>
      </c>
      <c r="I459" s="60" t="n">
        <f aca="false">I460</f>
        <v>-900</v>
      </c>
      <c r="J459" s="60" t="n">
        <f aca="false">J460</f>
        <v>58793</v>
      </c>
      <c r="K459" s="60" t="n">
        <f aca="false">K460</f>
        <v>0</v>
      </c>
      <c r="L459" s="60" t="n">
        <f aca="false">L460</f>
        <v>58793</v>
      </c>
      <c r="M459" s="60" t="n">
        <f aca="false">M460</f>
        <v>0</v>
      </c>
      <c r="N459" s="60" t="n">
        <f aca="false">N460</f>
        <v>58793</v>
      </c>
      <c r="O459" s="60" t="n">
        <f aca="false">O460</f>
        <v>7176.2</v>
      </c>
      <c r="P459" s="60" t="n">
        <f aca="false">P460</f>
        <v>65969.2</v>
      </c>
      <c r="Q459" s="60" t="n">
        <f aca="false">Q460</f>
        <v>0</v>
      </c>
      <c r="R459" s="60" t="n">
        <f aca="false">R460</f>
        <v>65969.2</v>
      </c>
      <c r="S459" s="60" t="n">
        <f aca="false">S460</f>
        <v>-66.5853</v>
      </c>
      <c r="T459" s="60" t="n">
        <f aca="false">T460</f>
        <v>0</v>
      </c>
      <c r="U459" s="60" t="n">
        <f aca="false">U460</f>
        <v>65902.6147</v>
      </c>
    </row>
    <row r="460" customFormat="false" ht="36" hidden="false" customHeight="false" outlineLevel="0" collapsed="false">
      <c r="A460" s="58"/>
      <c r="B460" s="58" t="s">
        <v>56</v>
      </c>
      <c r="C460" s="61" t="s">
        <v>57</v>
      </c>
      <c r="D460" s="60" t="n">
        <f aca="false">23480+25064.1+10392.4</f>
        <v>58936.5</v>
      </c>
      <c r="E460" s="60" t="n">
        <v>756.5</v>
      </c>
      <c r="F460" s="60" t="n">
        <f aca="false">SUM(D460:E460)</f>
        <v>59693</v>
      </c>
      <c r="G460" s="60"/>
      <c r="H460" s="60" t="n">
        <f aca="false">SUM(F460:G460)</f>
        <v>59693</v>
      </c>
      <c r="I460" s="60" t="n">
        <v>-900</v>
      </c>
      <c r="J460" s="60" t="n">
        <f aca="false">SUM(H460:I460)</f>
        <v>58793</v>
      </c>
      <c r="K460" s="60"/>
      <c r="L460" s="60" t="n">
        <f aca="false">SUM(J460:K460)</f>
        <v>58793</v>
      </c>
      <c r="M460" s="60"/>
      <c r="N460" s="60" t="n">
        <f aca="false">SUM(L460:M460)</f>
        <v>58793</v>
      </c>
      <c r="O460" s="60" t="n">
        <v>7176.2</v>
      </c>
      <c r="P460" s="60" t="n">
        <f aca="false">SUM(N460:O460)</f>
        <v>65969.2</v>
      </c>
      <c r="Q460" s="60"/>
      <c r="R460" s="60" t="n">
        <f aca="false">SUM(P460:Q460)</f>
        <v>65969.2</v>
      </c>
      <c r="S460" s="60" t="n">
        <v>-66.5853</v>
      </c>
      <c r="T460" s="60"/>
      <c r="U460" s="60" t="n">
        <f aca="false">SUM(R460:T460)</f>
        <v>65902.6147</v>
      </c>
    </row>
    <row r="461" customFormat="false" ht="34.8" hidden="true" customHeight="false" outlineLevel="0" collapsed="false">
      <c r="A461" s="80" t="s">
        <v>457</v>
      </c>
      <c r="B461" s="80"/>
      <c r="C461" s="82" t="s">
        <v>458</v>
      </c>
      <c r="D461" s="57" t="n">
        <f aca="false">D464+D462</f>
        <v>1222.8</v>
      </c>
      <c r="E461" s="57" t="n">
        <f aca="false">E464+E462</f>
        <v>0</v>
      </c>
      <c r="F461" s="57" t="n">
        <f aca="false">F464+F462</f>
        <v>1222.8</v>
      </c>
      <c r="G461" s="57" t="n">
        <f aca="false">G464+G462</f>
        <v>0</v>
      </c>
      <c r="H461" s="57" t="n">
        <f aca="false">H464+H462</f>
        <v>1222.8</v>
      </c>
      <c r="I461" s="57" t="n">
        <f aca="false">I464+I462</f>
        <v>0</v>
      </c>
      <c r="J461" s="57" t="n">
        <f aca="false">J464+J462</f>
        <v>1222.8</v>
      </c>
      <c r="K461" s="57" t="n">
        <f aca="false">K464+K462</f>
        <v>813</v>
      </c>
      <c r="L461" s="57" t="n">
        <f aca="false">L464+L462</f>
        <v>2035.8</v>
      </c>
      <c r="M461" s="57" t="n">
        <f aca="false">M464+M462</f>
        <v>0</v>
      </c>
      <c r="N461" s="57" t="n">
        <f aca="false">N464+N462</f>
        <v>2035.8</v>
      </c>
      <c r="O461" s="57" t="n">
        <f aca="false">O464+O462</f>
        <v>0</v>
      </c>
      <c r="P461" s="57" t="n">
        <f aca="false">P464+P462</f>
        <v>2035.8</v>
      </c>
      <c r="Q461" s="57" t="n">
        <f aca="false">Q464+Q462+Q467</f>
        <v>7450.4</v>
      </c>
      <c r="R461" s="57" t="n">
        <f aca="false">R464+R462+R467</f>
        <v>9486.2</v>
      </c>
      <c r="S461" s="57" t="n">
        <f aca="false">S464+S462+S467</f>
        <v>0</v>
      </c>
      <c r="T461" s="57" t="n">
        <f aca="false">T464+T462+T467</f>
        <v>176</v>
      </c>
      <c r="U461" s="57" t="n">
        <f aca="false">U464+U462+U467</f>
        <v>9662.2</v>
      </c>
    </row>
    <row r="462" customFormat="false" ht="36" hidden="true" customHeight="false" outlineLevel="0" collapsed="false">
      <c r="A462" s="58" t="s">
        <v>459</v>
      </c>
      <c r="B462" s="58"/>
      <c r="C462" s="59" t="s">
        <v>460</v>
      </c>
      <c r="D462" s="60" t="n">
        <f aca="false">D463</f>
        <v>18.9</v>
      </c>
      <c r="E462" s="60" t="n">
        <f aca="false">E463</f>
        <v>0</v>
      </c>
      <c r="F462" s="60" t="n">
        <f aca="false">F463</f>
        <v>18.9</v>
      </c>
      <c r="G462" s="60" t="n">
        <f aca="false">G463</f>
        <v>0</v>
      </c>
      <c r="H462" s="60" t="n">
        <f aca="false">H463</f>
        <v>18.9</v>
      </c>
      <c r="I462" s="60" t="n">
        <f aca="false">I463</f>
        <v>0</v>
      </c>
      <c r="J462" s="60" t="n">
        <f aca="false">J463</f>
        <v>18.9</v>
      </c>
      <c r="K462" s="60" t="n">
        <f aca="false">K463</f>
        <v>0</v>
      </c>
      <c r="L462" s="60" t="n">
        <f aca="false">L463</f>
        <v>18.9</v>
      </c>
      <c r="M462" s="60" t="n">
        <f aca="false">M463</f>
        <v>0</v>
      </c>
      <c r="N462" s="60" t="n">
        <f aca="false">N463</f>
        <v>18.9</v>
      </c>
      <c r="O462" s="60" t="n">
        <f aca="false">O463</f>
        <v>0</v>
      </c>
      <c r="P462" s="60" t="n">
        <f aca="false">P463</f>
        <v>18.9</v>
      </c>
      <c r="Q462" s="60" t="n">
        <f aca="false">Q463</f>
        <v>0</v>
      </c>
      <c r="R462" s="60" t="n">
        <f aca="false">R463</f>
        <v>18.9</v>
      </c>
      <c r="S462" s="60" t="n">
        <f aca="false">S463</f>
        <v>0</v>
      </c>
      <c r="T462" s="60" t="n">
        <f aca="false">T463</f>
        <v>0</v>
      </c>
      <c r="U462" s="60" t="n">
        <f aca="false">U463</f>
        <v>18.9</v>
      </c>
    </row>
    <row r="463" customFormat="false" ht="18" hidden="true" customHeight="true" outlineLevel="0" collapsed="false">
      <c r="A463" s="58"/>
      <c r="B463" s="58" t="s">
        <v>66</v>
      </c>
      <c r="C463" s="61" t="s">
        <v>67</v>
      </c>
      <c r="D463" s="60" t="n">
        <v>18.9</v>
      </c>
      <c r="E463" s="60"/>
      <c r="F463" s="60" t="n">
        <f aca="false">SUM(D463:E463)</f>
        <v>18.9</v>
      </c>
      <c r="G463" s="60"/>
      <c r="H463" s="60" t="n">
        <f aca="false">SUM(F463:G463)</f>
        <v>18.9</v>
      </c>
      <c r="I463" s="60"/>
      <c r="J463" s="60" t="n">
        <f aca="false">SUM(H463:I463)</f>
        <v>18.9</v>
      </c>
      <c r="K463" s="60"/>
      <c r="L463" s="60" t="n">
        <f aca="false">SUM(J463:K463)</f>
        <v>18.9</v>
      </c>
      <c r="M463" s="60"/>
      <c r="N463" s="60" t="n">
        <f aca="false">SUM(L463:M463)</f>
        <v>18.9</v>
      </c>
      <c r="O463" s="60"/>
      <c r="P463" s="60" t="n">
        <f aca="false">SUM(N463:O463)</f>
        <v>18.9</v>
      </c>
      <c r="Q463" s="60"/>
      <c r="R463" s="60" t="n">
        <f aca="false">SUM(P463:Q463)</f>
        <v>18.9</v>
      </c>
      <c r="S463" s="60"/>
      <c r="T463" s="60"/>
      <c r="U463" s="60" t="n">
        <f aca="false">SUM(R463:T463)</f>
        <v>18.9</v>
      </c>
    </row>
    <row r="464" customFormat="false" ht="39" hidden="false" customHeight="true" outlineLevel="0" collapsed="false">
      <c r="A464" s="69" t="s">
        <v>461</v>
      </c>
      <c r="B464" s="69"/>
      <c r="C464" s="92" t="s">
        <v>462</v>
      </c>
      <c r="D464" s="60" t="n">
        <f aca="false">D465+D466</f>
        <v>1203.9</v>
      </c>
      <c r="E464" s="60" t="n">
        <f aca="false">E465+E466</f>
        <v>0</v>
      </c>
      <c r="F464" s="60" t="n">
        <f aca="false">F465+F466</f>
        <v>1203.9</v>
      </c>
      <c r="G464" s="60" t="n">
        <f aca="false">G465+G466</f>
        <v>0</v>
      </c>
      <c r="H464" s="60" t="n">
        <f aca="false">H465+H466</f>
        <v>1203.9</v>
      </c>
      <c r="I464" s="60" t="n">
        <f aca="false">I465+I466</f>
        <v>0</v>
      </c>
      <c r="J464" s="60" t="n">
        <f aca="false">J465+J466</f>
        <v>1203.9</v>
      </c>
      <c r="K464" s="60" t="n">
        <f aca="false">K465+K466</f>
        <v>813</v>
      </c>
      <c r="L464" s="60" t="n">
        <f aca="false">L465+L466</f>
        <v>2016.9</v>
      </c>
      <c r="M464" s="60" t="n">
        <f aca="false">M465+M466</f>
        <v>0</v>
      </c>
      <c r="N464" s="60" t="n">
        <f aca="false">N465+N466</f>
        <v>2016.9</v>
      </c>
      <c r="O464" s="60" t="n">
        <f aca="false">O465+O466</f>
        <v>0</v>
      </c>
      <c r="P464" s="60" t="n">
        <f aca="false">P465+P466</f>
        <v>2016.9</v>
      </c>
      <c r="Q464" s="60" t="n">
        <f aca="false">Q465+Q466</f>
        <v>0</v>
      </c>
      <c r="R464" s="60" t="n">
        <f aca="false">R465+R466</f>
        <v>2016.9</v>
      </c>
      <c r="S464" s="68" t="n">
        <f aca="false">S465+S466</f>
        <v>0</v>
      </c>
      <c r="T464" s="68" t="n">
        <f aca="false">T465+T466</f>
        <v>176</v>
      </c>
      <c r="U464" s="60" t="n">
        <f aca="false">U465+U466</f>
        <v>2192.9</v>
      </c>
    </row>
    <row r="465" customFormat="false" ht="24" hidden="false" customHeight="true" outlineLevel="0" collapsed="false">
      <c r="A465" s="58"/>
      <c r="B465" s="58" t="s">
        <v>66</v>
      </c>
      <c r="C465" s="61" t="s">
        <v>67</v>
      </c>
      <c r="D465" s="60" t="n">
        <v>153.9</v>
      </c>
      <c r="E465" s="60" t="n">
        <v>1050</v>
      </c>
      <c r="F465" s="60" t="n">
        <f aca="false">SUM(D465:E465)</f>
        <v>1203.9</v>
      </c>
      <c r="G465" s="60"/>
      <c r="H465" s="60" t="n">
        <f aca="false">SUM(F465:G465)</f>
        <v>1203.9</v>
      </c>
      <c r="I465" s="60"/>
      <c r="J465" s="60" t="n">
        <f aca="false">SUM(H465:I465)</f>
        <v>1203.9</v>
      </c>
      <c r="K465" s="60" t="n">
        <v>813</v>
      </c>
      <c r="L465" s="60" t="n">
        <f aca="false">SUM(J465:K465)</f>
        <v>2016.9</v>
      </c>
      <c r="M465" s="60"/>
      <c r="N465" s="60" t="n">
        <f aca="false">SUM(L465:M465)</f>
        <v>2016.9</v>
      </c>
      <c r="O465" s="60"/>
      <c r="P465" s="60" t="n">
        <f aca="false">SUM(N465:O465)</f>
        <v>2016.9</v>
      </c>
      <c r="Q465" s="60"/>
      <c r="R465" s="60" t="n">
        <f aca="false">SUM(P465:Q465)</f>
        <v>2016.9</v>
      </c>
      <c r="S465" s="68"/>
      <c r="T465" s="68" t="n">
        <v>176</v>
      </c>
      <c r="U465" s="60" t="n">
        <f aca="false">SUM(R465:T465)</f>
        <v>2192.9</v>
      </c>
    </row>
    <row r="466" customFormat="false" ht="0.75" hidden="true" customHeight="true" outlineLevel="0" collapsed="false">
      <c r="A466" s="58"/>
      <c r="B466" s="58" t="s">
        <v>52</v>
      </c>
      <c r="C466" s="61" t="s">
        <v>53</v>
      </c>
      <c r="D466" s="60" t="n">
        <v>1050</v>
      </c>
      <c r="E466" s="60" t="n">
        <v>-1050</v>
      </c>
      <c r="F466" s="60" t="n">
        <f aca="false">SUM(D466:E466)</f>
        <v>0</v>
      </c>
      <c r="G466" s="60"/>
      <c r="H466" s="60" t="n">
        <f aca="false">SUM(F466:G466)</f>
        <v>0</v>
      </c>
      <c r="I466" s="60"/>
      <c r="J466" s="60" t="n">
        <f aca="false">SUM(H466:I466)</f>
        <v>0</v>
      </c>
      <c r="K466" s="60"/>
      <c r="L466" s="60" t="n">
        <f aca="false">SUM(J466:K466)</f>
        <v>0</v>
      </c>
      <c r="M466" s="60"/>
      <c r="N466" s="60" t="n">
        <f aca="false">SUM(L466:M466)</f>
        <v>0</v>
      </c>
      <c r="O466" s="60"/>
      <c r="P466" s="60" t="n">
        <f aca="false">SUM(N466:O466)</f>
        <v>0</v>
      </c>
      <c r="Q466" s="60"/>
      <c r="R466" s="60" t="n">
        <f aca="false">SUM(P466:Q466)</f>
        <v>0</v>
      </c>
      <c r="S466" s="60"/>
      <c r="T466" s="60"/>
      <c r="U466" s="60" t="n">
        <f aca="false">SUM(R466:T466)</f>
        <v>0</v>
      </c>
    </row>
    <row r="467" customFormat="false" ht="39.75" hidden="true" customHeight="true" outlineLevel="0" collapsed="false">
      <c r="A467" s="87" t="s">
        <v>463</v>
      </c>
      <c r="B467" s="87"/>
      <c r="C467" s="89" t="s">
        <v>464</v>
      </c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 t="n">
        <f aca="false">Q468</f>
        <v>7450.4</v>
      </c>
      <c r="R467" s="60" t="n">
        <f aca="false">R468</f>
        <v>7450.4</v>
      </c>
      <c r="S467" s="60" t="n">
        <f aca="false">S468</f>
        <v>0</v>
      </c>
      <c r="T467" s="60" t="n">
        <f aca="false">T468</f>
        <v>0</v>
      </c>
      <c r="U467" s="60" t="n">
        <f aca="false">U468</f>
        <v>7450.4</v>
      </c>
    </row>
    <row r="468" customFormat="false" ht="4.5" hidden="true" customHeight="true" outlineLevel="0" collapsed="false">
      <c r="A468" s="88"/>
      <c r="B468" s="65" t="s">
        <v>52</v>
      </c>
      <c r="C468" s="66" t="s">
        <v>53</v>
      </c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 t="n">
        <v>7450.4</v>
      </c>
      <c r="R468" s="60" t="n">
        <f aca="false">SUM(P468:Q468)</f>
        <v>7450.4</v>
      </c>
      <c r="S468" s="60"/>
      <c r="T468" s="60"/>
      <c r="U468" s="60" t="n">
        <f aca="false">SUM(R468:T468)</f>
        <v>7450.4</v>
      </c>
    </row>
    <row r="469" customFormat="false" ht="18" hidden="false" customHeight="false" outlineLevel="0" collapsed="false">
      <c r="A469" s="55" t="s">
        <v>465</v>
      </c>
      <c r="B469" s="58"/>
      <c r="C469" s="56" t="s">
        <v>466</v>
      </c>
      <c r="D469" s="57" t="n">
        <f aca="false">D470+D565</f>
        <v>85242.8</v>
      </c>
      <c r="E469" s="57" t="n">
        <f aca="false">E470+E565</f>
        <v>13240.16288</v>
      </c>
      <c r="F469" s="57" t="n">
        <f aca="false">F470+F565</f>
        <v>98482.96288</v>
      </c>
      <c r="G469" s="57" t="n">
        <f aca="false">G470+G565</f>
        <v>0</v>
      </c>
      <c r="H469" s="57" t="n">
        <f aca="false">H470+H565</f>
        <v>98482.96288</v>
      </c>
      <c r="I469" s="57" t="n">
        <f aca="false">I470+I565</f>
        <v>200</v>
      </c>
      <c r="J469" s="57" t="n">
        <f aca="false">J470+J565</f>
        <v>98682.96288</v>
      </c>
      <c r="K469" s="57" t="n">
        <f aca="false">K470+K565</f>
        <v>6054.27608</v>
      </c>
      <c r="L469" s="57" t="n">
        <f aca="false">L470+L565</f>
        <v>104737.23896</v>
      </c>
      <c r="M469" s="57" t="n">
        <f aca="false">M470+M565</f>
        <v>2000</v>
      </c>
      <c r="N469" s="57" t="n">
        <f aca="false">N470+N565</f>
        <v>106737.23896</v>
      </c>
      <c r="O469" s="57" t="n">
        <f aca="false">O470+O565</f>
        <v>0</v>
      </c>
      <c r="P469" s="57" t="n">
        <f aca="false">P470+P565</f>
        <v>106737.23896</v>
      </c>
      <c r="Q469" s="57" t="n">
        <f aca="false">Q470+Q565</f>
        <v>122316.59083</v>
      </c>
      <c r="R469" s="57" t="n">
        <f aca="false">R470+R565</f>
        <v>229053.82979</v>
      </c>
      <c r="S469" s="57" t="n">
        <f aca="false">S470+S565</f>
        <v>7508.04815</v>
      </c>
      <c r="T469" s="57" t="n">
        <f aca="false">T470+T565</f>
        <v>0</v>
      </c>
      <c r="U469" s="57" t="n">
        <f aca="false">U470+U565</f>
        <v>236561.87794</v>
      </c>
    </row>
    <row r="470" customFormat="false" ht="18" hidden="false" customHeight="false" outlineLevel="0" collapsed="false">
      <c r="A470" s="55" t="s">
        <v>467</v>
      </c>
      <c r="B470" s="58"/>
      <c r="C470" s="108" t="s">
        <v>468</v>
      </c>
      <c r="D470" s="57" t="n">
        <f aca="false">D471+D556</f>
        <v>17798</v>
      </c>
      <c r="E470" s="57" t="n">
        <f aca="false">E471+E556</f>
        <v>13240.16288</v>
      </c>
      <c r="F470" s="57" t="n">
        <f aca="false">F471+F556</f>
        <v>31038.16288</v>
      </c>
      <c r="G470" s="57" t="n">
        <f aca="false">G471+G556</f>
        <v>0</v>
      </c>
      <c r="H470" s="57" t="n">
        <f aca="false">H471+H556</f>
        <v>31038.16288</v>
      </c>
      <c r="I470" s="57" t="n">
        <f aca="false">I471+I556</f>
        <v>200</v>
      </c>
      <c r="J470" s="57" t="n">
        <f aca="false">J471+J556</f>
        <v>31238.16288</v>
      </c>
      <c r="K470" s="57" t="n">
        <f aca="false">K471+K556</f>
        <v>6054.27608</v>
      </c>
      <c r="L470" s="57" t="n">
        <f aca="false">L471+L556</f>
        <v>37292.43896</v>
      </c>
      <c r="M470" s="57" t="n">
        <f aca="false">M471+M556+M541</f>
        <v>2000</v>
      </c>
      <c r="N470" s="57" t="n">
        <f aca="false">N471+N556+N541</f>
        <v>39292.43896</v>
      </c>
      <c r="O470" s="57" t="n">
        <f aca="false">O471+O556+O541</f>
        <v>0</v>
      </c>
      <c r="P470" s="57" t="n">
        <f aca="false">P471+P556+P541</f>
        <v>39292.43896</v>
      </c>
      <c r="Q470" s="57" t="n">
        <f aca="false">Q471+Q556+Q541</f>
        <v>122715.79083</v>
      </c>
      <c r="R470" s="57" t="n">
        <f aca="false">R471+R556+R541</f>
        <v>162008.22979</v>
      </c>
      <c r="S470" s="57" t="n">
        <f aca="false">S471+S556+S541</f>
        <v>1612.24815</v>
      </c>
      <c r="T470" s="57" t="n">
        <f aca="false">T471+T556+T541</f>
        <v>0</v>
      </c>
      <c r="U470" s="57" t="n">
        <f aca="false">U471+U556+U541</f>
        <v>163620.47794</v>
      </c>
    </row>
    <row r="471" customFormat="false" ht="35.4" hidden="false" customHeight="false" outlineLevel="0" collapsed="false">
      <c r="A471" s="55" t="s">
        <v>469</v>
      </c>
      <c r="B471" s="58"/>
      <c r="C471" s="56" t="s">
        <v>470</v>
      </c>
      <c r="D471" s="57" t="n">
        <f aca="false">D482+D506+D475</f>
        <v>13706</v>
      </c>
      <c r="E471" s="57" t="n">
        <f aca="false">E482+E506+E475+E478</f>
        <v>13240.16288</v>
      </c>
      <c r="F471" s="57" t="n">
        <f aca="false">F482+F506+F475+F478</f>
        <v>26946.16288</v>
      </c>
      <c r="G471" s="57" t="n">
        <f aca="false">G482+G506+G475+G478</f>
        <v>0</v>
      </c>
      <c r="H471" s="57" t="n">
        <f aca="false">H482+H506+H475+H478</f>
        <v>26946.16288</v>
      </c>
      <c r="I471" s="57" t="n">
        <f aca="false">I482+I506+I475+I478+I532</f>
        <v>200</v>
      </c>
      <c r="J471" s="57" t="n">
        <f aca="false">J482+J506+J475+J478+J532</f>
        <v>27146.16288</v>
      </c>
      <c r="K471" s="57" t="n">
        <f aca="false">K482+K506+K475+K478+K532+K472</f>
        <v>3088.17608</v>
      </c>
      <c r="L471" s="57" t="n">
        <f aca="false">L482+L506+L475+L478+L532+L472</f>
        <v>30234.33896</v>
      </c>
      <c r="M471" s="57" t="n">
        <f aca="false">M482+M506+M475+M478+M532+M472</f>
        <v>1907.4095</v>
      </c>
      <c r="N471" s="57" t="n">
        <f aca="false">N482+N506+N475+N478+N532+N472</f>
        <v>32141.74846</v>
      </c>
      <c r="O471" s="57" t="n">
        <f aca="false">O482+O506+O475+O478+O532+O472</f>
        <v>0</v>
      </c>
      <c r="P471" s="57" t="n">
        <f aca="false">P482+P506+P475+P478+P532+P472</f>
        <v>32141.74846</v>
      </c>
      <c r="Q471" s="57" t="n">
        <f aca="false">Q482+Q506+Q475+Q478+Q532+Q472+Q528+Q514+Q480+Q536</f>
        <v>120506.57133</v>
      </c>
      <c r="R471" s="57" t="n">
        <f aca="false">R482+R506+R475+R478+R532+R472+R528+R514+R480+R536</f>
        <v>152648.31979</v>
      </c>
      <c r="S471" s="57" t="n">
        <f aca="false">S482+S506+S475+S478+S532+S472+S528+S514+S480+S536</f>
        <v>998.838</v>
      </c>
      <c r="T471" s="57" t="n">
        <f aca="false">T482+T506+T475+T478+T532+T472+T528+T514+T480+T536</f>
        <v>0</v>
      </c>
      <c r="U471" s="57" t="n">
        <f aca="false">U482+U506+U475+U478+U532+U472+U528+U514+U480+U536</f>
        <v>153647.15779</v>
      </c>
    </row>
    <row r="472" customFormat="false" ht="18" hidden="true" customHeight="false" outlineLevel="0" collapsed="false">
      <c r="A472" s="58" t="s">
        <v>471</v>
      </c>
      <c r="B472" s="58"/>
      <c r="C472" s="59" t="s">
        <v>472</v>
      </c>
      <c r="D472" s="57"/>
      <c r="E472" s="57"/>
      <c r="F472" s="57"/>
      <c r="G472" s="57"/>
      <c r="H472" s="57"/>
      <c r="I472" s="57"/>
      <c r="J472" s="57"/>
      <c r="K472" s="60" t="n">
        <f aca="false">K474+K473</f>
        <v>4805.1</v>
      </c>
      <c r="L472" s="60" t="n">
        <f aca="false">L474+L473</f>
        <v>4805.1</v>
      </c>
      <c r="M472" s="60" t="n">
        <f aca="false">M474+M473</f>
        <v>-92.5905</v>
      </c>
      <c r="N472" s="60" t="n">
        <f aca="false">N474+N473</f>
        <v>4712.5095</v>
      </c>
      <c r="O472" s="60" t="n">
        <f aca="false">O474+O473</f>
        <v>0</v>
      </c>
      <c r="P472" s="60" t="n">
        <f aca="false">P474+P473</f>
        <v>4712.5095</v>
      </c>
      <c r="Q472" s="60" t="n">
        <f aca="false">Q474+Q473</f>
        <v>0</v>
      </c>
      <c r="R472" s="60" t="n">
        <f aca="false">R474+R473</f>
        <v>4712.5095</v>
      </c>
      <c r="S472" s="60" t="n">
        <f aca="false">S474+S473</f>
        <v>0</v>
      </c>
      <c r="T472" s="60" t="n">
        <f aca="false">T474+T473</f>
        <v>0</v>
      </c>
      <c r="U472" s="60" t="n">
        <f aca="false">U474+U473</f>
        <v>4712.5095</v>
      </c>
    </row>
    <row r="473" customFormat="false" ht="18" hidden="true" customHeight="false" outlineLevel="0" collapsed="false">
      <c r="A473" s="58"/>
      <c r="B473" s="58" t="s">
        <v>66</v>
      </c>
      <c r="C473" s="61" t="s">
        <v>67</v>
      </c>
      <c r="D473" s="57"/>
      <c r="E473" s="57"/>
      <c r="F473" s="57"/>
      <c r="G473" s="57"/>
      <c r="H473" s="57"/>
      <c r="I473" s="57"/>
      <c r="J473" s="57"/>
      <c r="K473" s="60" t="n">
        <f aca="false">1571.2</f>
        <v>1571.2</v>
      </c>
      <c r="L473" s="60" t="n">
        <f aca="false">SUM(J473:K473)</f>
        <v>1571.2</v>
      </c>
      <c r="M473" s="60"/>
      <c r="N473" s="60" t="n">
        <f aca="false">SUM(L473:M473)</f>
        <v>1571.2</v>
      </c>
      <c r="O473" s="60"/>
      <c r="P473" s="60" t="n">
        <f aca="false">SUM(N473:O473)</f>
        <v>1571.2</v>
      </c>
      <c r="Q473" s="60"/>
      <c r="R473" s="60" t="n">
        <f aca="false">SUM(P473:Q473)</f>
        <v>1571.2</v>
      </c>
      <c r="S473" s="60"/>
      <c r="T473" s="60"/>
      <c r="U473" s="60" t="n">
        <f aca="false">SUM(R473:T473)</f>
        <v>1571.2</v>
      </c>
    </row>
    <row r="474" customFormat="false" ht="36" hidden="true" customHeight="false" outlineLevel="0" collapsed="false">
      <c r="A474" s="58"/>
      <c r="B474" s="58" t="s">
        <v>56</v>
      </c>
      <c r="C474" s="61" t="s">
        <v>57</v>
      </c>
      <c r="D474" s="57"/>
      <c r="E474" s="57"/>
      <c r="F474" s="57"/>
      <c r="G474" s="57"/>
      <c r="H474" s="57"/>
      <c r="I474" s="57"/>
      <c r="J474" s="57"/>
      <c r="K474" s="60" t="n">
        <f aca="false">3233.9</f>
        <v>3233.9</v>
      </c>
      <c r="L474" s="60" t="n">
        <f aca="false">SUM(J474:K474)</f>
        <v>3233.9</v>
      </c>
      <c r="M474" s="60" t="n">
        <v>-92.5905</v>
      </c>
      <c r="N474" s="60" t="n">
        <f aca="false">SUM(L474:M474)</f>
        <v>3141.3095</v>
      </c>
      <c r="O474" s="60"/>
      <c r="P474" s="60" t="n">
        <f aca="false">SUM(N474:O474)</f>
        <v>3141.3095</v>
      </c>
      <c r="Q474" s="60"/>
      <c r="R474" s="60" t="n">
        <f aca="false">SUM(P474:Q474)</f>
        <v>3141.3095</v>
      </c>
      <c r="S474" s="60"/>
      <c r="T474" s="60"/>
      <c r="U474" s="60" t="n">
        <f aca="false">SUM(R474:T474)</f>
        <v>3141.3095</v>
      </c>
    </row>
    <row r="475" customFormat="false" ht="18" hidden="false" customHeight="false" outlineLevel="0" collapsed="false">
      <c r="A475" s="58" t="s">
        <v>473</v>
      </c>
      <c r="B475" s="58"/>
      <c r="C475" s="59" t="s">
        <v>474</v>
      </c>
      <c r="D475" s="60" t="n">
        <f aca="false">D476</f>
        <v>180</v>
      </c>
      <c r="E475" s="60" t="n">
        <f aca="false">E476</f>
        <v>0</v>
      </c>
      <c r="F475" s="60" t="n">
        <f aca="false">F476</f>
        <v>180</v>
      </c>
      <c r="G475" s="60" t="n">
        <f aca="false">G476</f>
        <v>0</v>
      </c>
      <c r="H475" s="60" t="n">
        <f aca="false">H476</f>
        <v>180</v>
      </c>
      <c r="I475" s="60" t="n">
        <f aca="false">I476</f>
        <v>0</v>
      </c>
      <c r="J475" s="60" t="n">
        <f aca="false">J476</f>
        <v>180</v>
      </c>
      <c r="K475" s="60" t="n">
        <f aca="false">K476</f>
        <v>0</v>
      </c>
      <c r="L475" s="60" t="n">
        <f aca="false">L476</f>
        <v>180</v>
      </c>
      <c r="M475" s="60" t="n">
        <f aca="false">M476</f>
        <v>0</v>
      </c>
      <c r="N475" s="60" t="n">
        <f aca="false">N476</f>
        <v>180</v>
      </c>
      <c r="O475" s="60" t="n">
        <f aca="false">O476</f>
        <v>0</v>
      </c>
      <c r="P475" s="60" t="n">
        <f aca="false">P476</f>
        <v>180</v>
      </c>
      <c r="Q475" s="60" t="n">
        <f aca="false">Q476</f>
        <v>100</v>
      </c>
      <c r="R475" s="60" t="n">
        <f aca="false">R476+R477</f>
        <v>280</v>
      </c>
      <c r="S475" s="60" t="n">
        <f aca="false">S476+S477</f>
        <v>998.838</v>
      </c>
      <c r="T475" s="60" t="n">
        <f aca="false">T476+T477</f>
        <v>0</v>
      </c>
      <c r="U475" s="60" t="n">
        <f aca="false">U476+U477</f>
        <v>1278.838</v>
      </c>
    </row>
    <row r="476" customFormat="false" ht="18" hidden="false" customHeight="false" outlineLevel="0" collapsed="false">
      <c r="A476" s="58"/>
      <c r="B476" s="58" t="s">
        <v>66</v>
      </c>
      <c r="C476" s="61" t="s">
        <v>67</v>
      </c>
      <c r="D476" s="60" t="n">
        <v>180</v>
      </c>
      <c r="E476" s="60"/>
      <c r="F476" s="60" t="n">
        <f aca="false">SUM(D476:E476)</f>
        <v>180</v>
      </c>
      <c r="G476" s="60"/>
      <c r="H476" s="60" t="n">
        <f aca="false">SUM(F476:G476)</f>
        <v>180</v>
      </c>
      <c r="I476" s="60"/>
      <c r="J476" s="60" t="n">
        <f aca="false">SUM(H476:I476)</f>
        <v>180</v>
      </c>
      <c r="K476" s="60"/>
      <c r="L476" s="60" t="n">
        <f aca="false">SUM(J476:K476)</f>
        <v>180</v>
      </c>
      <c r="M476" s="60"/>
      <c r="N476" s="60" t="n">
        <f aca="false">SUM(L476:M476)</f>
        <v>180</v>
      </c>
      <c r="O476" s="60"/>
      <c r="P476" s="60" t="n">
        <f aca="false">SUM(N476:O476)</f>
        <v>180</v>
      </c>
      <c r="Q476" s="60" t="n">
        <v>100</v>
      </c>
      <c r="R476" s="60" t="n">
        <f aca="false">SUM(P476:Q476)</f>
        <v>280</v>
      </c>
      <c r="S476" s="97" t="n">
        <f aca="false">748.838+250</f>
        <v>998.838</v>
      </c>
      <c r="T476" s="109" t="n">
        <f aca="false">-(748.838+250)</f>
        <v>-998.838</v>
      </c>
      <c r="U476" s="60" t="n">
        <f aca="false">SUM(R476:T476)</f>
        <v>280</v>
      </c>
    </row>
    <row r="477" customFormat="false" ht="36" hidden="false" customHeight="false" outlineLevel="0" collapsed="false">
      <c r="A477" s="58"/>
      <c r="B477" s="58" t="s">
        <v>56</v>
      </c>
      <c r="C477" s="61" t="s">
        <v>57</v>
      </c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97"/>
      <c r="T477" s="109" t="n">
        <f aca="false">748.838+250</f>
        <v>998.838</v>
      </c>
      <c r="U477" s="60" t="n">
        <f aca="false">SUM(R477:T477)</f>
        <v>998.838</v>
      </c>
    </row>
    <row r="478" customFormat="false" ht="36" hidden="true" customHeight="false" outlineLevel="0" collapsed="false">
      <c r="A478" s="58" t="s">
        <v>475</v>
      </c>
      <c r="B478" s="58"/>
      <c r="C478" s="61" t="s">
        <v>476</v>
      </c>
      <c r="D478" s="57"/>
      <c r="E478" s="64" t="n">
        <f aca="false">E479</f>
        <v>13240.16288</v>
      </c>
      <c r="F478" s="64" t="n">
        <f aca="false">F479</f>
        <v>13240.16288</v>
      </c>
      <c r="G478" s="64" t="n">
        <f aca="false">G479</f>
        <v>0</v>
      </c>
      <c r="H478" s="64" t="n">
        <f aca="false">H479</f>
        <v>13240.16288</v>
      </c>
      <c r="I478" s="64" t="n">
        <f aca="false">I479</f>
        <v>0</v>
      </c>
      <c r="J478" s="64" t="n">
        <f aca="false">J479</f>
        <v>13240.16288</v>
      </c>
      <c r="K478" s="64" t="n">
        <f aca="false">K479</f>
        <v>0</v>
      </c>
      <c r="L478" s="64" t="n">
        <f aca="false">L479</f>
        <v>13240.16288</v>
      </c>
      <c r="M478" s="64" t="n">
        <f aca="false">M479</f>
        <v>0</v>
      </c>
      <c r="N478" s="64" t="n">
        <f aca="false">N479</f>
        <v>13240.16288</v>
      </c>
      <c r="O478" s="64" t="n">
        <f aca="false">O479</f>
        <v>0</v>
      </c>
      <c r="P478" s="64" t="n">
        <f aca="false">P479</f>
        <v>13240.16288</v>
      </c>
      <c r="Q478" s="64" t="n">
        <f aca="false">Q479</f>
        <v>0</v>
      </c>
      <c r="R478" s="64" t="n">
        <f aca="false">R479</f>
        <v>13240.16288</v>
      </c>
      <c r="S478" s="64" t="n">
        <f aca="false">S479</f>
        <v>0</v>
      </c>
      <c r="T478" s="64" t="n">
        <f aca="false">T479</f>
        <v>0</v>
      </c>
      <c r="U478" s="64" t="n">
        <f aca="false">U479</f>
        <v>13240.16288</v>
      </c>
    </row>
    <row r="479" customFormat="false" ht="18" hidden="true" customHeight="false" outlineLevel="0" collapsed="false">
      <c r="A479" s="58"/>
      <c r="B479" s="58" t="s">
        <v>72</v>
      </c>
      <c r="C479" s="61" t="s">
        <v>73</v>
      </c>
      <c r="D479" s="57"/>
      <c r="E479" s="64" t="n">
        <v>13240.16288</v>
      </c>
      <c r="F479" s="64" t="n">
        <f aca="false">SUM(D479:E479)</f>
        <v>13240.16288</v>
      </c>
      <c r="G479" s="64"/>
      <c r="H479" s="64" t="n">
        <f aca="false">SUM(F479:G479)</f>
        <v>13240.16288</v>
      </c>
      <c r="I479" s="64"/>
      <c r="J479" s="64" t="n">
        <f aca="false">SUM(H479:I479)</f>
        <v>13240.16288</v>
      </c>
      <c r="K479" s="64"/>
      <c r="L479" s="64" t="n">
        <f aca="false">SUM(J479:K479)</f>
        <v>13240.16288</v>
      </c>
      <c r="M479" s="64"/>
      <c r="N479" s="64" t="n">
        <f aca="false">SUM(L479:M479)</f>
        <v>13240.16288</v>
      </c>
      <c r="O479" s="64"/>
      <c r="P479" s="64" t="n">
        <f aca="false">SUM(N479:O479)</f>
        <v>13240.16288</v>
      </c>
      <c r="Q479" s="64"/>
      <c r="R479" s="64" t="n">
        <f aca="false">SUM(P479:Q479)</f>
        <v>13240.16288</v>
      </c>
      <c r="S479" s="64"/>
      <c r="T479" s="64"/>
      <c r="U479" s="64" t="n">
        <f aca="false">SUM(R479:T479)</f>
        <v>13240.16288</v>
      </c>
    </row>
    <row r="480" customFormat="false" ht="18" hidden="true" customHeight="false" outlineLevel="0" collapsed="false">
      <c r="A480" s="65" t="s">
        <v>477</v>
      </c>
      <c r="B480" s="65"/>
      <c r="C480" s="66" t="s">
        <v>478</v>
      </c>
      <c r="D480" s="57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0" t="n">
        <f aca="false">Q481</f>
        <v>969.7</v>
      </c>
      <c r="R480" s="60" t="n">
        <f aca="false">R481</f>
        <v>969.7</v>
      </c>
      <c r="S480" s="60" t="n">
        <f aca="false">S481</f>
        <v>0</v>
      </c>
      <c r="T480" s="60" t="n">
        <f aca="false">T481</f>
        <v>0</v>
      </c>
      <c r="U480" s="60" t="n">
        <f aca="false">U481</f>
        <v>969.7</v>
      </c>
    </row>
    <row r="481" customFormat="false" ht="36" hidden="true" customHeight="false" outlineLevel="0" collapsed="false">
      <c r="A481" s="65"/>
      <c r="B481" s="65" t="s">
        <v>56</v>
      </c>
      <c r="C481" s="66" t="s">
        <v>57</v>
      </c>
      <c r="D481" s="57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0" t="n">
        <v>969.7</v>
      </c>
      <c r="R481" s="60" t="n">
        <f aca="false">SUM(P481:Q481)</f>
        <v>969.7</v>
      </c>
      <c r="S481" s="60"/>
      <c r="T481" s="60"/>
      <c r="U481" s="60" t="n">
        <f aca="false">SUM(R481:T481)</f>
        <v>969.7</v>
      </c>
    </row>
    <row r="482" customFormat="false" ht="54" hidden="true" customHeight="false" outlineLevel="0" collapsed="false">
      <c r="A482" s="58" t="s">
        <v>479</v>
      </c>
      <c r="B482" s="58"/>
      <c r="C482" s="61" t="s">
        <v>480</v>
      </c>
      <c r="D482" s="60" t="n">
        <f aca="false">D492+D483+D491+D500</f>
        <v>13526</v>
      </c>
      <c r="E482" s="60" t="n">
        <f aca="false">E492+E483+E491+E500</f>
        <v>0</v>
      </c>
      <c r="F482" s="60" t="n">
        <f aca="false">F492+F483+F500</f>
        <v>13526</v>
      </c>
      <c r="G482" s="60" t="n">
        <f aca="false">G492+G483+G491+G500</f>
        <v>0</v>
      </c>
      <c r="H482" s="60" t="n">
        <f aca="false">H492+H483+H500</f>
        <v>13526</v>
      </c>
      <c r="I482" s="60" t="n">
        <f aca="false">I492+I483+I491+I500</f>
        <v>-1800</v>
      </c>
      <c r="J482" s="60" t="n">
        <f aca="false">J492+J483+J500</f>
        <v>11726</v>
      </c>
      <c r="K482" s="60" t="n">
        <f aca="false">K492+K483+K500</f>
        <v>-1716.92392</v>
      </c>
      <c r="L482" s="60" t="n">
        <f aca="false">L492+L483+L500</f>
        <v>10009.07608</v>
      </c>
      <c r="M482" s="60" t="n">
        <f aca="false">M492+M483+M500</f>
        <v>2000</v>
      </c>
      <c r="N482" s="60" t="n">
        <f aca="false">N492+N483+N500</f>
        <v>12009.07608</v>
      </c>
      <c r="O482" s="60" t="n">
        <f aca="false">O492+O483+O500</f>
        <v>0</v>
      </c>
      <c r="P482" s="60" t="n">
        <f aca="false">P492+P483+P500</f>
        <v>12009.07608</v>
      </c>
      <c r="Q482" s="60" t="n">
        <f aca="false">Q492+Q483+Q500</f>
        <v>0</v>
      </c>
      <c r="R482" s="60" t="n">
        <f aca="false">R492+R483+R500</f>
        <v>12009.07608</v>
      </c>
      <c r="S482" s="60" t="n">
        <f aca="false">S492+S483+S500</f>
        <v>0</v>
      </c>
      <c r="T482" s="60" t="n">
        <f aca="false">T492+T483+T500</f>
        <v>0</v>
      </c>
      <c r="U482" s="60" t="n">
        <f aca="false">U492+U483+U500</f>
        <v>12009.07608</v>
      </c>
    </row>
    <row r="483" customFormat="false" ht="18" hidden="true" customHeight="false" outlineLevel="0" collapsed="false">
      <c r="A483" s="58"/>
      <c r="B483" s="58" t="s">
        <v>66</v>
      </c>
      <c r="C483" s="61" t="s">
        <v>67</v>
      </c>
      <c r="D483" s="60" t="n">
        <f aca="false">D485+D486+D487+D488+D489+D490</f>
        <v>3600</v>
      </c>
      <c r="E483" s="60" t="n">
        <f aca="false">E485+E486+E487+E488+E489+E490</f>
        <v>0</v>
      </c>
      <c r="F483" s="60" t="n">
        <f aca="false">F485+F486+F487+F488+F489+F490+F491</f>
        <v>5400</v>
      </c>
      <c r="G483" s="60" t="n">
        <f aca="false">G485+G486+G487+G488+G489+G490</f>
        <v>0</v>
      </c>
      <c r="H483" s="60" t="n">
        <f aca="false">H485+H486+H487+H488+H489+H490+H491</f>
        <v>5400</v>
      </c>
      <c r="I483" s="60" t="n">
        <f aca="false">I485+I486+I487+I488+I489+I490</f>
        <v>-1800</v>
      </c>
      <c r="J483" s="60" t="n">
        <f aca="false">J485+J486+J487+J488+J489+J490+J491</f>
        <v>3600</v>
      </c>
      <c r="K483" s="60" t="n">
        <f aca="false">K485+K486+K487+K488+K489+K490+K491</f>
        <v>-2600</v>
      </c>
      <c r="L483" s="60" t="n">
        <f aca="false">L485+L486+L487+L488+L489+L490+L491</f>
        <v>1000</v>
      </c>
      <c r="M483" s="60" t="n">
        <f aca="false">M485+M486+M487+M488+M489+M490+M491</f>
        <v>2000</v>
      </c>
      <c r="N483" s="60" t="n">
        <f aca="false">N485+N486+N487+N488+N489+N490+N491</f>
        <v>3000</v>
      </c>
      <c r="O483" s="60"/>
      <c r="P483" s="60" t="n">
        <f aca="false">P485+P486+P487+P488+P489+P490+P491</f>
        <v>3000</v>
      </c>
      <c r="Q483" s="60"/>
      <c r="R483" s="60" t="n">
        <f aca="false">R485+R486+R487+R488+R489+R490+R491</f>
        <v>3000</v>
      </c>
      <c r="S483" s="60" t="n">
        <f aca="false">S485+S486+S487+S488+S489+S490+S491</f>
        <v>0</v>
      </c>
      <c r="T483" s="60" t="n">
        <f aca="false">T485+T486+T487+T488+T489+T490+T491</f>
        <v>0</v>
      </c>
      <c r="U483" s="60" t="n">
        <f aca="false">U485+U486+U487+U488+U489+U490+U491</f>
        <v>3000</v>
      </c>
    </row>
    <row r="484" customFormat="false" ht="18" hidden="true" customHeight="false" outlineLevel="0" collapsed="false">
      <c r="A484" s="58"/>
      <c r="B484" s="58"/>
      <c r="C484" s="61" t="s">
        <v>74</v>
      </c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</row>
    <row r="485" customFormat="false" ht="36" hidden="true" customHeight="false" outlineLevel="0" collapsed="false">
      <c r="A485" s="58"/>
      <c r="B485" s="58"/>
      <c r="C485" s="61" t="s">
        <v>481</v>
      </c>
      <c r="D485" s="60" t="n">
        <v>1800</v>
      </c>
      <c r="E485" s="60"/>
      <c r="F485" s="60" t="n">
        <f aca="false">SUM(D485:E485)</f>
        <v>1800</v>
      </c>
      <c r="G485" s="60"/>
      <c r="H485" s="60" t="n">
        <f aca="false">SUM(F485:G485)</f>
        <v>1800</v>
      </c>
      <c r="I485" s="60" t="n">
        <v>-1800</v>
      </c>
      <c r="J485" s="60" t="n">
        <f aca="false">SUM(H485:I485)</f>
        <v>0</v>
      </c>
      <c r="K485" s="60"/>
      <c r="L485" s="60" t="n">
        <f aca="false">SUM(J485:K485)</f>
        <v>0</v>
      </c>
      <c r="M485" s="60"/>
      <c r="N485" s="60" t="n">
        <f aca="false">SUM(L485:M485)</f>
        <v>0</v>
      </c>
      <c r="O485" s="60"/>
      <c r="P485" s="60" t="n">
        <f aca="false">SUM(N485:O485)</f>
        <v>0</v>
      </c>
      <c r="Q485" s="60"/>
      <c r="R485" s="60" t="n">
        <f aca="false">SUM(P485:Q485)</f>
        <v>0</v>
      </c>
      <c r="S485" s="60"/>
      <c r="T485" s="60"/>
      <c r="U485" s="60" t="n">
        <f aca="false">SUM(R485:T485)</f>
        <v>0</v>
      </c>
    </row>
    <row r="486" customFormat="false" ht="36" hidden="true" customHeight="false" outlineLevel="0" collapsed="false">
      <c r="A486" s="58"/>
      <c r="B486" s="58"/>
      <c r="C486" s="61" t="s">
        <v>482</v>
      </c>
      <c r="D486" s="60" t="n">
        <v>1800</v>
      </c>
      <c r="E486" s="60"/>
      <c r="F486" s="60" t="n">
        <f aca="false">SUM(D486:E486)</f>
        <v>1800</v>
      </c>
      <c r="G486" s="60"/>
      <c r="H486" s="60" t="n">
        <f aca="false">SUM(F486:G486)</f>
        <v>1800</v>
      </c>
      <c r="I486" s="60"/>
      <c r="J486" s="60" t="n">
        <f aca="false">SUM(H486:I486)</f>
        <v>1800</v>
      </c>
      <c r="K486" s="60" t="n">
        <v>-1800</v>
      </c>
      <c r="L486" s="60" t="n">
        <f aca="false">SUM(J486:K486)</f>
        <v>0</v>
      </c>
      <c r="M486" s="64" t="n">
        <v>1000</v>
      </c>
      <c r="N486" s="64" t="n">
        <f aca="false">SUM(L486:M486)</f>
        <v>1000</v>
      </c>
      <c r="O486" s="64"/>
      <c r="P486" s="64" t="n">
        <f aca="false">SUM(N486:O486)</f>
        <v>1000</v>
      </c>
      <c r="Q486" s="64"/>
      <c r="R486" s="64" t="n">
        <f aca="false">SUM(P486:Q486)</f>
        <v>1000</v>
      </c>
      <c r="S486" s="64"/>
      <c r="T486" s="64"/>
      <c r="U486" s="64" t="n">
        <f aca="false">SUM(R486:T486)</f>
        <v>1000</v>
      </c>
    </row>
    <row r="487" customFormat="false" ht="36" hidden="true" customHeight="false" outlineLevel="0" collapsed="false">
      <c r="A487" s="58"/>
      <c r="B487" s="58"/>
      <c r="C487" s="61" t="s">
        <v>483</v>
      </c>
      <c r="D487" s="60"/>
      <c r="E487" s="60"/>
      <c r="F487" s="60" t="n">
        <f aca="false">SUM(D487:E487)</f>
        <v>0</v>
      </c>
      <c r="G487" s="60"/>
      <c r="H487" s="60" t="n">
        <f aca="false">SUM(F487:G487)</f>
        <v>0</v>
      </c>
      <c r="I487" s="60"/>
      <c r="J487" s="60" t="n">
        <f aca="false">SUM(H487:I487)</f>
        <v>0</v>
      </c>
      <c r="K487" s="60"/>
      <c r="L487" s="60" t="n">
        <f aca="false">SUM(J487:K487)</f>
        <v>0</v>
      </c>
      <c r="M487" s="60"/>
      <c r="N487" s="60" t="n">
        <f aca="false">SUM(L487:M487)</f>
        <v>0</v>
      </c>
      <c r="O487" s="60"/>
      <c r="P487" s="60" t="n">
        <f aca="false">SUM(N487:O487)</f>
        <v>0</v>
      </c>
      <c r="Q487" s="60"/>
      <c r="R487" s="60" t="n">
        <f aca="false">SUM(P487:Q487)</f>
        <v>0</v>
      </c>
      <c r="S487" s="60"/>
      <c r="T487" s="60"/>
      <c r="U487" s="60" t="n">
        <f aca="false">SUM(R487:T487)</f>
        <v>0</v>
      </c>
    </row>
    <row r="488" customFormat="false" ht="36" hidden="true" customHeight="false" outlineLevel="0" collapsed="false">
      <c r="A488" s="58"/>
      <c r="B488" s="58"/>
      <c r="C488" s="61" t="s">
        <v>484</v>
      </c>
      <c r="D488" s="60"/>
      <c r="E488" s="60"/>
      <c r="F488" s="60" t="n">
        <f aca="false">SUM(D488:E488)</f>
        <v>0</v>
      </c>
      <c r="G488" s="60"/>
      <c r="H488" s="60" t="n">
        <f aca="false">SUM(F488:G488)</f>
        <v>0</v>
      </c>
      <c r="I488" s="60"/>
      <c r="J488" s="60" t="n">
        <f aca="false">SUM(H488:I488)</f>
        <v>0</v>
      </c>
      <c r="K488" s="60" t="n">
        <v>1000</v>
      </c>
      <c r="L488" s="60" t="n">
        <f aca="false">SUM(J488:K488)</f>
        <v>1000</v>
      </c>
      <c r="M488" s="60"/>
      <c r="N488" s="60" t="n">
        <f aca="false">SUM(L488:M488)</f>
        <v>1000</v>
      </c>
      <c r="O488" s="60"/>
      <c r="P488" s="60" t="n">
        <f aca="false">SUM(N488:O488)</f>
        <v>1000</v>
      </c>
      <c r="Q488" s="60"/>
      <c r="R488" s="60" t="n">
        <f aca="false">SUM(P488:Q488)</f>
        <v>1000</v>
      </c>
      <c r="S488" s="60"/>
      <c r="T488" s="60"/>
      <c r="U488" s="60" t="n">
        <f aca="false">SUM(R488:T488)</f>
        <v>1000</v>
      </c>
    </row>
    <row r="489" customFormat="false" ht="36" hidden="true" customHeight="false" outlineLevel="0" collapsed="false">
      <c r="A489" s="58"/>
      <c r="B489" s="58"/>
      <c r="C489" s="61" t="s">
        <v>485</v>
      </c>
      <c r="D489" s="60"/>
      <c r="E489" s="60"/>
      <c r="F489" s="60" t="n">
        <f aca="false">SUM(D489:E489)</f>
        <v>0</v>
      </c>
      <c r="G489" s="60"/>
      <c r="H489" s="60" t="n">
        <f aca="false">SUM(F489:G489)</f>
        <v>0</v>
      </c>
      <c r="I489" s="60"/>
      <c r="J489" s="60" t="n">
        <f aca="false">SUM(H489:I489)</f>
        <v>0</v>
      </c>
      <c r="K489" s="60"/>
      <c r="L489" s="60" t="n">
        <f aca="false">SUM(J489:K489)</f>
        <v>0</v>
      </c>
      <c r="M489" s="64" t="n">
        <v>1000</v>
      </c>
      <c r="N489" s="64" t="n">
        <f aca="false">SUM(L489:M489)</f>
        <v>1000</v>
      </c>
      <c r="O489" s="64"/>
      <c r="P489" s="64" t="n">
        <f aca="false">SUM(N489:O489)</f>
        <v>1000</v>
      </c>
      <c r="Q489" s="64"/>
      <c r="R489" s="64" t="n">
        <f aca="false">SUM(P489:Q489)</f>
        <v>1000</v>
      </c>
      <c r="S489" s="64"/>
      <c r="T489" s="64"/>
      <c r="U489" s="64" t="n">
        <f aca="false">SUM(R489:T489)</f>
        <v>1000</v>
      </c>
    </row>
    <row r="490" customFormat="false" ht="36" hidden="true" customHeight="false" outlineLevel="0" collapsed="false">
      <c r="A490" s="58"/>
      <c r="B490" s="58"/>
      <c r="C490" s="61" t="s">
        <v>486</v>
      </c>
      <c r="D490" s="60"/>
      <c r="E490" s="60"/>
      <c r="F490" s="60" t="n">
        <f aca="false">SUM(D490:E490)</f>
        <v>0</v>
      </c>
      <c r="G490" s="60"/>
      <c r="H490" s="60" t="n">
        <f aca="false">SUM(F490:G490)</f>
        <v>0</v>
      </c>
      <c r="I490" s="60"/>
      <c r="J490" s="60" t="n">
        <f aca="false">SUM(H490:I490)</f>
        <v>0</v>
      </c>
      <c r="K490" s="60"/>
      <c r="L490" s="60" t="n">
        <f aca="false">SUM(J490:K490)</f>
        <v>0</v>
      </c>
      <c r="M490" s="60"/>
      <c r="N490" s="60" t="n">
        <f aca="false">SUM(L490:M490)</f>
        <v>0</v>
      </c>
      <c r="O490" s="60"/>
      <c r="P490" s="60" t="n">
        <f aca="false">SUM(N490:O490)</f>
        <v>0</v>
      </c>
      <c r="Q490" s="60"/>
      <c r="R490" s="60" t="n">
        <f aca="false">SUM(P490:Q490)</f>
        <v>0</v>
      </c>
      <c r="S490" s="60"/>
      <c r="T490" s="60"/>
      <c r="U490" s="60" t="n">
        <f aca="false">SUM(R490:T490)</f>
        <v>0</v>
      </c>
    </row>
    <row r="491" customFormat="false" ht="18" hidden="true" customHeight="false" outlineLevel="0" collapsed="false">
      <c r="A491" s="58"/>
      <c r="B491" s="58"/>
      <c r="C491" s="61" t="s">
        <v>487</v>
      </c>
      <c r="D491" s="60" t="n">
        <v>1800</v>
      </c>
      <c r="E491" s="60"/>
      <c r="F491" s="60" t="n">
        <f aca="false">SUM(D491:E491)</f>
        <v>1800</v>
      </c>
      <c r="G491" s="60"/>
      <c r="H491" s="60" t="n">
        <f aca="false">SUM(F491:G491)</f>
        <v>1800</v>
      </c>
      <c r="I491" s="60"/>
      <c r="J491" s="60" t="n">
        <f aca="false">SUM(H491:I491)</f>
        <v>1800</v>
      </c>
      <c r="K491" s="60" t="n">
        <v>-1800</v>
      </c>
      <c r="L491" s="60" t="n">
        <f aca="false">SUM(J491:K491)</f>
        <v>0</v>
      </c>
      <c r="M491" s="60"/>
      <c r="N491" s="60" t="n">
        <f aca="false">SUM(L491:M491)</f>
        <v>0</v>
      </c>
      <c r="O491" s="60"/>
      <c r="P491" s="60" t="n">
        <f aca="false">SUM(N491:O491)</f>
        <v>0</v>
      </c>
      <c r="Q491" s="60"/>
      <c r="R491" s="60" t="n">
        <f aca="false">SUM(P491:Q491)</f>
        <v>0</v>
      </c>
      <c r="S491" s="60"/>
      <c r="T491" s="60"/>
      <c r="U491" s="60" t="n">
        <f aca="false">SUM(R491:T491)</f>
        <v>0</v>
      </c>
    </row>
    <row r="492" customFormat="false" ht="18" hidden="true" customHeight="false" outlineLevel="0" collapsed="false">
      <c r="A492" s="58"/>
      <c r="B492" s="58" t="s">
        <v>72</v>
      </c>
      <c r="C492" s="61" t="s">
        <v>73</v>
      </c>
      <c r="D492" s="60" t="n">
        <f aca="false">D494+D495+D496+D497+D498+D499</f>
        <v>8126</v>
      </c>
      <c r="E492" s="60" t="n">
        <f aca="false">E494+E495+E496+E497+E498+E499</f>
        <v>0</v>
      </c>
      <c r="F492" s="60" t="n">
        <f aca="false">F494+F495+F496+F497+F498+F499</f>
        <v>8126</v>
      </c>
      <c r="G492" s="60" t="n">
        <f aca="false">G494+G495+G496+G497+G498+G499</f>
        <v>0</v>
      </c>
      <c r="H492" s="60" t="n">
        <f aca="false">H494+H495+H496+H497+H498+H499</f>
        <v>8126</v>
      </c>
      <c r="I492" s="60" t="n">
        <f aca="false">I494+I495+I496+I497+I498+I499</f>
        <v>0</v>
      </c>
      <c r="J492" s="60" t="n">
        <f aca="false">J494+J495+J496+J497+J498+J499</f>
        <v>8126</v>
      </c>
      <c r="K492" s="60" t="n">
        <f aca="false">K494+K495+K496+K497+K498+K499</f>
        <v>0.59</v>
      </c>
      <c r="L492" s="60" t="n">
        <f aca="false">L494+L495+L496+L497+L498+L499</f>
        <v>8126.59</v>
      </c>
      <c r="M492" s="60" t="n">
        <f aca="false">M494+M495+M496+M497+M498+M499</f>
        <v>0</v>
      </c>
      <c r="N492" s="60" t="n">
        <f aca="false">N494+N495+N496+N497+N498+N499</f>
        <v>8126.59</v>
      </c>
      <c r="O492" s="60" t="n">
        <f aca="false">O494+O495+O496+O497+O498+O499</f>
        <v>0</v>
      </c>
      <c r="P492" s="60" t="n">
        <f aca="false">P494+P495+P496+P497+P498+P499</f>
        <v>8126.59</v>
      </c>
      <c r="Q492" s="60" t="n">
        <f aca="false">Q494+Q495+Q496+Q497+Q498+Q499</f>
        <v>0</v>
      </c>
      <c r="R492" s="60" t="n">
        <f aca="false">R494+R495+R496+R497+R498+R499</f>
        <v>8126.59</v>
      </c>
      <c r="S492" s="60" t="n">
        <f aca="false">S494+S495+S496+S497+S498+S499</f>
        <v>0</v>
      </c>
      <c r="T492" s="60" t="n">
        <f aca="false">T494+T495+T496+T497+T498+T499</f>
        <v>0</v>
      </c>
      <c r="U492" s="60" t="n">
        <f aca="false">U494+U495+U496+U497+U498+U499</f>
        <v>8126.59</v>
      </c>
    </row>
    <row r="493" customFormat="false" ht="18" hidden="true" customHeight="false" outlineLevel="0" collapsed="false">
      <c r="A493" s="58"/>
      <c r="B493" s="58"/>
      <c r="C493" s="61" t="s">
        <v>74</v>
      </c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</row>
    <row r="494" customFormat="false" ht="36" hidden="true" customHeight="false" outlineLevel="0" collapsed="false">
      <c r="A494" s="58"/>
      <c r="B494" s="58"/>
      <c r="C494" s="61" t="s">
        <v>488</v>
      </c>
      <c r="D494" s="60" t="n">
        <v>3126</v>
      </c>
      <c r="E494" s="60"/>
      <c r="F494" s="60" t="n">
        <f aca="false">SUM(D494:E494)</f>
        <v>3126</v>
      </c>
      <c r="G494" s="60"/>
      <c r="H494" s="60" t="n">
        <f aca="false">SUM(F494:G494)</f>
        <v>3126</v>
      </c>
      <c r="I494" s="60"/>
      <c r="J494" s="60" t="n">
        <f aca="false">SUM(H494:I494)</f>
        <v>3126</v>
      </c>
      <c r="K494" s="60" t="n">
        <v>0.59</v>
      </c>
      <c r="L494" s="64" t="n">
        <f aca="false">SUM(J494:K494)</f>
        <v>3126.59</v>
      </c>
      <c r="M494" s="60"/>
      <c r="N494" s="64" t="n">
        <f aca="false">SUM(L494:M494)</f>
        <v>3126.59</v>
      </c>
      <c r="O494" s="60"/>
      <c r="P494" s="64" t="n">
        <f aca="false">SUM(N494:O494)</f>
        <v>3126.59</v>
      </c>
      <c r="Q494" s="60"/>
      <c r="R494" s="64" t="n">
        <f aca="false">SUM(P494:Q494)</f>
        <v>3126.59</v>
      </c>
      <c r="S494" s="60"/>
      <c r="T494" s="60"/>
      <c r="U494" s="64" t="n">
        <f aca="false">SUM(R494:T494)</f>
        <v>3126.59</v>
      </c>
    </row>
    <row r="495" customFormat="false" ht="36" hidden="true" customHeight="false" outlineLevel="0" collapsed="false">
      <c r="A495" s="58"/>
      <c r="B495" s="58"/>
      <c r="C495" s="61" t="s">
        <v>489</v>
      </c>
      <c r="D495" s="60" t="n">
        <v>5000</v>
      </c>
      <c r="E495" s="60"/>
      <c r="F495" s="60" t="n">
        <f aca="false">SUM(D495:E495)</f>
        <v>5000</v>
      </c>
      <c r="G495" s="60"/>
      <c r="H495" s="60" t="n">
        <f aca="false">SUM(F495:G495)</f>
        <v>5000</v>
      </c>
      <c r="I495" s="60"/>
      <c r="J495" s="60" t="n">
        <f aca="false">SUM(H495:I495)</f>
        <v>5000</v>
      </c>
      <c r="K495" s="60"/>
      <c r="L495" s="60" t="n">
        <f aca="false">SUM(J495:K495)</f>
        <v>5000</v>
      </c>
      <c r="M495" s="60"/>
      <c r="N495" s="60" t="n">
        <f aca="false">SUM(L495:M495)</f>
        <v>5000</v>
      </c>
      <c r="O495" s="60"/>
      <c r="P495" s="60" t="n">
        <f aca="false">SUM(N495:O495)</f>
        <v>5000</v>
      </c>
      <c r="Q495" s="60"/>
      <c r="R495" s="60" t="n">
        <f aca="false">SUM(P495:Q495)</f>
        <v>5000</v>
      </c>
      <c r="S495" s="60"/>
      <c r="T495" s="60"/>
      <c r="U495" s="60" t="n">
        <f aca="false">SUM(R495:T495)</f>
        <v>5000</v>
      </c>
    </row>
    <row r="496" customFormat="false" ht="36" hidden="true" customHeight="false" outlineLevel="0" collapsed="false">
      <c r="A496" s="58"/>
      <c r="B496" s="58"/>
      <c r="C496" s="92" t="s">
        <v>490</v>
      </c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 t="n">
        <f aca="false">SUM(R496:T496)</f>
        <v>0</v>
      </c>
    </row>
    <row r="497" customFormat="false" ht="18" hidden="true" customHeight="false" outlineLevel="0" collapsed="false">
      <c r="A497" s="58"/>
      <c r="B497" s="58"/>
      <c r="C497" s="92" t="s">
        <v>491</v>
      </c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 t="n">
        <f aca="false">SUM(R497:T497)</f>
        <v>0</v>
      </c>
    </row>
    <row r="498" customFormat="false" ht="36" hidden="true" customHeight="false" outlineLevel="0" collapsed="false">
      <c r="A498" s="58"/>
      <c r="B498" s="58"/>
      <c r="C498" s="95" t="s">
        <v>492</v>
      </c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 t="n">
        <f aca="false">SUM(R498:T498)</f>
        <v>0</v>
      </c>
    </row>
    <row r="499" customFormat="false" ht="36" hidden="true" customHeight="false" outlineLevel="0" collapsed="false">
      <c r="A499" s="58"/>
      <c r="B499" s="58"/>
      <c r="C499" s="95" t="s">
        <v>493</v>
      </c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 t="n">
        <f aca="false">SUM(R499:T499)</f>
        <v>0</v>
      </c>
    </row>
    <row r="500" customFormat="false" ht="36" hidden="true" customHeight="false" outlineLevel="0" collapsed="false">
      <c r="A500" s="58"/>
      <c r="B500" s="58" t="s">
        <v>56</v>
      </c>
      <c r="C500" s="61" t="s">
        <v>57</v>
      </c>
      <c r="D500" s="60" t="n">
        <f aca="false">D502+D503+D504</f>
        <v>0</v>
      </c>
      <c r="E500" s="60" t="n">
        <f aca="false">E502+E503+E504</f>
        <v>0</v>
      </c>
      <c r="F500" s="60" t="n">
        <f aca="false">F502+F503+F504</f>
        <v>0</v>
      </c>
      <c r="G500" s="60" t="n">
        <f aca="false">G502+G503+G504</f>
        <v>0</v>
      </c>
      <c r="H500" s="60" t="n">
        <f aca="false">H502+H503+H504</f>
        <v>0</v>
      </c>
      <c r="I500" s="60" t="n">
        <f aca="false">I502+I503+I504</f>
        <v>0</v>
      </c>
      <c r="J500" s="60" t="n">
        <f aca="false">J502+J503+J504</f>
        <v>0</v>
      </c>
      <c r="K500" s="60" t="n">
        <f aca="false">K502+K503+K504+K505</f>
        <v>882.48608</v>
      </c>
      <c r="L500" s="60" t="n">
        <f aca="false">L502+L503+L504+L505</f>
        <v>882.48608</v>
      </c>
      <c r="M500" s="60" t="n">
        <f aca="false">M502+M503+M504+M505</f>
        <v>0</v>
      </c>
      <c r="N500" s="60" t="n">
        <f aca="false">N502+N503+N504+N505</f>
        <v>882.48608</v>
      </c>
      <c r="O500" s="60" t="n">
        <f aca="false">O502+O503+O504+O505</f>
        <v>0</v>
      </c>
      <c r="P500" s="60" t="n">
        <f aca="false">P502+P503+P504+P505</f>
        <v>882.48608</v>
      </c>
      <c r="Q500" s="60" t="n">
        <f aca="false">Q502+Q503+Q504+Q505</f>
        <v>0</v>
      </c>
      <c r="R500" s="60" t="n">
        <f aca="false">R502+R503+R504+R505</f>
        <v>882.48608</v>
      </c>
      <c r="S500" s="60" t="n">
        <f aca="false">S502+S503+S504+S505</f>
        <v>0</v>
      </c>
      <c r="T500" s="60" t="n">
        <f aca="false">T502+T503+T504+T505</f>
        <v>0</v>
      </c>
      <c r="U500" s="60" t="n">
        <f aca="false">U502+U503+U504+U505</f>
        <v>882.48608</v>
      </c>
    </row>
    <row r="501" customFormat="false" ht="18" hidden="true" customHeight="false" outlineLevel="0" collapsed="false">
      <c r="A501" s="58"/>
      <c r="B501" s="58"/>
      <c r="C501" s="59" t="s">
        <v>74</v>
      </c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</row>
    <row r="502" customFormat="false" ht="36" hidden="true" customHeight="false" outlineLevel="0" collapsed="false">
      <c r="A502" s="58"/>
      <c r="B502" s="58"/>
      <c r="C502" s="61" t="s">
        <v>494</v>
      </c>
      <c r="D502" s="57"/>
      <c r="E502" s="57"/>
      <c r="F502" s="57"/>
      <c r="G502" s="57"/>
      <c r="H502" s="57"/>
      <c r="I502" s="57"/>
      <c r="J502" s="57"/>
      <c r="K502" s="60" t="n">
        <v>29.5375</v>
      </c>
      <c r="L502" s="60" t="n">
        <f aca="false">SUM(J502:K502)</f>
        <v>29.5375</v>
      </c>
      <c r="M502" s="60"/>
      <c r="N502" s="60" t="n">
        <f aca="false">SUM(L502:M502)</f>
        <v>29.5375</v>
      </c>
      <c r="O502" s="60"/>
      <c r="P502" s="60" t="n">
        <f aca="false">SUM(N502:O502)</f>
        <v>29.5375</v>
      </c>
      <c r="Q502" s="60"/>
      <c r="R502" s="60" t="n">
        <f aca="false">SUM(P502:Q502)</f>
        <v>29.5375</v>
      </c>
      <c r="S502" s="60"/>
      <c r="T502" s="60"/>
      <c r="U502" s="60" t="n">
        <f aca="false">SUM(R502:T502)</f>
        <v>29.5375</v>
      </c>
    </row>
    <row r="503" customFormat="false" ht="18" hidden="true" customHeight="false" outlineLevel="0" collapsed="false">
      <c r="A503" s="58"/>
      <c r="B503" s="58"/>
      <c r="C503" s="110" t="s">
        <v>495</v>
      </c>
      <c r="D503" s="57"/>
      <c r="E503" s="57"/>
      <c r="F503" s="57"/>
      <c r="G503" s="57"/>
      <c r="H503" s="57"/>
      <c r="I503" s="57"/>
      <c r="J503" s="57"/>
      <c r="K503" s="60" t="n">
        <v>354.86768</v>
      </c>
      <c r="L503" s="60" t="n">
        <f aca="false">SUM(J503:K503)</f>
        <v>354.86768</v>
      </c>
      <c r="M503" s="60"/>
      <c r="N503" s="60" t="n">
        <f aca="false">SUM(L503:M503)</f>
        <v>354.86768</v>
      </c>
      <c r="O503" s="60"/>
      <c r="P503" s="60" t="n">
        <f aca="false">SUM(N503:O503)</f>
        <v>354.86768</v>
      </c>
      <c r="Q503" s="60"/>
      <c r="R503" s="60" t="n">
        <f aca="false">SUM(P503:Q503)</f>
        <v>354.86768</v>
      </c>
      <c r="S503" s="60"/>
      <c r="T503" s="60"/>
      <c r="U503" s="60" t="n">
        <f aca="false">SUM(R503:T503)</f>
        <v>354.86768</v>
      </c>
    </row>
    <row r="504" customFormat="false" ht="18" hidden="true" customHeight="false" outlineLevel="0" collapsed="false">
      <c r="A504" s="58"/>
      <c r="B504" s="58"/>
      <c r="C504" s="110" t="s">
        <v>496</v>
      </c>
      <c r="D504" s="57"/>
      <c r="E504" s="57"/>
      <c r="F504" s="57"/>
      <c r="G504" s="57"/>
      <c r="H504" s="57"/>
      <c r="I504" s="57"/>
      <c r="J504" s="57"/>
      <c r="K504" s="60" t="n">
        <v>123.0809</v>
      </c>
      <c r="L504" s="60" t="n">
        <f aca="false">SUM(J504:K504)</f>
        <v>123.0809</v>
      </c>
      <c r="M504" s="60"/>
      <c r="N504" s="60" t="n">
        <f aca="false">SUM(L504:M504)</f>
        <v>123.0809</v>
      </c>
      <c r="O504" s="60"/>
      <c r="P504" s="60" t="n">
        <f aca="false">SUM(N504:O504)</f>
        <v>123.0809</v>
      </c>
      <c r="Q504" s="60"/>
      <c r="R504" s="60" t="n">
        <f aca="false">SUM(P504:Q504)</f>
        <v>123.0809</v>
      </c>
      <c r="S504" s="60"/>
      <c r="T504" s="60"/>
      <c r="U504" s="60" t="n">
        <f aca="false">SUM(R504:T504)</f>
        <v>123.0809</v>
      </c>
    </row>
    <row r="505" customFormat="false" ht="18" hidden="true" customHeight="false" outlineLevel="0" collapsed="false">
      <c r="A505" s="58"/>
      <c r="B505" s="58"/>
      <c r="C505" s="110" t="s">
        <v>497</v>
      </c>
      <c r="D505" s="57"/>
      <c r="E505" s="57"/>
      <c r="F505" s="57"/>
      <c r="G505" s="57"/>
      <c r="H505" s="57"/>
      <c r="I505" s="57"/>
      <c r="J505" s="57"/>
      <c r="K505" s="60" t="n">
        <v>375</v>
      </c>
      <c r="L505" s="60" t="n">
        <f aca="false">SUM(J505:K505)</f>
        <v>375</v>
      </c>
      <c r="M505" s="60"/>
      <c r="N505" s="60" t="n">
        <f aca="false">SUM(L505:M505)</f>
        <v>375</v>
      </c>
      <c r="O505" s="60"/>
      <c r="P505" s="60" t="n">
        <f aca="false">SUM(N505:O505)</f>
        <v>375</v>
      </c>
      <c r="Q505" s="60"/>
      <c r="R505" s="60" t="n">
        <f aca="false">SUM(P505:Q505)</f>
        <v>375</v>
      </c>
      <c r="S505" s="60"/>
      <c r="T505" s="60"/>
      <c r="U505" s="60" t="n">
        <f aca="false">SUM(R505:T505)</f>
        <v>375</v>
      </c>
    </row>
    <row r="506" customFormat="false" ht="54" hidden="true" customHeight="false" outlineLevel="0" collapsed="false">
      <c r="A506" s="58" t="s">
        <v>498</v>
      </c>
      <c r="B506" s="58"/>
      <c r="C506" s="61" t="s">
        <v>499</v>
      </c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</row>
    <row r="507" customFormat="false" ht="18" hidden="true" customHeight="false" outlineLevel="0" collapsed="false">
      <c r="A507" s="58"/>
      <c r="B507" s="58" t="s">
        <v>72</v>
      </c>
      <c r="C507" s="61" t="s">
        <v>73</v>
      </c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</row>
    <row r="508" customFormat="false" ht="18" hidden="true" customHeight="false" outlineLevel="0" collapsed="false">
      <c r="A508" s="58"/>
      <c r="B508" s="58"/>
      <c r="C508" s="61" t="s">
        <v>74</v>
      </c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</row>
    <row r="509" customFormat="false" ht="18" hidden="true" customHeight="false" outlineLevel="0" collapsed="false">
      <c r="A509" s="58"/>
      <c r="B509" s="58"/>
      <c r="C509" s="61" t="s">
        <v>500</v>
      </c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</row>
    <row r="510" customFormat="false" ht="54" hidden="true" customHeight="false" outlineLevel="0" collapsed="false">
      <c r="A510" s="58" t="s">
        <v>498</v>
      </c>
      <c r="B510" s="58"/>
      <c r="C510" s="61" t="s">
        <v>501</v>
      </c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</row>
    <row r="511" customFormat="false" ht="18" hidden="true" customHeight="false" outlineLevel="0" collapsed="false">
      <c r="A511" s="58"/>
      <c r="B511" s="58" t="s">
        <v>72</v>
      </c>
      <c r="C511" s="61" t="s">
        <v>73</v>
      </c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</row>
    <row r="512" customFormat="false" ht="18" hidden="true" customHeight="false" outlineLevel="0" collapsed="false">
      <c r="A512" s="58"/>
      <c r="B512" s="58"/>
      <c r="C512" s="61" t="s">
        <v>74</v>
      </c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</row>
    <row r="513" customFormat="false" ht="18" hidden="true" customHeight="false" outlineLevel="0" collapsed="false">
      <c r="A513" s="58"/>
      <c r="B513" s="58"/>
      <c r="C513" s="61" t="s">
        <v>500</v>
      </c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</row>
    <row r="514" customFormat="false" ht="54" hidden="true" customHeight="false" outlineLevel="0" collapsed="false">
      <c r="A514" s="65" t="s">
        <v>479</v>
      </c>
      <c r="B514" s="65"/>
      <c r="C514" s="66" t="s">
        <v>502</v>
      </c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111" t="n">
        <f aca="false">Q515+Q518+Q522</f>
        <v>24373.76954</v>
      </c>
      <c r="R514" s="111" t="n">
        <f aca="false">R515+R518+R522</f>
        <v>24373.76954</v>
      </c>
      <c r="S514" s="111" t="n">
        <f aca="false">S515+S518+S522</f>
        <v>0</v>
      </c>
      <c r="T514" s="111" t="n">
        <f aca="false">T515+T518+T522</f>
        <v>0</v>
      </c>
      <c r="U514" s="111" t="n">
        <f aca="false">U515+U518+U522</f>
        <v>24373.76954</v>
      </c>
    </row>
    <row r="515" customFormat="false" ht="18" hidden="true" customHeight="false" outlineLevel="0" collapsed="false">
      <c r="A515" s="65"/>
      <c r="B515" s="65" t="s">
        <v>66</v>
      </c>
      <c r="C515" s="66" t="s">
        <v>67</v>
      </c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111" t="n">
        <f aca="false">Q517</f>
        <v>3000</v>
      </c>
      <c r="R515" s="111" t="n">
        <f aca="false">R517</f>
        <v>3000</v>
      </c>
      <c r="S515" s="111" t="n">
        <f aca="false">S517</f>
        <v>0</v>
      </c>
      <c r="T515" s="111" t="n">
        <f aca="false">T517</f>
        <v>0</v>
      </c>
      <c r="U515" s="111" t="n">
        <f aca="false">U517</f>
        <v>3000</v>
      </c>
    </row>
    <row r="516" customFormat="false" ht="18" hidden="true" customHeight="false" outlineLevel="0" collapsed="false">
      <c r="A516" s="65"/>
      <c r="B516" s="65"/>
      <c r="C516" s="66" t="s">
        <v>74</v>
      </c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111"/>
      <c r="R516" s="60"/>
      <c r="S516" s="111"/>
      <c r="T516" s="111"/>
      <c r="U516" s="60"/>
    </row>
    <row r="517" customFormat="false" ht="36" hidden="true" customHeight="false" outlineLevel="0" collapsed="false">
      <c r="A517" s="65"/>
      <c r="B517" s="65"/>
      <c r="C517" s="66" t="s">
        <v>484</v>
      </c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111" t="n">
        <v>3000</v>
      </c>
      <c r="R517" s="60" t="n">
        <f aca="false">SUM(P517:Q517)</f>
        <v>3000</v>
      </c>
      <c r="S517" s="111"/>
      <c r="T517" s="111"/>
      <c r="U517" s="60" t="n">
        <f aca="false">SUM(R517:T517)</f>
        <v>3000</v>
      </c>
    </row>
    <row r="518" customFormat="false" ht="18" hidden="true" customHeight="false" outlineLevel="0" collapsed="false">
      <c r="A518" s="65"/>
      <c r="B518" s="65" t="s">
        <v>72</v>
      </c>
      <c r="C518" s="66" t="s">
        <v>73</v>
      </c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111" t="n">
        <f aca="false">Q520+Q521</f>
        <v>18726.31131</v>
      </c>
      <c r="R518" s="111" t="n">
        <f aca="false">R520+R521</f>
        <v>18726.31131</v>
      </c>
      <c r="S518" s="111" t="n">
        <f aca="false">S520+S521</f>
        <v>0</v>
      </c>
      <c r="T518" s="111" t="n">
        <f aca="false">T520+T521</f>
        <v>0</v>
      </c>
      <c r="U518" s="111" t="n">
        <f aca="false">U520+U521</f>
        <v>18726.31131</v>
      </c>
    </row>
    <row r="519" customFormat="false" ht="18" hidden="true" customHeight="false" outlineLevel="0" collapsed="false">
      <c r="A519" s="65"/>
      <c r="B519" s="65"/>
      <c r="C519" s="66" t="s">
        <v>74</v>
      </c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111"/>
      <c r="R519" s="60"/>
      <c r="S519" s="111"/>
      <c r="T519" s="111"/>
      <c r="U519" s="60"/>
    </row>
    <row r="520" customFormat="false" ht="36" hidden="true" customHeight="false" outlineLevel="0" collapsed="false">
      <c r="A520" s="65"/>
      <c r="B520" s="65"/>
      <c r="C520" s="66" t="s">
        <v>488</v>
      </c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111" t="n">
        <v>7126.31131</v>
      </c>
      <c r="R520" s="60" t="n">
        <f aca="false">SUM(P520:Q520)</f>
        <v>7126.31131</v>
      </c>
      <c r="S520" s="111"/>
      <c r="T520" s="111"/>
      <c r="U520" s="60" t="n">
        <f aca="false">SUM(R520:T520)</f>
        <v>7126.31131</v>
      </c>
    </row>
    <row r="521" customFormat="false" ht="36" hidden="true" customHeight="false" outlineLevel="0" collapsed="false">
      <c r="A521" s="112"/>
      <c r="B521" s="112"/>
      <c r="C521" s="113" t="s">
        <v>503</v>
      </c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114" t="n">
        <v>11600</v>
      </c>
      <c r="R521" s="60" t="n">
        <f aca="false">SUM(P521:Q521)</f>
        <v>11600</v>
      </c>
      <c r="S521" s="114"/>
      <c r="T521" s="114"/>
      <c r="U521" s="60" t="n">
        <f aca="false">SUM(R521:T521)</f>
        <v>11600</v>
      </c>
    </row>
    <row r="522" customFormat="false" ht="36" hidden="true" customHeight="false" outlineLevel="0" collapsed="false">
      <c r="A522" s="58"/>
      <c r="B522" s="58" t="s">
        <v>56</v>
      </c>
      <c r="C522" s="61" t="s">
        <v>57</v>
      </c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4" t="n">
        <f aca="false">Q525+Q524+Q526+Q527</f>
        <v>2647.45823</v>
      </c>
      <c r="R522" s="64" t="n">
        <f aca="false">R525+R524+R526+R527</f>
        <v>2647.45823</v>
      </c>
      <c r="S522" s="64" t="n">
        <f aca="false">S525+S524+S526+S527</f>
        <v>0</v>
      </c>
      <c r="T522" s="64" t="n">
        <f aca="false">T525+T524+T526+T527</f>
        <v>0</v>
      </c>
      <c r="U522" s="64" t="n">
        <f aca="false">U525+U524+U526+U527</f>
        <v>2647.45823</v>
      </c>
    </row>
    <row r="523" customFormat="false" ht="18" hidden="true" customHeight="false" outlineLevel="0" collapsed="false">
      <c r="A523" s="58"/>
      <c r="B523" s="58"/>
      <c r="C523" s="61" t="s">
        <v>74</v>
      </c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4"/>
      <c r="R523" s="60"/>
      <c r="S523" s="64"/>
      <c r="T523" s="64"/>
      <c r="U523" s="60"/>
    </row>
    <row r="524" customFormat="false" ht="36" hidden="true" customHeight="false" outlineLevel="0" collapsed="false">
      <c r="A524" s="58"/>
      <c r="B524" s="58"/>
      <c r="C524" s="61" t="s">
        <v>504</v>
      </c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4" t="n">
        <v>88.6125</v>
      </c>
      <c r="R524" s="64" t="n">
        <f aca="false">SUM(P524:Q524)</f>
        <v>88.6125</v>
      </c>
      <c r="S524" s="64"/>
      <c r="T524" s="64"/>
      <c r="U524" s="64" t="n">
        <f aca="false">SUM(R524:T524)</f>
        <v>88.6125</v>
      </c>
    </row>
    <row r="525" customFormat="false" ht="18" hidden="true" customHeight="false" outlineLevel="0" collapsed="false">
      <c r="A525" s="58"/>
      <c r="B525" s="58"/>
      <c r="C525" s="61" t="s">
        <v>505</v>
      </c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4" t="n">
        <v>1064.60305</v>
      </c>
      <c r="R525" s="64" t="n">
        <f aca="false">SUM(P525:Q525)</f>
        <v>1064.60305</v>
      </c>
      <c r="S525" s="64"/>
      <c r="T525" s="64"/>
      <c r="U525" s="64" t="n">
        <f aca="false">SUM(R525:T525)</f>
        <v>1064.60305</v>
      </c>
    </row>
    <row r="526" customFormat="false" ht="18" hidden="true" customHeight="false" outlineLevel="0" collapsed="false">
      <c r="A526" s="115"/>
      <c r="B526" s="115"/>
      <c r="C526" s="116" t="s">
        <v>496</v>
      </c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117" t="n">
        <v>369.24268</v>
      </c>
      <c r="R526" s="64" t="n">
        <f aca="false">SUM(P526:Q526)</f>
        <v>369.24268</v>
      </c>
      <c r="S526" s="117"/>
      <c r="T526" s="117"/>
      <c r="U526" s="64" t="n">
        <f aca="false">SUM(R526:T526)</f>
        <v>369.24268</v>
      </c>
    </row>
    <row r="527" customFormat="false" ht="18" hidden="true" customHeight="false" outlineLevel="0" collapsed="false">
      <c r="A527" s="115"/>
      <c r="B527" s="115"/>
      <c r="C527" s="66" t="s">
        <v>497</v>
      </c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117" t="n">
        <v>1125</v>
      </c>
      <c r="R527" s="64" t="n">
        <f aca="false">SUM(P527:Q527)</f>
        <v>1125</v>
      </c>
      <c r="S527" s="117"/>
      <c r="T527" s="117"/>
      <c r="U527" s="64" t="n">
        <f aca="false">SUM(R527:T527)</f>
        <v>1125</v>
      </c>
    </row>
    <row r="528" customFormat="false" ht="36" hidden="true" customHeight="false" outlineLevel="0" collapsed="false">
      <c r="A528" s="65" t="s">
        <v>498</v>
      </c>
      <c r="B528" s="65"/>
      <c r="C528" s="66" t="s">
        <v>506</v>
      </c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4" t="n">
        <f aca="false">Q529</f>
        <v>93063.10179</v>
      </c>
      <c r="R528" s="64" t="n">
        <f aca="false">R529</f>
        <v>93063.10179</v>
      </c>
      <c r="S528" s="64" t="n">
        <f aca="false">S529</f>
        <v>0</v>
      </c>
      <c r="T528" s="64" t="n">
        <f aca="false">T529</f>
        <v>0</v>
      </c>
      <c r="U528" s="64" t="n">
        <f aca="false">U529</f>
        <v>93063.10179</v>
      </c>
    </row>
    <row r="529" customFormat="false" ht="18" hidden="true" customHeight="false" outlineLevel="0" collapsed="false">
      <c r="A529" s="65"/>
      <c r="B529" s="65" t="s">
        <v>72</v>
      </c>
      <c r="C529" s="66" t="s">
        <v>73</v>
      </c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4" t="n">
        <f aca="false">Q531</f>
        <v>93063.10179</v>
      </c>
      <c r="R529" s="64" t="n">
        <f aca="false">R531</f>
        <v>93063.10179</v>
      </c>
      <c r="S529" s="64" t="n">
        <f aca="false">S531</f>
        <v>0</v>
      </c>
      <c r="T529" s="64" t="n">
        <f aca="false">T531</f>
        <v>0</v>
      </c>
      <c r="U529" s="64" t="n">
        <f aca="false">U531</f>
        <v>93063.10179</v>
      </c>
    </row>
    <row r="530" customFormat="false" ht="18" hidden="true" customHeight="false" outlineLevel="0" collapsed="false">
      <c r="A530" s="65"/>
      <c r="B530" s="65"/>
      <c r="C530" s="66" t="s">
        <v>74</v>
      </c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4"/>
      <c r="R530" s="60"/>
      <c r="S530" s="64"/>
      <c r="T530" s="64"/>
      <c r="U530" s="60"/>
    </row>
    <row r="531" customFormat="false" ht="18" hidden="true" customHeight="false" outlineLevel="0" collapsed="false">
      <c r="A531" s="65"/>
      <c r="B531" s="65"/>
      <c r="C531" s="66" t="s">
        <v>507</v>
      </c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111" t="n">
        <v>93063.10179</v>
      </c>
      <c r="R531" s="64" t="n">
        <f aca="false">SUM(P531:Q531)</f>
        <v>93063.10179</v>
      </c>
      <c r="S531" s="111"/>
      <c r="T531" s="111"/>
      <c r="U531" s="64" t="n">
        <f aca="false">SUM(R531:T531)</f>
        <v>93063.10179</v>
      </c>
    </row>
    <row r="532" customFormat="false" ht="36" hidden="true" customHeight="false" outlineLevel="0" collapsed="false">
      <c r="A532" s="58" t="s">
        <v>508</v>
      </c>
      <c r="B532" s="58"/>
      <c r="C532" s="59" t="s">
        <v>83</v>
      </c>
      <c r="D532" s="60"/>
      <c r="E532" s="60"/>
      <c r="F532" s="60"/>
      <c r="G532" s="60"/>
      <c r="H532" s="60"/>
      <c r="I532" s="64" t="n">
        <f aca="false">I533</f>
        <v>2000</v>
      </c>
      <c r="J532" s="64" t="n">
        <f aca="false">J533</f>
        <v>2000</v>
      </c>
      <c r="K532" s="64" t="n">
        <f aca="false">K533</f>
        <v>0</v>
      </c>
      <c r="L532" s="64" t="n">
        <f aca="false">L533</f>
        <v>2000</v>
      </c>
      <c r="M532" s="64" t="n">
        <f aca="false">M533</f>
        <v>0</v>
      </c>
      <c r="N532" s="64" t="n">
        <f aca="false">N533</f>
        <v>2000</v>
      </c>
      <c r="O532" s="64" t="n">
        <f aca="false">O533</f>
        <v>0</v>
      </c>
      <c r="P532" s="64" t="n">
        <f aca="false">P533</f>
        <v>2000</v>
      </c>
      <c r="Q532" s="64" t="n">
        <f aca="false">Q533</f>
        <v>0</v>
      </c>
      <c r="R532" s="64" t="n">
        <f aca="false">R533</f>
        <v>2000</v>
      </c>
      <c r="S532" s="64" t="n">
        <f aca="false">S533</f>
        <v>0</v>
      </c>
      <c r="T532" s="64" t="n">
        <f aca="false">T533</f>
        <v>0</v>
      </c>
      <c r="U532" s="64" t="n">
        <f aca="false">U533</f>
        <v>2000</v>
      </c>
    </row>
    <row r="533" customFormat="false" ht="18" hidden="true" customHeight="false" outlineLevel="0" collapsed="false">
      <c r="A533" s="58"/>
      <c r="B533" s="58" t="s">
        <v>72</v>
      </c>
      <c r="C533" s="61" t="s">
        <v>73</v>
      </c>
      <c r="D533" s="60"/>
      <c r="E533" s="60"/>
      <c r="F533" s="60"/>
      <c r="G533" s="60"/>
      <c r="H533" s="60"/>
      <c r="I533" s="64" t="n">
        <f aca="false">I535</f>
        <v>2000</v>
      </c>
      <c r="J533" s="64" t="n">
        <f aca="false">J535</f>
        <v>2000</v>
      </c>
      <c r="K533" s="64" t="n">
        <f aca="false">K535</f>
        <v>0</v>
      </c>
      <c r="L533" s="64" t="n">
        <f aca="false">L535</f>
        <v>2000</v>
      </c>
      <c r="M533" s="64" t="n">
        <f aca="false">M535</f>
        <v>0</v>
      </c>
      <c r="N533" s="64" t="n">
        <f aca="false">N535</f>
        <v>2000</v>
      </c>
      <c r="O533" s="64" t="n">
        <f aca="false">O535</f>
        <v>0</v>
      </c>
      <c r="P533" s="64" t="n">
        <f aca="false">P535</f>
        <v>2000</v>
      </c>
      <c r="Q533" s="64" t="n">
        <f aca="false">Q535</f>
        <v>0</v>
      </c>
      <c r="R533" s="64" t="n">
        <f aca="false">R535</f>
        <v>2000</v>
      </c>
      <c r="S533" s="64" t="n">
        <f aca="false">S535</f>
        <v>0</v>
      </c>
      <c r="T533" s="64" t="n">
        <f aca="false">T535</f>
        <v>0</v>
      </c>
      <c r="U533" s="64" t="n">
        <f aca="false">U535</f>
        <v>2000</v>
      </c>
    </row>
    <row r="534" customFormat="false" ht="18" hidden="true" customHeight="false" outlineLevel="0" collapsed="false">
      <c r="A534" s="58"/>
      <c r="B534" s="58"/>
      <c r="C534" s="61" t="s">
        <v>74</v>
      </c>
      <c r="D534" s="60"/>
      <c r="E534" s="60"/>
      <c r="F534" s="60"/>
      <c r="G534" s="60"/>
      <c r="H534" s="60"/>
      <c r="I534" s="64"/>
      <c r="J534" s="60"/>
      <c r="K534" s="64"/>
      <c r="L534" s="60"/>
      <c r="M534" s="64"/>
      <c r="N534" s="60"/>
      <c r="O534" s="64"/>
      <c r="P534" s="60"/>
      <c r="Q534" s="64"/>
      <c r="R534" s="60"/>
      <c r="S534" s="64"/>
      <c r="T534" s="64"/>
      <c r="U534" s="60"/>
    </row>
    <row r="535" customFormat="false" ht="18" hidden="true" customHeight="false" outlineLevel="0" collapsed="false">
      <c r="A535" s="58"/>
      <c r="B535" s="58"/>
      <c r="C535" s="61" t="s">
        <v>509</v>
      </c>
      <c r="D535" s="60"/>
      <c r="E535" s="60"/>
      <c r="F535" s="60"/>
      <c r="G535" s="60"/>
      <c r="H535" s="60"/>
      <c r="I535" s="64" t="n">
        <v>2000</v>
      </c>
      <c r="J535" s="64" t="n">
        <f aca="false">SUM(H535:I535)</f>
        <v>2000</v>
      </c>
      <c r="K535" s="64"/>
      <c r="L535" s="64" t="n">
        <f aca="false">SUM(J535:K535)</f>
        <v>2000</v>
      </c>
      <c r="M535" s="64"/>
      <c r="N535" s="64" t="n">
        <f aca="false">SUM(L535:M535)</f>
        <v>2000</v>
      </c>
      <c r="O535" s="64"/>
      <c r="P535" s="64" t="n">
        <f aca="false">SUM(N535:O535)</f>
        <v>2000</v>
      </c>
      <c r="Q535" s="64"/>
      <c r="R535" s="64" t="n">
        <f aca="false">SUM(P535:Q535)</f>
        <v>2000</v>
      </c>
      <c r="S535" s="64"/>
      <c r="T535" s="64"/>
      <c r="U535" s="64" t="n">
        <f aca="false">SUM(R535:T535)</f>
        <v>2000</v>
      </c>
    </row>
    <row r="536" customFormat="false" ht="36" hidden="true" customHeight="false" outlineLevel="0" collapsed="false">
      <c r="A536" s="58" t="s">
        <v>508</v>
      </c>
      <c r="B536" s="58"/>
      <c r="C536" s="59" t="s">
        <v>84</v>
      </c>
      <c r="D536" s="60"/>
      <c r="E536" s="60"/>
      <c r="F536" s="60"/>
      <c r="G536" s="60"/>
      <c r="H536" s="60"/>
      <c r="I536" s="64"/>
      <c r="J536" s="64"/>
      <c r="K536" s="64"/>
      <c r="L536" s="64"/>
      <c r="M536" s="64"/>
      <c r="N536" s="64"/>
      <c r="O536" s="64"/>
      <c r="P536" s="64"/>
      <c r="Q536" s="64" t="n">
        <f aca="false">Q537</f>
        <v>2000</v>
      </c>
      <c r="R536" s="64" t="n">
        <f aca="false">R537</f>
        <v>2000</v>
      </c>
      <c r="S536" s="64" t="n">
        <f aca="false">S537</f>
        <v>0</v>
      </c>
      <c r="T536" s="64" t="n">
        <f aca="false">T537</f>
        <v>0</v>
      </c>
      <c r="U536" s="64" t="n">
        <f aca="false">U537</f>
        <v>2000</v>
      </c>
    </row>
    <row r="537" customFormat="false" ht="18" hidden="true" customHeight="false" outlineLevel="0" collapsed="false">
      <c r="A537" s="58"/>
      <c r="B537" s="58" t="s">
        <v>72</v>
      </c>
      <c r="C537" s="61" t="s">
        <v>73</v>
      </c>
      <c r="D537" s="60"/>
      <c r="E537" s="60"/>
      <c r="F537" s="60"/>
      <c r="G537" s="60"/>
      <c r="H537" s="60"/>
      <c r="I537" s="64"/>
      <c r="J537" s="64"/>
      <c r="K537" s="64"/>
      <c r="L537" s="64"/>
      <c r="M537" s="64"/>
      <c r="N537" s="64"/>
      <c r="O537" s="64"/>
      <c r="P537" s="64"/>
      <c r="Q537" s="64" t="n">
        <f aca="false">Q539</f>
        <v>2000</v>
      </c>
      <c r="R537" s="64" t="n">
        <f aca="false">R539</f>
        <v>2000</v>
      </c>
      <c r="S537" s="64" t="n">
        <f aca="false">S539</f>
        <v>0</v>
      </c>
      <c r="T537" s="64" t="n">
        <f aca="false">T539</f>
        <v>0</v>
      </c>
      <c r="U537" s="64" t="n">
        <f aca="false">U539</f>
        <v>2000</v>
      </c>
    </row>
    <row r="538" customFormat="false" ht="18" hidden="true" customHeight="false" outlineLevel="0" collapsed="false">
      <c r="A538" s="58"/>
      <c r="B538" s="58"/>
      <c r="C538" s="61" t="s">
        <v>74</v>
      </c>
      <c r="D538" s="60"/>
      <c r="E538" s="60"/>
      <c r="F538" s="60"/>
      <c r="G538" s="60"/>
      <c r="H538" s="60"/>
      <c r="I538" s="64"/>
      <c r="J538" s="64"/>
      <c r="K538" s="64"/>
      <c r="L538" s="64"/>
      <c r="M538" s="64"/>
      <c r="N538" s="64"/>
      <c r="O538" s="64"/>
      <c r="P538" s="64"/>
      <c r="Q538" s="64"/>
      <c r="R538" s="60"/>
      <c r="S538" s="64"/>
      <c r="T538" s="64"/>
      <c r="U538" s="60"/>
    </row>
    <row r="539" customFormat="false" ht="18" hidden="true" customHeight="false" outlineLevel="0" collapsed="false">
      <c r="A539" s="58"/>
      <c r="B539" s="58"/>
      <c r="C539" s="61" t="s">
        <v>509</v>
      </c>
      <c r="D539" s="60"/>
      <c r="E539" s="60"/>
      <c r="F539" s="60"/>
      <c r="G539" s="60"/>
      <c r="H539" s="60"/>
      <c r="I539" s="64"/>
      <c r="J539" s="64"/>
      <c r="K539" s="64"/>
      <c r="L539" s="64"/>
      <c r="M539" s="64"/>
      <c r="N539" s="64"/>
      <c r="O539" s="64"/>
      <c r="P539" s="64"/>
      <c r="Q539" s="64" t="n">
        <v>2000</v>
      </c>
      <c r="R539" s="64" t="n">
        <f aca="false">SUM(P539:Q539)</f>
        <v>2000</v>
      </c>
      <c r="S539" s="64"/>
      <c r="T539" s="64"/>
      <c r="U539" s="64" t="n">
        <f aca="false">SUM(R539:T539)</f>
        <v>2000</v>
      </c>
    </row>
    <row r="540" customFormat="false" ht="18" hidden="true" customHeight="false" outlineLevel="0" collapsed="false">
      <c r="A540" s="58"/>
      <c r="B540" s="58"/>
      <c r="C540" s="61"/>
      <c r="D540" s="60"/>
      <c r="E540" s="60"/>
      <c r="F540" s="60"/>
      <c r="G540" s="60"/>
      <c r="H540" s="60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</row>
    <row r="541" customFormat="false" ht="18" hidden="false" customHeight="false" outlineLevel="0" collapsed="false">
      <c r="A541" s="55" t="s">
        <v>510</v>
      </c>
      <c r="B541" s="55"/>
      <c r="C541" s="94" t="s">
        <v>511</v>
      </c>
      <c r="D541" s="60"/>
      <c r="E541" s="60"/>
      <c r="F541" s="60"/>
      <c r="G541" s="60"/>
      <c r="H541" s="60"/>
      <c r="I541" s="64"/>
      <c r="J541" s="64"/>
      <c r="K541" s="64"/>
      <c r="L541" s="64"/>
      <c r="M541" s="101" t="n">
        <f aca="false">M542</f>
        <v>92.5905</v>
      </c>
      <c r="N541" s="101" t="n">
        <f aca="false">N542</f>
        <v>92.5905</v>
      </c>
      <c r="O541" s="101" t="n">
        <f aca="false">O542</f>
        <v>0</v>
      </c>
      <c r="P541" s="101" t="n">
        <f aca="false">P542</f>
        <v>92.5905</v>
      </c>
      <c r="Q541" s="101" t="n">
        <f aca="false">Q542+Q546+Q550</f>
        <v>1759.2195</v>
      </c>
      <c r="R541" s="101" t="n">
        <f aca="false">R542+R546+R550+R554</f>
        <v>1851.81</v>
      </c>
      <c r="S541" s="101" t="n">
        <f aca="false">S542+S546+S550+S554</f>
        <v>613.41015</v>
      </c>
      <c r="T541" s="101" t="n">
        <f aca="false">T542+T546+T550+T554</f>
        <v>0</v>
      </c>
      <c r="U541" s="101" t="n">
        <f aca="false">U542+U546+U550+U554</f>
        <v>2465.22015</v>
      </c>
    </row>
    <row r="542" customFormat="false" ht="38.25" hidden="true" customHeight="true" outlineLevel="0" collapsed="false">
      <c r="A542" s="58" t="s">
        <v>512</v>
      </c>
      <c r="B542" s="58"/>
      <c r="C542" s="61" t="s">
        <v>513</v>
      </c>
      <c r="D542" s="60"/>
      <c r="E542" s="60"/>
      <c r="F542" s="60"/>
      <c r="G542" s="60"/>
      <c r="H542" s="60"/>
      <c r="I542" s="64"/>
      <c r="J542" s="64"/>
      <c r="K542" s="64"/>
      <c r="L542" s="64"/>
      <c r="M542" s="101" t="n">
        <f aca="false">M543</f>
        <v>92.5905</v>
      </c>
      <c r="N542" s="101" t="n">
        <f aca="false">N543</f>
        <v>92.5905</v>
      </c>
      <c r="O542" s="101" t="n">
        <f aca="false">O543</f>
        <v>0</v>
      </c>
      <c r="P542" s="101" t="n">
        <f aca="false">P543</f>
        <v>92.5905</v>
      </c>
      <c r="Q542" s="101" t="n">
        <f aca="false">Q543</f>
        <v>0</v>
      </c>
      <c r="R542" s="64" t="n">
        <f aca="false">R543</f>
        <v>92.5905</v>
      </c>
      <c r="S542" s="64" t="n">
        <f aca="false">S543</f>
        <v>0</v>
      </c>
      <c r="T542" s="64" t="n">
        <f aca="false">T543</f>
        <v>0</v>
      </c>
      <c r="U542" s="64" t="n">
        <f aca="false">U543</f>
        <v>92.5905</v>
      </c>
    </row>
    <row r="543" customFormat="false" ht="36" hidden="true" customHeight="false" outlineLevel="0" collapsed="false">
      <c r="A543" s="58"/>
      <c r="B543" s="58" t="s">
        <v>56</v>
      </c>
      <c r="C543" s="61" t="s">
        <v>57</v>
      </c>
      <c r="D543" s="60"/>
      <c r="E543" s="60"/>
      <c r="F543" s="60"/>
      <c r="G543" s="60"/>
      <c r="H543" s="60"/>
      <c r="I543" s="64"/>
      <c r="J543" s="64"/>
      <c r="K543" s="64"/>
      <c r="L543" s="64"/>
      <c r="M543" s="101" t="n">
        <f aca="false">M545</f>
        <v>92.5905</v>
      </c>
      <c r="N543" s="101" t="n">
        <f aca="false">N545</f>
        <v>92.5905</v>
      </c>
      <c r="O543" s="101" t="n">
        <f aca="false">O545</f>
        <v>0</v>
      </c>
      <c r="P543" s="101" t="n">
        <f aca="false">P545</f>
        <v>92.5905</v>
      </c>
      <c r="Q543" s="101" t="n">
        <f aca="false">Q545</f>
        <v>0</v>
      </c>
      <c r="R543" s="64" t="n">
        <f aca="false">R545</f>
        <v>92.5905</v>
      </c>
      <c r="S543" s="64" t="n">
        <f aca="false">S545</f>
        <v>0</v>
      </c>
      <c r="T543" s="64" t="n">
        <f aca="false">T545</f>
        <v>0</v>
      </c>
      <c r="U543" s="64" t="n">
        <f aca="false">U545</f>
        <v>92.5905</v>
      </c>
    </row>
    <row r="544" customFormat="false" ht="18" hidden="true" customHeight="false" outlineLevel="0" collapsed="false">
      <c r="A544" s="58"/>
      <c r="B544" s="58"/>
      <c r="C544" s="61" t="s">
        <v>74</v>
      </c>
      <c r="D544" s="60"/>
      <c r="E544" s="60"/>
      <c r="F544" s="60"/>
      <c r="G544" s="60"/>
      <c r="H544" s="60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</row>
    <row r="545" customFormat="false" ht="36" hidden="true" customHeight="false" outlineLevel="0" collapsed="false">
      <c r="A545" s="58"/>
      <c r="B545" s="58"/>
      <c r="C545" s="61" t="s">
        <v>514</v>
      </c>
      <c r="D545" s="60"/>
      <c r="E545" s="60"/>
      <c r="F545" s="60"/>
      <c r="G545" s="60"/>
      <c r="H545" s="60"/>
      <c r="I545" s="64"/>
      <c r="J545" s="64"/>
      <c r="K545" s="64"/>
      <c r="L545" s="64"/>
      <c r="M545" s="64" t="n">
        <v>92.5905</v>
      </c>
      <c r="N545" s="64" t="n">
        <f aca="false">SUM(L545:M545)</f>
        <v>92.5905</v>
      </c>
      <c r="O545" s="64"/>
      <c r="P545" s="64" t="n">
        <f aca="false">SUM(N545:O545)</f>
        <v>92.5905</v>
      </c>
      <c r="Q545" s="64"/>
      <c r="R545" s="64" t="n">
        <f aca="false">SUM(P545:Q545)</f>
        <v>92.5905</v>
      </c>
      <c r="S545" s="64"/>
      <c r="T545" s="64"/>
      <c r="U545" s="64" t="n">
        <f aca="false">SUM(R545:T545)</f>
        <v>92.5905</v>
      </c>
    </row>
    <row r="546" customFormat="false" ht="36" hidden="true" customHeight="false" outlineLevel="0" collapsed="false">
      <c r="A546" s="58" t="s">
        <v>512</v>
      </c>
      <c r="B546" s="58"/>
      <c r="C546" s="61" t="s">
        <v>515</v>
      </c>
      <c r="D546" s="60"/>
      <c r="E546" s="60"/>
      <c r="F546" s="60"/>
      <c r="G546" s="60"/>
      <c r="H546" s="60"/>
      <c r="I546" s="64"/>
      <c r="J546" s="64"/>
      <c r="K546" s="64"/>
      <c r="L546" s="64"/>
      <c r="M546" s="64"/>
      <c r="N546" s="64"/>
      <c r="O546" s="64"/>
      <c r="P546" s="64"/>
      <c r="Q546" s="118" t="n">
        <f aca="false">Q547</f>
        <v>87.96098</v>
      </c>
      <c r="R546" s="118" t="n">
        <f aca="false">R547</f>
        <v>87.96098</v>
      </c>
      <c r="S546" s="118" t="n">
        <f aca="false">S547</f>
        <v>0</v>
      </c>
      <c r="T546" s="118" t="n">
        <f aca="false">T547</f>
        <v>0</v>
      </c>
      <c r="U546" s="118" t="n">
        <f aca="false">U547</f>
        <v>87.96098</v>
      </c>
    </row>
    <row r="547" customFormat="false" ht="36" hidden="true" customHeight="false" outlineLevel="0" collapsed="false">
      <c r="A547" s="58"/>
      <c r="B547" s="58" t="s">
        <v>56</v>
      </c>
      <c r="C547" s="61" t="s">
        <v>57</v>
      </c>
      <c r="D547" s="60"/>
      <c r="E547" s="60"/>
      <c r="F547" s="60"/>
      <c r="G547" s="60"/>
      <c r="H547" s="60"/>
      <c r="I547" s="64"/>
      <c r="J547" s="64"/>
      <c r="K547" s="64"/>
      <c r="L547" s="64"/>
      <c r="M547" s="64"/>
      <c r="N547" s="64"/>
      <c r="O547" s="64"/>
      <c r="P547" s="64"/>
      <c r="Q547" s="118" t="n">
        <f aca="false">Q549</f>
        <v>87.96098</v>
      </c>
      <c r="R547" s="118" t="n">
        <f aca="false">R549</f>
        <v>87.96098</v>
      </c>
      <c r="S547" s="118"/>
      <c r="T547" s="118"/>
      <c r="U547" s="118" t="n">
        <f aca="false">U549</f>
        <v>87.96098</v>
      </c>
    </row>
    <row r="548" customFormat="false" ht="18" hidden="true" customHeight="false" outlineLevel="0" collapsed="false">
      <c r="A548" s="58"/>
      <c r="B548" s="58"/>
      <c r="C548" s="61" t="s">
        <v>74</v>
      </c>
      <c r="D548" s="60"/>
      <c r="E548" s="60"/>
      <c r="F548" s="60"/>
      <c r="G548" s="60"/>
      <c r="H548" s="60"/>
      <c r="I548" s="64"/>
      <c r="J548" s="64"/>
      <c r="K548" s="64"/>
      <c r="L548" s="64"/>
      <c r="M548" s="64"/>
      <c r="N548" s="64"/>
      <c r="O548" s="64"/>
      <c r="P548" s="64"/>
      <c r="Q548" s="60"/>
      <c r="R548" s="64"/>
      <c r="S548" s="60"/>
      <c r="T548" s="60"/>
      <c r="U548" s="64"/>
    </row>
    <row r="549" customFormat="false" ht="36" hidden="true" customHeight="false" outlineLevel="0" collapsed="false">
      <c r="A549" s="58"/>
      <c r="B549" s="58"/>
      <c r="C549" s="61" t="s">
        <v>514</v>
      </c>
      <c r="D549" s="60"/>
      <c r="E549" s="60"/>
      <c r="F549" s="60"/>
      <c r="G549" s="60"/>
      <c r="H549" s="60"/>
      <c r="I549" s="64"/>
      <c r="J549" s="64"/>
      <c r="K549" s="64"/>
      <c r="L549" s="64"/>
      <c r="M549" s="64"/>
      <c r="N549" s="64"/>
      <c r="O549" s="64"/>
      <c r="P549" s="64"/>
      <c r="Q549" s="119" t="n">
        <v>87.96098</v>
      </c>
      <c r="R549" s="64" t="n">
        <f aca="false">SUM(P549:Q549)</f>
        <v>87.96098</v>
      </c>
      <c r="S549" s="119"/>
      <c r="T549" s="119"/>
      <c r="U549" s="64" t="n">
        <f aca="false">SUM(R549:T549)</f>
        <v>87.96098</v>
      </c>
    </row>
    <row r="550" customFormat="false" ht="36" hidden="true" customHeight="false" outlineLevel="0" collapsed="false">
      <c r="A550" s="58" t="s">
        <v>512</v>
      </c>
      <c r="B550" s="58"/>
      <c r="C550" s="61" t="s">
        <v>516</v>
      </c>
      <c r="D550" s="60"/>
      <c r="E550" s="60"/>
      <c r="F550" s="60"/>
      <c r="G550" s="60"/>
      <c r="H550" s="60"/>
      <c r="I550" s="64"/>
      <c r="J550" s="64"/>
      <c r="K550" s="64"/>
      <c r="L550" s="64"/>
      <c r="M550" s="64"/>
      <c r="N550" s="64"/>
      <c r="O550" s="64"/>
      <c r="P550" s="64"/>
      <c r="Q550" s="118" t="n">
        <f aca="false">Q551</f>
        <v>1671.25852</v>
      </c>
      <c r="R550" s="118" t="n">
        <f aca="false">R551</f>
        <v>1671.25852</v>
      </c>
      <c r="S550" s="118" t="n">
        <f aca="false">S551</f>
        <v>0</v>
      </c>
      <c r="T550" s="118" t="n">
        <f aca="false">T551</f>
        <v>0</v>
      </c>
      <c r="U550" s="118" t="n">
        <f aca="false">U551</f>
        <v>1671.25852</v>
      </c>
    </row>
    <row r="551" customFormat="false" ht="36" hidden="true" customHeight="false" outlineLevel="0" collapsed="false">
      <c r="A551" s="58"/>
      <c r="B551" s="58" t="s">
        <v>56</v>
      </c>
      <c r="C551" s="61" t="s">
        <v>57</v>
      </c>
      <c r="D551" s="60"/>
      <c r="E551" s="60"/>
      <c r="F551" s="60"/>
      <c r="G551" s="60"/>
      <c r="H551" s="60"/>
      <c r="I551" s="64"/>
      <c r="J551" s="64"/>
      <c r="K551" s="64"/>
      <c r="L551" s="64"/>
      <c r="M551" s="64"/>
      <c r="N551" s="64"/>
      <c r="O551" s="64"/>
      <c r="P551" s="64"/>
      <c r="Q551" s="118" t="n">
        <f aca="false">Q553</f>
        <v>1671.25852</v>
      </c>
      <c r="R551" s="118" t="n">
        <f aca="false">R553</f>
        <v>1671.25852</v>
      </c>
      <c r="S551" s="118"/>
      <c r="T551" s="118"/>
      <c r="U551" s="118" t="n">
        <f aca="false">U553</f>
        <v>1671.25852</v>
      </c>
    </row>
    <row r="552" customFormat="false" ht="18" hidden="true" customHeight="false" outlineLevel="0" collapsed="false">
      <c r="A552" s="58"/>
      <c r="B552" s="58"/>
      <c r="C552" s="61" t="s">
        <v>74</v>
      </c>
      <c r="D552" s="60"/>
      <c r="E552" s="60"/>
      <c r="F552" s="60"/>
      <c r="G552" s="60"/>
      <c r="H552" s="60"/>
      <c r="I552" s="64"/>
      <c r="J552" s="64"/>
      <c r="K552" s="64"/>
      <c r="L552" s="64"/>
      <c r="M552" s="64"/>
      <c r="N552" s="64"/>
      <c r="O552" s="64"/>
      <c r="P552" s="64"/>
      <c r="Q552" s="60"/>
      <c r="R552" s="64"/>
      <c r="S552" s="60"/>
      <c r="T552" s="60"/>
      <c r="U552" s="64"/>
    </row>
    <row r="553" customFormat="false" ht="36" hidden="true" customHeight="false" outlineLevel="0" collapsed="false">
      <c r="A553" s="58"/>
      <c r="B553" s="58"/>
      <c r="C553" s="61" t="s">
        <v>514</v>
      </c>
      <c r="D553" s="60"/>
      <c r="E553" s="60"/>
      <c r="F553" s="60"/>
      <c r="G553" s="60"/>
      <c r="H553" s="60"/>
      <c r="I553" s="64"/>
      <c r="J553" s="64"/>
      <c r="K553" s="64"/>
      <c r="L553" s="64"/>
      <c r="M553" s="64"/>
      <c r="N553" s="64"/>
      <c r="O553" s="64"/>
      <c r="P553" s="64"/>
      <c r="Q553" s="119" t="n">
        <v>1671.25852</v>
      </c>
      <c r="R553" s="64" t="n">
        <f aca="false">SUM(P553:Q553)</f>
        <v>1671.25852</v>
      </c>
      <c r="S553" s="119"/>
      <c r="T553" s="119"/>
      <c r="U553" s="64" t="n">
        <f aca="false">SUM(R553:T553)</f>
        <v>1671.25852</v>
      </c>
    </row>
    <row r="554" customFormat="false" ht="36" hidden="false" customHeight="false" outlineLevel="0" collapsed="false">
      <c r="A554" s="120" t="s">
        <v>517</v>
      </c>
      <c r="B554" s="58"/>
      <c r="C554" s="61" t="s">
        <v>518</v>
      </c>
      <c r="D554" s="60"/>
      <c r="E554" s="60"/>
      <c r="F554" s="60"/>
      <c r="G554" s="60"/>
      <c r="H554" s="60"/>
      <c r="I554" s="64"/>
      <c r="J554" s="64"/>
      <c r="K554" s="64"/>
      <c r="L554" s="64"/>
      <c r="M554" s="64"/>
      <c r="N554" s="64"/>
      <c r="O554" s="64"/>
      <c r="P554" s="64"/>
      <c r="Q554" s="119"/>
      <c r="R554" s="64" t="n">
        <f aca="false">R555</f>
        <v>0</v>
      </c>
      <c r="S554" s="64" t="n">
        <f aca="false">S555</f>
        <v>613.41015</v>
      </c>
      <c r="T554" s="64" t="n">
        <f aca="false">T555</f>
        <v>0</v>
      </c>
      <c r="U554" s="64" t="n">
        <f aca="false">U555</f>
        <v>613.41015</v>
      </c>
    </row>
    <row r="555" customFormat="false" ht="36" hidden="false" customHeight="false" outlineLevel="0" collapsed="false">
      <c r="A555" s="58"/>
      <c r="B555" s="58" t="s">
        <v>56</v>
      </c>
      <c r="C555" s="61" t="s">
        <v>57</v>
      </c>
      <c r="D555" s="60"/>
      <c r="E555" s="60"/>
      <c r="F555" s="60"/>
      <c r="G555" s="60"/>
      <c r="H555" s="60"/>
      <c r="I555" s="64"/>
      <c r="J555" s="64"/>
      <c r="K555" s="64"/>
      <c r="L555" s="64"/>
      <c r="M555" s="64"/>
      <c r="N555" s="64"/>
      <c r="O555" s="64"/>
      <c r="P555" s="64"/>
      <c r="Q555" s="119"/>
      <c r="R555" s="64"/>
      <c r="S555" s="64" t="n">
        <v>613.41015</v>
      </c>
      <c r="T555" s="64"/>
      <c r="U555" s="64" t="n">
        <f aca="false">SUM(R555:T555)</f>
        <v>613.41015</v>
      </c>
    </row>
    <row r="556" customFormat="false" ht="34.8" hidden="true" customHeight="false" outlineLevel="0" collapsed="false">
      <c r="A556" s="55" t="s">
        <v>519</v>
      </c>
      <c r="B556" s="55"/>
      <c r="C556" s="56" t="s">
        <v>520</v>
      </c>
      <c r="D556" s="57" t="n">
        <f aca="false">D561+D557+D563</f>
        <v>4092</v>
      </c>
      <c r="E556" s="57" t="n">
        <f aca="false">E561+E557+E563</f>
        <v>0</v>
      </c>
      <c r="F556" s="57" t="n">
        <f aca="false">F561+F557+F563</f>
        <v>4092</v>
      </c>
      <c r="G556" s="57" t="n">
        <f aca="false">G561+G557+G563</f>
        <v>0</v>
      </c>
      <c r="H556" s="57" t="n">
        <f aca="false">H561+H557+H563</f>
        <v>4092</v>
      </c>
      <c r="I556" s="57" t="n">
        <f aca="false">I561+I557+I563</f>
        <v>0</v>
      </c>
      <c r="J556" s="57" t="n">
        <f aca="false">J561+J557+J563</f>
        <v>4092</v>
      </c>
      <c r="K556" s="57" t="n">
        <f aca="false">K561+K557+K563</f>
        <v>2966.1</v>
      </c>
      <c r="L556" s="57" t="n">
        <f aca="false">L561+L557+L563</f>
        <v>7058.1</v>
      </c>
      <c r="M556" s="57" t="n">
        <f aca="false">M561+M557+M563</f>
        <v>0</v>
      </c>
      <c r="N556" s="57" t="n">
        <f aca="false">N561+N557+N563</f>
        <v>7058.1</v>
      </c>
      <c r="O556" s="57" t="n">
        <f aca="false">O561+O557+O563</f>
        <v>0</v>
      </c>
      <c r="P556" s="57" t="n">
        <f aca="false">P561+P557+P563</f>
        <v>7058.1</v>
      </c>
      <c r="Q556" s="57" t="n">
        <f aca="false">Q561+Q557+Q563</f>
        <v>450</v>
      </c>
      <c r="R556" s="57" t="n">
        <f aca="false">R561+R557+R563</f>
        <v>7508.1</v>
      </c>
      <c r="S556" s="57" t="n">
        <f aca="false">S561+S557+S563</f>
        <v>0</v>
      </c>
      <c r="T556" s="57" t="n">
        <f aca="false">T561+T557+T563</f>
        <v>0</v>
      </c>
      <c r="U556" s="57" t="n">
        <f aca="false">U561+U557+U563</f>
        <v>7508.1</v>
      </c>
    </row>
    <row r="557" customFormat="false" ht="18" hidden="true" customHeight="false" outlineLevel="0" collapsed="false">
      <c r="A557" s="58" t="s">
        <v>521</v>
      </c>
      <c r="B557" s="58"/>
      <c r="C557" s="59" t="s">
        <v>522</v>
      </c>
      <c r="D557" s="121" t="n">
        <f aca="false">SUM(D558:D560)</f>
        <v>2177</v>
      </c>
      <c r="E557" s="121" t="n">
        <f aca="false">SUM(E558:E560)</f>
        <v>0</v>
      </c>
      <c r="F557" s="121" t="n">
        <f aca="false">SUM(F558:F560)</f>
        <v>2177</v>
      </c>
      <c r="G557" s="121" t="n">
        <f aca="false">SUM(G558:G560)</f>
        <v>0</v>
      </c>
      <c r="H557" s="121" t="n">
        <f aca="false">SUM(H558:H560)</f>
        <v>2177</v>
      </c>
      <c r="I557" s="121" t="n">
        <f aca="false">SUM(I558:I560)</f>
        <v>0</v>
      </c>
      <c r="J557" s="121" t="n">
        <f aca="false">SUM(J558:J560)</f>
        <v>2177</v>
      </c>
      <c r="K557" s="121" t="n">
        <f aca="false">SUM(K558:K560)</f>
        <v>2966.1</v>
      </c>
      <c r="L557" s="121" t="n">
        <f aca="false">SUM(L558:L560)</f>
        <v>5143.1</v>
      </c>
      <c r="M557" s="121" t="n">
        <f aca="false">SUM(M558:M560)</f>
        <v>0</v>
      </c>
      <c r="N557" s="121" t="n">
        <f aca="false">SUM(N558:N560)</f>
        <v>5143.1</v>
      </c>
      <c r="O557" s="121" t="n">
        <f aca="false">SUM(O558:O560)</f>
        <v>0</v>
      </c>
      <c r="P557" s="121" t="n">
        <f aca="false">SUM(P558:P560)</f>
        <v>5143.1</v>
      </c>
      <c r="Q557" s="121" t="n">
        <f aca="false">SUM(Q558:Q560)</f>
        <v>450</v>
      </c>
      <c r="R557" s="121" t="n">
        <f aca="false">SUM(R558:R560)</f>
        <v>5593.1</v>
      </c>
      <c r="S557" s="121" t="n">
        <f aca="false">SUM(S558:S560)</f>
        <v>0</v>
      </c>
      <c r="T557" s="121" t="n">
        <f aca="false">SUM(T558:T560)</f>
        <v>0</v>
      </c>
      <c r="U557" s="121" t="n">
        <f aca="false">SUM(U558:U560)</f>
        <v>5593.1</v>
      </c>
    </row>
    <row r="558" customFormat="false" ht="18" hidden="true" customHeight="false" outlineLevel="0" collapsed="false">
      <c r="A558" s="58"/>
      <c r="B558" s="58" t="s">
        <v>66</v>
      </c>
      <c r="C558" s="61" t="s">
        <v>67</v>
      </c>
      <c r="D558" s="60" t="n">
        <v>491.1</v>
      </c>
      <c r="E558" s="60"/>
      <c r="F558" s="60" t="n">
        <f aca="false">SUM(D558:E558)</f>
        <v>491.1</v>
      </c>
      <c r="G558" s="60"/>
      <c r="H558" s="60" t="n">
        <f aca="false">SUM(F558:G558)</f>
        <v>491.1</v>
      </c>
      <c r="I558" s="60"/>
      <c r="J558" s="60" t="n">
        <f aca="false">SUM(H558:I558)</f>
        <v>491.1</v>
      </c>
      <c r="K558" s="60" t="n">
        <v>1266.1</v>
      </c>
      <c r="L558" s="60" t="n">
        <f aca="false">SUM(J558:K558)</f>
        <v>1757.2</v>
      </c>
      <c r="M558" s="60"/>
      <c r="N558" s="60" t="n">
        <f aca="false">SUM(L558:M558)</f>
        <v>1757.2</v>
      </c>
      <c r="O558" s="60"/>
      <c r="P558" s="60" t="n">
        <f aca="false">SUM(N558:O558)</f>
        <v>1757.2</v>
      </c>
      <c r="Q558" s="60" t="n">
        <v>70</v>
      </c>
      <c r="R558" s="60" t="n">
        <f aca="false">SUM(P558:Q558)</f>
        <v>1827.2</v>
      </c>
      <c r="S558" s="60"/>
      <c r="T558" s="60"/>
      <c r="U558" s="60" t="n">
        <f aca="false">SUM(R558:T558)</f>
        <v>1827.2</v>
      </c>
    </row>
    <row r="559" customFormat="false" ht="18" hidden="true" customHeight="false" outlineLevel="0" collapsed="false">
      <c r="A559" s="58"/>
      <c r="B559" s="58" t="s">
        <v>89</v>
      </c>
      <c r="C559" s="61" t="s">
        <v>90</v>
      </c>
      <c r="D559" s="60" t="n">
        <v>85</v>
      </c>
      <c r="E559" s="60"/>
      <c r="F559" s="60" t="n">
        <f aca="false">SUM(D559:E559)</f>
        <v>85</v>
      </c>
      <c r="G559" s="60"/>
      <c r="H559" s="60" t="n">
        <f aca="false">SUM(F559:G559)</f>
        <v>85</v>
      </c>
      <c r="I559" s="60"/>
      <c r="J559" s="60" t="n">
        <f aca="false">SUM(H559:I559)</f>
        <v>85</v>
      </c>
      <c r="K559" s="60"/>
      <c r="L559" s="60" t="n">
        <f aca="false">SUM(J559:K559)</f>
        <v>85</v>
      </c>
      <c r="M559" s="60"/>
      <c r="N559" s="60" t="n">
        <f aca="false">SUM(L559:M559)</f>
        <v>85</v>
      </c>
      <c r="O559" s="60"/>
      <c r="P559" s="60" t="n">
        <f aca="false">SUM(N559:O559)</f>
        <v>85</v>
      </c>
      <c r="Q559" s="60"/>
      <c r="R559" s="60" t="n">
        <f aca="false">SUM(P559:Q559)</f>
        <v>85</v>
      </c>
      <c r="S559" s="60"/>
      <c r="T559" s="60"/>
      <c r="U559" s="60" t="n">
        <f aca="false">SUM(R559:T559)</f>
        <v>85</v>
      </c>
    </row>
    <row r="560" customFormat="false" ht="36" hidden="true" customHeight="false" outlineLevel="0" collapsed="false">
      <c r="A560" s="58"/>
      <c r="B560" s="58" t="s">
        <v>56</v>
      </c>
      <c r="C560" s="61" t="s">
        <v>57</v>
      </c>
      <c r="D560" s="60" t="n">
        <f aca="false">1555.9+35+10</f>
        <v>1600.9</v>
      </c>
      <c r="E560" s="60"/>
      <c r="F560" s="60" t="n">
        <f aca="false">SUM(D560:E560)</f>
        <v>1600.9</v>
      </c>
      <c r="G560" s="60"/>
      <c r="H560" s="60" t="n">
        <f aca="false">SUM(F560:G560)</f>
        <v>1600.9</v>
      </c>
      <c r="I560" s="60"/>
      <c r="J560" s="60" t="n">
        <f aca="false">SUM(H560:I560)</f>
        <v>1600.9</v>
      </c>
      <c r="K560" s="60" t="n">
        <v>1700</v>
      </c>
      <c r="L560" s="60" t="n">
        <f aca="false">SUM(J560:K560)</f>
        <v>3300.9</v>
      </c>
      <c r="M560" s="60"/>
      <c r="N560" s="60" t="n">
        <f aca="false">SUM(L560:M560)</f>
        <v>3300.9</v>
      </c>
      <c r="O560" s="60"/>
      <c r="P560" s="60" t="n">
        <f aca="false">SUM(N560:O560)</f>
        <v>3300.9</v>
      </c>
      <c r="Q560" s="60" t="n">
        <v>380</v>
      </c>
      <c r="R560" s="60" t="n">
        <f aca="false">SUM(P560:Q560)</f>
        <v>3680.9</v>
      </c>
      <c r="S560" s="60"/>
      <c r="T560" s="60"/>
      <c r="U560" s="60" t="n">
        <f aca="false">SUM(R560:T560)</f>
        <v>3680.9</v>
      </c>
    </row>
    <row r="561" customFormat="false" ht="18" hidden="true" customHeight="false" outlineLevel="0" collapsed="false">
      <c r="A561" s="58" t="s">
        <v>523</v>
      </c>
      <c r="B561" s="58"/>
      <c r="C561" s="59" t="s">
        <v>524</v>
      </c>
      <c r="D561" s="121" t="n">
        <f aca="false">D562</f>
        <v>1315</v>
      </c>
      <c r="E561" s="121" t="n">
        <f aca="false">E562</f>
        <v>0</v>
      </c>
      <c r="F561" s="121" t="n">
        <f aca="false">F562</f>
        <v>1315</v>
      </c>
      <c r="G561" s="121" t="n">
        <f aca="false">G562</f>
        <v>0</v>
      </c>
      <c r="H561" s="121" t="n">
        <f aca="false">H562</f>
        <v>1315</v>
      </c>
      <c r="I561" s="121" t="n">
        <f aca="false">I562</f>
        <v>0</v>
      </c>
      <c r="J561" s="121" t="n">
        <f aca="false">J562</f>
        <v>1315</v>
      </c>
      <c r="K561" s="121" t="n">
        <f aca="false">K562</f>
        <v>0</v>
      </c>
      <c r="L561" s="121" t="n">
        <f aca="false">L562</f>
        <v>1315</v>
      </c>
      <c r="M561" s="121" t="n">
        <f aca="false">M562</f>
        <v>0</v>
      </c>
      <c r="N561" s="121" t="n">
        <f aca="false">N562</f>
        <v>1315</v>
      </c>
      <c r="O561" s="121" t="n">
        <f aca="false">O562</f>
        <v>0</v>
      </c>
      <c r="P561" s="121" t="n">
        <f aca="false">P562</f>
        <v>1315</v>
      </c>
      <c r="Q561" s="121" t="n">
        <f aca="false">Q562</f>
        <v>0</v>
      </c>
      <c r="R561" s="121" t="n">
        <f aca="false">R562</f>
        <v>1315</v>
      </c>
      <c r="S561" s="121" t="n">
        <f aca="false">S562</f>
        <v>0</v>
      </c>
      <c r="T561" s="121" t="n">
        <f aca="false">T562</f>
        <v>0</v>
      </c>
      <c r="U561" s="121" t="n">
        <f aca="false">U562</f>
        <v>1315</v>
      </c>
    </row>
    <row r="562" customFormat="false" ht="36" hidden="true" customHeight="false" outlineLevel="0" collapsed="false">
      <c r="A562" s="58"/>
      <c r="B562" s="58" t="s">
        <v>56</v>
      </c>
      <c r="C562" s="61" t="s">
        <v>57</v>
      </c>
      <c r="D562" s="60" t="n">
        <v>1315</v>
      </c>
      <c r="E562" s="60"/>
      <c r="F562" s="60" t="n">
        <f aca="false">SUM(D562:E562)</f>
        <v>1315</v>
      </c>
      <c r="G562" s="60"/>
      <c r="H562" s="60" t="n">
        <f aca="false">SUM(F562:G562)</f>
        <v>1315</v>
      </c>
      <c r="I562" s="60"/>
      <c r="J562" s="60" t="n">
        <f aca="false">SUM(H562:I562)</f>
        <v>1315</v>
      </c>
      <c r="K562" s="60"/>
      <c r="L562" s="60" t="n">
        <f aca="false">SUM(J562:K562)</f>
        <v>1315</v>
      </c>
      <c r="M562" s="60"/>
      <c r="N562" s="60" t="n">
        <f aca="false">SUM(L562:M562)</f>
        <v>1315</v>
      </c>
      <c r="O562" s="60"/>
      <c r="P562" s="60" t="n">
        <f aca="false">SUM(N562:O562)</f>
        <v>1315</v>
      </c>
      <c r="Q562" s="60"/>
      <c r="R562" s="60" t="n">
        <f aca="false">SUM(P562:Q562)</f>
        <v>1315</v>
      </c>
      <c r="S562" s="60"/>
      <c r="T562" s="60"/>
      <c r="U562" s="60" t="n">
        <f aca="false">SUM(R562:T562)</f>
        <v>1315</v>
      </c>
    </row>
    <row r="563" customFormat="false" ht="18" hidden="true" customHeight="false" outlineLevel="0" collapsed="false">
      <c r="A563" s="58" t="s">
        <v>525</v>
      </c>
      <c r="B563" s="58"/>
      <c r="C563" s="61" t="s">
        <v>526</v>
      </c>
      <c r="D563" s="121" t="n">
        <f aca="false">D564</f>
        <v>600</v>
      </c>
      <c r="E563" s="121" t="n">
        <f aca="false">E564</f>
        <v>0</v>
      </c>
      <c r="F563" s="121" t="n">
        <f aca="false">F564</f>
        <v>600</v>
      </c>
      <c r="G563" s="121" t="n">
        <f aca="false">G564</f>
        <v>0</v>
      </c>
      <c r="H563" s="121" t="n">
        <f aca="false">H564</f>
        <v>600</v>
      </c>
      <c r="I563" s="121" t="n">
        <f aca="false">I564</f>
        <v>0</v>
      </c>
      <c r="J563" s="121" t="n">
        <f aca="false">J564</f>
        <v>600</v>
      </c>
      <c r="K563" s="121" t="n">
        <f aca="false">K564</f>
        <v>0</v>
      </c>
      <c r="L563" s="121" t="n">
        <f aca="false">L564</f>
        <v>600</v>
      </c>
      <c r="M563" s="121" t="n">
        <f aca="false">M564</f>
        <v>0</v>
      </c>
      <c r="N563" s="121" t="n">
        <f aca="false">N564</f>
        <v>600</v>
      </c>
      <c r="O563" s="121" t="n">
        <f aca="false">O564</f>
        <v>0</v>
      </c>
      <c r="P563" s="121" t="n">
        <f aca="false">P564</f>
        <v>600</v>
      </c>
      <c r="Q563" s="121" t="n">
        <f aca="false">Q564</f>
        <v>0</v>
      </c>
      <c r="R563" s="121" t="n">
        <f aca="false">R564</f>
        <v>600</v>
      </c>
      <c r="S563" s="121" t="n">
        <f aca="false">S564</f>
        <v>0</v>
      </c>
      <c r="T563" s="121" t="n">
        <f aca="false">T564</f>
        <v>0</v>
      </c>
      <c r="U563" s="121" t="n">
        <f aca="false">U564</f>
        <v>600</v>
      </c>
    </row>
    <row r="564" customFormat="false" ht="18" hidden="true" customHeight="false" outlineLevel="0" collapsed="false">
      <c r="A564" s="58"/>
      <c r="B564" s="58" t="s">
        <v>89</v>
      </c>
      <c r="C564" s="61" t="s">
        <v>90</v>
      </c>
      <c r="D564" s="60" t="n">
        <v>600</v>
      </c>
      <c r="E564" s="60"/>
      <c r="F564" s="60" t="n">
        <f aca="false">SUM(D564:E564)</f>
        <v>600</v>
      </c>
      <c r="G564" s="60"/>
      <c r="H564" s="60" t="n">
        <f aca="false">SUM(F564:G564)</f>
        <v>600</v>
      </c>
      <c r="I564" s="60"/>
      <c r="J564" s="60" t="n">
        <f aca="false">SUM(H564:I564)</f>
        <v>600</v>
      </c>
      <c r="K564" s="60"/>
      <c r="L564" s="60" t="n">
        <f aca="false">SUM(J564:K564)</f>
        <v>600</v>
      </c>
      <c r="M564" s="60"/>
      <c r="N564" s="60" t="n">
        <f aca="false">SUM(L564:M564)</f>
        <v>600</v>
      </c>
      <c r="O564" s="60"/>
      <c r="P564" s="60" t="n">
        <f aca="false">SUM(N564:O564)</f>
        <v>600</v>
      </c>
      <c r="Q564" s="60"/>
      <c r="R564" s="60" t="n">
        <f aca="false">SUM(P564:Q564)</f>
        <v>600</v>
      </c>
      <c r="S564" s="60"/>
      <c r="T564" s="60"/>
      <c r="U564" s="60" t="n">
        <f aca="false">SUM(R564:T564)</f>
        <v>600</v>
      </c>
    </row>
    <row r="565" customFormat="false" ht="34.8" hidden="false" customHeight="false" outlineLevel="0" collapsed="false">
      <c r="A565" s="55" t="s">
        <v>527</v>
      </c>
      <c r="B565" s="55"/>
      <c r="C565" s="56" t="s">
        <v>528</v>
      </c>
      <c r="D565" s="122" t="n">
        <f aca="false">D566</f>
        <v>67444.8</v>
      </c>
      <c r="E565" s="122" t="n">
        <f aca="false">E566</f>
        <v>0</v>
      </c>
      <c r="F565" s="122" t="n">
        <f aca="false">F566</f>
        <v>67444.8</v>
      </c>
      <c r="G565" s="122" t="n">
        <f aca="false">G566</f>
        <v>0</v>
      </c>
      <c r="H565" s="122" t="n">
        <f aca="false">H566</f>
        <v>67444.8</v>
      </c>
      <c r="I565" s="122" t="n">
        <f aca="false">I566</f>
        <v>0</v>
      </c>
      <c r="J565" s="122" t="n">
        <f aca="false">J566</f>
        <v>67444.8</v>
      </c>
      <c r="K565" s="122" t="n">
        <f aca="false">K566</f>
        <v>0</v>
      </c>
      <c r="L565" s="122" t="n">
        <f aca="false">L566</f>
        <v>67444.8</v>
      </c>
      <c r="M565" s="122" t="n">
        <f aca="false">M566</f>
        <v>0</v>
      </c>
      <c r="N565" s="122" t="n">
        <f aca="false">N566</f>
        <v>67444.8</v>
      </c>
      <c r="O565" s="122" t="n">
        <f aca="false">O566</f>
        <v>0</v>
      </c>
      <c r="P565" s="122" t="n">
        <f aca="false">P566</f>
        <v>67444.8</v>
      </c>
      <c r="Q565" s="122" t="n">
        <f aca="false">Q566</f>
        <v>-399.2</v>
      </c>
      <c r="R565" s="122" t="n">
        <f aca="false">R566</f>
        <v>67045.6</v>
      </c>
      <c r="S565" s="122" t="n">
        <f aca="false">S566</f>
        <v>5895.8</v>
      </c>
      <c r="T565" s="122" t="n">
        <f aca="false">T566</f>
        <v>0</v>
      </c>
      <c r="U565" s="122" t="n">
        <f aca="false">U566</f>
        <v>72941.4</v>
      </c>
    </row>
    <row r="566" customFormat="false" ht="34.8" hidden="false" customHeight="false" outlineLevel="0" collapsed="false">
      <c r="A566" s="55" t="s">
        <v>529</v>
      </c>
      <c r="B566" s="55"/>
      <c r="C566" s="56" t="s">
        <v>100</v>
      </c>
      <c r="D566" s="122" t="n">
        <f aca="false">D571+D573+D575+D567</f>
        <v>67444.8</v>
      </c>
      <c r="E566" s="122" t="n">
        <f aca="false">E571+E573+E575+E567</f>
        <v>0</v>
      </c>
      <c r="F566" s="122" t="n">
        <f aca="false">F571+F573+F575+F567</f>
        <v>67444.8</v>
      </c>
      <c r="G566" s="122" t="n">
        <f aca="false">G571+G573+G575+G567</f>
        <v>0</v>
      </c>
      <c r="H566" s="122" t="n">
        <f aca="false">H571+H573+H575+H567</f>
        <v>67444.8</v>
      </c>
      <c r="I566" s="122" t="n">
        <f aca="false">I571+I573+I575+I567</f>
        <v>0</v>
      </c>
      <c r="J566" s="122" t="n">
        <f aca="false">J571+J573+J575+J567</f>
        <v>67444.8</v>
      </c>
      <c r="K566" s="122" t="n">
        <f aca="false">K571+K573+K575+K567</f>
        <v>0</v>
      </c>
      <c r="L566" s="122" t="n">
        <f aca="false">L571+L573+L575+L567</f>
        <v>67444.8</v>
      </c>
      <c r="M566" s="122" t="n">
        <f aca="false">M571+M573+M575+M567</f>
        <v>0</v>
      </c>
      <c r="N566" s="122" t="n">
        <f aca="false">N571+N573+N575+N567</f>
        <v>67444.8</v>
      </c>
      <c r="O566" s="122" t="n">
        <f aca="false">O571+O573+O575+O567</f>
        <v>0</v>
      </c>
      <c r="P566" s="122" t="n">
        <f aca="false">P571+P573+P575+P567</f>
        <v>67444.8</v>
      </c>
      <c r="Q566" s="122" t="n">
        <f aca="false">Q571+Q573+Q575+Q567</f>
        <v>-399.2</v>
      </c>
      <c r="R566" s="122" t="n">
        <f aca="false">R571+R573+R575+R567</f>
        <v>67045.6</v>
      </c>
      <c r="S566" s="122" t="n">
        <f aca="false">S571+S573+S575+S567</f>
        <v>5895.8</v>
      </c>
      <c r="T566" s="122" t="n">
        <f aca="false">T571+T573+T575+T567</f>
        <v>0</v>
      </c>
      <c r="U566" s="122" t="n">
        <f aca="false">U571+U573+U575+U567</f>
        <v>72941.4</v>
      </c>
    </row>
    <row r="567" customFormat="false" ht="18" hidden="true" customHeight="false" outlineLevel="0" collapsed="false">
      <c r="A567" s="58" t="s">
        <v>530</v>
      </c>
      <c r="B567" s="58"/>
      <c r="C567" s="59" t="s">
        <v>102</v>
      </c>
      <c r="D567" s="121" t="n">
        <f aca="false">D568+D569+D570</f>
        <v>5118.8</v>
      </c>
      <c r="E567" s="121" t="n">
        <f aca="false">E568+E569+E570</f>
        <v>0</v>
      </c>
      <c r="F567" s="121" t="n">
        <f aca="false">F568+F569+F570</f>
        <v>5118.8</v>
      </c>
      <c r="G567" s="121" t="n">
        <f aca="false">G568+G569+G570</f>
        <v>0</v>
      </c>
      <c r="H567" s="121" t="n">
        <f aca="false">H568+H569+H570</f>
        <v>5118.8</v>
      </c>
      <c r="I567" s="121" t="n">
        <f aca="false">I568+I569+I570</f>
        <v>0</v>
      </c>
      <c r="J567" s="121" t="n">
        <f aca="false">J568+J569+J570</f>
        <v>5118.8</v>
      </c>
      <c r="K567" s="121" t="n">
        <f aca="false">K568+K569+K570</f>
        <v>0</v>
      </c>
      <c r="L567" s="121" t="n">
        <f aca="false">L568+L569+L570</f>
        <v>5118.8</v>
      </c>
      <c r="M567" s="121" t="n">
        <f aca="false">M568+M569+M570</f>
        <v>0</v>
      </c>
      <c r="N567" s="121" t="n">
        <f aca="false">N568+N569+N570</f>
        <v>5118.8</v>
      </c>
      <c r="O567" s="121" t="n">
        <f aca="false">O568+O569+O570</f>
        <v>0</v>
      </c>
      <c r="P567" s="121" t="n">
        <f aca="false">P568+P569+P570</f>
        <v>5118.8</v>
      </c>
      <c r="Q567" s="121" t="n">
        <f aca="false">Q568+Q569+Q570</f>
        <v>150.8</v>
      </c>
      <c r="R567" s="121" t="n">
        <f aca="false">R568+R569+R570</f>
        <v>5269.6</v>
      </c>
      <c r="S567" s="121" t="n">
        <f aca="false">S568+S569+S570</f>
        <v>0</v>
      </c>
      <c r="T567" s="121" t="n">
        <f aca="false">T568+T569+T570</f>
        <v>0</v>
      </c>
      <c r="U567" s="121" t="n">
        <f aca="false">U568+U569+U570</f>
        <v>5269.6</v>
      </c>
    </row>
    <row r="568" customFormat="false" ht="54" hidden="true" customHeight="false" outlineLevel="0" collapsed="false">
      <c r="A568" s="58"/>
      <c r="B568" s="58" t="s">
        <v>103</v>
      </c>
      <c r="C568" s="61" t="s">
        <v>104</v>
      </c>
      <c r="D568" s="60" t="n">
        <v>4508.3</v>
      </c>
      <c r="E568" s="60"/>
      <c r="F568" s="60" t="n">
        <f aca="false">SUM(D568:E568)</f>
        <v>4508.3</v>
      </c>
      <c r="G568" s="60"/>
      <c r="H568" s="60" t="n">
        <f aca="false">SUM(F568:G568)</f>
        <v>4508.3</v>
      </c>
      <c r="I568" s="60"/>
      <c r="J568" s="60" t="n">
        <f aca="false">SUM(H568:I568)</f>
        <v>4508.3</v>
      </c>
      <c r="K568" s="60"/>
      <c r="L568" s="60" t="n">
        <f aca="false">SUM(J568:K568)</f>
        <v>4508.3</v>
      </c>
      <c r="M568" s="60"/>
      <c r="N568" s="60" t="n">
        <f aca="false">SUM(L568:M568)</f>
        <v>4508.3</v>
      </c>
      <c r="O568" s="60"/>
      <c r="P568" s="60" t="n">
        <f aca="false">SUM(N568:O568)</f>
        <v>4508.3</v>
      </c>
      <c r="Q568" s="60" t="n">
        <v>150.8</v>
      </c>
      <c r="R568" s="60" t="n">
        <f aca="false">SUM(P568:Q568)</f>
        <v>4659.1</v>
      </c>
      <c r="S568" s="60"/>
      <c r="T568" s="60"/>
      <c r="U568" s="60" t="n">
        <f aca="false">SUM(R568:T568)</f>
        <v>4659.1</v>
      </c>
    </row>
    <row r="569" customFormat="false" ht="18" hidden="true" customHeight="false" outlineLevel="0" collapsed="false">
      <c r="A569" s="58"/>
      <c r="B569" s="58" t="s">
        <v>66</v>
      </c>
      <c r="C569" s="61" t="s">
        <v>67</v>
      </c>
      <c r="D569" s="60" t="n">
        <v>605.6</v>
      </c>
      <c r="E569" s="60"/>
      <c r="F569" s="60" t="n">
        <f aca="false">SUM(D569:E569)</f>
        <v>605.6</v>
      </c>
      <c r="G569" s="60"/>
      <c r="H569" s="60" t="n">
        <f aca="false">SUM(F569:G569)</f>
        <v>605.6</v>
      </c>
      <c r="I569" s="60"/>
      <c r="J569" s="60" t="n">
        <f aca="false">SUM(H569:I569)</f>
        <v>605.6</v>
      </c>
      <c r="K569" s="60"/>
      <c r="L569" s="60" t="n">
        <f aca="false">SUM(J569:K569)</f>
        <v>605.6</v>
      </c>
      <c r="M569" s="60"/>
      <c r="N569" s="60" t="n">
        <f aca="false">SUM(L569:M569)</f>
        <v>605.6</v>
      </c>
      <c r="O569" s="60"/>
      <c r="P569" s="60" t="n">
        <f aca="false">SUM(N569:O569)</f>
        <v>605.6</v>
      </c>
      <c r="Q569" s="60"/>
      <c r="R569" s="60" t="n">
        <f aca="false">SUM(P569:Q569)</f>
        <v>605.6</v>
      </c>
      <c r="S569" s="60"/>
      <c r="T569" s="60"/>
      <c r="U569" s="60" t="n">
        <f aca="false">SUM(R569:T569)</f>
        <v>605.6</v>
      </c>
    </row>
    <row r="570" customFormat="false" ht="18" hidden="true" customHeight="false" outlineLevel="0" collapsed="false">
      <c r="A570" s="58"/>
      <c r="B570" s="58" t="s">
        <v>52</v>
      </c>
      <c r="C570" s="61" t="s">
        <v>53</v>
      </c>
      <c r="D570" s="60" t="n">
        <v>4.9</v>
      </c>
      <c r="E570" s="60"/>
      <c r="F570" s="60" t="n">
        <f aca="false">SUM(D570:E570)</f>
        <v>4.9</v>
      </c>
      <c r="G570" s="60"/>
      <c r="H570" s="60" t="n">
        <f aca="false">SUM(F570:G570)</f>
        <v>4.9</v>
      </c>
      <c r="I570" s="60"/>
      <c r="J570" s="60" t="n">
        <f aca="false">SUM(H570:I570)</f>
        <v>4.9</v>
      </c>
      <c r="K570" s="60"/>
      <c r="L570" s="60" t="n">
        <f aca="false">SUM(J570:K570)</f>
        <v>4.9</v>
      </c>
      <c r="M570" s="60"/>
      <c r="N570" s="60" t="n">
        <f aca="false">SUM(L570:M570)</f>
        <v>4.9</v>
      </c>
      <c r="O570" s="60"/>
      <c r="P570" s="60" t="n">
        <f aca="false">SUM(N570:O570)</f>
        <v>4.9</v>
      </c>
      <c r="Q570" s="60"/>
      <c r="R570" s="60" t="n">
        <f aca="false">SUM(P570:Q570)</f>
        <v>4.9</v>
      </c>
      <c r="S570" s="60"/>
      <c r="T570" s="60"/>
      <c r="U570" s="60" t="n">
        <f aca="false">SUM(R570:T570)</f>
        <v>4.9</v>
      </c>
    </row>
    <row r="571" customFormat="false" ht="18" hidden="false" customHeight="false" outlineLevel="0" collapsed="false">
      <c r="A571" s="58" t="s">
        <v>531</v>
      </c>
      <c r="B571" s="58"/>
      <c r="C571" s="59" t="s">
        <v>110</v>
      </c>
      <c r="D571" s="121" t="n">
        <f aca="false">D572</f>
        <v>57320</v>
      </c>
      <c r="E571" s="121" t="n">
        <f aca="false">E572</f>
        <v>-32193.8</v>
      </c>
      <c r="F571" s="121" t="n">
        <f aca="false">F572</f>
        <v>25126.2</v>
      </c>
      <c r="G571" s="121" t="n">
        <f aca="false">G572</f>
        <v>0</v>
      </c>
      <c r="H571" s="121" t="n">
        <f aca="false">H572</f>
        <v>25126.2</v>
      </c>
      <c r="I571" s="121" t="n">
        <f aca="false">I572</f>
        <v>0</v>
      </c>
      <c r="J571" s="121" t="n">
        <f aca="false">J572</f>
        <v>25126.2</v>
      </c>
      <c r="K571" s="121" t="n">
        <f aca="false">K572</f>
        <v>0</v>
      </c>
      <c r="L571" s="121" t="n">
        <f aca="false">L572</f>
        <v>25126.2</v>
      </c>
      <c r="M571" s="121" t="n">
        <f aca="false">M572</f>
        <v>0</v>
      </c>
      <c r="N571" s="121" t="n">
        <f aca="false">N572</f>
        <v>25126.2</v>
      </c>
      <c r="O571" s="121" t="n">
        <f aca="false">O572</f>
        <v>0</v>
      </c>
      <c r="P571" s="121" t="n">
        <f aca="false">P572</f>
        <v>25126.2</v>
      </c>
      <c r="Q571" s="121" t="n">
        <f aca="false">Q572</f>
        <v>0</v>
      </c>
      <c r="R571" s="121" t="n">
        <f aca="false">R572</f>
        <v>25126.2</v>
      </c>
      <c r="S571" s="121" t="n">
        <f aca="false">S572</f>
        <v>5895.8</v>
      </c>
      <c r="T571" s="121" t="n">
        <f aca="false">T572</f>
        <v>0</v>
      </c>
      <c r="U571" s="121" t="n">
        <f aca="false">U572</f>
        <v>31022</v>
      </c>
    </row>
    <row r="572" customFormat="false" ht="36" hidden="false" customHeight="false" outlineLevel="0" collapsed="false">
      <c r="A572" s="58"/>
      <c r="B572" s="58" t="s">
        <v>56</v>
      </c>
      <c r="C572" s="61" t="s">
        <v>57</v>
      </c>
      <c r="D572" s="60" t="n">
        <v>57320</v>
      </c>
      <c r="E572" s="60" t="n">
        <f aca="false">-32193.8</f>
        <v>-32193.8</v>
      </c>
      <c r="F572" s="60" t="n">
        <f aca="false">SUM(D572:E572)</f>
        <v>25126.2</v>
      </c>
      <c r="G572" s="60"/>
      <c r="H572" s="60" t="n">
        <f aca="false">SUM(F572:G572)</f>
        <v>25126.2</v>
      </c>
      <c r="I572" s="60"/>
      <c r="J572" s="60" t="n">
        <f aca="false">SUM(H572:I572)</f>
        <v>25126.2</v>
      </c>
      <c r="K572" s="60"/>
      <c r="L572" s="60" t="n">
        <f aca="false">SUM(J572:K572)</f>
        <v>25126.2</v>
      </c>
      <c r="M572" s="60"/>
      <c r="N572" s="60" t="n">
        <f aca="false">SUM(L572:M572)</f>
        <v>25126.2</v>
      </c>
      <c r="O572" s="60"/>
      <c r="P572" s="60" t="n">
        <f aca="false">SUM(N572:O572)</f>
        <v>25126.2</v>
      </c>
      <c r="Q572" s="60"/>
      <c r="R572" s="60" t="n">
        <f aca="false">SUM(P572:Q572)</f>
        <v>25126.2</v>
      </c>
      <c r="S572" s="60" t="n">
        <f aca="false">5863.9+31.9</f>
        <v>5895.8</v>
      </c>
      <c r="T572" s="60"/>
      <c r="U572" s="60" t="n">
        <f aca="false">SUM(R572:T572)</f>
        <v>31022</v>
      </c>
    </row>
    <row r="573" customFormat="false" ht="18" hidden="true" customHeight="false" outlineLevel="0" collapsed="false">
      <c r="A573" s="58" t="s">
        <v>532</v>
      </c>
      <c r="B573" s="58"/>
      <c r="C573" s="59" t="s">
        <v>533</v>
      </c>
      <c r="D573" s="121" t="n">
        <f aca="false">D574</f>
        <v>4148</v>
      </c>
      <c r="E573" s="121" t="n">
        <f aca="false">E574</f>
        <v>32193.8</v>
      </c>
      <c r="F573" s="121" t="n">
        <f aca="false">F574</f>
        <v>36341.8</v>
      </c>
      <c r="G573" s="121" t="n">
        <f aca="false">G574</f>
        <v>0</v>
      </c>
      <c r="H573" s="121" t="n">
        <f aca="false">H574</f>
        <v>36341.8</v>
      </c>
      <c r="I573" s="121" t="n">
        <f aca="false">I574</f>
        <v>0</v>
      </c>
      <c r="J573" s="121" t="n">
        <f aca="false">J574</f>
        <v>36341.8</v>
      </c>
      <c r="K573" s="121" t="n">
        <f aca="false">K574</f>
        <v>0</v>
      </c>
      <c r="L573" s="121" t="n">
        <f aca="false">L574</f>
        <v>36341.8</v>
      </c>
      <c r="M573" s="121" t="n">
        <f aca="false">M574</f>
        <v>0</v>
      </c>
      <c r="N573" s="121" t="n">
        <f aca="false">N574</f>
        <v>36341.8</v>
      </c>
      <c r="O573" s="121" t="n">
        <f aca="false">O574</f>
        <v>0</v>
      </c>
      <c r="P573" s="121" t="n">
        <f aca="false">P574</f>
        <v>36341.8</v>
      </c>
      <c r="Q573" s="121" t="n">
        <f aca="false">Q574</f>
        <v>-1000</v>
      </c>
      <c r="R573" s="121" t="n">
        <f aca="false">R574</f>
        <v>35341.8</v>
      </c>
      <c r="S573" s="121" t="n">
        <f aca="false">S574</f>
        <v>0</v>
      </c>
      <c r="T573" s="121" t="n">
        <f aca="false">T574</f>
        <v>0</v>
      </c>
      <c r="U573" s="121" t="n">
        <f aca="false">U574</f>
        <v>35341.8</v>
      </c>
    </row>
    <row r="574" customFormat="false" ht="36" hidden="true" customHeight="false" outlineLevel="0" collapsed="false">
      <c r="A574" s="58"/>
      <c r="B574" s="58" t="s">
        <v>56</v>
      </c>
      <c r="C574" s="61" t="s">
        <v>57</v>
      </c>
      <c r="D574" s="60" t="n">
        <v>4148</v>
      </c>
      <c r="E574" s="60" t="n">
        <f aca="false">32193.8</f>
        <v>32193.8</v>
      </c>
      <c r="F574" s="60" t="n">
        <f aca="false">SUM(D574:E574)</f>
        <v>36341.8</v>
      </c>
      <c r="G574" s="60"/>
      <c r="H574" s="60" t="n">
        <f aca="false">SUM(F574:G574)</f>
        <v>36341.8</v>
      </c>
      <c r="I574" s="60"/>
      <c r="J574" s="60" t="n">
        <f aca="false">SUM(H574:I574)</f>
        <v>36341.8</v>
      </c>
      <c r="K574" s="60"/>
      <c r="L574" s="60" t="n">
        <f aca="false">SUM(J574:K574)</f>
        <v>36341.8</v>
      </c>
      <c r="M574" s="60"/>
      <c r="N574" s="60" t="n">
        <f aca="false">SUM(L574:M574)</f>
        <v>36341.8</v>
      </c>
      <c r="O574" s="60"/>
      <c r="P574" s="60" t="n">
        <f aca="false">SUM(N574:O574)</f>
        <v>36341.8</v>
      </c>
      <c r="Q574" s="60" t="n">
        <v>-1000</v>
      </c>
      <c r="R574" s="60" t="n">
        <f aca="false">SUM(P574:Q574)</f>
        <v>35341.8</v>
      </c>
      <c r="S574" s="60"/>
      <c r="T574" s="60"/>
      <c r="U574" s="60" t="n">
        <f aca="false">SUM(R574:T574)</f>
        <v>35341.8</v>
      </c>
    </row>
    <row r="575" customFormat="false" ht="18" hidden="true" customHeight="false" outlineLevel="0" collapsed="false">
      <c r="A575" s="58" t="s">
        <v>534</v>
      </c>
      <c r="B575" s="58"/>
      <c r="C575" s="59" t="s">
        <v>535</v>
      </c>
      <c r="D575" s="121" t="n">
        <f aca="false">D576</f>
        <v>858</v>
      </c>
      <c r="E575" s="121" t="n">
        <f aca="false">E576</f>
        <v>0</v>
      </c>
      <c r="F575" s="121" t="n">
        <f aca="false">F576</f>
        <v>858</v>
      </c>
      <c r="G575" s="121" t="n">
        <f aca="false">G576</f>
        <v>0</v>
      </c>
      <c r="H575" s="121" t="n">
        <f aca="false">H576</f>
        <v>858</v>
      </c>
      <c r="I575" s="121" t="n">
        <f aca="false">I576</f>
        <v>0</v>
      </c>
      <c r="J575" s="121" t="n">
        <f aca="false">J576</f>
        <v>858</v>
      </c>
      <c r="K575" s="121" t="n">
        <f aca="false">K576</f>
        <v>0</v>
      </c>
      <c r="L575" s="121" t="n">
        <f aca="false">L576</f>
        <v>858</v>
      </c>
      <c r="M575" s="121" t="n">
        <f aca="false">M576</f>
        <v>0</v>
      </c>
      <c r="N575" s="121" t="n">
        <f aca="false">N576</f>
        <v>858</v>
      </c>
      <c r="O575" s="121" t="n">
        <f aca="false">O576</f>
        <v>0</v>
      </c>
      <c r="P575" s="121" t="n">
        <f aca="false">P576</f>
        <v>858</v>
      </c>
      <c r="Q575" s="121" t="n">
        <f aca="false">Q576</f>
        <v>450</v>
      </c>
      <c r="R575" s="121" t="n">
        <f aca="false">R576</f>
        <v>1308</v>
      </c>
      <c r="S575" s="121" t="n">
        <f aca="false">S576</f>
        <v>0</v>
      </c>
      <c r="T575" s="121" t="n">
        <f aca="false">T576</f>
        <v>0</v>
      </c>
      <c r="U575" s="121" t="n">
        <f aca="false">U576</f>
        <v>1308</v>
      </c>
    </row>
    <row r="576" customFormat="false" ht="36" hidden="true" customHeight="false" outlineLevel="0" collapsed="false">
      <c r="A576" s="58"/>
      <c r="B576" s="58" t="s">
        <v>56</v>
      </c>
      <c r="C576" s="61" t="s">
        <v>57</v>
      </c>
      <c r="D576" s="60" t="n">
        <v>858</v>
      </c>
      <c r="E576" s="60"/>
      <c r="F576" s="60" t="n">
        <f aca="false">SUM(D576:E576)</f>
        <v>858</v>
      </c>
      <c r="G576" s="60"/>
      <c r="H576" s="60" t="n">
        <f aca="false">SUM(F576:G576)</f>
        <v>858</v>
      </c>
      <c r="I576" s="60"/>
      <c r="J576" s="60" t="n">
        <f aca="false">SUM(H576:I576)</f>
        <v>858</v>
      </c>
      <c r="K576" s="60"/>
      <c r="L576" s="60" t="n">
        <f aca="false">SUM(J576:K576)</f>
        <v>858</v>
      </c>
      <c r="M576" s="60"/>
      <c r="N576" s="60" t="n">
        <f aca="false">SUM(L576:M576)</f>
        <v>858</v>
      </c>
      <c r="O576" s="60"/>
      <c r="P576" s="60" t="n">
        <f aca="false">SUM(N576:O576)</f>
        <v>858</v>
      </c>
      <c r="Q576" s="60" t="n">
        <v>450</v>
      </c>
      <c r="R576" s="60" t="n">
        <f aca="false">SUM(P576:Q576)</f>
        <v>1308</v>
      </c>
      <c r="S576" s="60"/>
      <c r="T576" s="60"/>
      <c r="U576" s="60" t="n">
        <f aca="false">SUM(R576:T576)</f>
        <v>1308</v>
      </c>
    </row>
    <row r="577" customFormat="false" ht="34.8" hidden="true" customHeight="false" outlineLevel="0" collapsed="false">
      <c r="A577" s="55" t="s">
        <v>536</v>
      </c>
      <c r="B577" s="55"/>
      <c r="C577" s="56" t="s">
        <v>537</v>
      </c>
      <c r="D577" s="57" t="n">
        <f aca="false">D578+D599+D589+D595</f>
        <v>9243.4</v>
      </c>
      <c r="E577" s="57" t="n">
        <f aca="false">E578+E599+E589+E595</f>
        <v>0</v>
      </c>
      <c r="F577" s="57" t="n">
        <f aca="false">F578+F599+F589+F595</f>
        <v>9243.4</v>
      </c>
      <c r="G577" s="57" t="n">
        <f aca="false">G578+G599+G589+G595</f>
        <v>0</v>
      </c>
      <c r="H577" s="57" t="n">
        <f aca="false">H578+H599+H589+H595</f>
        <v>9243.4</v>
      </c>
      <c r="I577" s="57" t="n">
        <f aca="false">I578+I599+I589+I595</f>
        <v>5.6</v>
      </c>
      <c r="J577" s="57" t="n">
        <f aca="false">J578+J599+J589+J595</f>
        <v>9249</v>
      </c>
      <c r="K577" s="57" t="n">
        <f aca="false">K578+K599+K589+K595</f>
        <v>0</v>
      </c>
      <c r="L577" s="57" t="n">
        <f aca="false">L578+L599+L589+L595</f>
        <v>9249</v>
      </c>
      <c r="M577" s="57" t="n">
        <f aca="false">M578+M599+M589+M595</f>
        <v>-2049.5</v>
      </c>
      <c r="N577" s="57" t="n">
        <f aca="false">N578+N599+N589+N595</f>
        <v>7199.5</v>
      </c>
      <c r="O577" s="57" t="n">
        <f aca="false">O578+O599+O589+O595</f>
        <v>0</v>
      </c>
      <c r="P577" s="57" t="n">
        <f aca="false">P578+P599+P589+P595</f>
        <v>7199.5</v>
      </c>
      <c r="Q577" s="57" t="n">
        <f aca="false">Q578+Q599+Q589+Q595</f>
        <v>1002.5</v>
      </c>
      <c r="R577" s="57" t="n">
        <f aca="false">R578+R599+R589+R595</f>
        <v>8202</v>
      </c>
      <c r="S577" s="57" t="n">
        <f aca="false">S578+S599+S589+S595</f>
        <v>0</v>
      </c>
      <c r="T577" s="57" t="n">
        <f aca="false">T578+T599+T589+T595</f>
        <v>0</v>
      </c>
      <c r="U577" s="57" t="n">
        <f aca="false">U578+U599+U589+U595</f>
        <v>8202</v>
      </c>
    </row>
    <row r="578" customFormat="false" ht="34.8" hidden="true" customHeight="false" outlineLevel="0" collapsed="false">
      <c r="A578" s="55" t="s">
        <v>538</v>
      </c>
      <c r="B578" s="55"/>
      <c r="C578" s="56" t="s">
        <v>539</v>
      </c>
      <c r="D578" s="57" t="n">
        <f aca="false">D579</f>
        <v>5908.9</v>
      </c>
      <c r="E578" s="57" t="n">
        <f aca="false">E579</f>
        <v>0</v>
      </c>
      <c r="F578" s="57" t="n">
        <f aca="false">F579</f>
        <v>5908.9</v>
      </c>
      <c r="G578" s="57" t="n">
        <f aca="false">G579</f>
        <v>0</v>
      </c>
      <c r="H578" s="57" t="n">
        <f aca="false">H579</f>
        <v>5908.9</v>
      </c>
      <c r="I578" s="57" t="n">
        <f aca="false">I579</f>
        <v>5.6</v>
      </c>
      <c r="J578" s="57" t="n">
        <f aca="false">J579</f>
        <v>5914.5</v>
      </c>
      <c r="K578" s="57" t="n">
        <f aca="false">K579</f>
        <v>0</v>
      </c>
      <c r="L578" s="57" t="n">
        <f aca="false">L579</f>
        <v>5914.5</v>
      </c>
      <c r="M578" s="57" t="n">
        <f aca="false">M579</f>
        <v>-2445.9</v>
      </c>
      <c r="N578" s="57" t="n">
        <f aca="false">N579</f>
        <v>3468.6</v>
      </c>
      <c r="O578" s="57" t="n">
        <f aca="false">O579</f>
        <v>0</v>
      </c>
      <c r="P578" s="57" t="n">
        <f aca="false">P579</f>
        <v>3468.6</v>
      </c>
      <c r="Q578" s="57" t="n">
        <f aca="false">Q579</f>
        <v>1002.5</v>
      </c>
      <c r="R578" s="57" t="n">
        <f aca="false">R579</f>
        <v>4471.1</v>
      </c>
      <c r="S578" s="57" t="n">
        <f aca="false">S579</f>
        <v>0</v>
      </c>
      <c r="T578" s="57" t="n">
        <f aca="false">T579</f>
        <v>0</v>
      </c>
      <c r="U578" s="57" t="n">
        <f aca="false">U579</f>
        <v>4471.1</v>
      </c>
    </row>
    <row r="579" customFormat="false" ht="34.8" hidden="true" customHeight="false" outlineLevel="0" collapsed="false">
      <c r="A579" s="55" t="s">
        <v>540</v>
      </c>
      <c r="B579" s="55"/>
      <c r="C579" s="56" t="s">
        <v>541</v>
      </c>
      <c r="D579" s="57" t="n">
        <f aca="false">D580+D583+D585</f>
        <v>5908.9</v>
      </c>
      <c r="E579" s="57" t="n">
        <f aca="false">E580+E583+E585</f>
        <v>0</v>
      </c>
      <c r="F579" s="57" t="n">
        <f aca="false">F580+F583+F585</f>
        <v>5908.9</v>
      </c>
      <c r="G579" s="57" t="n">
        <f aca="false">G580+G583+G585</f>
        <v>0</v>
      </c>
      <c r="H579" s="57" t="n">
        <f aca="false">H580+H583+H585</f>
        <v>5908.9</v>
      </c>
      <c r="I579" s="57" t="n">
        <f aca="false">I580+I583+I585</f>
        <v>5.6</v>
      </c>
      <c r="J579" s="57" t="n">
        <f aca="false">J580+J583+J585</f>
        <v>5914.5</v>
      </c>
      <c r="K579" s="57" t="n">
        <f aca="false">K580+K583+K585</f>
        <v>0</v>
      </c>
      <c r="L579" s="57" t="n">
        <f aca="false">L580+L583+L585</f>
        <v>5914.5</v>
      </c>
      <c r="M579" s="57" t="n">
        <f aca="false">M580+M583+M585</f>
        <v>-2445.9</v>
      </c>
      <c r="N579" s="57" t="n">
        <f aca="false">N580+N583+N585</f>
        <v>3468.6</v>
      </c>
      <c r="O579" s="57" t="n">
        <f aca="false">O580+O583+O585</f>
        <v>0</v>
      </c>
      <c r="P579" s="57" t="n">
        <f aca="false">P580+P583+P585</f>
        <v>3468.6</v>
      </c>
      <c r="Q579" s="57" t="n">
        <f aca="false">Q580+Q583+Q585+Q587</f>
        <v>1002.5</v>
      </c>
      <c r="R579" s="57" t="n">
        <f aca="false">R580+R583+R585+R587</f>
        <v>4471.1</v>
      </c>
      <c r="S579" s="57" t="n">
        <f aca="false">S580+S583+S585+S587</f>
        <v>0</v>
      </c>
      <c r="T579" s="57" t="n">
        <f aca="false">T580+T583+T585+T587</f>
        <v>0</v>
      </c>
      <c r="U579" s="57" t="n">
        <f aca="false">U580+U583+U585+U587</f>
        <v>4471.1</v>
      </c>
    </row>
    <row r="580" customFormat="false" ht="36" hidden="true" customHeight="false" outlineLevel="0" collapsed="false">
      <c r="A580" s="58" t="s">
        <v>542</v>
      </c>
      <c r="B580" s="58"/>
      <c r="C580" s="59" t="s">
        <v>543</v>
      </c>
      <c r="D580" s="60" t="n">
        <f aca="false">D581+D582</f>
        <v>2158.9</v>
      </c>
      <c r="E580" s="60" t="n">
        <f aca="false">E581+E582</f>
        <v>0</v>
      </c>
      <c r="F580" s="60" t="n">
        <f aca="false">F581+F582</f>
        <v>2158.9</v>
      </c>
      <c r="G580" s="60" t="n">
        <f aca="false">G581+G582</f>
        <v>0</v>
      </c>
      <c r="H580" s="60" t="n">
        <f aca="false">H581+H582</f>
        <v>2158.9</v>
      </c>
      <c r="I580" s="60" t="n">
        <f aca="false">I581+I582</f>
        <v>5.6</v>
      </c>
      <c r="J580" s="60" t="n">
        <f aca="false">J581+J582</f>
        <v>2164.5</v>
      </c>
      <c r="K580" s="60" t="n">
        <f aca="false">K581+K582</f>
        <v>0</v>
      </c>
      <c r="L580" s="60" t="n">
        <f aca="false">L581+L582</f>
        <v>2164.5</v>
      </c>
      <c r="M580" s="60" t="n">
        <f aca="false">M581+M582</f>
        <v>970</v>
      </c>
      <c r="N580" s="60" t="n">
        <f aca="false">N581+N582</f>
        <v>3134.5</v>
      </c>
      <c r="O580" s="60" t="n">
        <f aca="false">O581+O582</f>
        <v>0</v>
      </c>
      <c r="P580" s="60" t="n">
        <f aca="false">P581+P582</f>
        <v>3134.5</v>
      </c>
      <c r="Q580" s="60" t="n">
        <f aca="false">Q581+Q582</f>
        <v>0</v>
      </c>
      <c r="R580" s="60" t="n">
        <f aca="false">R581+R582</f>
        <v>3134.5</v>
      </c>
      <c r="S580" s="60" t="n">
        <f aca="false">S581+S582</f>
        <v>0</v>
      </c>
      <c r="T580" s="60" t="n">
        <f aca="false">T581+T582</f>
        <v>0</v>
      </c>
      <c r="U580" s="60" t="n">
        <f aca="false">U581+U582</f>
        <v>3134.5</v>
      </c>
    </row>
    <row r="581" customFormat="false" ht="18" hidden="true" customHeight="false" outlineLevel="0" collapsed="false">
      <c r="A581" s="58"/>
      <c r="B581" s="58" t="s">
        <v>66</v>
      </c>
      <c r="C581" s="61" t="s">
        <v>67</v>
      </c>
      <c r="D581" s="60" t="n">
        <v>55</v>
      </c>
      <c r="E581" s="60"/>
      <c r="F581" s="60" t="n">
        <f aca="false">SUM(D581:E581)</f>
        <v>55</v>
      </c>
      <c r="G581" s="60"/>
      <c r="H581" s="60" t="n">
        <f aca="false">SUM(F581:G581)</f>
        <v>55</v>
      </c>
      <c r="I581" s="60" t="n">
        <v>5.6</v>
      </c>
      <c r="J581" s="60" t="n">
        <f aca="false">SUM(H581:I581)</f>
        <v>60.6</v>
      </c>
      <c r="K581" s="60"/>
      <c r="L581" s="60" t="n">
        <f aca="false">SUM(J581:K581)</f>
        <v>60.6</v>
      </c>
      <c r="M581" s="60"/>
      <c r="N581" s="60" t="n">
        <f aca="false">SUM(L581:M581)</f>
        <v>60.6</v>
      </c>
      <c r="O581" s="60"/>
      <c r="P581" s="60" t="n">
        <f aca="false">SUM(N581:O581)</f>
        <v>60.6</v>
      </c>
      <c r="Q581" s="60"/>
      <c r="R581" s="60" t="n">
        <f aca="false">SUM(P581:Q581)</f>
        <v>60.6</v>
      </c>
      <c r="S581" s="60"/>
      <c r="T581" s="60"/>
      <c r="U581" s="60" t="n">
        <f aca="false">SUM(R581:T581)</f>
        <v>60.6</v>
      </c>
    </row>
    <row r="582" customFormat="false" ht="36" hidden="true" customHeight="false" outlineLevel="0" collapsed="false">
      <c r="A582" s="58"/>
      <c r="B582" s="58" t="s">
        <v>56</v>
      </c>
      <c r="C582" s="61" t="s">
        <v>57</v>
      </c>
      <c r="D582" s="60" t="n">
        <v>2103.9</v>
      </c>
      <c r="E582" s="60"/>
      <c r="F582" s="60" t="n">
        <f aca="false">SUM(D582:E582)</f>
        <v>2103.9</v>
      </c>
      <c r="G582" s="60"/>
      <c r="H582" s="60" t="n">
        <f aca="false">SUM(F582:G582)</f>
        <v>2103.9</v>
      </c>
      <c r="I582" s="60"/>
      <c r="J582" s="60" t="n">
        <f aca="false">SUM(H582:I582)</f>
        <v>2103.9</v>
      </c>
      <c r="K582" s="60"/>
      <c r="L582" s="60" t="n">
        <f aca="false">SUM(J582:K582)</f>
        <v>2103.9</v>
      </c>
      <c r="M582" s="60" t="n">
        <f aca="false">750+220</f>
        <v>970</v>
      </c>
      <c r="N582" s="60" t="n">
        <f aca="false">SUM(L582:M582)</f>
        <v>3073.9</v>
      </c>
      <c r="O582" s="60"/>
      <c r="P582" s="60" t="n">
        <f aca="false">SUM(N582:O582)</f>
        <v>3073.9</v>
      </c>
      <c r="Q582" s="60"/>
      <c r="R582" s="60" t="n">
        <f aca="false">SUM(P582:Q582)</f>
        <v>3073.9</v>
      </c>
      <c r="S582" s="60"/>
      <c r="T582" s="60"/>
      <c r="U582" s="60" t="n">
        <f aca="false">SUM(R582:T582)</f>
        <v>3073.9</v>
      </c>
    </row>
    <row r="583" customFormat="false" ht="36" hidden="true" customHeight="false" outlineLevel="0" collapsed="false">
      <c r="A583" s="58" t="s">
        <v>544</v>
      </c>
      <c r="B583" s="58"/>
      <c r="C583" s="61" t="s">
        <v>545</v>
      </c>
      <c r="D583" s="60" t="n">
        <f aca="false">D584</f>
        <v>1500</v>
      </c>
      <c r="E583" s="60" t="n">
        <f aca="false">E584</f>
        <v>0</v>
      </c>
      <c r="F583" s="60" t="n">
        <f aca="false">F584</f>
        <v>1500</v>
      </c>
      <c r="G583" s="60" t="n">
        <f aca="false">G584</f>
        <v>0</v>
      </c>
      <c r="H583" s="60" t="n">
        <f aca="false">H584</f>
        <v>1500</v>
      </c>
      <c r="I583" s="60" t="n">
        <f aca="false">I584</f>
        <v>0</v>
      </c>
      <c r="J583" s="60" t="n">
        <f aca="false">J584</f>
        <v>1500</v>
      </c>
      <c r="K583" s="60" t="n">
        <f aca="false">K584</f>
        <v>0</v>
      </c>
      <c r="L583" s="60" t="n">
        <f aca="false">L584</f>
        <v>1500</v>
      </c>
      <c r="M583" s="60" t="n">
        <f aca="false">M584</f>
        <v>-1366.4</v>
      </c>
      <c r="N583" s="60" t="n">
        <f aca="false">N584</f>
        <v>133.6</v>
      </c>
      <c r="O583" s="60" t="n">
        <f aca="false">O584</f>
        <v>0</v>
      </c>
      <c r="P583" s="60" t="n">
        <f aca="false">P584</f>
        <v>133.6</v>
      </c>
      <c r="Q583" s="60" t="n">
        <f aca="false">Q584</f>
        <v>0</v>
      </c>
      <c r="R583" s="60" t="n">
        <f aca="false">R584</f>
        <v>133.6</v>
      </c>
      <c r="S583" s="60" t="n">
        <f aca="false">S584</f>
        <v>0</v>
      </c>
      <c r="T583" s="60" t="n">
        <f aca="false">T584</f>
        <v>0</v>
      </c>
      <c r="U583" s="60" t="n">
        <f aca="false">U584</f>
        <v>133.6</v>
      </c>
    </row>
    <row r="584" customFormat="false" ht="36" hidden="true" customHeight="false" outlineLevel="0" collapsed="false">
      <c r="A584" s="58"/>
      <c r="B584" s="58" t="s">
        <v>56</v>
      </c>
      <c r="C584" s="61" t="s">
        <v>57</v>
      </c>
      <c r="D584" s="60" t="n">
        <v>1500</v>
      </c>
      <c r="E584" s="60"/>
      <c r="F584" s="60" t="n">
        <f aca="false">SUM(D584:E584)</f>
        <v>1500</v>
      </c>
      <c r="G584" s="60"/>
      <c r="H584" s="60" t="n">
        <f aca="false">SUM(F584:G584)</f>
        <v>1500</v>
      </c>
      <c r="I584" s="60"/>
      <c r="J584" s="60" t="n">
        <f aca="false">SUM(H584:I584)</f>
        <v>1500</v>
      </c>
      <c r="K584" s="60"/>
      <c r="L584" s="60" t="n">
        <f aca="false">SUM(J584:K584)</f>
        <v>1500</v>
      </c>
      <c r="M584" s="60" t="n">
        <f aca="false">-396.4-750-220</f>
        <v>-1366.4</v>
      </c>
      <c r="N584" s="60" t="n">
        <f aca="false">SUM(L584:M584)</f>
        <v>133.6</v>
      </c>
      <c r="O584" s="60"/>
      <c r="P584" s="60" t="n">
        <f aca="false">SUM(N584:O584)</f>
        <v>133.6</v>
      </c>
      <c r="Q584" s="60"/>
      <c r="R584" s="60" t="n">
        <f aca="false">SUM(P584:Q584)</f>
        <v>133.6</v>
      </c>
      <c r="S584" s="60"/>
      <c r="T584" s="60"/>
      <c r="U584" s="60" t="n">
        <f aca="false">SUM(R584:T584)</f>
        <v>133.6</v>
      </c>
    </row>
    <row r="585" customFormat="false" ht="36" hidden="true" customHeight="false" outlineLevel="0" collapsed="false">
      <c r="A585" s="58" t="s">
        <v>544</v>
      </c>
      <c r="B585" s="58"/>
      <c r="C585" s="61" t="s">
        <v>546</v>
      </c>
      <c r="D585" s="60" t="n">
        <f aca="false">D586</f>
        <v>2250</v>
      </c>
      <c r="E585" s="60" t="n">
        <f aca="false">E586</f>
        <v>0</v>
      </c>
      <c r="F585" s="60" t="n">
        <f aca="false">F586</f>
        <v>2250</v>
      </c>
      <c r="G585" s="60" t="n">
        <f aca="false">G586</f>
        <v>0</v>
      </c>
      <c r="H585" s="60" t="n">
        <f aca="false">H586</f>
        <v>2250</v>
      </c>
      <c r="I585" s="60" t="n">
        <f aca="false">I586</f>
        <v>0</v>
      </c>
      <c r="J585" s="60" t="n">
        <f aca="false">J586</f>
        <v>2250</v>
      </c>
      <c r="K585" s="60" t="n">
        <f aca="false">K586</f>
        <v>0</v>
      </c>
      <c r="L585" s="60" t="n">
        <f aca="false">L586</f>
        <v>2250</v>
      </c>
      <c r="M585" s="60" t="n">
        <f aca="false">M586</f>
        <v>-2049.5</v>
      </c>
      <c r="N585" s="60" t="n">
        <f aca="false">N586</f>
        <v>200.5</v>
      </c>
      <c r="O585" s="60" t="n">
        <f aca="false">O586</f>
        <v>0</v>
      </c>
      <c r="P585" s="60" t="n">
        <f aca="false">P586</f>
        <v>200.5</v>
      </c>
      <c r="Q585" s="60" t="n">
        <f aca="false">Q586</f>
        <v>0</v>
      </c>
      <c r="R585" s="60" t="n">
        <f aca="false">R586</f>
        <v>200.5</v>
      </c>
      <c r="S585" s="60" t="n">
        <f aca="false">S586</f>
        <v>0</v>
      </c>
      <c r="T585" s="60" t="n">
        <f aca="false">T586</f>
        <v>0</v>
      </c>
      <c r="U585" s="60" t="n">
        <f aca="false">U586</f>
        <v>200.5</v>
      </c>
    </row>
    <row r="586" customFormat="false" ht="36" hidden="true" customHeight="false" outlineLevel="0" collapsed="false">
      <c r="A586" s="58"/>
      <c r="B586" s="58" t="s">
        <v>56</v>
      </c>
      <c r="C586" s="61" t="s">
        <v>57</v>
      </c>
      <c r="D586" s="60" t="n">
        <v>2250</v>
      </c>
      <c r="E586" s="60"/>
      <c r="F586" s="60" t="n">
        <f aca="false">SUM(D586:E586)</f>
        <v>2250</v>
      </c>
      <c r="G586" s="60"/>
      <c r="H586" s="60" t="n">
        <f aca="false">SUM(F586:G586)</f>
        <v>2250</v>
      </c>
      <c r="I586" s="60"/>
      <c r="J586" s="60" t="n">
        <f aca="false">SUM(H586:I586)</f>
        <v>2250</v>
      </c>
      <c r="K586" s="60"/>
      <c r="L586" s="60" t="n">
        <f aca="false">SUM(J586:K586)</f>
        <v>2250</v>
      </c>
      <c r="M586" s="60" t="n">
        <v>-2049.5</v>
      </c>
      <c r="N586" s="60" t="n">
        <f aca="false">SUM(L586:M586)</f>
        <v>200.5</v>
      </c>
      <c r="O586" s="60"/>
      <c r="P586" s="60" t="n">
        <f aca="false">SUM(N586:O586)</f>
        <v>200.5</v>
      </c>
      <c r="Q586" s="60"/>
      <c r="R586" s="60" t="n">
        <f aca="false">SUM(P586:Q586)</f>
        <v>200.5</v>
      </c>
      <c r="S586" s="60"/>
      <c r="T586" s="60"/>
      <c r="U586" s="60" t="n">
        <f aca="false">SUM(R586:T586)</f>
        <v>200.5</v>
      </c>
    </row>
    <row r="587" customFormat="false" ht="36" hidden="true" customHeight="false" outlineLevel="0" collapsed="false">
      <c r="A587" s="65" t="s">
        <v>544</v>
      </c>
      <c r="B587" s="65"/>
      <c r="C587" s="66" t="s">
        <v>547</v>
      </c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 t="n">
        <f aca="false">Q588</f>
        <v>1002.5</v>
      </c>
      <c r="R587" s="60" t="n">
        <f aca="false">R588</f>
        <v>1002.5</v>
      </c>
      <c r="S587" s="60" t="n">
        <f aca="false">S588</f>
        <v>0</v>
      </c>
      <c r="T587" s="60" t="n">
        <f aca="false">T588</f>
        <v>0</v>
      </c>
      <c r="U587" s="60" t="n">
        <f aca="false">U588</f>
        <v>1002.5</v>
      </c>
    </row>
    <row r="588" customFormat="false" ht="36" hidden="true" customHeight="false" outlineLevel="0" collapsed="false">
      <c r="A588" s="65"/>
      <c r="B588" s="65" t="s">
        <v>56</v>
      </c>
      <c r="C588" s="66" t="s">
        <v>57</v>
      </c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 t="n">
        <v>1002.5</v>
      </c>
      <c r="R588" s="60" t="n">
        <f aca="false">SUM(P588:Q588)</f>
        <v>1002.5</v>
      </c>
      <c r="S588" s="60"/>
      <c r="T588" s="60"/>
      <c r="U588" s="60" t="n">
        <f aca="false">SUM(R588:T588)</f>
        <v>1002.5</v>
      </c>
    </row>
    <row r="589" customFormat="false" ht="34.8" hidden="true" customHeight="false" outlineLevel="0" collapsed="false">
      <c r="A589" s="55" t="s">
        <v>548</v>
      </c>
      <c r="B589" s="55"/>
      <c r="C589" s="56" t="s">
        <v>549</v>
      </c>
      <c r="D589" s="57" t="n">
        <f aca="false">D590</f>
        <v>1990.7</v>
      </c>
      <c r="E589" s="57" t="n">
        <f aca="false">E590</f>
        <v>0</v>
      </c>
      <c r="F589" s="57" t="n">
        <f aca="false">F590</f>
        <v>1990.7</v>
      </c>
      <c r="G589" s="57" t="n">
        <f aca="false">G590</f>
        <v>0</v>
      </c>
      <c r="H589" s="57" t="n">
        <f aca="false">H590</f>
        <v>1990.7</v>
      </c>
      <c r="I589" s="57" t="n">
        <f aca="false">I590</f>
        <v>0</v>
      </c>
      <c r="J589" s="57" t="n">
        <f aca="false">J590</f>
        <v>1990.7</v>
      </c>
      <c r="K589" s="57" t="n">
        <f aca="false">K590</f>
        <v>0</v>
      </c>
      <c r="L589" s="57" t="n">
        <f aca="false">L590</f>
        <v>1990.7</v>
      </c>
      <c r="M589" s="57" t="n">
        <f aca="false">M590</f>
        <v>396.4</v>
      </c>
      <c r="N589" s="57" t="n">
        <f aca="false">N590</f>
        <v>2387.1</v>
      </c>
      <c r="O589" s="57" t="n">
        <f aca="false">O590</f>
        <v>0</v>
      </c>
      <c r="P589" s="57" t="n">
        <f aca="false">P590</f>
        <v>2387.1</v>
      </c>
      <c r="Q589" s="57" t="n">
        <f aca="false">Q590</f>
        <v>0</v>
      </c>
      <c r="R589" s="57" t="n">
        <f aca="false">R590</f>
        <v>2387.1</v>
      </c>
      <c r="S589" s="57" t="n">
        <f aca="false">S590</f>
        <v>0</v>
      </c>
      <c r="T589" s="57" t="n">
        <f aca="false">T590</f>
        <v>0</v>
      </c>
      <c r="U589" s="57" t="n">
        <f aca="false">U590</f>
        <v>2387.1</v>
      </c>
    </row>
    <row r="590" customFormat="false" ht="24" hidden="true" customHeight="true" outlineLevel="0" collapsed="false">
      <c r="A590" s="55" t="s">
        <v>550</v>
      </c>
      <c r="B590" s="55"/>
      <c r="C590" s="56" t="s">
        <v>551</v>
      </c>
      <c r="D590" s="57" t="n">
        <f aca="false">D591+D593</f>
        <v>1990.7</v>
      </c>
      <c r="E590" s="57" t="n">
        <f aca="false">E591+E593</f>
        <v>0</v>
      </c>
      <c r="F590" s="57" t="n">
        <f aca="false">F591+F593</f>
        <v>1990.7</v>
      </c>
      <c r="G590" s="57" t="n">
        <f aca="false">G591+G593</f>
        <v>0</v>
      </c>
      <c r="H590" s="57" t="n">
        <f aca="false">H591+H593</f>
        <v>1990.7</v>
      </c>
      <c r="I590" s="57" t="n">
        <f aca="false">I591+I593</f>
        <v>0</v>
      </c>
      <c r="J590" s="57" t="n">
        <f aca="false">J591+J593</f>
        <v>1990.7</v>
      </c>
      <c r="K590" s="57" t="n">
        <f aca="false">K591+K593</f>
        <v>0</v>
      </c>
      <c r="L590" s="57" t="n">
        <f aca="false">L591+L593</f>
        <v>1990.7</v>
      </c>
      <c r="M590" s="57" t="n">
        <f aca="false">M591+M593</f>
        <v>396.4</v>
      </c>
      <c r="N590" s="57" t="n">
        <f aca="false">N591+N593</f>
        <v>2387.1</v>
      </c>
      <c r="O590" s="57" t="n">
        <f aca="false">O591+O593</f>
        <v>0</v>
      </c>
      <c r="P590" s="57" t="n">
        <f aca="false">P591+P593</f>
        <v>2387.1</v>
      </c>
      <c r="Q590" s="57" t="n">
        <f aca="false">Q591+Q593</f>
        <v>0</v>
      </c>
      <c r="R590" s="57" t="n">
        <f aca="false">R591+R593</f>
        <v>2387.1</v>
      </c>
      <c r="S590" s="57" t="n">
        <f aca="false">S591+S593</f>
        <v>0</v>
      </c>
      <c r="T590" s="57" t="n">
        <f aca="false">T591+T593</f>
        <v>0</v>
      </c>
      <c r="U590" s="57" t="n">
        <f aca="false">U591+U593</f>
        <v>2387.1</v>
      </c>
    </row>
    <row r="591" customFormat="false" ht="18" hidden="true" customHeight="false" outlineLevel="0" collapsed="false">
      <c r="A591" s="58" t="s">
        <v>552</v>
      </c>
      <c r="B591" s="58"/>
      <c r="C591" s="59" t="s">
        <v>553</v>
      </c>
      <c r="D591" s="60" t="n">
        <f aca="false">D592</f>
        <v>787.7</v>
      </c>
      <c r="E591" s="60" t="n">
        <f aca="false">E592</f>
        <v>0</v>
      </c>
      <c r="F591" s="60" t="n">
        <f aca="false">F592</f>
        <v>787.7</v>
      </c>
      <c r="G591" s="60" t="n">
        <f aca="false">G592</f>
        <v>0</v>
      </c>
      <c r="H591" s="60" t="n">
        <f aca="false">H592</f>
        <v>787.7</v>
      </c>
      <c r="I591" s="60" t="n">
        <f aca="false">I592</f>
        <v>0</v>
      </c>
      <c r="J591" s="60" t="n">
        <f aca="false">J592</f>
        <v>787.7</v>
      </c>
      <c r="K591" s="60" t="n">
        <f aca="false">K592</f>
        <v>0</v>
      </c>
      <c r="L591" s="60" t="n">
        <f aca="false">L592</f>
        <v>787.7</v>
      </c>
      <c r="M591" s="60" t="n">
        <f aca="false">M592</f>
        <v>257</v>
      </c>
      <c r="N591" s="60" t="n">
        <f aca="false">N592</f>
        <v>1044.7</v>
      </c>
      <c r="O591" s="60" t="n">
        <f aca="false">O592</f>
        <v>0</v>
      </c>
      <c r="P591" s="60" t="n">
        <f aca="false">P592</f>
        <v>1044.7</v>
      </c>
      <c r="Q591" s="60" t="n">
        <f aca="false">Q592</f>
        <v>0</v>
      </c>
      <c r="R591" s="60" t="n">
        <f aca="false">R592</f>
        <v>1044.7</v>
      </c>
      <c r="S591" s="60" t="n">
        <f aca="false">S592</f>
        <v>0</v>
      </c>
      <c r="T591" s="60" t="n">
        <f aca="false">T592</f>
        <v>0</v>
      </c>
      <c r="U591" s="60" t="n">
        <f aca="false">U592</f>
        <v>1044.7</v>
      </c>
    </row>
    <row r="592" customFormat="false" ht="36" hidden="true" customHeight="false" outlineLevel="0" collapsed="false">
      <c r="A592" s="58"/>
      <c r="B592" s="58" t="s">
        <v>56</v>
      </c>
      <c r="C592" s="61" t="s">
        <v>57</v>
      </c>
      <c r="D592" s="60" t="n">
        <v>787.7</v>
      </c>
      <c r="E592" s="60"/>
      <c r="F592" s="60" t="n">
        <f aca="false">SUM(D592:E592)</f>
        <v>787.7</v>
      </c>
      <c r="G592" s="60"/>
      <c r="H592" s="60" t="n">
        <f aca="false">SUM(F592:G592)</f>
        <v>787.7</v>
      </c>
      <c r="I592" s="60"/>
      <c r="J592" s="60" t="n">
        <f aca="false">SUM(H592:I592)</f>
        <v>787.7</v>
      </c>
      <c r="K592" s="60"/>
      <c r="L592" s="60" t="n">
        <f aca="false">SUM(J592:K592)</f>
        <v>787.7</v>
      </c>
      <c r="M592" s="60" t="n">
        <v>257</v>
      </c>
      <c r="N592" s="60" t="n">
        <f aca="false">SUM(L592:M592)</f>
        <v>1044.7</v>
      </c>
      <c r="O592" s="60"/>
      <c r="P592" s="60" t="n">
        <f aca="false">SUM(N592:O592)</f>
        <v>1044.7</v>
      </c>
      <c r="Q592" s="60"/>
      <c r="R592" s="60" t="n">
        <f aca="false">SUM(P592:Q592)</f>
        <v>1044.7</v>
      </c>
      <c r="S592" s="60"/>
      <c r="T592" s="60"/>
      <c r="U592" s="60" t="n">
        <f aca="false">SUM(R592:T592)</f>
        <v>1044.7</v>
      </c>
    </row>
    <row r="593" customFormat="false" ht="18" hidden="true" customHeight="false" outlineLevel="0" collapsed="false">
      <c r="A593" s="58" t="s">
        <v>554</v>
      </c>
      <c r="B593" s="58"/>
      <c r="C593" s="59" t="s">
        <v>555</v>
      </c>
      <c r="D593" s="60" t="n">
        <f aca="false">D594</f>
        <v>1203</v>
      </c>
      <c r="E593" s="60" t="n">
        <f aca="false">E594</f>
        <v>0</v>
      </c>
      <c r="F593" s="60" t="n">
        <f aca="false">F594</f>
        <v>1203</v>
      </c>
      <c r="G593" s="60" t="n">
        <f aca="false">G594</f>
        <v>0</v>
      </c>
      <c r="H593" s="60" t="n">
        <f aca="false">H594</f>
        <v>1203</v>
      </c>
      <c r="I593" s="60" t="n">
        <f aca="false">I594</f>
        <v>0</v>
      </c>
      <c r="J593" s="60" t="n">
        <f aca="false">J594</f>
        <v>1203</v>
      </c>
      <c r="K593" s="60" t="n">
        <f aca="false">K594</f>
        <v>0</v>
      </c>
      <c r="L593" s="60" t="n">
        <f aca="false">L594</f>
        <v>1203</v>
      </c>
      <c r="M593" s="60" t="n">
        <f aca="false">M594</f>
        <v>139.4</v>
      </c>
      <c r="N593" s="60" t="n">
        <f aca="false">N594</f>
        <v>1342.4</v>
      </c>
      <c r="O593" s="60" t="n">
        <f aca="false">O594</f>
        <v>0</v>
      </c>
      <c r="P593" s="60" t="n">
        <f aca="false">P594</f>
        <v>1342.4</v>
      </c>
      <c r="Q593" s="60" t="n">
        <f aca="false">Q594</f>
        <v>0</v>
      </c>
      <c r="R593" s="60" t="n">
        <f aca="false">R594</f>
        <v>1342.4</v>
      </c>
      <c r="S593" s="60" t="n">
        <f aca="false">S594</f>
        <v>0</v>
      </c>
      <c r="T593" s="60" t="n">
        <f aca="false">T594</f>
        <v>0</v>
      </c>
      <c r="U593" s="60" t="n">
        <f aca="false">U594</f>
        <v>1342.4</v>
      </c>
    </row>
    <row r="594" customFormat="false" ht="18" hidden="true" customHeight="false" outlineLevel="0" collapsed="false">
      <c r="A594" s="58"/>
      <c r="B594" s="58" t="s">
        <v>89</v>
      </c>
      <c r="C594" s="61" t="s">
        <v>90</v>
      </c>
      <c r="D594" s="60" t="n">
        <v>1203</v>
      </c>
      <c r="E594" s="60"/>
      <c r="F594" s="60" t="n">
        <f aca="false">SUM(D594:E594)</f>
        <v>1203</v>
      </c>
      <c r="G594" s="60"/>
      <c r="H594" s="60" t="n">
        <f aca="false">SUM(F594:G594)</f>
        <v>1203</v>
      </c>
      <c r="I594" s="60"/>
      <c r="J594" s="60" t="n">
        <f aca="false">SUM(H594:I594)</f>
        <v>1203</v>
      </c>
      <c r="K594" s="60"/>
      <c r="L594" s="60" t="n">
        <f aca="false">SUM(J594:K594)</f>
        <v>1203</v>
      </c>
      <c r="M594" s="60" t="n">
        <v>139.4</v>
      </c>
      <c r="N594" s="60" t="n">
        <f aca="false">SUM(L594:M594)</f>
        <v>1342.4</v>
      </c>
      <c r="O594" s="60"/>
      <c r="P594" s="60" t="n">
        <f aca="false">SUM(N594:O594)</f>
        <v>1342.4</v>
      </c>
      <c r="Q594" s="60"/>
      <c r="R594" s="60" t="n">
        <f aca="false">SUM(P594:Q594)</f>
        <v>1342.4</v>
      </c>
      <c r="S594" s="60"/>
      <c r="T594" s="60"/>
      <c r="U594" s="60" t="n">
        <f aca="false">SUM(R594:T594)</f>
        <v>1342.4</v>
      </c>
    </row>
    <row r="595" customFormat="false" ht="34.8" hidden="true" customHeight="false" outlineLevel="0" collapsed="false">
      <c r="A595" s="55" t="s">
        <v>556</v>
      </c>
      <c r="B595" s="55"/>
      <c r="C595" s="56" t="s">
        <v>557</v>
      </c>
      <c r="D595" s="57" t="n">
        <f aca="false">D596</f>
        <v>1117.8</v>
      </c>
      <c r="E595" s="57" t="n">
        <f aca="false">E596</f>
        <v>0</v>
      </c>
      <c r="F595" s="57" t="n">
        <f aca="false">F596</f>
        <v>1117.8</v>
      </c>
      <c r="G595" s="57" t="n">
        <f aca="false">G596</f>
        <v>0</v>
      </c>
      <c r="H595" s="57" t="n">
        <f aca="false">H596</f>
        <v>1117.8</v>
      </c>
      <c r="I595" s="57" t="n">
        <f aca="false">I596</f>
        <v>0</v>
      </c>
      <c r="J595" s="57" t="n">
        <f aca="false">J596</f>
        <v>1117.8</v>
      </c>
      <c r="K595" s="57" t="n">
        <f aca="false">K596</f>
        <v>0</v>
      </c>
      <c r="L595" s="57" t="n">
        <f aca="false">L596</f>
        <v>1117.8</v>
      </c>
      <c r="M595" s="57" t="n">
        <f aca="false">M596</f>
        <v>0</v>
      </c>
      <c r="N595" s="57" t="n">
        <f aca="false">N596</f>
        <v>1117.8</v>
      </c>
      <c r="O595" s="57" t="n">
        <f aca="false">O596</f>
        <v>0</v>
      </c>
      <c r="P595" s="57" t="n">
        <f aca="false">P596</f>
        <v>1117.8</v>
      </c>
      <c r="Q595" s="57" t="n">
        <f aca="false">Q596</f>
        <v>0</v>
      </c>
      <c r="R595" s="57" t="n">
        <f aca="false">R596</f>
        <v>1117.8</v>
      </c>
      <c r="S595" s="57" t="n">
        <f aca="false">S596</f>
        <v>0</v>
      </c>
      <c r="T595" s="57" t="n">
        <f aca="false">T596</f>
        <v>0</v>
      </c>
      <c r="U595" s="57" t="n">
        <f aca="false">U596</f>
        <v>1117.8</v>
      </c>
    </row>
    <row r="596" customFormat="false" ht="34.8" hidden="true" customHeight="false" outlineLevel="0" collapsed="false">
      <c r="A596" s="55" t="s">
        <v>558</v>
      </c>
      <c r="B596" s="55"/>
      <c r="C596" s="56" t="s">
        <v>559</v>
      </c>
      <c r="D596" s="57" t="n">
        <f aca="false">D597</f>
        <v>1117.8</v>
      </c>
      <c r="E596" s="57" t="n">
        <f aca="false">E597</f>
        <v>0</v>
      </c>
      <c r="F596" s="57" t="n">
        <f aca="false">F597</f>
        <v>1117.8</v>
      </c>
      <c r="G596" s="57" t="n">
        <f aca="false">G597</f>
        <v>0</v>
      </c>
      <c r="H596" s="57" t="n">
        <f aca="false">H597</f>
        <v>1117.8</v>
      </c>
      <c r="I596" s="57" t="n">
        <f aca="false">I597</f>
        <v>0</v>
      </c>
      <c r="J596" s="57" t="n">
        <f aca="false">J597</f>
        <v>1117.8</v>
      </c>
      <c r="K596" s="57" t="n">
        <f aca="false">K597</f>
        <v>0</v>
      </c>
      <c r="L596" s="57" t="n">
        <f aca="false">L597</f>
        <v>1117.8</v>
      </c>
      <c r="M596" s="57" t="n">
        <f aca="false">M597</f>
        <v>0</v>
      </c>
      <c r="N596" s="57" t="n">
        <f aca="false">N597</f>
        <v>1117.8</v>
      </c>
      <c r="O596" s="57" t="n">
        <f aca="false">O597</f>
        <v>0</v>
      </c>
      <c r="P596" s="57" t="n">
        <f aca="false">P597</f>
        <v>1117.8</v>
      </c>
      <c r="Q596" s="57" t="n">
        <f aca="false">Q597</f>
        <v>0</v>
      </c>
      <c r="R596" s="57" t="n">
        <f aca="false">R597</f>
        <v>1117.8</v>
      </c>
      <c r="S596" s="57" t="n">
        <f aca="false">S597</f>
        <v>0</v>
      </c>
      <c r="T596" s="57" t="n">
        <f aca="false">T597</f>
        <v>0</v>
      </c>
      <c r="U596" s="57" t="n">
        <f aca="false">U597</f>
        <v>1117.8</v>
      </c>
    </row>
    <row r="597" customFormat="false" ht="18" hidden="true" customHeight="false" outlineLevel="0" collapsed="false">
      <c r="A597" s="58" t="s">
        <v>560</v>
      </c>
      <c r="B597" s="58"/>
      <c r="C597" s="59" t="s">
        <v>553</v>
      </c>
      <c r="D597" s="60" t="n">
        <f aca="false">D598</f>
        <v>1117.8</v>
      </c>
      <c r="E597" s="60" t="n">
        <f aca="false">E598</f>
        <v>0</v>
      </c>
      <c r="F597" s="60" t="n">
        <f aca="false">F598</f>
        <v>1117.8</v>
      </c>
      <c r="G597" s="60" t="n">
        <f aca="false">G598</f>
        <v>0</v>
      </c>
      <c r="H597" s="60" t="n">
        <f aca="false">H598</f>
        <v>1117.8</v>
      </c>
      <c r="I597" s="60" t="n">
        <f aca="false">I598</f>
        <v>0</v>
      </c>
      <c r="J597" s="60" t="n">
        <f aca="false">J598</f>
        <v>1117.8</v>
      </c>
      <c r="K597" s="60" t="n">
        <f aca="false">K598</f>
        <v>0</v>
      </c>
      <c r="L597" s="60" t="n">
        <f aca="false">L598</f>
        <v>1117.8</v>
      </c>
      <c r="M597" s="60" t="n">
        <f aca="false">M598</f>
        <v>0</v>
      </c>
      <c r="N597" s="60" t="n">
        <f aca="false">N598</f>
        <v>1117.8</v>
      </c>
      <c r="O597" s="60" t="n">
        <f aca="false">O598</f>
        <v>0</v>
      </c>
      <c r="P597" s="60" t="n">
        <f aca="false">P598</f>
        <v>1117.8</v>
      </c>
      <c r="Q597" s="60" t="n">
        <f aca="false">Q598</f>
        <v>0</v>
      </c>
      <c r="R597" s="60" t="n">
        <f aca="false">R598</f>
        <v>1117.8</v>
      </c>
      <c r="S597" s="60" t="n">
        <f aca="false">S598</f>
        <v>0</v>
      </c>
      <c r="T597" s="60" t="n">
        <f aca="false">T598</f>
        <v>0</v>
      </c>
      <c r="U597" s="60" t="n">
        <f aca="false">U598</f>
        <v>1117.8</v>
      </c>
    </row>
    <row r="598" customFormat="false" ht="36" hidden="true" customHeight="false" outlineLevel="0" collapsed="false">
      <c r="A598" s="58"/>
      <c r="B598" s="58" t="s">
        <v>56</v>
      </c>
      <c r="C598" s="61" t="s">
        <v>57</v>
      </c>
      <c r="D598" s="60" t="n">
        <v>1117.8</v>
      </c>
      <c r="E598" s="60"/>
      <c r="F598" s="60" t="n">
        <f aca="false">SUM(D598:E598)</f>
        <v>1117.8</v>
      </c>
      <c r="G598" s="60"/>
      <c r="H598" s="60" t="n">
        <f aca="false">SUM(F598:G598)</f>
        <v>1117.8</v>
      </c>
      <c r="I598" s="60"/>
      <c r="J598" s="60" t="n">
        <f aca="false">SUM(H598:I598)</f>
        <v>1117.8</v>
      </c>
      <c r="K598" s="60"/>
      <c r="L598" s="60" t="n">
        <f aca="false">SUM(J598:K598)</f>
        <v>1117.8</v>
      </c>
      <c r="M598" s="60"/>
      <c r="N598" s="60" t="n">
        <f aca="false">SUM(L598:M598)</f>
        <v>1117.8</v>
      </c>
      <c r="O598" s="60"/>
      <c r="P598" s="60" t="n">
        <f aca="false">SUM(N598:O598)</f>
        <v>1117.8</v>
      </c>
      <c r="Q598" s="60"/>
      <c r="R598" s="60" t="n">
        <f aca="false">SUM(P598:Q598)</f>
        <v>1117.8</v>
      </c>
      <c r="S598" s="60"/>
      <c r="T598" s="60"/>
      <c r="U598" s="60" t="n">
        <f aca="false">SUM(R598:T598)</f>
        <v>1117.8</v>
      </c>
    </row>
    <row r="599" customFormat="false" ht="34.8" hidden="true" customHeight="false" outlineLevel="0" collapsed="false">
      <c r="A599" s="55" t="s">
        <v>561</v>
      </c>
      <c r="B599" s="55"/>
      <c r="C599" s="56" t="s">
        <v>562</v>
      </c>
      <c r="D599" s="57" t="n">
        <f aca="false">D600</f>
        <v>226</v>
      </c>
      <c r="E599" s="57" t="n">
        <f aca="false">E600</f>
        <v>0</v>
      </c>
      <c r="F599" s="57" t="n">
        <f aca="false">F600</f>
        <v>226</v>
      </c>
      <c r="G599" s="57" t="n">
        <f aca="false">G600</f>
        <v>0</v>
      </c>
      <c r="H599" s="57" t="n">
        <f aca="false">H600</f>
        <v>226</v>
      </c>
      <c r="I599" s="57" t="n">
        <f aca="false">I600</f>
        <v>0</v>
      </c>
      <c r="J599" s="57" t="n">
        <f aca="false">J600</f>
        <v>226</v>
      </c>
      <c r="K599" s="57" t="n">
        <f aca="false">K600</f>
        <v>0</v>
      </c>
      <c r="L599" s="57" t="n">
        <f aca="false">L600</f>
        <v>226</v>
      </c>
      <c r="M599" s="57" t="n">
        <f aca="false">M600</f>
        <v>0</v>
      </c>
      <c r="N599" s="57" t="n">
        <f aca="false">N600</f>
        <v>226</v>
      </c>
      <c r="O599" s="57" t="n">
        <f aca="false">O600</f>
        <v>0</v>
      </c>
      <c r="P599" s="57" t="n">
        <f aca="false">P600</f>
        <v>226</v>
      </c>
      <c r="Q599" s="57" t="n">
        <f aca="false">Q600</f>
        <v>0</v>
      </c>
      <c r="R599" s="57" t="n">
        <f aca="false">R600</f>
        <v>226</v>
      </c>
      <c r="S599" s="57" t="n">
        <f aca="false">S600</f>
        <v>0</v>
      </c>
      <c r="T599" s="57" t="n">
        <f aca="false">T600</f>
        <v>0</v>
      </c>
      <c r="U599" s="57" t="n">
        <f aca="false">U600</f>
        <v>226</v>
      </c>
    </row>
    <row r="600" customFormat="false" ht="34.8" hidden="true" customHeight="false" outlineLevel="0" collapsed="false">
      <c r="A600" s="55" t="s">
        <v>563</v>
      </c>
      <c r="B600" s="55"/>
      <c r="C600" s="56" t="s">
        <v>564</v>
      </c>
      <c r="D600" s="57" t="n">
        <f aca="false">D601</f>
        <v>226</v>
      </c>
      <c r="E600" s="57" t="n">
        <f aca="false">E601</f>
        <v>0</v>
      </c>
      <c r="F600" s="57" t="n">
        <f aca="false">F601</f>
        <v>226</v>
      </c>
      <c r="G600" s="57" t="n">
        <f aca="false">G601</f>
        <v>0</v>
      </c>
      <c r="H600" s="57" t="n">
        <f aca="false">H601</f>
        <v>226</v>
      </c>
      <c r="I600" s="57" t="n">
        <f aca="false">I601</f>
        <v>0</v>
      </c>
      <c r="J600" s="57" t="n">
        <f aca="false">J601</f>
        <v>226</v>
      </c>
      <c r="K600" s="57" t="n">
        <f aca="false">K601</f>
        <v>0</v>
      </c>
      <c r="L600" s="57" t="n">
        <f aca="false">L601</f>
        <v>226</v>
      </c>
      <c r="M600" s="57" t="n">
        <f aca="false">M601</f>
        <v>0</v>
      </c>
      <c r="N600" s="57" t="n">
        <f aca="false">N601</f>
        <v>226</v>
      </c>
      <c r="O600" s="57" t="n">
        <f aca="false">O601</f>
        <v>0</v>
      </c>
      <c r="P600" s="57" t="n">
        <f aca="false">P601</f>
        <v>226</v>
      </c>
      <c r="Q600" s="57" t="n">
        <f aca="false">Q601</f>
        <v>0</v>
      </c>
      <c r="R600" s="57" t="n">
        <f aca="false">R601</f>
        <v>226</v>
      </c>
      <c r="S600" s="57" t="n">
        <f aca="false">S601</f>
        <v>0</v>
      </c>
      <c r="T600" s="57" t="n">
        <f aca="false">T601</f>
        <v>0</v>
      </c>
      <c r="U600" s="57" t="n">
        <f aca="false">U601</f>
        <v>226</v>
      </c>
    </row>
    <row r="601" customFormat="false" ht="36" hidden="true" customHeight="false" outlineLevel="0" collapsed="false">
      <c r="A601" s="58" t="s">
        <v>565</v>
      </c>
      <c r="B601" s="58"/>
      <c r="C601" s="59" t="s">
        <v>566</v>
      </c>
      <c r="D601" s="60" t="n">
        <f aca="false">D602</f>
        <v>226</v>
      </c>
      <c r="E601" s="60" t="n">
        <f aca="false">E602</f>
        <v>0</v>
      </c>
      <c r="F601" s="60" t="n">
        <f aca="false">F602</f>
        <v>226</v>
      </c>
      <c r="G601" s="60" t="n">
        <f aca="false">G602</f>
        <v>0</v>
      </c>
      <c r="H601" s="60" t="n">
        <f aca="false">H602</f>
        <v>226</v>
      </c>
      <c r="I601" s="60" t="n">
        <f aca="false">I602</f>
        <v>0</v>
      </c>
      <c r="J601" s="60" t="n">
        <f aca="false">J602</f>
        <v>226</v>
      </c>
      <c r="K601" s="60" t="n">
        <f aca="false">K602</f>
        <v>0</v>
      </c>
      <c r="L601" s="60" t="n">
        <f aca="false">L602</f>
        <v>226</v>
      </c>
      <c r="M601" s="60" t="n">
        <f aca="false">M602</f>
        <v>0</v>
      </c>
      <c r="N601" s="60" t="n">
        <f aca="false">N602</f>
        <v>226</v>
      </c>
      <c r="O601" s="60" t="n">
        <f aca="false">O602</f>
        <v>0</v>
      </c>
      <c r="P601" s="60" t="n">
        <f aca="false">P602</f>
        <v>226</v>
      </c>
      <c r="Q601" s="60" t="n">
        <f aca="false">Q602</f>
        <v>0</v>
      </c>
      <c r="R601" s="60" t="n">
        <f aca="false">R602</f>
        <v>226</v>
      </c>
      <c r="S601" s="60" t="n">
        <f aca="false">S602</f>
        <v>0</v>
      </c>
      <c r="T601" s="60" t="n">
        <f aca="false">T602</f>
        <v>0</v>
      </c>
      <c r="U601" s="60" t="n">
        <f aca="false">U602</f>
        <v>226</v>
      </c>
    </row>
    <row r="602" customFormat="false" ht="36" hidden="true" customHeight="false" outlineLevel="0" collapsed="false">
      <c r="A602" s="58"/>
      <c r="B602" s="58" t="s">
        <v>56</v>
      </c>
      <c r="C602" s="61" t="s">
        <v>57</v>
      </c>
      <c r="D602" s="60" t="n">
        <v>226</v>
      </c>
      <c r="E602" s="60"/>
      <c r="F602" s="60" t="n">
        <f aca="false">SUM(D602:E602)</f>
        <v>226</v>
      </c>
      <c r="G602" s="60"/>
      <c r="H602" s="60" t="n">
        <f aca="false">SUM(F602:G602)</f>
        <v>226</v>
      </c>
      <c r="I602" s="60"/>
      <c r="J602" s="60" t="n">
        <f aca="false">SUM(H602:I602)</f>
        <v>226</v>
      </c>
      <c r="K602" s="60"/>
      <c r="L602" s="60" t="n">
        <f aca="false">SUM(J602:K602)</f>
        <v>226</v>
      </c>
      <c r="M602" s="60"/>
      <c r="N602" s="60" t="n">
        <f aca="false">SUM(L602:M602)</f>
        <v>226</v>
      </c>
      <c r="O602" s="60"/>
      <c r="P602" s="60" t="n">
        <f aca="false">SUM(N602:O602)</f>
        <v>226</v>
      </c>
      <c r="Q602" s="60"/>
      <c r="R602" s="60" t="n">
        <f aca="false">SUM(P602:Q602)</f>
        <v>226</v>
      </c>
      <c r="S602" s="60"/>
      <c r="T602" s="60"/>
      <c r="U602" s="60" t="n">
        <f aca="false">SUM(R602:T602)</f>
        <v>226</v>
      </c>
    </row>
    <row r="603" customFormat="false" ht="18" hidden="false" customHeight="false" outlineLevel="0" collapsed="false">
      <c r="A603" s="72" t="s">
        <v>567</v>
      </c>
      <c r="B603" s="72"/>
      <c r="C603" s="123" t="s">
        <v>568</v>
      </c>
      <c r="D603" s="57" t="n">
        <f aca="false">D604+D614</f>
        <v>56483.9</v>
      </c>
      <c r="E603" s="57" t="n">
        <f aca="false">E604+E614</f>
        <v>11666.3</v>
      </c>
      <c r="F603" s="57" t="n">
        <f aca="false">F604+F614</f>
        <v>68150.2</v>
      </c>
      <c r="G603" s="57" t="n">
        <f aca="false">G604+G614</f>
        <v>0</v>
      </c>
      <c r="H603" s="57" t="n">
        <f aca="false">H604+H614</f>
        <v>68150.2</v>
      </c>
      <c r="I603" s="57" t="n">
        <f aca="false">I604+I614</f>
        <v>0</v>
      </c>
      <c r="J603" s="57" t="n">
        <f aca="false">J604+J614</f>
        <v>68150.2</v>
      </c>
      <c r="K603" s="57" t="n">
        <f aca="false">K604+K614</f>
        <v>0</v>
      </c>
      <c r="L603" s="57" t="n">
        <f aca="false">L604+L614</f>
        <v>68150.2</v>
      </c>
      <c r="M603" s="57" t="n">
        <f aca="false">M604+M614</f>
        <v>721.5645</v>
      </c>
      <c r="N603" s="57" t="n">
        <f aca="false">N604+N614</f>
        <v>68871.7645</v>
      </c>
      <c r="O603" s="57" t="n">
        <f aca="false">O604+O614</f>
        <v>0</v>
      </c>
      <c r="P603" s="57" t="n">
        <f aca="false">P604+P614</f>
        <v>68871.7645</v>
      </c>
      <c r="Q603" s="57" t="n">
        <f aca="false">Q604+Q614</f>
        <v>27489.8</v>
      </c>
      <c r="R603" s="57" t="n">
        <f aca="false">R604+R614</f>
        <v>96361.5645</v>
      </c>
      <c r="S603" s="57" t="n">
        <f aca="false">S604+S614</f>
        <v>-421.5645</v>
      </c>
      <c r="T603" s="57" t="n">
        <f aca="false">T604+T614</f>
        <v>0</v>
      </c>
      <c r="U603" s="57" t="n">
        <f aca="false">U604+U614</f>
        <v>95940</v>
      </c>
    </row>
    <row r="604" customFormat="false" ht="30" hidden="true" customHeight="true" outlineLevel="0" collapsed="false">
      <c r="A604" s="55" t="s">
        <v>569</v>
      </c>
      <c r="B604" s="55"/>
      <c r="C604" s="56" t="s">
        <v>570</v>
      </c>
      <c r="D604" s="57" t="n">
        <f aca="false">D605</f>
        <v>12200</v>
      </c>
      <c r="E604" s="57" t="n">
        <f aca="false">E605</f>
        <v>0</v>
      </c>
      <c r="F604" s="57" t="n">
        <f aca="false">F605</f>
        <v>12200</v>
      </c>
      <c r="G604" s="57" t="n">
        <f aca="false">G605</f>
        <v>0</v>
      </c>
      <c r="H604" s="57" t="n">
        <f aca="false">H605</f>
        <v>12200</v>
      </c>
      <c r="I604" s="57" t="n">
        <f aca="false">I605</f>
        <v>0</v>
      </c>
      <c r="J604" s="57" t="n">
        <f aca="false">J605</f>
        <v>12200</v>
      </c>
      <c r="K604" s="57" t="n">
        <f aca="false">K605</f>
        <v>0</v>
      </c>
      <c r="L604" s="57" t="n">
        <f aca="false">L605</f>
        <v>12200</v>
      </c>
      <c r="M604" s="57" t="n">
        <f aca="false">M605</f>
        <v>300</v>
      </c>
      <c r="N604" s="57" t="n">
        <f aca="false">N605</f>
        <v>12500</v>
      </c>
      <c r="O604" s="57" t="n">
        <f aca="false">O605</f>
        <v>0</v>
      </c>
      <c r="P604" s="57" t="n">
        <f aca="false">P605</f>
        <v>12500</v>
      </c>
      <c r="Q604" s="57" t="n">
        <f aca="false">Q605</f>
        <v>26280.1</v>
      </c>
      <c r="R604" s="57" t="n">
        <f aca="false">R605</f>
        <v>38780.1</v>
      </c>
      <c r="S604" s="57" t="n">
        <f aca="false">S605</f>
        <v>0</v>
      </c>
      <c r="T604" s="57" t="n">
        <f aca="false">T605</f>
        <v>0</v>
      </c>
      <c r="U604" s="57" t="n">
        <f aca="false">U605</f>
        <v>38780.1</v>
      </c>
    </row>
    <row r="605" customFormat="false" ht="34.8" hidden="true" customHeight="false" outlineLevel="0" collapsed="false">
      <c r="A605" s="55" t="s">
        <v>571</v>
      </c>
      <c r="B605" s="55"/>
      <c r="C605" s="56" t="s">
        <v>572</v>
      </c>
      <c r="D605" s="57" t="n">
        <f aca="false">D606</f>
        <v>12200</v>
      </c>
      <c r="E605" s="57" t="n">
        <f aca="false">E606</f>
        <v>0</v>
      </c>
      <c r="F605" s="57" t="n">
        <f aca="false">F606</f>
        <v>12200</v>
      </c>
      <c r="G605" s="57" t="n">
        <f aca="false">G606</f>
        <v>0</v>
      </c>
      <c r="H605" s="57" t="n">
        <f aca="false">H606</f>
        <v>12200</v>
      </c>
      <c r="I605" s="57" t="n">
        <f aca="false">I606</f>
        <v>0</v>
      </c>
      <c r="J605" s="57" t="n">
        <f aca="false">J606</f>
        <v>12200</v>
      </c>
      <c r="K605" s="57" t="n">
        <f aca="false">K606</f>
        <v>0</v>
      </c>
      <c r="L605" s="57" t="n">
        <f aca="false">L606</f>
        <v>12200</v>
      </c>
      <c r="M605" s="57" t="n">
        <f aca="false">M606</f>
        <v>300</v>
      </c>
      <c r="N605" s="57" t="n">
        <f aca="false">N606</f>
        <v>12500</v>
      </c>
      <c r="O605" s="57" t="n">
        <f aca="false">O606</f>
        <v>0</v>
      </c>
      <c r="P605" s="57" t="n">
        <f aca="false">P606</f>
        <v>12500</v>
      </c>
      <c r="Q605" s="57" t="n">
        <f aca="false">Q606+Q608+Q610+Q612</f>
        <v>26280.1</v>
      </c>
      <c r="R605" s="57" t="n">
        <f aca="false">R606+R608+R610+R612</f>
        <v>38780.1</v>
      </c>
      <c r="S605" s="57" t="n">
        <f aca="false">S606+S608+S610+S612</f>
        <v>0</v>
      </c>
      <c r="T605" s="57" t="n">
        <f aca="false">T606+T608+T610+T612</f>
        <v>0</v>
      </c>
      <c r="U605" s="57" t="n">
        <f aca="false">U606+U608+U610+U612</f>
        <v>38780.1</v>
      </c>
    </row>
    <row r="606" customFormat="false" ht="18.75" hidden="true" customHeight="true" outlineLevel="0" collapsed="false">
      <c r="A606" s="69" t="s">
        <v>573</v>
      </c>
      <c r="B606" s="69"/>
      <c r="C606" s="92" t="s">
        <v>574</v>
      </c>
      <c r="D606" s="60" t="n">
        <f aca="false">D607</f>
        <v>12200</v>
      </c>
      <c r="E606" s="60" t="n">
        <f aca="false">E607</f>
        <v>0</v>
      </c>
      <c r="F606" s="60" t="n">
        <f aca="false">F607</f>
        <v>12200</v>
      </c>
      <c r="G606" s="60" t="n">
        <f aca="false">G607</f>
        <v>0</v>
      </c>
      <c r="H606" s="60" t="n">
        <f aca="false">H607</f>
        <v>12200</v>
      </c>
      <c r="I606" s="60" t="n">
        <f aca="false">I607</f>
        <v>0</v>
      </c>
      <c r="J606" s="60" t="n">
        <f aca="false">J607</f>
        <v>12200</v>
      </c>
      <c r="K606" s="60" t="n">
        <f aca="false">K607</f>
        <v>0</v>
      </c>
      <c r="L606" s="60" t="n">
        <f aca="false">L607</f>
        <v>12200</v>
      </c>
      <c r="M606" s="60" t="n">
        <f aca="false">M607</f>
        <v>300</v>
      </c>
      <c r="N606" s="60" t="n">
        <f aca="false">N607</f>
        <v>12500</v>
      </c>
      <c r="O606" s="60" t="n">
        <f aca="false">O607</f>
        <v>0</v>
      </c>
      <c r="P606" s="60" t="n">
        <f aca="false">P607</f>
        <v>12500</v>
      </c>
      <c r="Q606" s="60" t="n">
        <f aca="false">Q607</f>
        <v>0</v>
      </c>
      <c r="R606" s="60" t="n">
        <f aca="false">R607</f>
        <v>12500</v>
      </c>
      <c r="S606" s="60" t="n">
        <f aca="false">S607</f>
        <v>0</v>
      </c>
      <c r="T606" s="60" t="n">
        <f aca="false">T607</f>
        <v>0</v>
      </c>
      <c r="U606" s="60" t="n">
        <f aca="false">U607</f>
        <v>12500</v>
      </c>
    </row>
    <row r="607" customFormat="false" ht="18" hidden="true" customHeight="false" outlineLevel="0" collapsed="false">
      <c r="A607" s="58"/>
      <c r="B607" s="58" t="s">
        <v>89</v>
      </c>
      <c r="C607" s="61" t="s">
        <v>90</v>
      </c>
      <c r="D607" s="60" t="n">
        <v>12200</v>
      </c>
      <c r="E607" s="60"/>
      <c r="F607" s="60" t="n">
        <f aca="false">SUM(D607:E607)</f>
        <v>12200</v>
      </c>
      <c r="G607" s="60"/>
      <c r="H607" s="60" t="n">
        <f aca="false">SUM(F607:G607)</f>
        <v>12200</v>
      </c>
      <c r="I607" s="60"/>
      <c r="J607" s="60" t="n">
        <f aca="false">SUM(H607:I607)</f>
        <v>12200</v>
      </c>
      <c r="K607" s="60"/>
      <c r="L607" s="60" t="n">
        <f aca="false">SUM(J607:K607)</f>
        <v>12200</v>
      </c>
      <c r="M607" s="60" t="n">
        <v>300</v>
      </c>
      <c r="N607" s="60" t="n">
        <f aca="false">SUM(L607:M607)</f>
        <v>12500</v>
      </c>
      <c r="O607" s="60"/>
      <c r="P607" s="60" t="n">
        <f aca="false">SUM(N607:O607)</f>
        <v>12500</v>
      </c>
      <c r="Q607" s="60"/>
      <c r="R607" s="60" t="n">
        <f aca="false">SUM(P607:Q607)</f>
        <v>12500</v>
      </c>
      <c r="S607" s="60"/>
      <c r="T607" s="60"/>
      <c r="U607" s="60" t="n">
        <f aca="false">SUM(R607:T607)</f>
        <v>12500</v>
      </c>
    </row>
    <row r="608" customFormat="false" ht="36" hidden="true" customHeight="false" outlineLevel="0" collapsed="false">
      <c r="A608" s="69" t="s">
        <v>573</v>
      </c>
      <c r="B608" s="69"/>
      <c r="C608" s="92" t="s">
        <v>575</v>
      </c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124" t="n">
        <f aca="false">Q609</f>
        <v>11220.5</v>
      </c>
      <c r="R608" s="124" t="n">
        <f aca="false">R609</f>
        <v>11220.5</v>
      </c>
      <c r="S608" s="124" t="n">
        <f aca="false">S609</f>
        <v>0</v>
      </c>
      <c r="T608" s="124" t="n">
        <f aca="false">T609</f>
        <v>0</v>
      </c>
      <c r="U608" s="124" t="n">
        <f aca="false">U609</f>
        <v>11220.5</v>
      </c>
    </row>
    <row r="609" customFormat="false" ht="18" hidden="true" customHeight="false" outlineLevel="0" collapsed="false">
      <c r="A609" s="65"/>
      <c r="B609" s="65" t="s">
        <v>89</v>
      </c>
      <c r="C609" s="66" t="s">
        <v>90</v>
      </c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124" t="n">
        <v>11220.5</v>
      </c>
      <c r="R609" s="60" t="n">
        <f aca="false">SUM(P609:Q609)</f>
        <v>11220.5</v>
      </c>
      <c r="S609" s="124"/>
      <c r="T609" s="124"/>
      <c r="U609" s="60" t="n">
        <f aca="false">SUM(R609:T609)</f>
        <v>11220.5</v>
      </c>
    </row>
    <row r="610" customFormat="false" ht="36" hidden="true" customHeight="false" outlineLevel="0" collapsed="false">
      <c r="A610" s="69" t="s">
        <v>573</v>
      </c>
      <c r="B610" s="69"/>
      <c r="C610" s="92" t="s">
        <v>576</v>
      </c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124" t="n">
        <f aca="false">Q611</f>
        <v>7619.2</v>
      </c>
      <c r="R610" s="124" t="n">
        <f aca="false">R611</f>
        <v>7619.2</v>
      </c>
      <c r="S610" s="124" t="n">
        <f aca="false">S611</f>
        <v>0</v>
      </c>
      <c r="T610" s="124" t="n">
        <f aca="false">T611</f>
        <v>0</v>
      </c>
      <c r="U610" s="124" t="n">
        <f aca="false">U611</f>
        <v>7619.2</v>
      </c>
    </row>
    <row r="611" customFormat="false" ht="18" hidden="true" customHeight="false" outlineLevel="0" collapsed="false">
      <c r="A611" s="65"/>
      <c r="B611" s="65" t="s">
        <v>89</v>
      </c>
      <c r="C611" s="66" t="s">
        <v>90</v>
      </c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124" t="n">
        <v>7619.2</v>
      </c>
      <c r="R611" s="60" t="n">
        <f aca="false">SUM(P611:Q611)</f>
        <v>7619.2</v>
      </c>
      <c r="S611" s="124"/>
      <c r="T611" s="124"/>
      <c r="U611" s="60" t="n">
        <f aca="false">SUM(R611:T611)</f>
        <v>7619.2</v>
      </c>
    </row>
    <row r="612" customFormat="false" ht="18" hidden="true" customHeight="false" outlineLevel="0" collapsed="false">
      <c r="A612" s="125" t="s">
        <v>577</v>
      </c>
      <c r="B612" s="125"/>
      <c r="C612" s="126" t="s">
        <v>578</v>
      </c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124" t="n">
        <f aca="false">Q613</f>
        <v>7440.4</v>
      </c>
      <c r="R612" s="124" t="n">
        <f aca="false">R613</f>
        <v>7440.4</v>
      </c>
      <c r="S612" s="124" t="n">
        <f aca="false">S613</f>
        <v>0</v>
      </c>
      <c r="T612" s="124" t="n">
        <f aca="false">T613</f>
        <v>0</v>
      </c>
      <c r="U612" s="124" t="n">
        <f aca="false">U613</f>
        <v>7440.4</v>
      </c>
    </row>
    <row r="613" customFormat="false" ht="18" hidden="true" customHeight="false" outlineLevel="0" collapsed="false">
      <c r="A613" s="125"/>
      <c r="B613" s="65" t="s">
        <v>89</v>
      </c>
      <c r="C613" s="66" t="s">
        <v>90</v>
      </c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124" t="n">
        <v>7440.4</v>
      </c>
      <c r="R613" s="60" t="n">
        <f aca="false">SUM(P613:Q613)</f>
        <v>7440.4</v>
      </c>
      <c r="S613" s="124"/>
      <c r="T613" s="124"/>
      <c r="U613" s="60" t="n">
        <f aca="false">SUM(R613:T613)</f>
        <v>7440.4</v>
      </c>
    </row>
    <row r="614" customFormat="false" ht="34.8" hidden="false" customHeight="false" outlineLevel="0" collapsed="false">
      <c r="A614" s="55" t="s">
        <v>579</v>
      </c>
      <c r="B614" s="55"/>
      <c r="C614" s="56" t="s">
        <v>580</v>
      </c>
      <c r="D614" s="57" t="n">
        <f aca="false">D624+D615</f>
        <v>44283.9</v>
      </c>
      <c r="E614" s="57" t="n">
        <f aca="false">E624+E615</f>
        <v>11666.3</v>
      </c>
      <c r="F614" s="57" t="n">
        <f aca="false">F624+F615</f>
        <v>55950.2</v>
      </c>
      <c r="G614" s="57" t="n">
        <f aca="false">G624+G615</f>
        <v>0</v>
      </c>
      <c r="H614" s="57" t="n">
        <f aca="false">H624+H615</f>
        <v>55950.2</v>
      </c>
      <c r="I614" s="57" t="n">
        <f aca="false">I624+I615</f>
        <v>0</v>
      </c>
      <c r="J614" s="57" t="n">
        <f aca="false">J624+J615</f>
        <v>55950.2</v>
      </c>
      <c r="K614" s="57" t="n">
        <f aca="false">K624+K615</f>
        <v>0</v>
      </c>
      <c r="L614" s="57" t="n">
        <f aca="false">L624+L615</f>
        <v>55950.2</v>
      </c>
      <c r="M614" s="57" t="n">
        <f aca="false">M624+M615</f>
        <v>421.5645</v>
      </c>
      <c r="N614" s="57" t="n">
        <f aca="false">N624+N615</f>
        <v>56371.7645</v>
      </c>
      <c r="O614" s="57" t="n">
        <f aca="false">O624+O615</f>
        <v>0</v>
      </c>
      <c r="P614" s="57" t="n">
        <f aca="false">P624+P615</f>
        <v>56371.7645</v>
      </c>
      <c r="Q614" s="57" t="n">
        <f aca="false">Q624+Q615</f>
        <v>1209.7</v>
      </c>
      <c r="R614" s="57" t="n">
        <f aca="false">R624+R615</f>
        <v>57581.4645</v>
      </c>
      <c r="S614" s="57" t="n">
        <f aca="false">S624+S615</f>
        <v>-421.5645</v>
      </c>
      <c r="T614" s="57" t="n">
        <f aca="false">T624+T615</f>
        <v>0</v>
      </c>
      <c r="U614" s="57" t="n">
        <f aca="false">U624+U615</f>
        <v>57159.9</v>
      </c>
    </row>
    <row r="615" customFormat="false" ht="24" hidden="true" customHeight="true" outlineLevel="0" collapsed="false">
      <c r="A615" s="55" t="s">
        <v>581</v>
      </c>
      <c r="B615" s="55"/>
      <c r="C615" s="56" t="s">
        <v>582</v>
      </c>
      <c r="D615" s="57" t="n">
        <f aca="false">D620+D622+D618+D616</f>
        <v>2841.1</v>
      </c>
      <c r="E615" s="57" t="n">
        <f aca="false">E620+E622+E618+E616</f>
        <v>0</v>
      </c>
      <c r="F615" s="57" t="n">
        <f aca="false">F620+F622+F618+F616</f>
        <v>2841.1</v>
      </c>
      <c r="G615" s="57" t="n">
        <f aca="false">G620+G622+G618+G616</f>
        <v>0</v>
      </c>
      <c r="H615" s="57" t="n">
        <f aca="false">H620+H622+H618+H616</f>
        <v>2841.1</v>
      </c>
      <c r="I615" s="57" t="n">
        <f aca="false">I620+I622+I618+I616</f>
        <v>0</v>
      </c>
      <c r="J615" s="57" t="n">
        <f aca="false">J620+J622+J618+J616</f>
        <v>2841.1</v>
      </c>
      <c r="K615" s="57" t="n">
        <f aca="false">K620+K622+K618+K616</f>
        <v>0</v>
      </c>
      <c r="L615" s="57" t="n">
        <f aca="false">L620+L622+L618+L616</f>
        <v>2841.1</v>
      </c>
      <c r="M615" s="57" t="n">
        <f aca="false">M620+M622+M618+M616</f>
        <v>0</v>
      </c>
      <c r="N615" s="57" t="n">
        <f aca="false">N620+N622+N618+N616</f>
        <v>2841.1</v>
      </c>
      <c r="O615" s="57" t="n">
        <f aca="false">O620+O622+O618+O616</f>
        <v>0</v>
      </c>
      <c r="P615" s="57" t="n">
        <f aca="false">P620+P622+P618+P616</f>
        <v>2841.1</v>
      </c>
      <c r="Q615" s="57" t="n">
        <f aca="false">Q620+Q622+Q618+Q616</f>
        <v>0</v>
      </c>
      <c r="R615" s="57" t="n">
        <f aca="false">R620+R622+R618+R616</f>
        <v>2841.1</v>
      </c>
      <c r="S615" s="57" t="n">
        <f aca="false">S620+S622+S618+S616</f>
        <v>0</v>
      </c>
      <c r="T615" s="57" t="n">
        <f aca="false">T620+T622+T618+T616</f>
        <v>0</v>
      </c>
      <c r="U615" s="57" t="n">
        <f aca="false">U620+U622+U618+U616</f>
        <v>2841.1</v>
      </c>
    </row>
    <row r="616" customFormat="false" ht="18" hidden="true" customHeight="false" outlineLevel="0" collapsed="false">
      <c r="A616" s="58" t="s">
        <v>583</v>
      </c>
      <c r="B616" s="58"/>
      <c r="C616" s="59" t="s">
        <v>584</v>
      </c>
      <c r="D616" s="60" t="n">
        <f aca="false">D617</f>
        <v>11.4</v>
      </c>
      <c r="E616" s="60" t="n">
        <f aca="false">E617</f>
        <v>0</v>
      </c>
      <c r="F616" s="60" t="n">
        <f aca="false">F617</f>
        <v>11.4</v>
      </c>
      <c r="G616" s="60" t="n">
        <f aca="false">G617</f>
        <v>0</v>
      </c>
      <c r="H616" s="60" t="n">
        <f aca="false">H617</f>
        <v>11.4</v>
      </c>
      <c r="I616" s="60" t="n">
        <f aca="false">I617</f>
        <v>0</v>
      </c>
      <c r="J616" s="60" t="n">
        <f aca="false">J617</f>
        <v>11.4</v>
      </c>
      <c r="K616" s="60" t="n">
        <f aca="false">K617</f>
        <v>0</v>
      </c>
      <c r="L616" s="60" t="n">
        <f aca="false">L617</f>
        <v>11.4</v>
      </c>
      <c r="M616" s="60" t="n">
        <f aca="false">M617</f>
        <v>0</v>
      </c>
      <c r="N616" s="60" t="n">
        <f aca="false">N617</f>
        <v>11.4</v>
      </c>
      <c r="O616" s="60" t="n">
        <f aca="false">O617</f>
        <v>0</v>
      </c>
      <c r="P616" s="60" t="n">
        <f aca="false">P617</f>
        <v>11.4</v>
      </c>
      <c r="Q616" s="60" t="n">
        <f aca="false">Q617</f>
        <v>0</v>
      </c>
      <c r="R616" s="60" t="n">
        <f aca="false">R617</f>
        <v>11.4</v>
      </c>
      <c r="S616" s="60" t="n">
        <f aca="false">S617</f>
        <v>0</v>
      </c>
      <c r="T616" s="60" t="n">
        <f aca="false">T617</f>
        <v>0</v>
      </c>
      <c r="U616" s="60" t="n">
        <f aca="false">U617</f>
        <v>11.4</v>
      </c>
    </row>
    <row r="617" customFormat="false" ht="18" hidden="true" customHeight="false" outlineLevel="0" collapsed="false">
      <c r="A617" s="58"/>
      <c r="B617" s="58" t="s">
        <v>66</v>
      </c>
      <c r="C617" s="61" t="s">
        <v>67</v>
      </c>
      <c r="D617" s="60" t="n">
        <v>11.4</v>
      </c>
      <c r="E617" s="60"/>
      <c r="F617" s="60" t="n">
        <f aca="false">SUM(D617:E617)</f>
        <v>11.4</v>
      </c>
      <c r="G617" s="60"/>
      <c r="H617" s="60" t="n">
        <f aca="false">SUM(F617:G617)</f>
        <v>11.4</v>
      </c>
      <c r="I617" s="60"/>
      <c r="J617" s="60" t="n">
        <f aca="false">SUM(H617:I617)</f>
        <v>11.4</v>
      </c>
      <c r="K617" s="60"/>
      <c r="L617" s="60" t="n">
        <f aca="false">SUM(J617:K617)</f>
        <v>11.4</v>
      </c>
      <c r="M617" s="60"/>
      <c r="N617" s="60" t="n">
        <f aca="false">SUM(L617:M617)</f>
        <v>11.4</v>
      </c>
      <c r="O617" s="60"/>
      <c r="P617" s="60" t="n">
        <f aca="false">SUM(N617:O617)</f>
        <v>11.4</v>
      </c>
      <c r="Q617" s="60"/>
      <c r="R617" s="60" t="n">
        <f aca="false">SUM(P617:Q617)</f>
        <v>11.4</v>
      </c>
      <c r="S617" s="60"/>
      <c r="T617" s="60"/>
      <c r="U617" s="60" t="n">
        <f aca="false">SUM(R617:T617)</f>
        <v>11.4</v>
      </c>
    </row>
    <row r="618" customFormat="false" ht="36" hidden="true" customHeight="false" outlineLevel="0" collapsed="false">
      <c r="A618" s="58" t="s">
        <v>585</v>
      </c>
      <c r="B618" s="58"/>
      <c r="C618" s="59" t="s">
        <v>586</v>
      </c>
      <c r="D618" s="60" t="n">
        <f aca="false">D619</f>
        <v>2015</v>
      </c>
      <c r="E618" s="60" t="n">
        <f aca="false">E619</f>
        <v>0</v>
      </c>
      <c r="F618" s="60" t="n">
        <f aca="false">F619</f>
        <v>2015</v>
      </c>
      <c r="G618" s="60" t="n">
        <f aca="false">G619</f>
        <v>0</v>
      </c>
      <c r="H618" s="60" t="n">
        <f aca="false">H619</f>
        <v>2015</v>
      </c>
      <c r="I618" s="60" t="n">
        <f aca="false">I619</f>
        <v>0</v>
      </c>
      <c r="J618" s="60" t="n">
        <f aca="false">J619</f>
        <v>2015</v>
      </c>
      <c r="K618" s="60" t="n">
        <f aca="false">K619</f>
        <v>0</v>
      </c>
      <c r="L618" s="60" t="n">
        <f aca="false">L619</f>
        <v>2015</v>
      </c>
      <c r="M618" s="60" t="n">
        <f aca="false">M619</f>
        <v>0</v>
      </c>
      <c r="N618" s="60" t="n">
        <f aca="false">N619</f>
        <v>2015</v>
      </c>
      <c r="O618" s="60" t="n">
        <f aca="false">O619</f>
        <v>0</v>
      </c>
      <c r="P618" s="60" t="n">
        <f aca="false">P619</f>
        <v>2015</v>
      </c>
      <c r="Q618" s="60" t="n">
        <f aca="false">Q619</f>
        <v>0</v>
      </c>
      <c r="R618" s="60" t="n">
        <f aca="false">R619</f>
        <v>2015</v>
      </c>
      <c r="S618" s="60" t="n">
        <f aca="false">S619</f>
        <v>0</v>
      </c>
      <c r="T618" s="60" t="n">
        <f aca="false">T619</f>
        <v>0</v>
      </c>
      <c r="U618" s="60" t="n">
        <f aca="false">U619</f>
        <v>2015</v>
      </c>
    </row>
    <row r="619" customFormat="false" ht="18" hidden="true" customHeight="false" outlineLevel="0" collapsed="false">
      <c r="A619" s="58"/>
      <c r="B619" s="58" t="s">
        <v>89</v>
      </c>
      <c r="C619" s="61" t="s">
        <v>90</v>
      </c>
      <c r="D619" s="60" t="n">
        <v>2015</v>
      </c>
      <c r="E619" s="60"/>
      <c r="F619" s="60" t="n">
        <f aca="false">SUM(D619:E619)</f>
        <v>2015</v>
      </c>
      <c r="G619" s="60"/>
      <c r="H619" s="60" t="n">
        <f aca="false">SUM(F619:G619)</f>
        <v>2015</v>
      </c>
      <c r="I619" s="60"/>
      <c r="J619" s="60" t="n">
        <f aca="false">SUM(H619:I619)</f>
        <v>2015</v>
      </c>
      <c r="K619" s="60"/>
      <c r="L619" s="60" t="n">
        <f aca="false">SUM(J619:K619)</f>
        <v>2015</v>
      </c>
      <c r="M619" s="60"/>
      <c r="N619" s="60" t="n">
        <f aca="false">SUM(L619:M619)</f>
        <v>2015</v>
      </c>
      <c r="O619" s="60"/>
      <c r="P619" s="60" t="n">
        <f aca="false">SUM(N619:O619)</f>
        <v>2015</v>
      </c>
      <c r="Q619" s="60"/>
      <c r="R619" s="60" t="n">
        <f aca="false">SUM(P619:Q619)</f>
        <v>2015</v>
      </c>
      <c r="S619" s="60"/>
      <c r="T619" s="60"/>
      <c r="U619" s="60" t="n">
        <f aca="false">SUM(R619:T619)</f>
        <v>2015</v>
      </c>
    </row>
    <row r="620" customFormat="false" ht="36" hidden="true" customHeight="false" outlineLevel="0" collapsed="false">
      <c r="A620" s="62" t="s">
        <v>587</v>
      </c>
      <c r="B620" s="58"/>
      <c r="C620" s="61" t="s">
        <v>588</v>
      </c>
      <c r="D620" s="60" t="n">
        <f aca="false">D621</f>
        <v>272</v>
      </c>
      <c r="E620" s="60" t="n">
        <f aca="false">E621</f>
        <v>0</v>
      </c>
      <c r="F620" s="60" t="n">
        <f aca="false">F621</f>
        <v>272</v>
      </c>
      <c r="G620" s="60" t="n">
        <f aca="false">G621</f>
        <v>0</v>
      </c>
      <c r="H620" s="60" t="n">
        <f aca="false">H621</f>
        <v>272</v>
      </c>
      <c r="I620" s="60" t="n">
        <f aca="false">I621</f>
        <v>0</v>
      </c>
      <c r="J620" s="60" t="n">
        <f aca="false">J621</f>
        <v>272</v>
      </c>
      <c r="K620" s="60" t="n">
        <f aca="false">K621</f>
        <v>0</v>
      </c>
      <c r="L620" s="60" t="n">
        <f aca="false">L621</f>
        <v>272</v>
      </c>
      <c r="M620" s="60" t="n">
        <f aca="false">M621</f>
        <v>0</v>
      </c>
      <c r="N620" s="60" t="n">
        <f aca="false">N621</f>
        <v>272</v>
      </c>
      <c r="O620" s="60" t="n">
        <f aca="false">O621</f>
        <v>0</v>
      </c>
      <c r="P620" s="60" t="n">
        <f aca="false">P621</f>
        <v>272</v>
      </c>
      <c r="Q620" s="60" t="n">
        <f aca="false">Q621</f>
        <v>0</v>
      </c>
      <c r="R620" s="60" t="n">
        <f aca="false">R621</f>
        <v>272</v>
      </c>
      <c r="S620" s="60" t="n">
        <f aca="false">S621</f>
        <v>0</v>
      </c>
      <c r="T620" s="60" t="n">
        <f aca="false">T621</f>
        <v>0</v>
      </c>
      <c r="U620" s="60" t="n">
        <f aca="false">U621</f>
        <v>272</v>
      </c>
    </row>
    <row r="621" customFormat="false" ht="36" hidden="true" customHeight="false" outlineLevel="0" collapsed="false">
      <c r="A621" s="62"/>
      <c r="B621" s="58" t="s">
        <v>56</v>
      </c>
      <c r="C621" s="61" t="s">
        <v>57</v>
      </c>
      <c r="D621" s="60" t="n">
        <v>272</v>
      </c>
      <c r="E621" s="60"/>
      <c r="F621" s="60" t="n">
        <f aca="false">SUM(D621:E621)</f>
        <v>272</v>
      </c>
      <c r="G621" s="60"/>
      <c r="H621" s="60" t="n">
        <f aca="false">SUM(F621:G621)</f>
        <v>272</v>
      </c>
      <c r="I621" s="60"/>
      <c r="J621" s="60" t="n">
        <f aca="false">SUM(H621:I621)</f>
        <v>272</v>
      </c>
      <c r="K621" s="60"/>
      <c r="L621" s="60" t="n">
        <f aca="false">SUM(J621:K621)</f>
        <v>272</v>
      </c>
      <c r="M621" s="60"/>
      <c r="N621" s="60" t="n">
        <f aca="false">SUM(L621:M621)</f>
        <v>272</v>
      </c>
      <c r="O621" s="60"/>
      <c r="P621" s="60" t="n">
        <f aca="false">SUM(N621:O621)</f>
        <v>272</v>
      </c>
      <c r="Q621" s="60"/>
      <c r="R621" s="60" t="n">
        <f aca="false">SUM(P621:Q621)</f>
        <v>272</v>
      </c>
      <c r="S621" s="60"/>
      <c r="T621" s="60"/>
      <c r="U621" s="60" t="n">
        <f aca="false">SUM(R621:T621)</f>
        <v>272</v>
      </c>
    </row>
    <row r="622" customFormat="false" ht="36" hidden="true" customHeight="false" outlineLevel="0" collapsed="false">
      <c r="A622" s="62" t="s">
        <v>587</v>
      </c>
      <c r="B622" s="58"/>
      <c r="C622" s="61" t="s">
        <v>589</v>
      </c>
      <c r="D622" s="60" t="n">
        <f aca="false">D623</f>
        <v>542.7</v>
      </c>
      <c r="E622" s="60" t="n">
        <f aca="false">E623</f>
        <v>0</v>
      </c>
      <c r="F622" s="60" t="n">
        <f aca="false">F623</f>
        <v>542.7</v>
      </c>
      <c r="G622" s="60" t="n">
        <f aca="false">G623</f>
        <v>0</v>
      </c>
      <c r="H622" s="60" t="n">
        <f aca="false">H623</f>
        <v>542.7</v>
      </c>
      <c r="I622" s="60" t="n">
        <f aca="false">I623</f>
        <v>0</v>
      </c>
      <c r="J622" s="60" t="n">
        <f aca="false">J623</f>
        <v>542.7</v>
      </c>
      <c r="K622" s="60" t="n">
        <f aca="false">K623</f>
        <v>0</v>
      </c>
      <c r="L622" s="60" t="n">
        <f aca="false">L623</f>
        <v>542.7</v>
      </c>
      <c r="M622" s="60" t="n">
        <f aca="false">M623</f>
        <v>0</v>
      </c>
      <c r="N622" s="60" t="n">
        <f aca="false">N623</f>
        <v>542.7</v>
      </c>
      <c r="O622" s="60" t="n">
        <f aca="false">O623</f>
        <v>0</v>
      </c>
      <c r="P622" s="60" t="n">
        <f aca="false">P623</f>
        <v>542.7</v>
      </c>
      <c r="Q622" s="60" t="n">
        <f aca="false">Q623</f>
        <v>0</v>
      </c>
      <c r="R622" s="60" t="n">
        <f aca="false">R623</f>
        <v>542.7</v>
      </c>
      <c r="S622" s="60" t="n">
        <f aca="false">S623</f>
        <v>0</v>
      </c>
      <c r="T622" s="60" t="n">
        <f aca="false">T623</f>
        <v>0</v>
      </c>
      <c r="U622" s="60" t="n">
        <f aca="false">U623</f>
        <v>542.7</v>
      </c>
    </row>
    <row r="623" customFormat="false" ht="36" hidden="true" customHeight="false" outlineLevel="0" collapsed="false">
      <c r="A623" s="62"/>
      <c r="B623" s="58" t="s">
        <v>56</v>
      </c>
      <c r="C623" s="61" t="s">
        <v>57</v>
      </c>
      <c r="D623" s="60" t="n">
        <v>542.7</v>
      </c>
      <c r="E623" s="60"/>
      <c r="F623" s="60" t="n">
        <f aca="false">SUM(D623:E623)</f>
        <v>542.7</v>
      </c>
      <c r="G623" s="60"/>
      <c r="H623" s="60" t="n">
        <f aca="false">SUM(F623:G623)</f>
        <v>542.7</v>
      </c>
      <c r="I623" s="60"/>
      <c r="J623" s="60" t="n">
        <f aca="false">SUM(H623:I623)</f>
        <v>542.7</v>
      </c>
      <c r="K623" s="60"/>
      <c r="L623" s="60" t="n">
        <f aca="false">SUM(J623:K623)</f>
        <v>542.7</v>
      </c>
      <c r="M623" s="60"/>
      <c r="N623" s="60" t="n">
        <f aca="false">SUM(L623:M623)</f>
        <v>542.7</v>
      </c>
      <c r="O623" s="60"/>
      <c r="P623" s="60" t="n">
        <f aca="false">SUM(N623:O623)</f>
        <v>542.7</v>
      </c>
      <c r="Q623" s="60"/>
      <c r="R623" s="60" t="n">
        <f aca="false">SUM(P623:Q623)</f>
        <v>542.7</v>
      </c>
      <c r="S623" s="60"/>
      <c r="T623" s="60"/>
      <c r="U623" s="60" t="n">
        <f aca="false">SUM(R623:T623)</f>
        <v>542.7</v>
      </c>
    </row>
    <row r="624" customFormat="false" ht="18" hidden="false" customHeight="false" outlineLevel="0" collapsed="false">
      <c r="A624" s="55" t="s">
        <v>590</v>
      </c>
      <c r="B624" s="55"/>
      <c r="C624" s="56" t="s">
        <v>591</v>
      </c>
      <c r="D624" s="57" t="n">
        <f aca="false">D631+D625+D627+D629+D633+D637+D635+D641+D643</f>
        <v>41442.8</v>
      </c>
      <c r="E624" s="57" t="n">
        <f aca="false">E631+E625+E627+E629+E633+E637+E635+E641+E643</f>
        <v>11666.3</v>
      </c>
      <c r="F624" s="57" t="n">
        <f aca="false">F631+F625+F627+F629+F633+F637+F635+F641+F643</f>
        <v>53109.1</v>
      </c>
      <c r="G624" s="57" t="n">
        <f aca="false">G631+G625+G627+G629+G633+G637+G635+G641+G643</f>
        <v>0</v>
      </c>
      <c r="H624" s="57" t="n">
        <f aca="false">H631+H625+H627+H629+H633+H637+H635+H641+H643</f>
        <v>53109.1</v>
      </c>
      <c r="I624" s="57" t="n">
        <f aca="false">I631+I625+I627+I629+I633+I637+I635+I641+I643</f>
        <v>0</v>
      </c>
      <c r="J624" s="57" t="n">
        <f aca="false">J631+J625+J627+J629+J633+J637+J635+J641+J643</f>
        <v>53109.1</v>
      </c>
      <c r="K624" s="57" t="n">
        <f aca="false">K631+K625+K627+K629+K633+K637+K635+K641+K643</f>
        <v>0</v>
      </c>
      <c r="L624" s="57" t="n">
        <f aca="false">L631+L625+L627+L629+L633+L637+L635+L641+L643</f>
        <v>53109.1</v>
      </c>
      <c r="M624" s="57" t="n">
        <f aca="false">M631+M625+M627+M629+M633+M637+M635+M641+M643+M645</f>
        <v>421.5645</v>
      </c>
      <c r="N624" s="57" t="n">
        <f aca="false">N631+N625+N627+N629+N633+N637+N635+N641+N643+N645</f>
        <v>53530.6645</v>
      </c>
      <c r="O624" s="57" t="n">
        <f aca="false">O631+O625+O627+O629+O633+O637+O635+O641+O643+O645</f>
        <v>0</v>
      </c>
      <c r="P624" s="57" t="n">
        <f aca="false">P631+P625+P627+P629+P633+P637+P635+P641+P643+P645</f>
        <v>53530.6645</v>
      </c>
      <c r="Q624" s="57" t="n">
        <f aca="false">Q631+Q625+Q627+Q629+Q633+Q637+Q635+Q641+Q643+Q645+Q639</f>
        <v>1209.7</v>
      </c>
      <c r="R624" s="57" t="n">
        <f aca="false">R631+R625+R627+R629+R633+R637+R635+R641+R643+R645+R639</f>
        <v>54740.3645</v>
      </c>
      <c r="S624" s="57" t="n">
        <f aca="false">S631+S625+S627+S629+S633+S637+S635+S641+S643+S645+S639</f>
        <v>-421.5645</v>
      </c>
      <c r="T624" s="57" t="n">
        <f aca="false">T631+T625+T627+T629+T633+T637+T635+T641+T643+T645+T639</f>
        <v>0</v>
      </c>
      <c r="U624" s="57" t="n">
        <f aca="false">U631+U625+U627+U629+U633+U637+U635+U641+U643+U645+U639</f>
        <v>54318.8</v>
      </c>
    </row>
    <row r="625" customFormat="false" ht="18" hidden="true" customHeight="false" outlineLevel="0" collapsed="false">
      <c r="A625" s="58" t="s">
        <v>592</v>
      </c>
      <c r="B625" s="58"/>
      <c r="C625" s="59" t="s">
        <v>593</v>
      </c>
      <c r="D625" s="60" t="n">
        <f aca="false">D626</f>
        <v>2100</v>
      </c>
      <c r="E625" s="60" t="n">
        <f aca="false">E626</f>
        <v>0</v>
      </c>
      <c r="F625" s="60" t="n">
        <f aca="false">F626</f>
        <v>2100</v>
      </c>
      <c r="G625" s="60" t="n">
        <f aca="false">G626</f>
        <v>0</v>
      </c>
      <c r="H625" s="60" t="n">
        <f aca="false">H626</f>
        <v>2100</v>
      </c>
      <c r="I625" s="60" t="n">
        <f aca="false">I626</f>
        <v>0</v>
      </c>
      <c r="J625" s="60" t="n">
        <f aca="false">J626</f>
        <v>2100</v>
      </c>
      <c r="K625" s="60" t="n">
        <f aca="false">K626</f>
        <v>0</v>
      </c>
      <c r="L625" s="60" t="n">
        <f aca="false">L626</f>
        <v>2100</v>
      </c>
      <c r="M625" s="60" t="n">
        <f aca="false">M626</f>
        <v>0</v>
      </c>
      <c r="N625" s="60" t="n">
        <f aca="false">N626</f>
        <v>2100</v>
      </c>
      <c r="O625" s="60" t="n">
        <f aca="false">O626</f>
        <v>0</v>
      </c>
      <c r="P625" s="60" t="n">
        <f aca="false">P626</f>
        <v>2100</v>
      </c>
      <c r="Q625" s="60" t="n">
        <f aca="false">Q626</f>
        <v>0</v>
      </c>
      <c r="R625" s="60" t="n">
        <f aca="false">R626</f>
        <v>2100</v>
      </c>
      <c r="S625" s="60" t="n">
        <f aca="false">S626</f>
        <v>0</v>
      </c>
      <c r="T625" s="60" t="n">
        <f aca="false">T626</f>
        <v>0</v>
      </c>
      <c r="U625" s="60" t="n">
        <f aca="false">U626</f>
        <v>2100</v>
      </c>
    </row>
    <row r="626" customFormat="false" ht="18" hidden="true" customHeight="false" outlineLevel="0" collapsed="false">
      <c r="A626" s="58"/>
      <c r="B626" s="58" t="s">
        <v>89</v>
      </c>
      <c r="C626" s="61" t="s">
        <v>90</v>
      </c>
      <c r="D626" s="60" t="n">
        <v>2100</v>
      </c>
      <c r="E626" s="60"/>
      <c r="F626" s="60" t="n">
        <f aca="false">SUM(D626:E626)</f>
        <v>2100</v>
      </c>
      <c r="G626" s="60"/>
      <c r="H626" s="60" t="n">
        <f aca="false">SUM(F626:G626)</f>
        <v>2100</v>
      </c>
      <c r="I626" s="60"/>
      <c r="J626" s="60" t="n">
        <f aca="false">SUM(H626:I626)</f>
        <v>2100</v>
      </c>
      <c r="K626" s="60"/>
      <c r="L626" s="60" t="n">
        <f aca="false">SUM(J626:K626)</f>
        <v>2100</v>
      </c>
      <c r="M626" s="60"/>
      <c r="N626" s="60" t="n">
        <f aca="false">SUM(L626:M626)</f>
        <v>2100</v>
      </c>
      <c r="O626" s="60"/>
      <c r="P626" s="60" t="n">
        <f aca="false">SUM(N626:O626)</f>
        <v>2100</v>
      </c>
      <c r="Q626" s="60"/>
      <c r="R626" s="60" t="n">
        <f aca="false">SUM(P626:Q626)</f>
        <v>2100</v>
      </c>
      <c r="S626" s="60"/>
      <c r="T626" s="60"/>
      <c r="U626" s="60" t="n">
        <f aca="false">SUM(R626:T626)</f>
        <v>2100</v>
      </c>
    </row>
    <row r="627" customFormat="false" ht="18" hidden="true" customHeight="false" outlineLevel="0" collapsed="false">
      <c r="A627" s="58"/>
      <c r="B627" s="58"/>
      <c r="C627" s="59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</row>
    <row r="628" customFormat="false" ht="18" hidden="true" customHeight="false" outlineLevel="0" collapsed="false">
      <c r="A628" s="58"/>
      <c r="B628" s="58"/>
      <c r="C628" s="61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</row>
    <row r="629" customFormat="false" ht="18" hidden="true" customHeight="false" outlineLevel="0" collapsed="false">
      <c r="A629" s="58"/>
      <c r="B629" s="58"/>
      <c r="C629" s="59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</row>
    <row r="630" customFormat="false" ht="18" hidden="true" customHeight="false" outlineLevel="0" collapsed="false">
      <c r="A630" s="58"/>
      <c r="B630" s="58"/>
      <c r="C630" s="61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</row>
    <row r="631" customFormat="false" ht="36" hidden="true" customHeight="false" outlineLevel="0" collapsed="false">
      <c r="A631" s="58" t="s">
        <v>594</v>
      </c>
      <c r="B631" s="58"/>
      <c r="C631" s="61" t="s">
        <v>595</v>
      </c>
      <c r="D631" s="60" t="n">
        <f aca="false">D632</f>
        <v>313.9</v>
      </c>
      <c r="E631" s="60" t="n">
        <f aca="false">E632</f>
        <v>0</v>
      </c>
      <c r="F631" s="60" t="n">
        <f aca="false">F632</f>
        <v>313.9</v>
      </c>
      <c r="G631" s="60" t="n">
        <f aca="false">G632</f>
        <v>0</v>
      </c>
      <c r="H631" s="60" t="n">
        <f aca="false">H632</f>
        <v>313.9</v>
      </c>
      <c r="I631" s="60" t="n">
        <f aca="false">I632</f>
        <v>0</v>
      </c>
      <c r="J631" s="60" t="n">
        <f aca="false">J632</f>
        <v>313.9</v>
      </c>
      <c r="K631" s="60" t="n">
        <f aca="false">K632</f>
        <v>0</v>
      </c>
      <c r="L631" s="60" t="n">
        <f aca="false">L632</f>
        <v>313.9</v>
      </c>
      <c r="M631" s="60" t="n">
        <f aca="false">M632</f>
        <v>0</v>
      </c>
      <c r="N631" s="60" t="n">
        <f aca="false">N632</f>
        <v>313.9</v>
      </c>
      <c r="O631" s="60" t="n">
        <f aca="false">O632</f>
        <v>0</v>
      </c>
      <c r="P631" s="60" t="n">
        <f aca="false">P632</f>
        <v>313.9</v>
      </c>
      <c r="Q631" s="60" t="n">
        <f aca="false">Q632</f>
        <v>0</v>
      </c>
      <c r="R631" s="60" t="n">
        <f aca="false">R632</f>
        <v>313.9</v>
      </c>
      <c r="S631" s="60" t="n">
        <f aca="false">S632</f>
        <v>0</v>
      </c>
      <c r="T631" s="60" t="n">
        <f aca="false">T632</f>
        <v>0</v>
      </c>
      <c r="U631" s="60" t="n">
        <f aca="false">U632</f>
        <v>313.9</v>
      </c>
    </row>
    <row r="632" customFormat="false" ht="18" hidden="true" customHeight="false" outlineLevel="0" collapsed="false">
      <c r="A632" s="58"/>
      <c r="B632" s="58" t="s">
        <v>66</v>
      </c>
      <c r="C632" s="61" t="s">
        <v>67</v>
      </c>
      <c r="D632" s="60" t="n">
        <v>313.9</v>
      </c>
      <c r="E632" s="60"/>
      <c r="F632" s="60" t="n">
        <f aca="false">SUM(D632:E632)</f>
        <v>313.9</v>
      </c>
      <c r="G632" s="60"/>
      <c r="H632" s="60" t="n">
        <f aca="false">SUM(F632:G632)</f>
        <v>313.9</v>
      </c>
      <c r="I632" s="60"/>
      <c r="J632" s="60" t="n">
        <f aca="false">SUM(H632:I632)</f>
        <v>313.9</v>
      </c>
      <c r="K632" s="60"/>
      <c r="L632" s="60" t="n">
        <f aca="false">SUM(J632:K632)</f>
        <v>313.9</v>
      </c>
      <c r="M632" s="60"/>
      <c r="N632" s="60" t="n">
        <f aca="false">SUM(L632:M632)</f>
        <v>313.9</v>
      </c>
      <c r="O632" s="60"/>
      <c r="P632" s="60" t="n">
        <f aca="false">SUM(N632:O632)</f>
        <v>313.9</v>
      </c>
      <c r="Q632" s="60"/>
      <c r="R632" s="60" t="n">
        <f aca="false">SUM(P632:Q632)</f>
        <v>313.9</v>
      </c>
      <c r="S632" s="60"/>
      <c r="T632" s="60"/>
      <c r="U632" s="60" t="n">
        <f aca="false">SUM(R632:T632)</f>
        <v>313.9</v>
      </c>
    </row>
    <row r="633" customFormat="false" ht="72" hidden="true" customHeight="false" outlineLevel="0" collapsed="false">
      <c r="A633" s="58" t="s">
        <v>596</v>
      </c>
      <c r="B633" s="58"/>
      <c r="C633" s="61" t="s">
        <v>597</v>
      </c>
      <c r="D633" s="60" t="n">
        <f aca="false">D634</f>
        <v>28212.1</v>
      </c>
      <c r="E633" s="60" t="n">
        <f aca="false">E634</f>
        <v>0</v>
      </c>
      <c r="F633" s="60" t="n">
        <f aca="false">F634</f>
        <v>28212.1</v>
      </c>
      <c r="G633" s="60" t="n">
        <f aca="false">G634</f>
        <v>0</v>
      </c>
      <c r="H633" s="60" t="n">
        <f aca="false">H634</f>
        <v>28212.1</v>
      </c>
      <c r="I633" s="60" t="n">
        <f aca="false">I634</f>
        <v>0</v>
      </c>
      <c r="J633" s="60" t="n">
        <f aca="false">J634</f>
        <v>28212.1</v>
      </c>
      <c r="K633" s="60" t="n">
        <f aca="false">K634</f>
        <v>0</v>
      </c>
      <c r="L633" s="60" t="n">
        <f aca="false">L634</f>
        <v>28212.1</v>
      </c>
      <c r="M633" s="60" t="n">
        <f aca="false">M634</f>
        <v>0</v>
      </c>
      <c r="N633" s="60" t="n">
        <f aca="false">N634</f>
        <v>28212.1</v>
      </c>
      <c r="O633" s="60" t="n">
        <f aca="false">O634</f>
        <v>0</v>
      </c>
      <c r="P633" s="60" t="n">
        <f aca="false">P634</f>
        <v>28212.1</v>
      </c>
      <c r="Q633" s="60" t="n">
        <f aca="false">Q634</f>
        <v>-0.1</v>
      </c>
      <c r="R633" s="60" t="n">
        <f aca="false">R634</f>
        <v>28212</v>
      </c>
      <c r="S633" s="60" t="n">
        <f aca="false">S634</f>
        <v>0</v>
      </c>
      <c r="T633" s="60" t="n">
        <f aca="false">T634</f>
        <v>0</v>
      </c>
      <c r="U633" s="60" t="n">
        <f aca="false">U634</f>
        <v>28212</v>
      </c>
    </row>
    <row r="634" customFormat="false" ht="18" hidden="true" customHeight="false" outlineLevel="0" collapsed="false">
      <c r="A634" s="58"/>
      <c r="B634" s="58" t="s">
        <v>72</v>
      </c>
      <c r="C634" s="61" t="s">
        <v>73</v>
      </c>
      <c r="D634" s="60" t="n">
        <v>28212.1</v>
      </c>
      <c r="E634" s="60"/>
      <c r="F634" s="60" t="n">
        <f aca="false">SUM(D634:E634)</f>
        <v>28212.1</v>
      </c>
      <c r="G634" s="60"/>
      <c r="H634" s="60" t="n">
        <f aca="false">SUM(F634:G634)</f>
        <v>28212.1</v>
      </c>
      <c r="I634" s="60"/>
      <c r="J634" s="60" t="n">
        <f aca="false">SUM(H634:I634)</f>
        <v>28212.1</v>
      </c>
      <c r="K634" s="60"/>
      <c r="L634" s="60" t="n">
        <f aca="false">SUM(J634:K634)</f>
        <v>28212.1</v>
      </c>
      <c r="M634" s="60"/>
      <c r="N634" s="60" t="n">
        <f aca="false">SUM(L634:M634)</f>
        <v>28212.1</v>
      </c>
      <c r="O634" s="60"/>
      <c r="P634" s="60" t="n">
        <f aca="false">SUM(N634:O634)</f>
        <v>28212.1</v>
      </c>
      <c r="Q634" s="60" t="n">
        <v>-0.1</v>
      </c>
      <c r="R634" s="60" t="n">
        <f aca="false">SUM(P634:Q634)</f>
        <v>28212</v>
      </c>
      <c r="S634" s="60"/>
      <c r="T634" s="60"/>
      <c r="U634" s="60" t="n">
        <f aca="false">SUM(R634:T634)</f>
        <v>28212</v>
      </c>
    </row>
    <row r="635" customFormat="false" ht="54" hidden="true" customHeight="false" outlineLevel="0" collapsed="false">
      <c r="A635" s="58" t="s">
        <v>598</v>
      </c>
      <c r="B635" s="58"/>
      <c r="C635" s="61" t="s">
        <v>599</v>
      </c>
      <c r="D635" s="60" t="n">
        <f aca="false">D636</f>
        <v>153.1</v>
      </c>
      <c r="E635" s="60" t="n">
        <f aca="false">E636</f>
        <v>0</v>
      </c>
      <c r="F635" s="60" t="n">
        <f aca="false">F636</f>
        <v>153.1</v>
      </c>
      <c r="G635" s="60" t="n">
        <f aca="false">G636</f>
        <v>0</v>
      </c>
      <c r="H635" s="60" t="n">
        <f aca="false">H636</f>
        <v>153.1</v>
      </c>
      <c r="I635" s="60" t="n">
        <f aca="false">I636</f>
        <v>0</v>
      </c>
      <c r="J635" s="60" t="n">
        <f aca="false">J636</f>
        <v>153.1</v>
      </c>
      <c r="K635" s="60" t="n">
        <f aca="false">K636</f>
        <v>0</v>
      </c>
      <c r="L635" s="60" t="n">
        <f aca="false">L636</f>
        <v>153.1</v>
      </c>
      <c r="M635" s="60" t="n">
        <f aca="false">M636</f>
        <v>0</v>
      </c>
      <c r="N635" s="60" t="n">
        <f aca="false">N636</f>
        <v>153.1</v>
      </c>
      <c r="O635" s="60" t="n">
        <f aca="false">O636</f>
        <v>0</v>
      </c>
      <c r="P635" s="60" t="n">
        <f aca="false">P636</f>
        <v>153.1</v>
      </c>
      <c r="Q635" s="60" t="n">
        <f aca="false">Q636</f>
        <v>0</v>
      </c>
      <c r="R635" s="60" t="n">
        <f aca="false">R636</f>
        <v>153.1</v>
      </c>
      <c r="S635" s="60" t="n">
        <f aca="false">S636</f>
        <v>0</v>
      </c>
      <c r="T635" s="60" t="n">
        <f aca="false">T636</f>
        <v>0</v>
      </c>
      <c r="U635" s="60" t="n">
        <f aca="false">U636</f>
        <v>153.1</v>
      </c>
    </row>
    <row r="636" customFormat="false" ht="54" hidden="true" customHeight="false" outlineLevel="0" collapsed="false">
      <c r="A636" s="58"/>
      <c r="B636" s="58" t="s">
        <v>103</v>
      </c>
      <c r="C636" s="61" t="s">
        <v>104</v>
      </c>
      <c r="D636" s="60" t="n">
        <v>153.1</v>
      </c>
      <c r="E636" s="60"/>
      <c r="F636" s="60" t="n">
        <f aca="false">SUM(D636:E636)</f>
        <v>153.1</v>
      </c>
      <c r="G636" s="60"/>
      <c r="H636" s="60" t="n">
        <f aca="false">SUM(F636:G636)</f>
        <v>153.1</v>
      </c>
      <c r="I636" s="60"/>
      <c r="J636" s="60" t="n">
        <f aca="false">SUM(H636:I636)</f>
        <v>153.1</v>
      </c>
      <c r="K636" s="60"/>
      <c r="L636" s="60" t="n">
        <f aca="false">SUM(J636:K636)</f>
        <v>153.1</v>
      </c>
      <c r="M636" s="60"/>
      <c r="N636" s="60" t="n">
        <f aca="false">SUM(L636:M636)</f>
        <v>153.1</v>
      </c>
      <c r="O636" s="60"/>
      <c r="P636" s="60" t="n">
        <f aca="false">SUM(N636:O636)</f>
        <v>153.1</v>
      </c>
      <c r="Q636" s="60"/>
      <c r="R636" s="60" t="n">
        <f aca="false">SUM(P636:Q636)</f>
        <v>153.1</v>
      </c>
      <c r="S636" s="60"/>
      <c r="T636" s="60"/>
      <c r="U636" s="60" t="n">
        <f aca="false">SUM(R636:T636)</f>
        <v>153.1</v>
      </c>
    </row>
    <row r="637" customFormat="false" ht="36" hidden="true" customHeight="false" outlineLevel="0" collapsed="false">
      <c r="A637" s="58" t="s">
        <v>600</v>
      </c>
      <c r="B637" s="58"/>
      <c r="C637" s="61" t="s">
        <v>601</v>
      </c>
      <c r="D637" s="60" t="n">
        <f aca="false">D638</f>
        <v>10663.7</v>
      </c>
      <c r="E637" s="60" t="n">
        <f aca="false">E638</f>
        <v>0</v>
      </c>
      <c r="F637" s="60" t="n">
        <f aca="false">F638</f>
        <v>10663.7</v>
      </c>
      <c r="G637" s="60" t="n">
        <f aca="false">G638</f>
        <v>0</v>
      </c>
      <c r="H637" s="60" t="n">
        <f aca="false">H638</f>
        <v>10663.7</v>
      </c>
      <c r="I637" s="60" t="n">
        <f aca="false">I638</f>
        <v>0</v>
      </c>
      <c r="J637" s="60" t="n">
        <f aca="false">J638</f>
        <v>10663.7</v>
      </c>
      <c r="K637" s="60" t="n">
        <f aca="false">K638</f>
        <v>0</v>
      </c>
      <c r="L637" s="60" t="n">
        <f aca="false">L638</f>
        <v>10663.7</v>
      </c>
      <c r="M637" s="60" t="n">
        <f aca="false">M638</f>
        <v>0</v>
      </c>
      <c r="N637" s="60" t="n">
        <f aca="false">N638</f>
        <v>10663.7</v>
      </c>
      <c r="O637" s="60" t="n">
        <f aca="false">O638</f>
        <v>0</v>
      </c>
      <c r="P637" s="60" t="n">
        <f aca="false">P638</f>
        <v>10663.7</v>
      </c>
      <c r="Q637" s="60" t="n">
        <f aca="false">Q638</f>
        <v>0</v>
      </c>
      <c r="R637" s="60" t="n">
        <f aca="false">R638</f>
        <v>10663.7</v>
      </c>
      <c r="S637" s="60" t="n">
        <f aca="false">S638</f>
        <v>0</v>
      </c>
      <c r="T637" s="60" t="n">
        <f aca="false">T638</f>
        <v>0</v>
      </c>
      <c r="U637" s="60" t="n">
        <f aca="false">U638</f>
        <v>10663.7</v>
      </c>
    </row>
    <row r="638" customFormat="false" ht="18" hidden="true" customHeight="false" outlineLevel="0" collapsed="false">
      <c r="A638" s="58"/>
      <c r="B638" s="58" t="s">
        <v>89</v>
      </c>
      <c r="C638" s="61" t="s">
        <v>90</v>
      </c>
      <c r="D638" s="60" t="n">
        <v>10663.7</v>
      </c>
      <c r="E638" s="60"/>
      <c r="F638" s="60" t="n">
        <f aca="false">SUM(D638:E638)</f>
        <v>10663.7</v>
      </c>
      <c r="G638" s="60"/>
      <c r="H638" s="60" t="n">
        <f aca="false">SUM(F638:G638)</f>
        <v>10663.7</v>
      </c>
      <c r="I638" s="60"/>
      <c r="J638" s="60" t="n">
        <f aca="false">SUM(H638:I638)</f>
        <v>10663.7</v>
      </c>
      <c r="K638" s="60"/>
      <c r="L638" s="60" t="n">
        <f aca="false">SUM(J638:K638)</f>
        <v>10663.7</v>
      </c>
      <c r="M638" s="60"/>
      <c r="N638" s="60" t="n">
        <f aca="false">SUM(L638:M638)</f>
        <v>10663.7</v>
      </c>
      <c r="O638" s="60"/>
      <c r="P638" s="60" t="n">
        <f aca="false">SUM(N638:O638)</f>
        <v>10663.7</v>
      </c>
      <c r="Q638" s="60"/>
      <c r="R638" s="60" t="n">
        <f aca="false">SUM(P638:Q638)</f>
        <v>10663.7</v>
      </c>
      <c r="S638" s="60"/>
      <c r="T638" s="60"/>
      <c r="U638" s="60" t="n">
        <f aca="false">SUM(R638:T638)</f>
        <v>10663.7</v>
      </c>
    </row>
    <row r="639" customFormat="false" ht="54" hidden="true" customHeight="false" outlineLevel="0" collapsed="false">
      <c r="A639" s="65" t="s">
        <v>602</v>
      </c>
      <c r="B639" s="65"/>
      <c r="C639" s="66" t="s">
        <v>603</v>
      </c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 t="n">
        <f aca="false">Q640</f>
        <v>1209.8</v>
      </c>
      <c r="R639" s="60" t="n">
        <f aca="false">R640</f>
        <v>1209.8</v>
      </c>
      <c r="S639" s="60" t="n">
        <f aca="false">S640</f>
        <v>0</v>
      </c>
      <c r="T639" s="60" t="n">
        <f aca="false">T640</f>
        <v>0</v>
      </c>
      <c r="U639" s="60" t="n">
        <f aca="false">U640</f>
        <v>1209.8</v>
      </c>
    </row>
    <row r="640" customFormat="false" ht="18" hidden="true" customHeight="false" outlineLevel="0" collapsed="false">
      <c r="A640" s="65"/>
      <c r="B640" s="65" t="s">
        <v>72</v>
      </c>
      <c r="C640" s="66" t="s">
        <v>73</v>
      </c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 t="n">
        <v>1209.8</v>
      </c>
      <c r="R640" s="60" t="n">
        <f aca="false">SUM(P640:Q640)</f>
        <v>1209.8</v>
      </c>
      <c r="S640" s="60"/>
      <c r="T640" s="60"/>
      <c r="U640" s="60" t="n">
        <f aca="false">SUM(R640:T640)</f>
        <v>1209.8</v>
      </c>
    </row>
    <row r="641" customFormat="false" ht="36" hidden="true" customHeight="false" outlineLevel="0" collapsed="false">
      <c r="A641" s="62" t="s">
        <v>604</v>
      </c>
      <c r="B641" s="58"/>
      <c r="C641" s="61" t="s">
        <v>605</v>
      </c>
      <c r="D641" s="60" t="n">
        <f aca="false">D642</f>
        <v>0</v>
      </c>
      <c r="E641" s="60" t="n">
        <f aca="false">E642</f>
        <v>4374.9</v>
      </c>
      <c r="F641" s="60" t="n">
        <f aca="false">F642</f>
        <v>4374.9</v>
      </c>
      <c r="G641" s="60" t="n">
        <f aca="false">G642</f>
        <v>0</v>
      </c>
      <c r="H641" s="60" t="n">
        <f aca="false">H642</f>
        <v>4374.9</v>
      </c>
      <c r="I641" s="60" t="n">
        <f aca="false">I642</f>
        <v>0</v>
      </c>
      <c r="J641" s="60" t="n">
        <f aca="false">J642</f>
        <v>4374.9</v>
      </c>
      <c r="K641" s="60" t="n">
        <f aca="false">K642</f>
        <v>0</v>
      </c>
      <c r="L641" s="60" t="n">
        <f aca="false">L642</f>
        <v>4374.9</v>
      </c>
      <c r="M641" s="60" t="n">
        <f aca="false">M642</f>
        <v>0</v>
      </c>
      <c r="N641" s="60" t="n">
        <f aca="false">N642</f>
        <v>4374.9</v>
      </c>
      <c r="O641" s="60" t="n">
        <f aca="false">O642</f>
        <v>0</v>
      </c>
      <c r="P641" s="60" t="n">
        <f aca="false">P642</f>
        <v>4374.9</v>
      </c>
      <c r="Q641" s="60" t="n">
        <f aca="false">Q642</f>
        <v>0</v>
      </c>
      <c r="R641" s="60" t="n">
        <f aca="false">R642</f>
        <v>4374.9</v>
      </c>
      <c r="S641" s="60" t="n">
        <f aca="false">S642</f>
        <v>0</v>
      </c>
      <c r="T641" s="60" t="n">
        <f aca="false">T642</f>
        <v>0</v>
      </c>
      <c r="U641" s="60" t="n">
        <f aca="false">U642</f>
        <v>4374.9</v>
      </c>
    </row>
    <row r="642" customFormat="false" ht="18" hidden="true" customHeight="false" outlineLevel="0" collapsed="false">
      <c r="A642" s="62"/>
      <c r="B642" s="58" t="s">
        <v>89</v>
      </c>
      <c r="C642" s="61" t="s">
        <v>90</v>
      </c>
      <c r="D642" s="60"/>
      <c r="E642" s="60" t="n">
        <v>4374.9</v>
      </c>
      <c r="F642" s="60" t="n">
        <f aca="false">SUM(D642:E642)</f>
        <v>4374.9</v>
      </c>
      <c r="G642" s="60"/>
      <c r="H642" s="60" t="n">
        <f aca="false">SUM(F642:G642)</f>
        <v>4374.9</v>
      </c>
      <c r="I642" s="60"/>
      <c r="J642" s="60" t="n">
        <f aca="false">SUM(H642:I642)</f>
        <v>4374.9</v>
      </c>
      <c r="K642" s="60"/>
      <c r="L642" s="60" t="n">
        <f aca="false">SUM(J642:K642)</f>
        <v>4374.9</v>
      </c>
      <c r="M642" s="60"/>
      <c r="N642" s="60" t="n">
        <f aca="false">SUM(L642:M642)</f>
        <v>4374.9</v>
      </c>
      <c r="O642" s="60"/>
      <c r="P642" s="60" t="n">
        <f aca="false">SUM(N642:O642)</f>
        <v>4374.9</v>
      </c>
      <c r="Q642" s="60"/>
      <c r="R642" s="60" t="n">
        <f aca="false">SUM(P642:Q642)</f>
        <v>4374.9</v>
      </c>
      <c r="S642" s="60"/>
      <c r="T642" s="60"/>
      <c r="U642" s="60" t="n">
        <f aca="false">SUM(R642:T642)</f>
        <v>4374.9</v>
      </c>
    </row>
    <row r="643" customFormat="false" ht="36" hidden="true" customHeight="false" outlineLevel="0" collapsed="false">
      <c r="A643" s="62" t="s">
        <v>606</v>
      </c>
      <c r="B643" s="58"/>
      <c r="C643" s="61" t="s">
        <v>607</v>
      </c>
      <c r="D643" s="60" t="n">
        <f aca="false">D644</f>
        <v>0</v>
      </c>
      <c r="E643" s="60" t="n">
        <f aca="false">E644</f>
        <v>7291.4</v>
      </c>
      <c r="F643" s="60" t="n">
        <f aca="false">F644</f>
        <v>7291.4</v>
      </c>
      <c r="G643" s="60" t="n">
        <f aca="false">G644</f>
        <v>0</v>
      </c>
      <c r="H643" s="60" t="n">
        <f aca="false">H644</f>
        <v>7291.4</v>
      </c>
      <c r="I643" s="60" t="n">
        <f aca="false">I644</f>
        <v>0</v>
      </c>
      <c r="J643" s="60" t="n">
        <f aca="false">J644</f>
        <v>7291.4</v>
      </c>
      <c r="K643" s="60" t="n">
        <f aca="false">K644</f>
        <v>0</v>
      </c>
      <c r="L643" s="60" t="n">
        <f aca="false">L644</f>
        <v>7291.4</v>
      </c>
      <c r="M643" s="60" t="n">
        <f aca="false">M644</f>
        <v>0</v>
      </c>
      <c r="N643" s="60" t="n">
        <f aca="false">N644</f>
        <v>7291.4</v>
      </c>
      <c r="O643" s="60" t="n">
        <f aca="false">O644</f>
        <v>0</v>
      </c>
      <c r="P643" s="60" t="n">
        <f aca="false">P644</f>
        <v>7291.4</v>
      </c>
      <c r="Q643" s="60" t="n">
        <f aca="false">Q644</f>
        <v>0</v>
      </c>
      <c r="R643" s="60" t="n">
        <f aca="false">R644</f>
        <v>7291.4</v>
      </c>
      <c r="S643" s="60" t="n">
        <f aca="false">S644</f>
        <v>0</v>
      </c>
      <c r="T643" s="60" t="n">
        <f aca="false">T644</f>
        <v>0</v>
      </c>
      <c r="U643" s="60" t="n">
        <f aca="false">U644</f>
        <v>7291.4</v>
      </c>
    </row>
    <row r="644" customFormat="false" ht="18" hidden="true" customHeight="false" outlineLevel="0" collapsed="false">
      <c r="A644" s="62"/>
      <c r="B644" s="58" t="s">
        <v>89</v>
      </c>
      <c r="C644" s="61" t="s">
        <v>90</v>
      </c>
      <c r="D644" s="60"/>
      <c r="E644" s="60" t="n">
        <v>7291.4</v>
      </c>
      <c r="F644" s="60" t="n">
        <f aca="false">SUM(D644:E644)</f>
        <v>7291.4</v>
      </c>
      <c r="G644" s="60"/>
      <c r="H644" s="60" t="n">
        <f aca="false">SUM(F644:G644)</f>
        <v>7291.4</v>
      </c>
      <c r="I644" s="60"/>
      <c r="J644" s="60" t="n">
        <f aca="false">SUM(H644:I644)</f>
        <v>7291.4</v>
      </c>
      <c r="K644" s="60"/>
      <c r="L644" s="60" t="n">
        <f aca="false">SUM(J644:K644)</f>
        <v>7291.4</v>
      </c>
      <c r="M644" s="60"/>
      <c r="N644" s="60" t="n">
        <f aca="false">SUM(L644:M644)</f>
        <v>7291.4</v>
      </c>
      <c r="O644" s="60"/>
      <c r="P644" s="60" t="n">
        <f aca="false">SUM(N644:O644)</f>
        <v>7291.4</v>
      </c>
      <c r="Q644" s="60"/>
      <c r="R644" s="60" t="n">
        <f aca="false">SUM(P644:Q644)</f>
        <v>7291.4</v>
      </c>
      <c r="S644" s="60"/>
      <c r="T644" s="60"/>
      <c r="U644" s="60" t="n">
        <f aca="false">SUM(R644:T644)</f>
        <v>7291.4</v>
      </c>
    </row>
    <row r="645" customFormat="false" ht="36" hidden="true" customHeight="false" outlineLevel="0" collapsed="false">
      <c r="A645" s="62" t="s">
        <v>608</v>
      </c>
      <c r="B645" s="58"/>
      <c r="C645" s="61" t="s">
        <v>609</v>
      </c>
      <c r="D645" s="60"/>
      <c r="E645" s="60"/>
      <c r="F645" s="60"/>
      <c r="G645" s="60"/>
      <c r="H645" s="60"/>
      <c r="I645" s="60"/>
      <c r="J645" s="60"/>
      <c r="K645" s="60"/>
      <c r="L645" s="60"/>
      <c r="M645" s="127" t="n">
        <f aca="false">M646</f>
        <v>421.5645</v>
      </c>
      <c r="N645" s="127" t="n">
        <f aca="false">N646</f>
        <v>421.5645</v>
      </c>
      <c r="O645" s="127" t="n">
        <f aca="false">O646</f>
        <v>0</v>
      </c>
      <c r="P645" s="127" t="n">
        <f aca="false">P646</f>
        <v>421.5645</v>
      </c>
      <c r="Q645" s="127" t="n">
        <f aca="false">Q646</f>
        <v>0</v>
      </c>
      <c r="R645" s="127" t="n">
        <f aca="false">R646</f>
        <v>421.5645</v>
      </c>
      <c r="S645" s="127" t="n">
        <f aca="false">S646</f>
        <v>-421.5645</v>
      </c>
      <c r="T645" s="127" t="n">
        <f aca="false">T646</f>
        <v>0</v>
      </c>
      <c r="U645" s="127" t="n">
        <f aca="false">U646</f>
        <v>0</v>
      </c>
    </row>
    <row r="646" customFormat="false" ht="18" hidden="true" customHeight="false" outlineLevel="0" collapsed="false">
      <c r="A646" s="62"/>
      <c r="B646" s="58" t="s">
        <v>89</v>
      </c>
      <c r="C646" s="61" t="s">
        <v>90</v>
      </c>
      <c r="D646" s="60"/>
      <c r="E646" s="60"/>
      <c r="F646" s="60"/>
      <c r="G646" s="60"/>
      <c r="H646" s="60"/>
      <c r="I646" s="60"/>
      <c r="J646" s="60"/>
      <c r="K646" s="60"/>
      <c r="L646" s="60"/>
      <c r="M646" s="127" t="n">
        <v>421.5645</v>
      </c>
      <c r="N646" s="127" t="n">
        <f aca="false">SUM(L646:M646)</f>
        <v>421.5645</v>
      </c>
      <c r="O646" s="127"/>
      <c r="P646" s="127" t="n">
        <f aca="false">SUM(N646:O646)</f>
        <v>421.5645</v>
      </c>
      <c r="Q646" s="127"/>
      <c r="R646" s="127" t="n">
        <f aca="false">SUM(P646:Q646)</f>
        <v>421.5645</v>
      </c>
      <c r="S646" s="127" t="n">
        <v>-421.5645</v>
      </c>
      <c r="T646" s="127"/>
      <c r="U646" s="60" t="n">
        <f aca="false">SUM(R646:T646)</f>
        <v>0</v>
      </c>
    </row>
    <row r="647" customFormat="false" ht="34.8" hidden="false" customHeight="false" outlineLevel="0" collapsed="false">
      <c r="A647" s="55" t="s">
        <v>610</v>
      </c>
      <c r="B647" s="55"/>
      <c r="C647" s="56" t="s">
        <v>611</v>
      </c>
      <c r="D647" s="57" t="n">
        <f aca="false">D653+D648</f>
        <v>237981.5</v>
      </c>
      <c r="E647" s="57" t="n">
        <f aca="false">E653+E648</f>
        <v>20484.1</v>
      </c>
      <c r="F647" s="57" t="n">
        <f aca="false">F653+F648</f>
        <v>258465.6</v>
      </c>
      <c r="G647" s="57" t="n">
        <f aca="false">G653+G648</f>
        <v>0</v>
      </c>
      <c r="H647" s="57" t="n">
        <f aca="false">H653+H648</f>
        <v>258465.6</v>
      </c>
      <c r="I647" s="57" t="n">
        <f aca="false">I653+I648</f>
        <v>609.4</v>
      </c>
      <c r="J647" s="57" t="n">
        <f aca="false">J653+J648</f>
        <v>259075</v>
      </c>
      <c r="K647" s="57" t="n">
        <f aca="false">K653+K648</f>
        <v>0</v>
      </c>
      <c r="L647" s="57" t="n">
        <f aca="false">L653+L648</f>
        <v>259075</v>
      </c>
      <c r="M647" s="57" t="n">
        <f aca="false">M653+M648</f>
        <v>71.9</v>
      </c>
      <c r="N647" s="57" t="n">
        <f aca="false">N653+N648</f>
        <v>259146.9</v>
      </c>
      <c r="O647" s="57" t="n">
        <f aca="false">O653+O648</f>
        <v>7043.1</v>
      </c>
      <c r="P647" s="57" t="n">
        <f aca="false">P653+P648</f>
        <v>266190</v>
      </c>
      <c r="Q647" s="57" t="n">
        <f aca="false">Q653+Q648</f>
        <v>-1736</v>
      </c>
      <c r="R647" s="57" t="n">
        <f aca="false">R653+R648</f>
        <v>264454</v>
      </c>
      <c r="S647" s="57" t="n">
        <f aca="false">S653+S648</f>
        <v>2565.05</v>
      </c>
      <c r="T647" s="57" t="n">
        <f aca="false">T653+T648</f>
        <v>0</v>
      </c>
      <c r="U647" s="57" t="n">
        <f aca="false">U653+U648</f>
        <v>267019.05</v>
      </c>
    </row>
    <row r="648" customFormat="false" ht="18" hidden="true" customHeight="false" outlineLevel="0" collapsed="false">
      <c r="A648" s="55" t="s">
        <v>612</v>
      </c>
      <c r="B648" s="55"/>
      <c r="C648" s="56" t="s">
        <v>613</v>
      </c>
      <c r="D648" s="57" t="n">
        <f aca="false">D649</f>
        <v>1283.7</v>
      </c>
      <c r="E648" s="57" t="n">
        <f aca="false">E649</f>
        <v>0</v>
      </c>
      <c r="F648" s="57" t="n">
        <f aca="false">F649</f>
        <v>1283.7</v>
      </c>
      <c r="G648" s="57" t="n">
        <f aca="false">G649</f>
        <v>0</v>
      </c>
      <c r="H648" s="57" t="n">
        <f aca="false">H649</f>
        <v>1283.7</v>
      </c>
      <c r="I648" s="57" t="n">
        <f aca="false">I649</f>
        <v>0</v>
      </c>
      <c r="J648" s="57" t="n">
        <f aca="false">J649</f>
        <v>1283.7</v>
      </c>
      <c r="K648" s="57" t="n">
        <f aca="false">K649</f>
        <v>0</v>
      </c>
      <c r="L648" s="57" t="n">
        <f aca="false">L649</f>
        <v>1283.7</v>
      </c>
      <c r="M648" s="57" t="n">
        <f aca="false">M649</f>
        <v>71.9</v>
      </c>
      <c r="N648" s="57" t="n">
        <f aca="false">N649</f>
        <v>1355.6</v>
      </c>
      <c r="O648" s="57" t="n">
        <f aca="false">O649</f>
        <v>0</v>
      </c>
      <c r="P648" s="57" t="n">
        <f aca="false">P649</f>
        <v>1355.6</v>
      </c>
      <c r="Q648" s="57" t="n">
        <f aca="false">Q649</f>
        <v>0</v>
      </c>
      <c r="R648" s="57" t="n">
        <f aca="false">R649</f>
        <v>1355.6</v>
      </c>
      <c r="S648" s="57" t="n">
        <f aca="false">S649</f>
        <v>0</v>
      </c>
      <c r="T648" s="57" t="n">
        <f aca="false">T649</f>
        <v>0</v>
      </c>
      <c r="U648" s="57" t="n">
        <f aca="false">U649</f>
        <v>1355.6</v>
      </c>
    </row>
    <row r="649" customFormat="false" ht="34.8" hidden="true" customHeight="false" outlineLevel="0" collapsed="false">
      <c r="A649" s="55" t="s">
        <v>614</v>
      </c>
      <c r="B649" s="55"/>
      <c r="C649" s="56" t="s">
        <v>615</v>
      </c>
      <c r="D649" s="57" t="n">
        <f aca="false">D650</f>
        <v>1283.7</v>
      </c>
      <c r="E649" s="57" t="n">
        <f aca="false">E650</f>
        <v>0</v>
      </c>
      <c r="F649" s="57" t="n">
        <f aca="false">F650</f>
        <v>1283.7</v>
      </c>
      <c r="G649" s="57" t="n">
        <f aca="false">G650</f>
        <v>0</v>
      </c>
      <c r="H649" s="57" t="n">
        <f aca="false">H650</f>
        <v>1283.7</v>
      </c>
      <c r="I649" s="57" t="n">
        <f aca="false">I650</f>
        <v>0</v>
      </c>
      <c r="J649" s="57" t="n">
        <f aca="false">J650</f>
        <v>1283.7</v>
      </c>
      <c r="K649" s="57" t="n">
        <f aca="false">K650</f>
        <v>0</v>
      </c>
      <c r="L649" s="57" t="n">
        <f aca="false">L650</f>
        <v>1283.7</v>
      </c>
      <c r="M649" s="57" t="n">
        <f aca="false">M650</f>
        <v>71.9</v>
      </c>
      <c r="N649" s="57" t="n">
        <f aca="false">N650</f>
        <v>1355.6</v>
      </c>
      <c r="O649" s="57" t="n">
        <f aca="false">O650</f>
        <v>0</v>
      </c>
      <c r="P649" s="57" t="n">
        <f aca="false">P650</f>
        <v>1355.6</v>
      </c>
      <c r="Q649" s="57" t="n">
        <f aca="false">Q650</f>
        <v>0</v>
      </c>
      <c r="R649" s="57" t="n">
        <f aca="false">R650</f>
        <v>1355.6</v>
      </c>
      <c r="S649" s="57" t="n">
        <f aca="false">S650</f>
        <v>0</v>
      </c>
      <c r="T649" s="57" t="n">
        <f aca="false">T650</f>
        <v>0</v>
      </c>
      <c r="U649" s="57" t="n">
        <f aca="false">U650</f>
        <v>1355.6</v>
      </c>
    </row>
    <row r="650" customFormat="false" ht="18" hidden="true" customHeight="false" outlineLevel="0" collapsed="false">
      <c r="A650" s="58" t="s">
        <v>616</v>
      </c>
      <c r="B650" s="58"/>
      <c r="C650" s="59" t="s">
        <v>617</v>
      </c>
      <c r="D650" s="60" t="n">
        <f aca="false">D651+D652</f>
        <v>1283.7</v>
      </c>
      <c r="E650" s="60" t="n">
        <f aca="false">E651+E652</f>
        <v>0</v>
      </c>
      <c r="F650" s="60" t="n">
        <f aca="false">F651+F652</f>
        <v>1283.7</v>
      </c>
      <c r="G650" s="60" t="n">
        <f aca="false">G651+G652</f>
        <v>0</v>
      </c>
      <c r="H650" s="60" t="n">
        <f aca="false">H651+H652</f>
        <v>1283.7</v>
      </c>
      <c r="I650" s="60" t="n">
        <f aca="false">I651+I652</f>
        <v>0</v>
      </c>
      <c r="J650" s="60" t="n">
        <f aca="false">J651+J652</f>
        <v>1283.7</v>
      </c>
      <c r="K650" s="60" t="n">
        <f aca="false">K651+K652</f>
        <v>0</v>
      </c>
      <c r="L650" s="60" t="n">
        <f aca="false">L651+L652</f>
        <v>1283.7</v>
      </c>
      <c r="M650" s="60" t="n">
        <f aca="false">M651+M652</f>
        <v>71.9</v>
      </c>
      <c r="N650" s="60" t="n">
        <f aca="false">N651+N652</f>
        <v>1355.6</v>
      </c>
      <c r="O650" s="60" t="n">
        <f aca="false">O651+O652</f>
        <v>0</v>
      </c>
      <c r="P650" s="60" t="n">
        <f aca="false">P651+P652</f>
        <v>1355.6</v>
      </c>
      <c r="Q650" s="60" t="n">
        <f aca="false">Q651+Q652</f>
        <v>0</v>
      </c>
      <c r="R650" s="60" t="n">
        <f aca="false">R651+R652</f>
        <v>1355.6</v>
      </c>
      <c r="S650" s="60" t="n">
        <f aca="false">S651+S652</f>
        <v>0</v>
      </c>
      <c r="T650" s="60" t="n">
        <f aca="false">T651+T652</f>
        <v>0</v>
      </c>
      <c r="U650" s="60" t="n">
        <f aca="false">U651+U652</f>
        <v>1355.6</v>
      </c>
    </row>
    <row r="651" customFormat="false" ht="54" hidden="true" customHeight="false" outlineLevel="0" collapsed="false">
      <c r="A651" s="58"/>
      <c r="B651" s="58" t="s">
        <v>103</v>
      </c>
      <c r="C651" s="61" t="s">
        <v>104</v>
      </c>
      <c r="D651" s="60" t="n">
        <v>388.5</v>
      </c>
      <c r="E651" s="60"/>
      <c r="F651" s="60" t="n">
        <f aca="false">SUM(D651:E651)</f>
        <v>388.5</v>
      </c>
      <c r="G651" s="60"/>
      <c r="H651" s="60" t="n">
        <f aca="false">SUM(F651:G651)</f>
        <v>388.5</v>
      </c>
      <c r="I651" s="60"/>
      <c r="J651" s="60" t="n">
        <f aca="false">SUM(H651:I651)</f>
        <v>388.5</v>
      </c>
      <c r="K651" s="60"/>
      <c r="L651" s="60" t="n">
        <f aca="false">SUM(J651:K651)</f>
        <v>388.5</v>
      </c>
      <c r="M651" s="60" t="n">
        <v>71.9</v>
      </c>
      <c r="N651" s="60" t="n">
        <f aca="false">SUM(L651:M651)</f>
        <v>460.4</v>
      </c>
      <c r="O651" s="60"/>
      <c r="P651" s="60" t="n">
        <f aca="false">SUM(N651:O651)</f>
        <v>460.4</v>
      </c>
      <c r="Q651" s="60"/>
      <c r="R651" s="60" t="n">
        <f aca="false">SUM(P651:Q651)</f>
        <v>460.4</v>
      </c>
      <c r="S651" s="60"/>
      <c r="T651" s="60"/>
      <c r="U651" s="60" t="n">
        <f aca="false">SUM(R651:T651)</f>
        <v>460.4</v>
      </c>
    </row>
    <row r="652" customFormat="false" ht="18" hidden="true" customHeight="false" outlineLevel="0" collapsed="false">
      <c r="A652" s="58"/>
      <c r="B652" s="58" t="s">
        <v>66</v>
      </c>
      <c r="C652" s="61" t="s">
        <v>67</v>
      </c>
      <c r="D652" s="60" t="n">
        <v>895.2</v>
      </c>
      <c r="E652" s="60"/>
      <c r="F652" s="60" t="n">
        <f aca="false">SUM(D652:E652)</f>
        <v>895.2</v>
      </c>
      <c r="G652" s="60"/>
      <c r="H652" s="60" t="n">
        <f aca="false">SUM(F652:G652)</f>
        <v>895.2</v>
      </c>
      <c r="I652" s="60"/>
      <c r="J652" s="60" t="n">
        <f aca="false">SUM(H652:I652)</f>
        <v>895.2</v>
      </c>
      <c r="K652" s="60"/>
      <c r="L652" s="60" t="n">
        <f aca="false">SUM(J652:K652)</f>
        <v>895.2</v>
      </c>
      <c r="M652" s="60"/>
      <c r="N652" s="60" t="n">
        <f aca="false">SUM(L652:M652)</f>
        <v>895.2</v>
      </c>
      <c r="O652" s="60"/>
      <c r="P652" s="60" t="n">
        <f aca="false">SUM(N652:O652)</f>
        <v>895.2</v>
      </c>
      <c r="Q652" s="60"/>
      <c r="R652" s="60" t="n">
        <f aca="false">SUM(P652:Q652)</f>
        <v>895.2</v>
      </c>
      <c r="S652" s="60"/>
      <c r="T652" s="60"/>
      <c r="U652" s="60" t="n">
        <f aca="false">SUM(R652:T652)</f>
        <v>895.2</v>
      </c>
    </row>
    <row r="653" customFormat="false" ht="34.8" hidden="false" customHeight="false" outlineLevel="0" collapsed="false">
      <c r="A653" s="55" t="s">
        <v>618</v>
      </c>
      <c r="B653" s="55"/>
      <c r="C653" s="56" t="s">
        <v>619</v>
      </c>
      <c r="D653" s="57" t="n">
        <f aca="false">D654+D690+D697</f>
        <v>236697.8</v>
      </c>
      <c r="E653" s="57" t="n">
        <f aca="false">E654+E690+E697</f>
        <v>20484.1</v>
      </c>
      <c r="F653" s="57" t="n">
        <f aca="false">F654+F690+F697</f>
        <v>257181.9</v>
      </c>
      <c r="G653" s="57" t="n">
        <f aca="false">G654+G690+G697</f>
        <v>0</v>
      </c>
      <c r="H653" s="57" t="n">
        <f aca="false">H654+H690+H697</f>
        <v>257181.9</v>
      </c>
      <c r="I653" s="57" t="n">
        <f aca="false">I654+I690+I697</f>
        <v>609.4</v>
      </c>
      <c r="J653" s="57" t="n">
        <f aca="false">J654+J690+J697</f>
        <v>257791.3</v>
      </c>
      <c r="K653" s="57" t="n">
        <f aca="false">K654+K690+K697</f>
        <v>0</v>
      </c>
      <c r="L653" s="57" t="n">
        <f aca="false">L654+L690+L697</f>
        <v>257791.3</v>
      </c>
      <c r="M653" s="57" t="n">
        <f aca="false">M654+M690+M697</f>
        <v>0</v>
      </c>
      <c r="N653" s="57" t="n">
        <f aca="false">N654+N690+N697</f>
        <v>257791.3</v>
      </c>
      <c r="O653" s="57" t="n">
        <f aca="false">O654+O690+O697</f>
        <v>7043.1</v>
      </c>
      <c r="P653" s="57" t="n">
        <f aca="false">P654+P690+P697</f>
        <v>264834.4</v>
      </c>
      <c r="Q653" s="57" t="n">
        <f aca="false">Q654+Q690+Q697</f>
        <v>-1736</v>
      </c>
      <c r="R653" s="57" t="n">
        <f aca="false">R654+R690+R697</f>
        <v>263098.4</v>
      </c>
      <c r="S653" s="57" t="n">
        <f aca="false">S654+S690+S697</f>
        <v>2565.05</v>
      </c>
      <c r="T653" s="57" t="n">
        <f aca="false">T654+T690+T697</f>
        <v>0</v>
      </c>
      <c r="U653" s="57" t="n">
        <f aca="false">U654+U690+U697</f>
        <v>265663.45</v>
      </c>
    </row>
    <row r="654" customFormat="false" ht="34.8" hidden="false" customHeight="false" outlineLevel="0" collapsed="false">
      <c r="A654" s="55" t="s">
        <v>620</v>
      </c>
      <c r="B654" s="55"/>
      <c r="C654" s="56" t="s">
        <v>100</v>
      </c>
      <c r="D654" s="57" t="n">
        <f aca="false">D655+D661+D676+D671+D681+D679+D673+D683+D659+D663+D665+D667+D669+D685+D687</f>
        <v>143751.8</v>
      </c>
      <c r="E654" s="57" t="n">
        <f aca="false">E655+E661+E676+E671+E681+E679+E673+E683+E659+E663+E665+E667+E669+E685+E687</f>
        <v>-6810.3</v>
      </c>
      <c r="F654" s="57" t="n">
        <f aca="false">F655+F661+F676+F671+F681+F679+F673+F683+F659+F663+F665+F667+F669+F685+F687</f>
        <v>136941.5</v>
      </c>
      <c r="G654" s="57" t="n">
        <f aca="false">G655+G661+G676+G671+G681+G679+G673+G683+G659+G663+G665+G667+G669+G685+G687</f>
        <v>0</v>
      </c>
      <c r="H654" s="57" t="n">
        <f aca="false">H655+H661+H676+H671+H681+H679+H673+H683+H659+H663+H665+H667+H669+H685+H687</f>
        <v>136941.5</v>
      </c>
      <c r="I654" s="57" t="n">
        <f aca="false">I655+I661+I676+I671+I681+I679+I673+I683+I659+I663+I665+I667+I669+I685+I687</f>
        <v>609.4</v>
      </c>
      <c r="J654" s="57" t="n">
        <f aca="false">J655+J661+J676+J671+J681+J679+J673+J683+J659+J663+J665+J667+J669+J685+J687</f>
        <v>137550.9</v>
      </c>
      <c r="K654" s="57" t="n">
        <f aca="false">K655+K661+K676+K671+K681+K679+K673+K683+K659+K663+K665+K667+K669+K685+K687</f>
        <v>0</v>
      </c>
      <c r="L654" s="57" t="n">
        <f aca="false">L655+L661+L676+L671+L681+L679+L673+L683+L659+L663+L665+L667+L669+L685+L687</f>
        <v>137550.9</v>
      </c>
      <c r="M654" s="57" t="n">
        <f aca="false">M655+M661+M676+M671+M681+M679+M673+M683+M659+M663+M665+M667+M669+M685+M687</f>
        <v>0</v>
      </c>
      <c r="N654" s="57" t="n">
        <f aca="false">N655+N661+N676+N671+N681+N679+N673+N683+N659+N663+N665+N667+N669+N685+N687</f>
        <v>137550.9</v>
      </c>
      <c r="O654" s="57" t="n">
        <f aca="false">O655+O661+O676+O671+O681+O679+O673+O683+O659+O663+O665+O667+O669+O685+O687</f>
        <v>0</v>
      </c>
      <c r="P654" s="57" t="n">
        <f aca="false">P655+P661+P676+P671+P681+P679+P673+P683+P659+P663+P665+P667+P669+P685+P687</f>
        <v>137550.9</v>
      </c>
      <c r="Q654" s="57" t="n">
        <f aca="false">Q655+Q661+Q676+Q671+Q681+Q679+Q673+Q683+Q659+Q663+Q665+Q667+Q669+Q685+Q687</f>
        <v>-2577.8</v>
      </c>
      <c r="R654" s="57" t="n">
        <f aca="false">R655+R661+R676+R671+R681+R679+R673+R683+R659+R663+R665+R667+R669+R685+R687</f>
        <v>134973.1</v>
      </c>
      <c r="S654" s="57" t="n">
        <f aca="false">S655+S661+S676+S671+S681+S679+S673+S683+S659+S663+S665+S667+S669+S685+S687</f>
        <v>3000</v>
      </c>
      <c r="T654" s="57" t="n">
        <f aca="false">T655+T661+T676+T671+T681+T679+T673+T683+T659+T663+T665+T667+T669+T685+T687</f>
        <v>0</v>
      </c>
      <c r="U654" s="57" t="n">
        <f aca="false">U655+U661+U676+U671+U681+U679+U673+U683+U659+U663+U665+U667+U669+U685+U687</f>
        <v>137973.1</v>
      </c>
    </row>
    <row r="655" customFormat="false" ht="18" hidden="true" customHeight="false" outlineLevel="0" collapsed="false">
      <c r="A655" s="58" t="s">
        <v>621</v>
      </c>
      <c r="B655" s="58"/>
      <c r="C655" s="59" t="s">
        <v>102</v>
      </c>
      <c r="D655" s="60" t="n">
        <f aca="false">SUM(D656:D658)</f>
        <v>114362.2</v>
      </c>
      <c r="E655" s="60" t="n">
        <f aca="false">SUM(E656:E658)</f>
        <v>-11817.2</v>
      </c>
      <c r="F655" s="60" t="n">
        <f aca="false">SUM(F656:F658)</f>
        <v>102545</v>
      </c>
      <c r="G655" s="60" t="n">
        <f aca="false">SUM(G656:G658)</f>
        <v>0</v>
      </c>
      <c r="H655" s="60" t="n">
        <f aca="false">SUM(H656:H658)</f>
        <v>102545</v>
      </c>
      <c r="I655" s="60" t="n">
        <f aca="false">SUM(I656:I658)</f>
        <v>287.3</v>
      </c>
      <c r="J655" s="60" t="n">
        <f aca="false">SUM(J656:J658)</f>
        <v>102832.3</v>
      </c>
      <c r="K655" s="60" t="n">
        <f aca="false">SUM(K656:K658)</f>
        <v>0</v>
      </c>
      <c r="L655" s="60" t="n">
        <f aca="false">SUM(L656:L658)</f>
        <v>102832.3</v>
      </c>
      <c r="M655" s="60" t="n">
        <f aca="false">SUM(M656:M658)</f>
        <v>0</v>
      </c>
      <c r="N655" s="60" t="n">
        <f aca="false">SUM(N656:N658)</f>
        <v>102832.3</v>
      </c>
      <c r="O655" s="60" t="n">
        <f aca="false">SUM(O656:O658)</f>
        <v>0</v>
      </c>
      <c r="P655" s="60" t="n">
        <f aca="false">SUM(P656:P658)</f>
        <v>102832.3</v>
      </c>
      <c r="Q655" s="60" t="n">
        <f aca="false">SUM(Q656:Q658)</f>
        <v>-2577.8</v>
      </c>
      <c r="R655" s="60" t="n">
        <f aca="false">SUM(R656:R658)</f>
        <v>100254.5</v>
      </c>
      <c r="S655" s="60" t="n">
        <f aca="false">SUM(S656:S658)</f>
        <v>0</v>
      </c>
      <c r="T655" s="60" t="n">
        <f aca="false">SUM(T656:T658)</f>
        <v>0</v>
      </c>
      <c r="U655" s="60" t="n">
        <f aca="false">SUM(U656:U658)</f>
        <v>100254.5</v>
      </c>
    </row>
    <row r="656" customFormat="false" ht="54" hidden="true" customHeight="false" outlineLevel="0" collapsed="false">
      <c r="A656" s="58"/>
      <c r="B656" s="58" t="s">
        <v>103</v>
      </c>
      <c r="C656" s="61" t="s">
        <v>104</v>
      </c>
      <c r="D656" s="60" t="n">
        <v>95323.4</v>
      </c>
      <c r="E656" s="60" t="n">
        <f aca="false">-1065.8-5601.2</f>
        <v>-6667</v>
      </c>
      <c r="F656" s="60" t="n">
        <f aca="false">SUM(D656:E656)</f>
        <v>88656.4</v>
      </c>
      <c r="G656" s="60"/>
      <c r="H656" s="60" t="n">
        <f aca="false">SUM(F656:G656)</f>
        <v>88656.4</v>
      </c>
      <c r="I656" s="60"/>
      <c r="J656" s="60" t="n">
        <f aca="false">SUM(H656:I656)</f>
        <v>88656.4</v>
      </c>
      <c r="K656" s="60"/>
      <c r="L656" s="60" t="n">
        <f aca="false">SUM(J656:K656)</f>
        <v>88656.4</v>
      </c>
      <c r="M656" s="60"/>
      <c r="N656" s="60" t="n">
        <f aca="false">SUM(L656:M656)</f>
        <v>88656.4</v>
      </c>
      <c r="O656" s="60"/>
      <c r="P656" s="60" t="n">
        <f aca="false">SUM(N656:O656)</f>
        <v>88656.4</v>
      </c>
      <c r="Q656" s="60" t="n">
        <v>-2577.8</v>
      </c>
      <c r="R656" s="60" t="n">
        <f aca="false">SUM(P656:Q656)</f>
        <v>86078.6</v>
      </c>
      <c r="S656" s="60"/>
      <c r="T656" s="60"/>
      <c r="U656" s="60" t="n">
        <f aca="false">SUM(R656:T656)</f>
        <v>86078.6</v>
      </c>
    </row>
    <row r="657" customFormat="false" ht="18" hidden="true" customHeight="false" outlineLevel="0" collapsed="false">
      <c r="A657" s="58"/>
      <c r="B657" s="58" t="s">
        <v>66</v>
      </c>
      <c r="C657" s="61" t="s">
        <v>67</v>
      </c>
      <c r="D657" s="60" t="n">
        <v>18514.9</v>
      </c>
      <c r="E657" s="60" t="n">
        <v>-5150.2</v>
      </c>
      <c r="F657" s="60" t="n">
        <f aca="false">SUM(D657:E657)</f>
        <v>13364.7</v>
      </c>
      <c r="G657" s="60"/>
      <c r="H657" s="60" t="n">
        <f aca="false">SUM(F657:G657)</f>
        <v>13364.7</v>
      </c>
      <c r="I657" s="60" t="n">
        <v>287.3</v>
      </c>
      <c r="J657" s="60" t="n">
        <f aca="false">SUM(H657:I657)</f>
        <v>13652</v>
      </c>
      <c r="K657" s="60"/>
      <c r="L657" s="60" t="n">
        <f aca="false">SUM(J657:K657)</f>
        <v>13652</v>
      </c>
      <c r="M657" s="60"/>
      <c r="N657" s="60" t="n">
        <f aca="false">SUM(L657:M657)</f>
        <v>13652</v>
      </c>
      <c r="O657" s="60"/>
      <c r="P657" s="60" t="n">
        <f aca="false">SUM(N657:O657)</f>
        <v>13652</v>
      </c>
      <c r="Q657" s="60"/>
      <c r="R657" s="60" t="n">
        <f aca="false">SUM(P657:Q657)</f>
        <v>13652</v>
      </c>
      <c r="S657" s="60"/>
      <c r="T657" s="60"/>
      <c r="U657" s="60" t="n">
        <f aca="false">SUM(R657:T657)</f>
        <v>13652</v>
      </c>
    </row>
    <row r="658" customFormat="false" ht="18" hidden="true" customHeight="false" outlineLevel="0" collapsed="false">
      <c r="A658" s="58"/>
      <c r="B658" s="58" t="s">
        <v>52</v>
      </c>
      <c r="C658" s="61" t="s">
        <v>53</v>
      </c>
      <c r="D658" s="60" t="n">
        <v>523.9</v>
      </c>
      <c r="E658" s="60"/>
      <c r="F658" s="60" t="n">
        <f aca="false">SUM(D658:E658)</f>
        <v>523.9</v>
      </c>
      <c r="G658" s="60"/>
      <c r="H658" s="60" t="n">
        <f aca="false">SUM(F658:G658)</f>
        <v>523.9</v>
      </c>
      <c r="I658" s="60"/>
      <c r="J658" s="60" t="n">
        <f aca="false">SUM(H658:I658)</f>
        <v>523.9</v>
      </c>
      <c r="K658" s="60"/>
      <c r="L658" s="60" t="n">
        <f aca="false">SUM(J658:K658)</f>
        <v>523.9</v>
      </c>
      <c r="M658" s="60"/>
      <c r="N658" s="60" t="n">
        <f aca="false">SUM(L658:M658)</f>
        <v>523.9</v>
      </c>
      <c r="O658" s="60"/>
      <c r="P658" s="60" t="n">
        <f aca="false">SUM(N658:O658)</f>
        <v>523.9</v>
      </c>
      <c r="Q658" s="60"/>
      <c r="R658" s="60" t="n">
        <f aca="false">SUM(P658:Q658)</f>
        <v>523.9</v>
      </c>
      <c r="S658" s="60"/>
      <c r="T658" s="60"/>
      <c r="U658" s="60" t="n">
        <f aca="false">SUM(R658:T658)</f>
        <v>523.9</v>
      </c>
    </row>
    <row r="659" customFormat="false" ht="36" hidden="false" customHeight="false" outlineLevel="0" collapsed="false">
      <c r="A659" s="58" t="s">
        <v>622</v>
      </c>
      <c r="B659" s="58"/>
      <c r="C659" s="59" t="s">
        <v>623</v>
      </c>
      <c r="D659" s="60" t="n">
        <f aca="false">D660</f>
        <v>5883.5</v>
      </c>
      <c r="E659" s="60" t="n">
        <f aca="false">E660</f>
        <v>0</v>
      </c>
      <c r="F659" s="60" t="n">
        <f aca="false">F660</f>
        <v>5883.5</v>
      </c>
      <c r="G659" s="60" t="n">
        <f aca="false">G660</f>
        <v>0</v>
      </c>
      <c r="H659" s="60" t="n">
        <f aca="false">H660</f>
        <v>5883.5</v>
      </c>
      <c r="I659" s="60" t="n">
        <f aca="false">I660</f>
        <v>322.1</v>
      </c>
      <c r="J659" s="60" t="n">
        <f aca="false">J660</f>
        <v>6205.6</v>
      </c>
      <c r="K659" s="60" t="n">
        <f aca="false">K660</f>
        <v>0</v>
      </c>
      <c r="L659" s="60" t="n">
        <f aca="false">L660</f>
        <v>6205.6</v>
      </c>
      <c r="M659" s="60" t="n">
        <f aca="false">M660</f>
        <v>0</v>
      </c>
      <c r="N659" s="60" t="n">
        <f aca="false">N660</f>
        <v>6205.6</v>
      </c>
      <c r="O659" s="60" t="n">
        <f aca="false">O660</f>
        <v>0</v>
      </c>
      <c r="P659" s="60" t="n">
        <f aca="false">P660</f>
        <v>6205.6</v>
      </c>
      <c r="Q659" s="60" t="n">
        <f aca="false">Q660</f>
        <v>0</v>
      </c>
      <c r="R659" s="60" t="n">
        <f aca="false">R660</f>
        <v>6205.6</v>
      </c>
      <c r="S659" s="60" t="n">
        <f aca="false">S660</f>
        <v>3000</v>
      </c>
      <c r="T659" s="60" t="n">
        <f aca="false">T660</f>
        <v>0</v>
      </c>
      <c r="U659" s="60" t="n">
        <f aca="false">U660</f>
        <v>9205.6</v>
      </c>
    </row>
    <row r="660" customFormat="false" ht="18" hidden="false" customHeight="false" outlineLevel="0" collapsed="false">
      <c r="A660" s="58"/>
      <c r="B660" s="58" t="s">
        <v>66</v>
      </c>
      <c r="C660" s="61" t="s">
        <v>67</v>
      </c>
      <c r="D660" s="60" t="n">
        <v>5883.5</v>
      </c>
      <c r="E660" s="60"/>
      <c r="F660" s="60" t="n">
        <f aca="false">SUM(D660:E660)</f>
        <v>5883.5</v>
      </c>
      <c r="G660" s="60"/>
      <c r="H660" s="60" t="n">
        <f aca="false">SUM(F660:G660)</f>
        <v>5883.5</v>
      </c>
      <c r="I660" s="60" t="n">
        <v>322.1</v>
      </c>
      <c r="J660" s="60" t="n">
        <f aca="false">SUM(H660:I660)</f>
        <v>6205.6</v>
      </c>
      <c r="K660" s="60"/>
      <c r="L660" s="60" t="n">
        <f aca="false">SUM(J660:K660)</f>
        <v>6205.6</v>
      </c>
      <c r="M660" s="60"/>
      <c r="N660" s="60" t="n">
        <f aca="false">SUM(L660:M660)</f>
        <v>6205.6</v>
      </c>
      <c r="O660" s="60"/>
      <c r="P660" s="60" t="n">
        <f aca="false">SUM(N660:O660)</f>
        <v>6205.6</v>
      </c>
      <c r="Q660" s="60"/>
      <c r="R660" s="60" t="n">
        <f aca="false">SUM(P660:Q660)</f>
        <v>6205.6</v>
      </c>
      <c r="S660" s="60" t="n">
        <v>3000</v>
      </c>
      <c r="T660" s="60"/>
      <c r="U660" s="60" t="n">
        <f aca="false">SUM(R660:T660)</f>
        <v>9205.6</v>
      </c>
    </row>
    <row r="661" customFormat="false" ht="18" hidden="true" customHeight="false" outlineLevel="0" collapsed="false">
      <c r="A661" s="58" t="s">
        <v>624</v>
      </c>
      <c r="B661" s="58"/>
      <c r="C661" s="59" t="s">
        <v>140</v>
      </c>
      <c r="D661" s="60" t="n">
        <f aca="false">D662</f>
        <v>500</v>
      </c>
      <c r="E661" s="60" t="n">
        <f aca="false">E662</f>
        <v>0</v>
      </c>
      <c r="F661" s="60" t="n">
        <f aca="false">F662</f>
        <v>500</v>
      </c>
      <c r="G661" s="60" t="n">
        <f aca="false">G662</f>
        <v>0</v>
      </c>
      <c r="H661" s="60" t="n">
        <f aca="false">H662</f>
        <v>500</v>
      </c>
      <c r="I661" s="60" t="n">
        <f aca="false">I662</f>
        <v>0</v>
      </c>
      <c r="J661" s="60" t="n">
        <f aca="false">J662</f>
        <v>500</v>
      </c>
      <c r="K661" s="60" t="n">
        <f aca="false">K662</f>
        <v>0</v>
      </c>
      <c r="L661" s="60" t="n">
        <f aca="false">L662</f>
        <v>500</v>
      </c>
      <c r="M661" s="60" t="n">
        <f aca="false">M662</f>
        <v>0</v>
      </c>
      <c r="N661" s="60" t="n">
        <f aca="false">N662</f>
        <v>500</v>
      </c>
      <c r="O661" s="60" t="n">
        <f aca="false">O662</f>
        <v>0</v>
      </c>
      <c r="P661" s="60" t="n">
        <f aca="false">P662</f>
        <v>500</v>
      </c>
      <c r="Q661" s="60" t="n">
        <f aca="false">Q662</f>
        <v>0</v>
      </c>
      <c r="R661" s="60" t="n">
        <f aca="false">R662</f>
        <v>500</v>
      </c>
      <c r="S661" s="60" t="n">
        <f aca="false">S662</f>
        <v>0</v>
      </c>
      <c r="T661" s="60" t="n">
        <f aca="false">T662</f>
        <v>0</v>
      </c>
      <c r="U661" s="60" t="n">
        <f aca="false">U662</f>
        <v>500</v>
      </c>
    </row>
    <row r="662" customFormat="false" ht="18" hidden="true" customHeight="false" outlineLevel="0" collapsed="false">
      <c r="A662" s="58"/>
      <c r="B662" s="58" t="s">
        <v>66</v>
      </c>
      <c r="C662" s="61" t="s">
        <v>67</v>
      </c>
      <c r="D662" s="60" t="n">
        <v>500</v>
      </c>
      <c r="E662" s="60"/>
      <c r="F662" s="60" t="n">
        <f aca="false">SUM(D662:E662)</f>
        <v>500</v>
      </c>
      <c r="G662" s="60"/>
      <c r="H662" s="60" t="n">
        <f aca="false">SUM(F662:G662)</f>
        <v>500</v>
      </c>
      <c r="I662" s="60"/>
      <c r="J662" s="60" t="n">
        <f aca="false">SUM(H662:I662)</f>
        <v>500</v>
      </c>
      <c r="K662" s="60"/>
      <c r="L662" s="60" t="n">
        <f aca="false">SUM(J662:K662)</f>
        <v>500</v>
      </c>
      <c r="M662" s="60"/>
      <c r="N662" s="60" t="n">
        <f aca="false">SUM(L662:M662)</f>
        <v>500</v>
      </c>
      <c r="O662" s="60"/>
      <c r="P662" s="60" t="n">
        <f aca="false">SUM(N662:O662)</f>
        <v>500</v>
      </c>
      <c r="Q662" s="60"/>
      <c r="R662" s="60" t="n">
        <f aca="false">SUM(P662:Q662)</f>
        <v>500</v>
      </c>
      <c r="S662" s="60"/>
      <c r="T662" s="60"/>
      <c r="U662" s="60" t="n">
        <f aca="false">SUM(R662:T662)</f>
        <v>500</v>
      </c>
    </row>
    <row r="663" customFormat="false" ht="36" hidden="true" customHeight="false" outlineLevel="0" collapsed="false">
      <c r="A663" s="58" t="s">
        <v>625</v>
      </c>
      <c r="B663" s="58"/>
      <c r="C663" s="59" t="s">
        <v>626</v>
      </c>
      <c r="D663" s="60" t="n">
        <f aca="false">D664</f>
        <v>5160.5</v>
      </c>
      <c r="E663" s="60" t="n">
        <f aca="false">E664</f>
        <v>0</v>
      </c>
      <c r="F663" s="60" t="n">
        <f aca="false">F664</f>
        <v>5160.5</v>
      </c>
      <c r="G663" s="60" t="n">
        <f aca="false">G664</f>
        <v>0</v>
      </c>
      <c r="H663" s="60" t="n">
        <f aca="false">H664</f>
        <v>5160.5</v>
      </c>
      <c r="I663" s="60" t="n">
        <f aca="false">I664</f>
        <v>0</v>
      </c>
      <c r="J663" s="60" t="n">
        <f aca="false">J664</f>
        <v>5160.5</v>
      </c>
      <c r="K663" s="60" t="n">
        <f aca="false">K664</f>
        <v>0</v>
      </c>
      <c r="L663" s="60" t="n">
        <f aca="false">L664</f>
        <v>5160.5</v>
      </c>
      <c r="M663" s="60" t="n">
        <f aca="false">M664</f>
        <v>0</v>
      </c>
      <c r="N663" s="60" t="n">
        <f aca="false">N664</f>
        <v>5160.5</v>
      </c>
      <c r="O663" s="60" t="n">
        <f aca="false">O664</f>
        <v>0</v>
      </c>
      <c r="P663" s="60" t="n">
        <f aca="false">P664</f>
        <v>5160.5</v>
      </c>
      <c r="Q663" s="60" t="n">
        <f aca="false">Q664</f>
        <v>0</v>
      </c>
      <c r="R663" s="60" t="n">
        <f aca="false">R664</f>
        <v>5160.5</v>
      </c>
      <c r="S663" s="60" t="n">
        <f aca="false">S664</f>
        <v>0</v>
      </c>
      <c r="T663" s="60" t="n">
        <f aca="false">T664</f>
        <v>0</v>
      </c>
      <c r="U663" s="60" t="n">
        <f aca="false">U664</f>
        <v>5160.5</v>
      </c>
    </row>
    <row r="664" customFormat="false" ht="36" hidden="true" customHeight="false" outlineLevel="0" collapsed="false">
      <c r="A664" s="58"/>
      <c r="B664" s="58" t="s">
        <v>56</v>
      </c>
      <c r="C664" s="61" t="s">
        <v>57</v>
      </c>
      <c r="D664" s="60" t="n">
        <v>5160.5</v>
      </c>
      <c r="E664" s="60"/>
      <c r="F664" s="60" t="n">
        <f aca="false">SUM(D664:E664)</f>
        <v>5160.5</v>
      </c>
      <c r="G664" s="60"/>
      <c r="H664" s="60" t="n">
        <f aca="false">SUM(F664:G664)</f>
        <v>5160.5</v>
      </c>
      <c r="I664" s="60"/>
      <c r="J664" s="60" t="n">
        <f aca="false">SUM(H664:I664)</f>
        <v>5160.5</v>
      </c>
      <c r="K664" s="60"/>
      <c r="L664" s="60" t="n">
        <f aca="false">SUM(J664:K664)</f>
        <v>5160.5</v>
      </c>
      <c r="M664" s="60"/>
      <c r="N664" s="60" t="n">
        <f aca="false">SUM(L664:M664)</f>
        <v>5160.5</v>
      </c>
      <c r="O664" s="60"/>
      <c r="P664" s="60" t="n">
        <f aca="false">SUM(N664:O664)</f>
        <v>5160.5</v>
      </c>
      <c r="Q664" s="60"/>
      <c r="R664" s="60" t="n">
        <f aca="false">SUM(P664:Q664)</f>
        <v>5160.5</v>
      </c>
      <c r="S664" s="60"/>
      <c r="T664" s="60"/>
      <c r="U664" s="60" t="n">
        <f aca="false">SUM(R664:T664)</f>
        <v>5160.5</v>
      </c>
    </row>
    <row r="665" customFormat="false" ht="36" hidden="true" customHeight="false" outlineLevel="0" collapsed="false">
      <c r="A665" s="58" t="s">
        <v>627</v>
      </c>
      <c r="B665" s="58"/>
      <c r="C665" s="59" t="s">
        <v>628</v>
      </c>
      <c r="D665" s="60" t="n">
        <f aca="false">D666</f>
        <v>10100</v>
      </c>
      <c r="E665" s="60" t="n">
        <f aca="false">E666</f>
        <v>0</v>
      </c>
      <c r="F665" s="60" t="n">
        <f aca="false">F666</f>
        <v>10100</v>
      </c>
      <c r="G665" s="60" t="n">
        <f aca="false">G666</f>
        <v>0</v>
      </c>
      <c r="H665" s="60" t="n">
        <f aca="false">H666</f>
        <v>10100</v>
      </c>
      <c r="I665" s="60" t="n">
        <f aca="false">I666</f>
        <v>0</v>
      </c>
      <c r="J665" s="60" t="n">
        <f aca="false">J666</f>
        <v>10100</v>
      </c>
      <c r="K665" s="60" t="n">
        <f aca="false">K666</f>
        <v>0</v>
      </c>
      <c r="L665" s="60" t="n">
        <f aca="false">L666</f>
        <v>10100</v>
      </c>
      <c r="M665" s="60" t="n">
        <f aca="false">M666</f>
        <v>0</v>
      </c>
      <c r="N665" s="60" t="n">
        <f aca="false">N666</f>
        <v>10100</v>
      </c>
      <c r="O665" s="60" t="n">
        <f aca="false">O666</f>
        <v>0</v>
      </c>
      <c r="P665" s="60" t="n">
        <f aca="false">P666</f>
        <v>10100</v>
      </c>
      <c r="Q665" s="60" t="n">
        <f aca="false">Q666</f>
        <v>0</v>
      </c>
      <c r="R665" s="60" t="n">
        <f aca="false">R666</f>
        <v>10100</v>
      </c>
      <c r="S665" s="60" t="n">
        <f aca="false">S666</f>
        <v>0</v>
      </c>
      <c r="T665" s="60" t="n">
        <f aca="false">T666</f>
        <v>0</v>
      </c>
      <c r="U665" s="60" t="n">
        <f aca="false">U666</f>
        <v>10100</v>
      </c>
    </row>
    <row r="666" customFormat="false" ht="18" hidden="true" customHeight="false" outlineLevel="0" collapsed="false">
      <c r="A666" s="58"/>
      <c r="B666" s="58" t="s">
        <v>89</v>
      </c>
      <c r="C666" s="61" t="s">
        <v>90</v>
      </c>
      <c r="D666" s="60" t="n">
        <v>10100</v>
      </c>
      <c r="E666" s="60"/>
      <c r="F666" s="60" t="n">
        <f aca="false">SUM(D666:E666)</f>
        <v>10100</v>
      </c>
      <c r="G666" s="60"/>
      <c r="H666" s="60" t="n">
        <f aca="false">SUM(F666:G666)</f>
        <v>10100</v>
      </c>
      <c r="I666" s="60"/>
      <c r="J666" s="60" t="n">
        <f aca="false">SUM(H666:I666)</f>
        <v>10100</v>
      </c>
      <c r="K666" s="60"/>
      <c r="L666" s="60" t="n">
        <f aca="false">SUM(J666:K666)</f>
        <v>10100</v>
      </c>
      <c r="M666" s="60"/>
      <c r="N666" s="60" t="n">
        <f aca="false">SUM(L666:M666)</f>
        <v>10100</v>
      </c>
      <c r="O666" s="60"/>
      <c r="P666" s="60" t="n">
        <f aca="false">SUM(N666:O666)</f>
        <v>10100</v>
      </c>
      <c r="Q666" s="60"/>
      <c r="R666" s="60" t="n">
        <f aca="false">SUM(P666:Q666)</f>
        <v>10100</v>
      </c>
      <c r="S666" s="60"/>
      <c r="T666" s="60"/>
      <c r="U666" s="60" t="n">
        <f aca="false">SUM(R666:T666)</f>
        <v>10100</v>
      </c>
    </row>
    <row r="667" customFormat="false" ht="18" hidden="true" customHeight="false" outlineLevel="0" collapsed="false">
      <c r="A667" s="58" t="s">
        <v>629</v>
      </c>
      <c r="B667" s="58"/>
      <c r="C667" s="59" t="s">
        <v>630</v>
      </c>
      <c r="D667" s="60" t="n">
        <f aca="false">D668</f>
        <v>1270</v>
      </c>
      <c r="E667" s="60" t="n">
        <f aca="false">E668</f>
        <v>0</v>
      </c>
      <c r="F667" s="60" t="n">
        <f aca="false">F668</f>
        <v>1270</v>
      </c>
      <c r="G667" s="60" t="n">
        <f aca="false">G668</f>
        <v>0</v>
      </c>
      <c r="H667" s="60" t="n">
        <f aca="false">H668</f>
        <v>1270</v>
      </c>
      <c r="I667" s="60" t="n">
        <f aca="false">I668</f>
        <v>0</v>
      </c>
      <c r="J667" s="60" t="n">
        <f aca="false">J668</f>
        <v>1270</v>
      </c>
      <c r="K667" s="60" t="n">
        <f aca="false">K668</f>
        <v>0</v>
      </c>
      <c r="L667" s="60" t="n">
        <f aca="false">L668</f>
        <v>1270</v>
      </c>
      <c r="M667" s="60" t="n">
        <f aca="false">M668</f>
        <v>0</v>
      </c>
      <c r="N667" s="60" t="n">
        <f aca="false">N668</f>
        <v>1270</v>
      </c>
      <c r="O667" s="60" t="n">
        <f aca="false">O668</f>
        <v>0</v>
      </c>
      <c r="P667" s="60" t="n">
        <f aca="false">P668</f>
        <v>1270</v>
      </c>
      <c r="Q667" s="60" t="n">
        <f aca="false">Q668</f>
        <v>0</v>
      </c>
      <c r="R667" s="60" t="n">
        <f aca="false">R668</f>
        <v>1270</v>
      </c>
      <c r="S667" s="60" t="n">
        <f aca="false">S668</f>
        <v>0</v>
      </c>
      <c r="T667" s="60" t="n">
        <f aca="false">T668</f>
        <v>0</v>
      </c>
      <c r="U667" s="60" t="n">
        <f aca="false">U668</f>
        <v>1270</v>
      </c>
    </row>
    <row r="668" customFormat="false" ht="18" hidden="true" customHeight="false" outlineLevel="0" collapsed="false">
      <c r="A668" s="58"/>
      <c r="B668" s="58" t="s">
        <v>89</v>
      </c>
      <c r="C668" s="61" t="s">
        <v>90</v>
      </c>
      <c r="D668" s="60" t="n">
        <v>1270</v>
      </c>
      <c r="E668" s="60"/>
      <c r="F668" s="60" t="n">
        <f aca="false">SUM(D668:E668)</f>
        <v>1270</v>
      </c>
      <c r="G668" s="60"/>
      <c r="H668" s="60" t="n">
        <f aca="false">SUM(F668:G668)</f>
        <v>1270</v>
      </c>
      <c r="I668" s="60"/>
      <c r="J668" s="60" t="n">
        <f aca="false">SUM(H668:I668)</f>
        <v>1270</v>
      </c>
      <c r="K668" s="60"/>
      <c r="L668" s="60" t="n">
        <f aca="false">SUM(J668:K668)</f>
        <v>1270</v>
      </c>
      <c r="M668" s="60"/>
      <c r="N668" s="60" t="n">
        <f aca="false">SUM(L668:M668)</f>
        <v>1270</v>
      </c>
      <c r="O668" s="60"/>
      <c r="P668" s="60" t="n">
        <f aca="false">SUM(N668:O668)</f>
        <v>1270</v>
      </c>
      <c r="Q668" s="60"/>
      <c r="R668" s="60" t="n">
        <f aca="false">SUM(P668:Q668)</f>
        <v>1270</v>
      </c>
      <c r="S668" s="60"/>
      <c r="T668" s="60"/>
      <c r="U668" s="60" t="n">
        <f aca="false">SUM(R668:T668)</f>
        <v>1270</v>
      </c>
    </row>
    <row r="669" customFormat="false" ht="36" hidden="true" customHeight="false" outlineLevel="0" collapsed="false">
      <c r="A669" s="62" t="s">
        <v>631</v>
      </c>
      <c r="B669" s="58"/>
      <c r="C669" s="61" t="s">
        <v>632</v>
      </c>
      <c r="D669" s="60" t="n">
        <f aca="false">D670</f>
        <v>918.9</v>
      </c>
      <c r="E669" s="60" t="n">
        <f aca="false">E670</f>
        <v>0</v>
      </c>
      <c r="F669" s="60" t="n">
        <f aca="false">F670</f>
        <v>918.9</v>
      </c>
      <c r="G669" s="60" t="n">
        <f aca="false">G670</f>
        <v>0</v>
      </c>
      <c r="H669" s="60" t="n">
        <f aca="false">H670</f>
        <v>918.9</v>
      </c>
      <c r="I669" s="60" t="n">
        <f aca="false">I670</f>
        <v>0</v>
      </c>
      <c r="J669" s="60" t="n">
        <f aca="false">J670</f>
        <v>918.9</v>
      </c>
      <c r="K669" s="60" t="n">
        <f aca="false">K670</f>
        <v>0</v>
      </c>
      <c r="L669" s="60" t="n">
        <f aca="false">L670</f>
        <v>918.9</v>
      </c>
      <c r="M669" s="60" t="n">
        <f aca="false">M670</f>
        <v>0</v>
      </c>
      <c r="N669" s="60" t="n">
        <f aca="false">N670</f>
        <v>918.9</v>
      </c>
      <c r="O669" s="60" t="n">
        <f aca="false">O670</f>
        <v>0</v>
      </c>
      <c r="P669" s="60" t="n">
        <f aca="false">P670</f>
        <v>918.9</v>
      </c>
      <c r="Q669" s="60" t="n">
        <f aca="false">Q670</f>
        <v>0</v>
      </c>
      <c r="R669" s="60" t="n">
        <f aca="false">R670</f>
        <v>918.9</v>
      </c>
      <c r="S669" s="60" t="n">
        <f aca="false">S670</f>
        <v>0</v>
      </c>
      <c r="T669" s="60" t="n">
        <f aca="false">T670</f>
        <v>0</v>
      </c>
      <c r="U669" s="60" t="n">
        <f aca="false">U670</f>
        <v>918.9</v>
      </c>
    </row>
    <row r="670" customFormat="false" ht="36" hidden="true" customHeight="false" outlineLevel="0" collapsed="false">
      <c r="A670" s="62"/>
      <c r="B670" s="58" t="s">
        <v>56</v>
      </c>
      <c r="C670" s="61" t="s">
        <v>57</v>
      </c>
      <c r="D670" s="60" t="n">
        <v>918.9</v>
      </c>
      <c r="E670" s="60"/>
      <c r="F670" s="60" t="n">
        <f aca="false">SUM(D670:E670)</f>
        <v>918.9</v>
      </c>
      <c r="G670" s="60"/>
      <c r="H670" s="60" t="n">
        <f aca="false">SUM(F670:G670)</f>
        <v>918.9</v>
      </c>
      <c r="I670" s="60"/>
      <c r="J670" s="60" t="n">
        <f aca="false">SUM(H670:I670)</f>
        <v>918.9</v>
      </c>
      <c r="K670" s="60"/>
      <c r="L670" s="60" t="n">
        <f aca="false">SUM(J670:K670)</f>
        <v>918.9</v>
      </c>
      <c r="M670" s="60"/>
      <c r="N670" s="60" t="n">
        <f aca="false">SUM(L670:M670)</f>
        <v>918.9</v>
      </c>
      <c r="O670" s="60"/>
      <c r="P670" s="60" t="n">
        <f aca="false">SUM(N670:O670)</f>
        <v>918.9</v>
      </c>
      <c r="Q670" s="60"/>
      <c r="R670" s="60" t="n">
        <f aca="false">SUM(P670:Q670)</f>
        <v>918.9</v>
      </c>
      <c r="S670" s="60"/>
      <c r="T670" s="60"/>
      <c r="U670" s="60" t="n">
        <f aca="false">SUM(R670:T670)</f>
        <v>918.9</v>
      </c>
    </row>
    <row r="671" customFormat="false" ht="18" hidden="true" customHeight="false" outlineLevel="0" collapsed="false">
      <c r="A671" s="62" t="s">
        <v>633</v>
      </c>
      <c r="B671" s="58"/>
      <c r="C671" s="61" t="s">
        <v>634</v>
      </c>
      <c r="D671" s="60" t="n">
        <f aca="false">D672</f>
        <v>67.1</v>
      </c>
      <c r="E671" s="60" t="n">
        <f aca="false">E672</f>
        <v>0</v>
      </c>
      <c r="F671" s="60" t="n">
        <f aca="false">F672</f>
        <v>67.1</v>
      </c>
      <c r="G671" s="60" t="n">
        <f aca="false">G672</f>
        <v>0</v>
      </c>
      <c r="H671" s="60" t="n">
        <f aca="false">H672</f>
        <v>67.1</v>
      </c>
      <c r="I671" s="60" t="n">
        <f aca="false">I672</f>
        <v>0</v>
      </c>
      <c r="J671" s="60" t="n">
        <f aca="false">J672</f>
        <v>67.1</v>
      </c>
      <c r="K671" s="60" t="n">
        <f aca="false">K672</f>
        <v>0</v>
      </c>
      <c r="L671" s="60" t="n">
        <f aca="false">L672</f>
        <v>67.1</v>
      </c>
      <c r="M671" s="60" t="n">
        <f aca="false">M672</f>
        <v>0</v>
      </c>
      <c r="N671" s="60" t="n">
        <f aca="false">N672</f>
        <v>67.1</v>
      </c>
      <c r="O671" s="60" t="n">
        <f aca="false">O672</f>
        <v>0</v>
      </c>
      <c r="P671" s="60" t="n">
        <f aca="false">P672</f>
        <v>67.1</v>
      </c>
      <c r="Q671" s="60" t="n">
        <f aca="false">Q672</f>
        <v>0</v>
      </c>
      <c r="R671" s="60" t="n">
        <f aca="false">R672</f>
        <v>67.1</v>
      </c>
      <c r="S671" s="60" t="n">
        <f aca="false">S672</f>
        <v>0</v>
      </c>
      <c r="T671" s="60" t="n">
        <f aca="false">T672</f>
        <v>0</v>
      </c>
      <c r="U671" s="60" t="n">
        <f aca="false">U672</f>
        <v>67.1</v>
      </c>
    </row>
    <row r="672" customFormat="false" ht="18" hidden="true" customHeight="false" outlineLevel="0" collapsed="false">
      <c r="A672" s="62"/>
      <c r="B672" s="58" t="s">
        <v>66</v>
      </c>
      <c r="C672" s="61" t="s">
        <v>67</v>
      </c>
      <c r="D672" s="60" t="n">
        <v>67.1</v>
      </c>
      <c r="E672" s="60"/>
      <c r="F672" s="60" t="n">
        <f aca="false">SUM(D672:E672)</f>
        <v>67.1</v>
      </c>
      <c r="G672" s="60"/>
      <c r="H672" s="60" t="n">
        <f aca="false">SUM(F672:G672)</f>
        <v>67.1</v>
      </c>
      <c r="I672" s="60"/>
      <c r="J672" s="60" t="n">
        <f aca="false">SUM(H672:I672)</f>
        <v>67.1</v>
      </c>
      <c r="K672" s="60"/>
      <c r="L672" s="60" t="n">
        <f aca="false">SUM(J672:K672)</f>
        <v>67.1</v>
      </c>
      <c r="M672" s="60"/>
      <c r="N672" s="60" t="n">
        <f aca="false">SUM(L672:M672)</f>
        <v>67.1</v>
      </c>
      <c r="O672" s="60"/>
      <c r="P672" s="60" t="n">
        <f aca="false">SUM(N672:O672)</f>
        <v>67.1</v>
      </c>
      <c r="Q672" s="60"/>
      <c r="R672" s="60" t="n">
        <f aca="false">SUM(P672:Q672)</f>
        <v>67.1</v>
      </c>
      <c r="S672" s="60"/>
      <c r="T672" s="60"/>
      <c r="U672" s="60" t="n">
        <f aca="false">SUM(R672:T672)</f>
        <v>67.1</v>
      </c>
    </row>
    <row r="673" customFormat="false" ht="18" hidden="true" customHeight="false" outlineLevel="0" collapsed="false">
      <c r="A673" s="62" t="s">
        <v>635</v>
      </c>
      <c r="B673" s="58"/>
      <c r="C673" s="61" t="s">
        <v>636</v>
      </c>
      <c r="D673" s="60" t="n">
        <f aca="false">D674+D675</f>
        <v>257.4</v>
      </c>
      <c r="E673" s="60" t="n">
        <f aca="false">E674+E675</f>
        <v>0</v>
      </c>
      <c r="F673" s="60" t="n">
        <f aca="false">F674+F675</f>
        <v>257.4</v>
      </c>
      <c r="G673" s="60" t="n">
        <f aca="false">G674+G675</f>
        <v>0</v>
      </c>
      <c r="H673" s="60" t="n">
        <f aca="false">H674+H675</f>
        <v>257.4</v>
      </c>
      <c r="I673" s="60" t="n">
        <f aca="false">I674+I675</f>
        <v>0</v>
      </c>
      <c r="J673" s="60" t="n">
        <f aca="false">J674+J675</f>
        <v>257.4</v>
      </c>
      <c r="K673" s="60" t="n">
        <f aca="false">K674+K675</f>
        <v>0</v>
      </c>
      <c r="L673" s="60" t="n">
        <f aca="false">L674+L675</f>
        <v>257.4</v>
      </c>
      <c r="M673" s="60" t="n">
        <f aca="false">M674+M675</f>
        <v>0</v>
      </c>
      <c r="N673" s="60" t="n">
        <f aca="false">N674+N675</f>
        <v>257.4</v>
      </c>
      <c r="O673" s="60" t="n">
        <f aca="false">O674+O675</f>
        <v>0</v>
      </c>
      <c r="P673" s="60" t="n">
        <f aca="false">P674+P675</f>
        <v>257.4</v>
      </c>
      <c r="Q673" s="60" t="n">
        <f aca="false">Q674+Q675</f>
        <v>0</v>
      </c>
      <c r="R673" s="60" t="n">
        <f aca="false">R674+R675</f>
        <v>257.4</v>
      </c>
      <c r="S673" s="60" t="n">
        <f aca="false">S674+S675</f>
        <v>0</v>
      </c>
      <c r="T673" s="60" t="n">
        <f aca="false">T674+T675</f>
        <v>0</v>
      </c>
      <c r="U673" s="60" t="n">
        <f aca="false">U674+U675</f>
        <v>257.4</v>
      </c>
    </row>
    <row r="674" customFormat="false" ht="54" hidden="true" customHeight="false" outlineLevel="0" collapsed="false">
      <c r="A674" s="62"/>
      <c r="B674" s="58" t="s">
        <v>103</v>
      </c>
      <c r="C674" s="61" t="s">
        <v>104</v>
      </c>
      <c r="D674" s="60" t="n">
        <v>217.4</v>
      </c>
      <c r="E674" s="60"/>
      <c r="F674" s="60" t="n">
        <f aca="false">SUM(D674:E674)</f>
        <v>217.4</v>
      </c>
      <c r="G674" s="60"/>
      <c r="H674" s="60" t="n">
        <f aca="false">SUM(F674:G674)</f>
        <v>217.4</v>
      </c>
      <c r="I674" s="60"/>
      <c r="J674" s="60" t="n">
        <f aca="false">SUM(H674:I674)</f>
        <v>217.4</v>
      </c>
      <c r="K674" s="60"/>
      <c r="L674" s="60" t="n">
        <f aca="false">SUM(J674:K674)</f>
        <v>217.4</v>
      </c>
      <c r="M674" s="60"/>
      <c r="N674" s="60" t="n">
        <f aca="false">SUM(L674:M674)</f>
        <v>217.4</v>
      </c>
      <c r="O674" s="60"/>
      <c r="P674" s="60" t="n">
        <f aca="false">SUM(N674:O674)</f>
        <v>217.4</v>
      </c>
      <c r="Q674" s="60"/>
      <c r="R674" s="60" t="n">
        <f aca="false">SUM(P674:Q674)</f>
        <v>217.4</v>
      </c>
      <c r="S674" s="60"/>
      <c r="T674" s="60"/>
      <c r="U674" s="60" t="n">
        <f aca="false">SUM(R674:T674)</f>
        <v>217.4</v>
      </c>
    </row>
    <row r="675" customFormat="false" ht="18" hidden="true" customHeight="false" outlineLevel="0" collapsed="false">
      <c r="A675" s="62"/>
      <c r="B675" s="58" t="s">
        <v>66</v>
      </c>
      <c r="C675" s="61" t="s">
        <v>67</v>
      </c>
      <c r="D675" s="60" t="n">
        <v>40</v>
      </c>
      <c r="E675" s="60"/>
      <c r="F675" s="60" t="n">
        <f aca="false">SUM(D675:E675)</f>
        <v>40</v>
      </c>
      <c r="G675" s="60"/>
      <c r="H675" s="60" t="n">
        <f aca="false">SUM(F675:G675)</f>
        <v>40</v>
      </c>
      <c r="I675" s="60"/>
      <c r="J675" s="60" t="n">
        <f aca="false">SUM(H675:I675)</f>
        <v>40</v>
      </c>
      <c r="K675" s="60"/>
      <c r="L675" s="60" t="n">
        <f aca="false">SUM(J675:K675)</f>
        <v>40</v>
      </c>
      <c r="M675" s="60"/>
      <c r="N675" s="60" t="n">
        <f aca="false">SUM(L675:M675)</f>
        <v>40</v>
      </c>
      <c r="O675" s="60"/>
      <c r="P675" s="60" t="n">
        <f aca="false">SUM(N675:O675)</f>
        <v>40</v>
      </c>
      <c r="Q675" s="60"/>
      <c r="R675" s="60" t="n">
        <f aca="false">SUM(P675:Q675)</f>
        <v>40</v>
      </c>
      <c r="S675" s="60"/>
      <c r="T675" s="60"/>
      <c r="U675" s="60" t="n">
        <f aca="false">SUM(R675:T675)</f>
        <v>40</v>
      </c>
    </row>
    <row r="676" customFormat="false" ht="18" hidden="true" customHeight="false" outlineLevel="0" collapsed="false">
      <c r="A676" s="62" t="s">
        <v>637</v>
      </c>
      <c r="B676" s="58"/>
      <c r="C676" s="61" t="s">
        <v>638</v>
      </c>
      <c r="D676" s="60" t="n">
        <f aca="false">D677+D678</f>
        <v>4450.8</v>
      </c>
      <c r="E676" s="60" t="n">
        <f aca="false">E677+E678</f>
        <v>0</v>
      </c>
      <c r="F676" s="60" t="n">
        <f aca="false">F677+F678</f>
        <v>4450.8</v>
      </c>
      <c r="G676" s="60" t="n">
        <f aca="false">G677+G678</f>
        <v>0</v>
      </c>
      <c r="H676" s="60" t="n">
        <f aca="false">H677+H678</f>
        <v>4450.8</v>
      </c>
      <c r="I676" s="60" t="n">
        <f aca="false">I677+I678</f>
        <v>0</v>
      </c>
      <c r="J676" s="60" t="n">
        <f aca="false">J677+J678</f>
        <v>4450.8</v>
      </c>
      <c r="K676" s="60" t="n">
        <f aca="false">K677+K678</f>
        <v>0</v>
      </c>
      <c r="L676" s="60" t="n">
        <f aca="false">L677+L678</f>
        <v>4450.8</v>
      </c>
      <c r="M676" s="60" t="n">
        <f aca="false">M677+M678</f>
        <v>0</v>
      </c>
      <c r="N676" s="60" t="n">
        <f aca="false">N677+N678</f>
        <v>4450.8</v>
      </c>
      <c r="O676" s="60" t="n">
        <f aca="false">O677+O678</f>
        <v>0</v>
      </c>
      <c r="P676" s="60" t="n">
        <f aca="false">P677+P678</f>
        <v>4450.8</v>
      </c>
      <c r="Q676" s="60" t="n">
        <f aca="false">Q677+Q678</f>
        <v>0</v>
      </c>
      <c r="R676" s="60" t="n">
        <f aca="false">R677+R678</f>
        <v>4450.8</v>
      </c>
      <c r="S676" s="60" t="n">
        <f aca="false">S677+S678</f>
        <v>0</v>
      </c>
      <c r="T676" s="60" t="n">
        <f aca="false">T677+T678</f>
        <v>0</v>
      </c>
      <c r="U676" s="60" t="n">
        <f aca="false">U677+U678</f>
        <v>4450.8</v>
      </c>
    </row>
    <row r="677" customFormat="false" ht="54" hidden="true" customHeight="false" outlineLevel="0" collapsed="false">
      <c r="A677" s="62"/>
      <c r="B677" s="58" t="s">
        <v>103</v>
      </c>
      <c r="C677" s="61" t="s">
        <v>104</v>
      </c>
      <c r="D677" s="60" t="n">
        <v>4330.8</v>
      </c>
      <c r="E677" s="60"/>
      <c r="F677" s="60" t="n">
        <f aca="false">SUM(D677:E677)</f>
        <v>4330.8</v>
      </c>
      <c r="G677" s="60"/>
      <c r="H677" s="60" t="n">
        <f aca="false">SUM(F677:G677)</f>
        <v>4330.8</v>
      </c>
      <c r="I677" s="60"/>
      <c r="J677" s="60" t="n">
        <f aca="false">SUM(H677:I677)</f>
        <v>4330.8</v>
      </c>
      <c r="K677" s="60"/>
      <c r="L677" s="60" t="n">
        <f aca="false">SUM(J677:K677)</f>
        <v>4330.8</v>
      </c>
      <c r="M677" s="60"/>
      <c r="N677" s="60" t="n">
        <f aca="false">SUM(L677:M677)</f>
        <v>4330.8</v>
      </c>
      <c r="O677" s="60"/>
      <c r="P677" s="60" t="n">
        <f aca="false">SUM(N677:O677)</f>
        <v>4330.8</v>
      </c>
      <c r="Q677" s="60"/>
      <c r="R677" s="60" t="n">
        <f aca="false">SUM(P677:Q677)</f>
        <v>4330.8</v>
      </c>
      <c r="S677" s="60"/>
      <c r="T677" s="60"/>
      <c r="U677" s="60" t="n">
        <f aca="false">SUM(R677:T677)</f>
        <v>4330.8</v>
      </c>
    </row>
    <row r="678" customFormat="false" ht="18" hidden="true" customHeight="false" outlineLevel="0" collapsed="false">
      <c r="A678" s="62"/>
      <c r="B678" s="58" t="s">
        <v>66</v>
      </c>
      <c r="C678" s="61" t="s">
        <v>67</v>
      </c>
      <c r="D678" s="60" t="n">
        <v>120</v>
      </c>
      <c r="E678" s="60"/>
      <c r="F678" s="60" t="n">
        <f aca="false">SUM(D678:E678)</f>
        <v>120</v>
      </c>
      <c r="G678" s="60"/>
      <c r="H678" s="60" t="n">
        <f aca="false">SUM(F678:G678)</f>
        <v>120</v>
      </c>
      <c r="I678" s="60"/>
      <c r="J678" s="60" t="n">
        <f aca="false">SUM(H678:I678)</f>
        <v>120</v>
      </c>
      <c r="K678" s="60"/>
      <c r="L678" s="60" t="n">
        <f aca="false">SUM(J678:K678)</f>
        <v>120</v>
      </c>
      <c r="M678" s="60"/>
      <c r="N678" s="60" t="n">
        <f aca="false">SUM(L678:M678)</f>
        <v>120</v>
      </c>
      <c r="O678" s="60"/>
      <c r="P678" s="60" t="n">
        <f aca="false">SUM(N678:O678)</f>
        <v>120</v>
      </c>
      <c r="Q678" s="60"/>
      <c r="R678" s="60" t="n">
        <f aca="false">SUM(P678:Q678)</f>
        <v>120</v>
      </c>
      <c r="S678" s="60"/>
      <c r="T678" s="60"/>
      <c r="U678" s="60" t="n">
        <f aca="false">SUM(R678:T678)</f>
        <v>120</v>
      </c>
    </row>
    <row r="679" customFormat="false" ht="54" hidden="true" customHeight="false" outlineLevel="0" collapsed="false">
      <c r="A679" s="62" t="s">
        <v>639</v>
      </c>
      <c r="B679" s="58"/>
      <c r="C679" s="61" t="s">
        <v>640</v>
      </c>
      <c r="D679" s="60" t="n">
        <f aca="false">D680</f>
        <v>0.5</v>
      </c>
      <c r="E679" s="60" t="n">
        <f aca="false">E680</f>
        <v>0</v>
      </c>
      <c r="F679" s="60" t="n">
        <f aca="false">F680</f>
        <v>0.5</v>
      </c>
      <c r="G679" s="60" t="n">
        <f aca="false">G680</f>
        <v>0</v>
      </c>
      <c r="H679" s="60" t="n">
        <f aca="false">H680</f>
        <v>0.5</v>
      </c>
      <c r="I679" s="60" t="n">
        <f aca="false">I680</f>
        <v>0</v>
      </c>
      <c r="J679" s="60" t="n">
        <f aca="false">J680</f>
        <v>0.5</v>
      </c>
      <c r="K679" s="60" t="n">
        <f aca="false">K680</f>
        <v>0</v>
      </c>
      <c r="L679" s="60" t="n">
        <f aca="false">L680</f>
        <v>0.5</v>
      </c>
      <c r="M679" s="60" t="n">
        <f aca="false">M680</f>
        <v>0</v>
      </c>
      <c r="N679" s="60" t="n">
        <f aca="false">N680</f>
        <v>0.5</v>
      </c>
      <c r="O679" s="60" t="n">
        <f aca="false">O680</f>
        <v>0</v>
      </c>
      <c r="P679" s="60" t="n">
        <f aca="false">P680</f>
        <v>0.5</v>
      </c>
      <c r="Q679" s="60" t="n">
        <f aca="false">Q680</f>
        <v>0</v>
      </c>
      <c r="R679" s="60" t="n">
        <f aca="false">R680</f>
        <v>0.5</v>
      </c>
      <c r="S679" s="60" t="n">
        <f aca="false">S680</f>
        <v>0</v>
      </c>
      <c r="T679" s="60" t="n">
        <f aca="false">T680</f>
        <v>0</v>
      </c>
      <c r="U679" s="60" t="n">
        <f aca="false">U680</f>
        <v>0.5</v>
      </c>
    </row>
    <row r="680" customFormat="false" ht="54" hidden="true" customHeight="false" outlineLevel="0" collapsed="false">
      <c r="A680" s="62"/>
      <c r="B680" s="58" t="s">
        <v>103</v>
      </c>
      <c r="C680" s="61" t="s">
        <v>104</v>
      </c>
      <c r="D680" s="60" t="n">
        <v>0.5</v>
      </c>
      <c r="E680" s="60"/>
      <c r="F680" s="60" t="n">
        <f aca="false">SUM(D680:E680)</f>
        <v>0.5</v>
      </c>
      <c r="G680" s="60"/>
      <c r="H680" s="60" t="n">
        <f aca="false">SUM(F680:G680)</f>
        <v>0.5</v>
      </c>
      <c r="I680" s="60"/>
      <c r="J680" s="60" t="n">
        <f aca="false">SUM(H680:I680)</f>
        <v>0.5</v>
      </c>
      <c r="K680" s="60"/>
      <c r="L680" s="60" t="n">
        <f aca="false">SUM(J680:K680)</f>
        <v>0.5</v>
      </c>
      <c r="M680" s="60"/>
      <c r="N680" s="60" t="n">
        <f aca="false">SUM(L680:M680)</f>
        <v>0.5</v>
      </c>
      <c r="O680" s="60"/>
      <c r="P680" s="60" t="n">
        <f aca="false">SUM(N680:O680)</f>
        <v>0.5</v>
      </c>
      <c r="Q680" s="60"/>
      <c r="R680" s="60" t="n">
        <f aca="false">SUM(P680:Q680)</f>
        <v>0.5</v>
      </c>
      <c r="S680" s="60"/>
      <c r="T680" s="60"/>
      <c r="U680" s="60" t="n">
        <f aca="false">SUM(R680:T680)</f>
        <v>0.5</v>
      </c>
    </row>
    <row r="681" customFormat="false" ht="54" hidden="true" customHeight="false" outlineLevel="0" collapsed="false">
      <c r="A681" s="62" t="s">
        <v>641</v>
      </c>
      <c r="B681" s="58"/>
      <c r="C681" s="61" t="s">
        <v>642</v>
      </c>
      <c r="D681" s="60" t="n">
        <f aca="false">D682</f>
        <v>15.1</v>
      </c>
      <c r="E681" s="60" t="n">
        <f aca="false">E682</f>
        <v>0</v>
      </c>
      <c r="F681" s="60" t="n">
        <f aca="false">F682</f>
        <v>15.1</v>
      </c>
      <c r="G681" s="60" t="n">
        <f aca="false">G682</f>
        <v>0</v>
      </c>
      <c r="H681" s="60" t="n">
        <f aca="false">H682</f>
        <v>15.1</v>
      </c>
      <c r="I681" s="60" t="n">
        <f aca="false">I682</f>
        <v>0</v>
      </c>
      <c r="J681" s="60" t="n">
        <f aca="false">J682</f>
        <v>15.1</v>
      </c>
      <c r="K681" s="60" t="n">
        <f aca="false">K682</f>
        <v>0</v>
      </c>
      <c r="L681" s="60" t="n">
        <f aca="false">L682</f>
        <v>15.1</v>
      </c>
      <c r="M681" s="60" t="n">
        <f aca="false">M682</f>
        <v>0</v>
      </c>
      <c r="N681" s="60" t="n">
        <f aca="false">N682</f>
        <v>15.1</v>
      </c>
      <c r="O681" s="60" t="n">
        <f aca="false">O682</f>
        <v>0</v>
      </c>
      <c r="P681" s="60" t="n">
        <f aca="false">P682</f>
        <v>15.1</v>
      </c>
      <c r="Q681" s="60" t="n">
        <f aca="false">Q682</f>
        <v>0</v>
      </c>
      <c r="R681" s="60" t="n">
        <f aca="false">R682</f>
        <v>15.1</v>
      </c>
      <c r="S681" s="60" t="n">
        <f aca="false">S682</f>
        <v>0</v>
      </c>
      <c r="T681" s="60" t="n">
        <f aca="false">T682</f>
        <v>0</v>
      </c>
      <c r="U681" s="60" t="n">
        <f aca="false">U682</f>
        <v>15.1</v>
      </c>
    </row>
    <row r="682" customFormat="false" ht="54" hidden="true" customHeight="false" outlineLevel="0" collapsed="false">
      <c r="A682" s="62"/>
      <c r="B682" s="58" t="s">
        <v>103</v>
      </c>
      <c r="C682" s="61" t="s">
        <v>104</v>
      </c>
      <c r="D682" s="60" t="n">
        <v>15.1</v>
      </c>
      <c r="E682" s="60"/>
      <c r="F682" s="60" t="n">
        <f aca="false">SUM(D682:E682)</f>
        <v>15.1</v>
      </c>
      <c r="G682" s="60"/>
      <c r="H682" s="60" t="n">
        <f aca="false">SUM(F682:G682)</f>
        <v>15.1</v>
      </c>
      <c r="I682" s="60"/>
      <c r="J682" s="60" t="n">
        <f aca="false">SUM(H682:I682)</f>
        <v>15.1</v>
      </c>
      <c r="K682" s="60"/>
      <c r="L682" s="60" t="n">
        <f aca="false">SUM(J682:K682)</f>
        <v>15.1</v>
      </c>
      <c r="M682" s="60"/>
      <c r="N682" s="60" t="n">
        <f aca="false">SUM(L682:M682)</f>
        <v>15.1</v>
      </c>
      <c r="O682" s="60"/>
      <c r="P682" s="60" t="n">
        <f aca="false">SUM(N682:O682)</f>
        <v>15.1</v>
      </c>
      <c r="Q682" s="60"/>
      <c r="R682" s="60" t="n">
        <f aca="false">SUM(P682:Q682)</f>
        <v>15.1</v>
      </c>
      <c r="S682" s="60"/>
      <c r="T682" s="60"/>
      <c r="U682" s="60" t="n">
        <f aca="false">SUM(R682:T682)</f>
        <v>15.1</v>
      </c>
    </row>
    <row r="683" customFormat="false" ht="36" hidden="true" customHeight="false" outlineLevel="0" collapsed="false">
      <c r="A683" s="62" t="s">
        <v>643</v>
      </c>
      <c r="B683" s="58"/>
      <c r="C683" s="61" t="s">
        <v>644</v>
      </c>
      <c r="D683" s="60" t="n">
        <f aca="false">D684</f>
        <v>765.8</v>
      </c>
      <c r="E683" s="60" t="n">
        <f aca="false">E684</f>
        <v>0</v>
      </c>
      <c r="F683" s="60" t="n">
        <f aca="false">F684</f>
        <v>765.8</v>
      </c>
      <c r="G683" s="60" t="n">
        <f aca="false">G684</f>
        <v>0</v>
      </c>
      <c r="H683" s="60" t="n">
        <f aca="false">H684</f>
        <v>765.8</v>
      </c>
      <c r="I683" s="60" t="n">
        <f aca="false">I684</f>
        <v>0</v>
      </c>
      <c r="J683" s="60" t="n">
        <f aca="false">J684</f>
        <v>765.8</v>
      </c>
      <c r="K683" s="60" t="n">
        <f aca="false">K684</f>
        <v>0</v>
      </c>
      <c r="L683" s="60" t="n">
        <f aca="false">L684</f>
        <v>765.8</v>
      </c>
      <c r="M683" s="60" t="n">
        <f aca="false">M684</f>
        <v>0</v>
      </c>
      <c r="N683" s="60" t="n">
        <f aca="false">N684</f>
        <v>765.8</v>
      </c>
      <c r="O683" s="60" t="n">
        <f aca="false">O684</f>
        <v>0</v>
      </c>
      <c r="P683" s="60" t="n">
        <f aca="false">P684</f>
        <v>765.8</v>
      </c>
      <c r="Q683" s="60" t="n">
        <f aca="false">Q684</f>
        <v>0</v>
      </c>
      <c r="R683" s="60" t="n">
        <f aca="false">R684</f>
        <v>765.8</v>
      </c>
      <c r="S683" s="60" t="n">
        <f aca="false">S684</f>
        <v>0</v>
      </c>
      <c r="T683" s="60" t="n">
        <f aca="false">T684</f>
        <v>0</v>
      </c>
      <c r="U683" s="60" t="n">
        <f aca="false">U684</f>
        <v>765.8</v>
      </c>
    </row>
    <row r="684" customFormat="false" ht="54" hidden="true" customHeight="false" outlineLevel="0" collapsed="false">
      <c r="A684" s="62"/>
      <c r="B684" s="58" t="s">
        <v>103</v>
      </c>
      <c r="C684" s="61" t="s">
        <v>104</v>
      </c>
      <c r="D684" s="60" t="n">
        <v>765.8</v>
      </c>
      <c r="E684" s="60"/>
      <c r="F684" s="60" t="n">
        <f aca="false">SUM(D684:E684)</f>
        <v>765.8</v>
      </c>
      <c r="G684" s="60"/>
      <c r="H684" s="60" t="n">
        <f aca="false">SUM(F684:G684)</f>
        <v>765.8</v>
      </c>
      <c r="I684" s="60"/>
      <c r="J684" s="60" t="n">
        <f aca="false">SUM(H684:I684)</f>
        <v>765.8</v>
      </c>
      <c r="K684" s="60"/>
      <c r="L684" s="60" t="n">
        <f aca="false">SUM(J684:K684)</f>
        <v>765.8</v>
      </c>
      <c r="M684" s="60"/>
      <c r="N684" s="60" t="n">
        <f aca="false">SUM(L684:M684)</f>
        <v>765.8</v>
      </c>
      <c r="O684" s="60"/>
      <c r="P684" s="60" t="n">
        <f aca="false">SUM(N684:O684)</f>
        <v>765.8</v>
      </c>
      <c r="Q684" s="60"/>
      <c r="R684" s="60" t="n">
        <f aca="false">SUM(P684:Q684)</f>
        <v>765.8</v>
      </c>
      <c r="S684" s="60"/>
      <c r="T684" s="60"/>
      <c r="U684" s="60" t="n">
        <f aca="false">SUM(R684:T684)</f>
        <v>765.8</v>
      </c>
    </row>
    <row r="685" customFormat="false" ht="36" hidden="true" customHeight="false" outlineLevel="0" collapsed="false">
      <c r="A685" s="62" t="s">
        <v>645</v>
      </c>
      <c r="B685" s="58"/>
      <c r="C685" s="59" t="s">
        <v>646</v>
      </c>
      <c r="D685" s="60" t="n">
        <f aca="false">D686</f>
        <v>0</v>
      </c>
      <c r="E685" s="60" t="n">
        <f aca="false">E686</f>
        <v>38.4</v>
      </c>
      <c r="F685" s="60" t="n">
        <f aca="false">F686</f>
        <v>38.4</v>
      </c>
      <c r="G685" s="60" t="n">
        <f aca="false">G686</f>
        <v>0</v>
      </c>
      <c r="H685" s="60" t="n">
        <f aca="false">H686</f>
        <v>38.4</v>
      </c>
      <c r="I685" s="60" t="n">
        <f aca="false">I686</f>
        <v>0</v>
      </c>
      <c r="J685" s="60" t="n">
        <f aca="false">J686</f>
        <v>38.4</v>
      </c>
      <c r="K685" s="60" t="n">
        <f aca="false">K686</f>
        <v>0</v>
      </c>
      <c r="L685" s="60" t="n">
        <f aca="false">L686</f>
        <v>38.4</v>
      </c>
      <c r="M685" s="60" t="n">
        <f aca="false">M686</f>
        <v>0</v>
      </c>
      <c r="N685" s="60" t="n">
        <f aca="false">N686</f>
        <v>38.4</v>
      </c>
      <c r="O685" s="60" t="n">
        <f aca="false">O686</f>
        <v>0</v>
      </c>
      <c r="P685" s="60" t="n">
        <f aca="false">P686</f>
        <v>38.4</v>
      </c>
      <c r="Q685" s="60" t="n">
        <f aca="false">Q686</f>
        <v>0</v>
      </c>
      <c r="R685" s="60" t="n">
        <f aca="false">R686</f>
        <v>38.4</v>
      </c>
      <c r="S685" s="60" t="n">
        <f aca="false">S686</f>
        <v>0</v>
      </c>
      <c r="T685" s="60" t="n">
        <f aca="false">T686</f>
        <v>0</v>
      </c>
      <c r="U685" s="60" t="n">
        <f aca="false">U686</f>
        <v>38.4</v>
      </c>
    </row>
    <row r="686" customFormat="false" ht="18" hidden="true" customHeight="false" outlineLevel="0" collapsed="false">
      <c r="A686" s="62"/>
      <c r="B686" s="58" t="s">
        <v>66</v>
      </c>
      <c r="C686" s="61" t="s">
        <v>67</v>
      </c>
      <c r="D686" s="60"/>
      <c r="E686" s="60" t="n">
        <v>38.4</v>
      </c>
      <c r="F686" s="60" t="n">
        <f aca="false">SUM(D686:E686)</f>
        <v>38.4</v>
      </c>
      <c r="G686" s="60"/>
      <c r="H686" s="60" t="n">
        <f aca="false">SUM(F686:G686)</f>
        <v>38.4</v>
      </c>
      <c r="I686" s="60"/>
      <c r="J686" s="60" t="n">
        <f aca="false">SUM(H686:I686)</f>
        <v>38.4</v>
      </c>
      <c r="K686" s="60"/>
      <c r="L686" s="60" t="n">
        <f aca="false">SUM(J686:K686)</f>
        <v>38.4</v>
      </c>
      <c r="M686" s="60"/>
      <c r="N686" s="60" t="n">
        <f aca="false">SUM(L686:M686)</f>
        <v>38.4</v>
      </c>
      <c r="O686" s="60"/>
      <c r="P686" s="60" t="n">
        <f aca="false">SUM(N686:O686)</f>
        <v>38.4</v>
      </c>
      <c r="Q686" s="60"/>
      <c r="R686" s="60" t="n">
        <f aca="false">SUM(P686:Q686)</f>
        <v>38.4</v>
      </c>
      <c r="S686" s="60"/>
      <c r="T686" s="60"/>
      <c r="U686" s="60" t="n">
        <f aca="false">SUM(R686:T686)</f>
        <v>38.4</v>
      </c>
    </row>
    <row r="687" customFormat="false" ht="18" hidden="true" customHeight="false" outlineLevel="0" collapsed="false">
      <c r="A687" s="62" t="s">
        <v>647</v>
      </c>
      <c r="B687" s="58"/>
      <c r="C687" s="61" t="s">
        <v>648</v>
      </c>
      <c r="D687" s="60" t="n">
        <f aca="false">D688+D689</f>
        <v>0</v>
      </c>
      <c r="E687" s="60" t="n">
        <f aca="false">E688+E689</f>
        <v>4968.5</v>
      </c>
      <c r="F687" s="60" t="n">
        <f aca="false">F688+F689</f>
        <v>4968.5</v>
      </c>
      <c r="G687" s="60" t="n">
        <f aca="false">G688+G689</f>
        <v>0</v>
      </c>
      <c r="H687" s="60" t="n">
        <f aca="false">H688+H689</f>
        <v>4968.5</v>
      </c>
      <c r="I687" s="60" t="n">
        <f aca="false">I688+I689</f>
        <v>0</v>
      </c>
      <c r="J687" s="60" t="n">
        <f aca="false">J688+J689</f>
        <v>4968.5</v>
      </c>
      <c r="K687" s="60" t="n">
        <f aca="false">K688+K689</f>
        <v>0</v>
      </c>
      <c r="L687" s="60" t="n">
        <f aca="false">L688+L689</f>
        <v>4968.5</v>
      </c>
      <c r="M687" s="60" t="n">
        <f aca="false">M688+M689</f>
        <v>0</v>
      </c>
      <c r="N687" s="60" t="n">
        <f aca="false">N688+N689</f>
        <v>4968.5</v>
      </c>
      <c r="O687" s="60" t="n">
        <f aca="false">O688+O689</f>
        <v>0</v>
      </c>
      <c r="P687" s="60" t="n">
        <f aca="false">P688+P689</f>
        <v>4968.5</v>
      </c>
      <c r="Q687" s="60" t="n">
        <f aca="false">Q688+Q689</f>
        <v>0</v>
      </c>
      <c r="R687" s="60" t="n">
        <f aca="false">R688+R689</f>
        <v>4968.5</v>
      </c>
      <c r="S687" s="60" t="n">
        <f aca="false">S688+S689</f>
        <v>0</v>
      </c>
      <c r="T687" s="60" t="n">
        <f aca="false">T688+T689</f>
        <v>0</v>
      </c>
      <c r="U687" s="60" t="n">
        <f aca="false">U688+U689</f>
        <v>4968.5</v>
      </c>
    </row>
    <row r="688" customFormat="false" ht="54" hidden="true" customHeight="false" outlineLevel="0" collapsed="false">
      <c r="A688" s="62"/>
      <c r="B688" s="58" t="s">
        <v>103</v>
      </c>
      <c r="C688" s="61" t="s">
        <v>104</v>
      </c>
      <c r="D688" s="60"/>
      <c r="E688" s="60" t="n">
        <v>3579.5</v>
      </c>
      <c r="F688" s="60" t="n">
        <f aca="false">SUM(D688:E688)</f>
        <v>3579.5</v>
      </c>
      <c r="G688" s="60"/>
      <c r="H688" s="60" t="n">
        <f aca="false">SUM(F688:G688)</f>
        <v>3579.5</v>
      </c>
      <c r="I688" s="60"/>
      <c r="J688" s="60" t="n">
        <f aca="false">SUM(H688:I688)</f>
        <v>3579.5</v>
      </c>
      <c r="K688" s="60"/>
      <c r="L688" s="60" t="n">
        <f aca="false">SUM(J688:K688)</f>
        <v>3579.5</v>
      </c>
      <c r="M688" s="60"/>
      <c r="N688" s="60" t="n">
        <f aca="false">SUM(L688:M688)</f>
        <v>3579.5</v>
      </c>
      <c r="O688" s="60"/>
      <c r="P688" s="60" t="n">
        <f aca="false">SUM(N688:O688)</f>
        <v>3579.5</v>
      </c>
      <c r="Q688" s="60"/>
      <c r="R688" s="60" t="n">
        <f aca="false">SUM(P688:Q688)</f>
        <v>3579.5</v>
      </c>
      <c r="S688" s="60"/>
      <c r="T688" s="60"/>
      <c r="U688" s="60" t="n">
        <f aca="false">SUM(R688:T688)</f>
        <v>3579.5</v>
      </c>
    </row>
    <row r="689" customFormat="false" ht="18" hidden="true" customHeight="false" outlineLevel="0" collapsed="false">
      <c r="A689" s="62"/>
      <c r="B689" s="58" t="s">
        <v>66</v>
      </c>
      <c r="C689" s="61" t="s">
        <v>67</v>
      </c>
      <c r="D689" s="60"/>
      <c r="E689" s="60" t="n">
        <v>1389</v>
      </c>
      <c r="F689" s="60" t="n">
        <f aca="false">SUM(D689:E689)</f>
        <v>1389</v>
      </c>
      <c r="G689" s="60"/>
      <c r="H689" s="60" t="n">
        <f aca="false">SUM(F689:G689)</f>
        <v>1389</v>
      </c>
      <c r="I689" s="60"/>
      <c r="J689" s="60" t="n">
        <f aca="false">SUM(H689:I689)</f>
        <v>1389</v>
      </c>
      <c r="K689" s="60"/>
      <c r="L689" s="60" t="n">
        <f aca="false">SUM(J689:K689)</f>
        <v>1389</v>
      </c>
      <c r="M689" s="60"/>
      <c r="N689" s="60" t="n">
        <f aca="false">SUM(L689:M689)</f>
        <v>1389</v>
      </c>
      <c r="O689" s="60"/>
      <c r="P689" s="60" t="n">
        <f aca="false">SUM(N689:O689)</f>
        <v>1389</v>
      </c>
      <c r="Q689" s="60"/>
      <c r="R689" s="60" t="n">
        <f aca="false">SUM(P689:Q689)</f>
        <v>1389</v>
      </c>
      <c r="S689" s="60"/>
      <c r="T689" s="60"/>
      <c r="U689" s="60" t="n">
        <f aca="false">SUM(R689:T689)</f>
        <v>1389</v>
      </c>
    </row>
    <row r="690" customFormat="false" ht="52.2" hidden="true" customHeight="false" outlineLevel="0" collapsed="false">
      <c r="A690" s="55" t="s">
        <v>649</v>
      </c>
      <c r="B690" s="55"/>
      <c r="C690" s="56" t="s">
        <v>650</v>
      </c>
      <c r="D690" s="57" t="n">
        <f aca="false">D691+D695</f>
        <v>20511.3</v>
      </c>
      <c r="E690" s="57" t="n">
        <f aca="false">E691+E695</f>
        <v>0</v>
      </c>
      <c r="F690" s="57" t="n">
        <f aca="false">F691+F695</f>
        <v>20511.3</v>
      </c>
      <c r="G690" s="57" t="n">
        <f aca="false">G691+G695</f>
        <v>0</v>
      </c>
      <c r="H690" s="57" t="n">
        <f aca="false">H691+H695</f>
        <v>20511.3</v>
      </c>
      <c r="I690" s="57" t="n">
        <f aca="false">I691+I695</f>
        <v>0</v>
      </c>
      <c r="J690" s="57" t="n">
        <f aca="false">J691+J695</f>
        <v>20511.3</v>
      </c>
      <c r="K690" s="57" t="n">
        <f aca="false">K691+K695</f>
        <v>0</v>
      </c>
      <c r="L690" s="57" t="n">
        <f aca="false">L691+L695</f>
        <v>20511.3</v>
      </c>
      <c r="M690" s="57" t="n">
        <f aca="false">M691+M695</f>
        <v>0</v>
      </c>
      <c r="N690" s="57" t="n">
        <f aca="false">N691+N695</f>
        <v>20511.3</v>
      </c>
      <c r="O690" s="57" t="n">
        <f aca="false">O691+O695</f>
        <v>0</v>
      </c>
      <c r="P690" s="57" t="n">
        <f aca="false">P691+P695</f>
        <v>20511.3</v>
      </c>
      <c r="Q690" s="57" t="n">
        <f aca="false">Q691+Q695</f>
        <v>841.8</v>
      </c>
      <c r="R690" s="57" t="n">
        <f aca="false">R691+R695</f>
        <v>21353.1</v>
      </c>
      <c r="S690" s="57" t="n">
        <f aca="false">S691+S695</f>
        <v>0</v>
      </c>
      <c r="T690" s="57" t="n">
        <f aca="false">T691+T695</f>
        <v>0</v>
      </c>
      <c r="U690" s="57" t="n">
        <f aca="false">U691+U695</f>
        <v>21353.1</v>
      </c>
    </row>
    <row r="691" customFormat="false" ht="18" hidden="true" customHeight="false" outlineLevel="0" collapsed="false">
      <c r="A691" s="58" t="s">
        <v>651</v>
      </c>
      <c r="B691" s="58"/>
      <c r="C691" s="59" t="s">
        <v>102</v>
      </c>
      <c r="D691" s="60" t="n">
        <f aca="false">D692+D693+D694</f>
        <v>20422.2</v>
      </c>
      <c r="E691" s="60" t="n">
        <f aca="false">E692+E693+E694</f>
        <v>0</v>
      </c>
      <c r="F691" s="60" t="n">
        <f aca="false">F692+F693+F694</f>
        <v>20422.2</v>
      </c>
      <c r="G691" s="60" t="n">
        <f aca="false">G692+G693+G694</f>
        <v>0</v>
      </c>
      <c r="H691" s="60" t="n">
        <f aca="false">H692+H693+H694</f>
        <v>20422.2</v>
      </c>
      <c r="I691" s="60" t="n">
        <f aca="false">I692+I693+I694</f>
        <v>0</v>
      </c>
      <c r="J691" s="60" t="n">
        <f aca="false">J692+J693+J694</f>
        <v>20422.2</v>
      </c>
      <c r="K691" s="60" t="n">
        <f aca="false">K692+K693+K694</f>
        <v>0</v>
      </c>
      <c r="L691" s="60" t="n">
        <f aca="false">L692+L693+L694</f>
        <v>20422.2</v>
      </c>
      <c r="M691" s="60" t="n">
        <f aca="false">M692+M693+M694</f>
        <v>0</v>
      </c>
      <c r="N691" s="60" t="n">
        <f aca="false">N692+N693+N694</f>
        <v>20422.2</v>
      </c>
      <c r="O691" s="60" t="n">
        <f aca="false">O692+O693+O694</f>
        <v>0</v>
      </c>
      <c r="P691" s="60" t="n">
        <f aca="false">P692+P693+P694</f>
        <v>20422.2</v>
      </c>
      <c r="Q691" s="60" t="n">
        <f aca="false">Q692+Q693+Q694</f>
        <v>841.8</v>
      </c>
      <c r="R691" s="60" t="n">
        <f aca="false">R692+R693+R694</f>
        <v>21264</v>
      </c>
      <c r="S691" s="60" t="n">
        <f aca="false">S692+S693+S694</f>
        <v>0</v>
      </c>
      <c r="T691" s="60" t="n">
        <f aca="false">T692+T693+T694</f>
        <v>0</v>
      </c>
      <c r="U691" s="60" t="n">
        <f aca="false">U692+U693+U694</f>
        <v>21264</v>
      </c>
    </row>
    <row r="692" customFormat="false" ht="54" hidden="true" customHeight="false" outlineLevel="0" collapsed="false">
      <c r="A692" s="58"/>
      <c r="B692" s="58" t="s">
        <v>103</v>
      </c>
      <c r="C692" s="61" t="s">
        <v>104</v>
      </c>
      <c r="D692" s="60" t="n">
        <v>16619.8</v>
      </c>
      <c r="E692" s="60"/>
      <c r="F692" s="60" t="n">
        <f aca="false">SUM(D692:E692)</f>
        <v>16619.8</v>
      </c>
      <c r="G692" s="60"/>
      <c r="H692" s="60" t="n">
        <f aca="false">SUM(F692:G692)</f>
        <v>16619.8</v>
      </c>
      <c r="I692" s="60"/>
      <c r="J692" s="60" t="n">
        <f aca="false">SUM(H692:I692)</f>
        <v>16619.8</v>
      </c>
      <c r="K692" s="60"/>
      <c r="L692" s="60" t="n">
        <f aca="false">SUM(J692:K692)</f>
        <v>16619.8</v>
      </c>
      <c r="M692" s="60"/>
      <c r="N692" s="60" t="n">
        <f aca="false">SUM(L692:M692)</f>
        <v>16619.8</v>
      </c>
      <c r="O692" s="60"/>
      <c r="P692" s="60" t="n">
        <f aca="false">SUM(N692:O692)</f>
        <v>16619.8</v>
      </c>
      <c r="Q692" s="60" t="n">
        <v>841.8</v>
      </c>
      <c r="R692" s="60" t="n">
        <f aca="false">SUM(P692:Q692)</f>
        <v>17461.6</v>
      </c>
      <c r="S692" s="60"/>
      <c r="T692" s="60"/>
      <c r="U692" s="60" t="n">
        <f aca="false">SUM(R692:T692)</f>
        <v>17461.6</v>
      </c>
    </row>
    <row r="693" customFormat="false" ht="18" hidden="true" customHeight="false" outlineLevel="0" collapsed="false">
      <c r="A693" s="58"/>
      <c r="B693" s="58" t="s">
        <v>66</v>
      </c>
      <c r="C693" s="61" t="s">
        <v>67</v>
      </c>
      <c r="D693" s="60" t="n">
        <v>3716.3</v>
      </c>
      <c r="E693" s="60"/>
      <c r="F693" s="60" t="n">
        <f aca="false">SUM(D693:E693)</f>
        <v>3716.3</v>
      </c>
      <c r="G693" s="60"/>
      <c r="H693" s="60" t="n">
        <f aca="false">SUM(F693:G693)</f>
        <v>3716.3</v>
      </c>
      <c r="I693" s="60"/>
      <c r="J693" s="60" t="n">
        <f aca="false">SUM(H693:I693)</f>
        <v>3716.3</v>
      </c>
      <c r="K693" s="60"/>
      <c r="L693" s="60" t="n">
        <f aca="false">SUM(J693:K693)</f>
        <v>3716.3</v>
      </c>
      <c r="M693" s="60"/>
      <c r="N693" s="60" t="n">
        <f aca="false">SUM(L693:M693)</f>
        <v>3716.3</v>
      </c>
      <c r="O693" s="60"/>
      <c r="P693" s="60" t="n">
        <f aca="false">SUM(N693:O693)</f>
        <v>3716.3</v>
      </c>
      <c r="Q693" s="60"/>
      <c r="R693" s="60" t="n">
        <f aca="false">SUM(P693:Q693)</f>
        <v>3716.3</v>
      </c>
      <c r="S693" s="60"/>
      <c r="T693" s="60"/>
      <c r="U693" s="60" t="n">
        <f aca="false">SUM(R693:T693)</f>
        <v>3716.3</v>
      </c>
    </row>
    <row r="694" customFormat="false" ht="18" hidden="true" customHeight="false" outlineLevel="0" collapsed="false">
      <c r="A694" s="58"/>
      <c r="B694" s="58" t="s">
        <v>52</v>
      </c>
      <c r="C694" s="61" t="s">
        <v>53</v>
      </c>
      <c r="D694" s="60" t="n">
        <v>86.1</v>
      </c>
      <c r="E694" s="60"/>
      <c r="F694" s="60" t="n">
        <f aca="false">SUM(D694:E694)</f>
        <v>86.1</v>
      </c>
      <c r="G694" s="60"/>
      <c r="H694" s="60" t="n">
        <f aca="false">SUM(F694:G694)</f>
        <v>86.1</v>
      </c>
      <c r="I694" s="60"/>
      <c r="J694" s="60" t="n">
        <f aca="false">SUM(H694:I694)</f>
        <v>86.1</v>
      </c>
      <c r="K694" s="60"/>
      <c r="L694" s="60" t="n">
        <f aca="false">SUM(J694:K694)</f>
        <v>86.1</v>
      </c>
      <c r="M694" s="60"/>
      <c r="N694" s="60" t="n">
        <f aca="false">SUM(L694:M694)</f>
        <v>86.1</v>
      </c>
      <c r="O694" s="60"/>
      <c r="P694" s="60" t="n">
        <f aca="false">SUM(N694:O694)</f>
        <v>86.1</v>
      </c>
      <c r="Q694" s="60"/>
      <c r="R694" s="60" t="n">
        <f aca="false">SUM(P694:Q694)</f>
        <v>86.1</v>
      </c>
      <c r="S694" s="60"/>
      <c r="T694" s="60"/>
      <c r="U694" s="60" t="n">
        <f aca="false">SUM(R694:T694)</f>
        <v>86.1</v>
      </c>
    </row>
    <row r="695" customFormat="false" ht="36" hidden="true" customHeight="false" outlineLevel="0" collapsed="false">
      <c r="A695" s="62" t="s">
        <v>652</v>
      </c>
      <c r="B695" s="62"/>
      <c r="C695" s="95" t="s">
        <v>653</v>
      </c>
      <c r="D695" s="60" t="n">
        <f aca="false">D696</f>
        <v>89.1</v>
      </c>
      <c r="E695" s="60" t="n">
        <f aca="false">E696</f>
        <v>0</v>
      </c>
      <c r="F695" s="60" t="n">
        <f aca="false">F696</f>
        <v>89.1</v>
      </c>
      <c r="G695" s="60" t="n">
        <f aca="false">G696</f>
        <v>0</v>
      </c>
      <c r="H695" s="60" t="n">
        <f aca="false">H696</f>
        <v>89.1</v>
      </c>
      <c r="I695" s="60" t="n">
        <f aca="false">I696</f>
        <v>0</v>
      </c>
      <c r="J695" s="60" t="n">
        <f aca="false">J696</f>
        <v>89.1</v>
      </c>
      <c r="K695" s="60" t="n">
        <f aca="false">K696</f>
        <v>0</v>
      </c>
      <c r="L695" s="60" t="n">
        <f aca="false">L696</f>
        <v>89.1</v>
      </c>
      <c r="M695" s="60" t="n">
        <f aca="false">M696</f>
        <v>0</v>
      </c>
      <c r="N695" s="60" t="n">
        <f aca="false">N696</f>
        <v>89.1</v>
      </c>
      <c r="O695" s="60" t="n">
        <f aca="false">O696</f>
        <v>0</v>
      </c>
      <c r="P695" s="60" t="n">
        <f aca="false">P696</f>
        <v>89.1</v>
      </c>
      <c r="Q695" s="60" t="n">
        <f aca="false">Q696</f>
        <v>0</v>
      </c>
      <c r="R695" s="60" t="n">
        <f aca="false">R696</f>
        <v>89.1</v>
      </c>
      <c r="S695" s="60" t="n">
        <f aca="false">S696</f>
        <v>0</v>
      </c>
      <c r="T695" s="60" t="n">
        <f aca="false">T696</f>
        <v>0</v>
      </c>
      <c r="U695" s="60" t="n">
        <f aca="false">U696</f>
        <v>89.1</v>
      </c>
    </row>
    <row r="696" customFormat="false" ht="54" hidden="true" customHeight="false" outlineLevel="0" collapsed="false">
      <c r="A696" s="62"/>
      <c r="B696" s="58" t="s">
        <v>103</v>
      </c>
      <c r="C696" s="61" t="s">
        <v>104</v>
      </c>
      <c r="D696" s="60" t="n">
        <v>89.1</v>
      </c>
      <c r="E696" s="60"/>
      <c r="F696" s="60" t="n">
        <f aca="false">SUM(D696:E696)</f>
        <v>89.1</v>
      </c>
      <c r="G696" s="60"/>
      <c r="H696" s="60" t="n">
        <f aca="false">SUM(F696:G696)</f>
        <v>89.1</v>
      </c>
      <c r="I696" s="60"/>
      <c r="J696" s="60" t="n">
        <f aca="false">SUM(H696:I696)</f>
        <v>89.1</v>
      </c>
      <c r="K696" s="60"/>
      <c r="L696" s="60" t="n">
        <f aca="false">SUM(J696:K696)</f>
        <v>89.1</v>
      </c>
      <c r="M696" s="60"/>
      <c r="N696" s="60" t="n">
        <f aca="false">SUM(L696:M696)</f>
        <v>89.1</v>
      </c>
      <c r="O696" s="60"/>
      <c r="P696" s="60" t="n">
        <f aca="false">SUM(N696:O696)</f>
        <v>89.1</v>
      </c>
      <c r="Q696" s="60"/>
      <c r="R696" s="60" t="n">
        <f aca="false">SUM(P696:Q696)</f>
        <v>89.1</v>
      </c>
      <c r="S696" s="60"/>
      <c r="T696" s="60"/>
      <c r="U696" s="60" t="n">
        <f aca="false">SUM(R696:T696)</f>
        <v>89.1</v>
      </c>
    </row>
    <row r="697" s="54" customFormat="true" ht="34.8" hidden="false" customHeight="false" outlineLevel="0" collapsed="false">
      <c r="A697" s="72" t="s">
        <v>654</v>
      </c>
      <c r="B697" s="55"/>
      <c r="C697" s="94" t="s">
        <v>330</v>
      </c>
      <c r="D697" s="57" t="n">
        <f aca="false">D698</f>
        <v>72434.7</v>
      </c>
      <c r="E697" s="57" t="n">
        <f aca="false">E698+E702</f>
        <v>27294.4</v>
      </c>
      <c r="F697" s="57" t="n">
        <f aca="false">F698+F702</f>
        <v>99729.1</v>
      </c>
      <c r="G697" s="57" t="n">
        <f aca="false">G698+G702</f>
        <v>0</v>
      </c>
      <c r="H697" s="57" t="n">
        <f aca="false">H698+H702</f>
        <v>99729.1</v>
      </c>
      <c r="I697" s="57" t="n">
        <f aca="false">I698+I702</f>
        <v>0</v>
      </c>
      <c r="J697" s="57" t="n">
        <f aca="false">J698+J702</f>
        <v>99729.1</v>
      </c>
      <c r="K697" s="57" t="n">
        <f aca="false">K698+K702</f>
        <v>0</v>
      </c>
      <c r="L697" s="57" t="n">
        <f aca="false">L698+L702</f>
        <v>99729.1</v>
      </c>
      <c r="M697" s="57" t="n">
        <f aca="false">M698+M702</f>
        <v>0</v>
      </c>
      <c r="N697" s="57" t="n">
        <f aca="false">N698+N702</f>
        <v>99729.1</v>
      </c>
      <c r="O697" s="57" t="n">
        <f aca="false">O698+O702</f>
        <v>7043.1</v>
      </c>
      <c r="P697" s="57" t="n">
        <f aca="false">P698+P702</f>
        <v>106772.2</v>
      </c>
      <c r="Q697" s="57" t="n">
        <f aca="false">Q698+Q702</f>
        <v>0</v>
      </c>
      <c r="R697" s="57" t="n">
        <f aca="false">R698+R702</f>
        <v>106772.2</v>
      </c>
      <c r="S697" s="57" t="n">
        <f aca="false">S698+S702</f>
        <v>-434.95</v>
      </c>
      <c r="T697" s="57" t="n">
        <f aca="false">T698+T702</f>
        <v>0</v>
      </c>
      <c r="U697" s="57" t="n">
        <f aca="false">U698+U702</f>
        <v>106337.25</v>
      </c>
    </row>
    <row r="698" customFormat="false" ht="22.5" hidden="false" customHeight="true" outlineLevel="0" collapsed="false">
      <c r="A698" s="58" t="s">
        <v>655</v>
      </c>
      <c r="B698" s="58"/>
      <c r="C698" s="61" t="s">
        <v>284</v>
      </c>
      <c r="D698" s="60" t="n">
        <f aca="false">D699+D700+D701</f>
        <v>72434.7</v>
      </c>
      <c r="E698" s="60" t="n">
        <f aca="false">E699+E700+E701</f>
        <v>-434.3</v>
      </c>
      <c r="F698" s="60" t="n">
        <f aca="false">F699+F700+F701</f>
        <v>72000.4</v>
      </c>
      <c r="G698" s="60" t="n">
        <f aca="false">G699+G700+G701</f>
        <v>0</v>
      </c>
      <c r="H698" s="60" t="n">
        <f aca="false">H699+H700+H701</f>
        <v>72000.4</v>
      </c>
      <c r="I698" s="60" t="n">
        <f aca="false">I699+I700+I701</f>
        <v>0</v>
      </c>
      <c r="J698" s="60" t="n">
        <f aca="false">J699+J700+J701</f>
        <v>72000.4</v>
      </c>
      <c r="K698" s="60" t="n">
        <f aca="false">K699+K700+K701</f>
        <v>0</v>
      </c>
      <c r="L698" s="60" t="n">
        <f aca="false">L699+L700+L701</f>
        <v>72000.4</v>
      </c>
      <c r="M698" s="60" t="n">
        <f aca="false">M699+M700+M701</f>
        <v>0</v>
      </c>
      <c r="N698" s="60" t="n">
        <f aca="false">N699+N700+N701</f>
        <v>72000.4</v>
      </c>
      <c r="O698" s="60" t="n">
        <f aca="false">O699+O700+O701</f>
        <v>0</v>
      </c>
      <c r="P698" s="60" t="n">
        <f aca="false">P699+P700+P701</f>
        <v>72000.4</v>
      </c>
      <c r="Q698" s="60" t="n">
        <f aca="false">Q699+Q700+Q701</f>
        <v>0</v>
      </c>
      <c r="R698" s="60" t="n">
        <f aca="false">R699+R700+R701</f>
        <v>72000.4</v>
      </c>
      <c r="S698" s="60" t="n">
        <f aca="false">S699+S700+S701</f>
        <v>-434.95</v>
      </c>
      <c r="T698" s="60" t="n">
        <f aca="false">T699+T700+T701</f>
        <v>0</v>
      </c>
      <c r="U698" s="60" t="n">
        <f aca="false">U699+U700+U701</f>
        <v>71565.45</v>
      </c>
    </row>
    <row r="699" customFormat="false" ht="54" hidden="true" customHeight="false" outlineLevel="0" collapsed="false">
      <c r="A699" s="58"/>
      <c r="B699" s="58" t="s">
        <v>103</v>
      </c>
      <c r="C699" s="61" t="s">
        <v>104</v>
      </c>
      <c r="D699" s="60" t="n">
        <v>62966.1</v>
      </c>
      <c r="E699" s="60" t="n">
        <v>-434.3</v>
      </c>
      <c r="F699" s="60" t="n">
        <f aca="false">SUM(D699:E699)</f>
        <v>62531.8</v>
      </c>
      <c r="G699" s="60"/>
      <c r="H699" s="60" t="n">
        <f aca="false">SUM(F699:G699)</f>
        <v>62531.8</v>
      </c>
      <c r="I699" s="60"/>
      <c r="J699" s="60" t="n">
        <f aca="false">SUM(H699:I699)</f>
        <v>62531.8</v>
      </c>
      <c r="K699" s="60"/>
      <c r="L699" s="60" t="n">
        <f aca="false">SUM(J699:K699)</f>
        <v>62531.8</v>
      </c>
      <c r="M699" s="60"/>
      <c r="N699" s="60" t="n">
        <f aca="false">SUM(L699:M699)</f>
        <v>62531.8</v>
      </c>
      <c r="O699" s="60"/>
      <c r="P699" s="60" t="n">
        <f aca="false">SUM(N699:O699)</f>
        <v>62531.8</v>
      </c>
      <c r="Q699" s="60"/>
      <c r="R699" s="60" t="n">
        <f aca="false">SUM(P699:Q699)</f>
        <v>62531.8</v>
      </c>
      <c r="S699" s="60"/>
      <c r="T699" s="60"/>
      <c r="U699" s="60" t="n">
        <f aca="false">SUM(R699:T699)</f>
        <v>62531.8</v>
      </c>
    </row>
    <row r="700" customFormat="false" ht="18" hidden="false" customHeight="false" outlineLevel="0" collapsed="false">
      <c r="A700" s="58"/>
      <c r="B700" s="58" t="s">
        <v>66</v>
      </c>
      <c r="C700" s="61" t="s">
        <v>67</v>
      </c>
      <c r="D700" s="60" t="n">
        <v>9236.4</v>
      </c>
      <c r="E700" s="60"/>
      <c r="F700" s="60" t="n">
        <f aca="false">SUM(D700:E700)</f>
        <v>9236.4</v>
      </c>
      <c r="G700" s="60"/>
      <c r="H700" s="60" t="n">
        <f aca="false">SUM(F700:G700)</f>
        <v>9236.4</v>
      </c>
      <c r="I700" s="60"/>
      <c r="J700" s="60" t="n">
        <f aca="false">SUM(H700:I700)</f>
        <v>9236.4</v>
      </c>
      <c r="K700" s="60"/>
      <c r="L700" s="60" t="n">
        <f aca="false">SUM(J700:K700)</f>
        <v>9236.4</v>
      </c>
      <c r="M700" s="60"/>
      <c r="N700" s="60" t="n">
        <f aca="false">SUM(L700:M700)</f>
        <v>9236.4</v>
      </c>
      <c r="O700" s="60"/>
      <c r="P700" s="60" t="n">
        <f aca="false">SUM(N700:O700)</f>
        <v>9236.4</v>
      </c>
      <c r="Q700" s="60"/>
      <c r="R700" s="60" t="n">
        <f aca="false">SUM(P700:Q700)</f>
        <v>9236.4</v>
      </c>
      <c r="S700" s="60" t="n">
        <v>-434.95</v>
      </c>
      <c r="T700" s="60"/>
      <c r="U700" s="60" t="n">
        <f aca="false">SUM(R700:T700)</f>
        <v>8801.45</v>
      </c>
    </row>
    <row r="701" customFormat="false" ht="18" hidden="true" customHeight="false" outlineLevel="0" collapsed="false">
      <c r="A701" s="58"/>
      <c r="B701" s="58" t="s">
        <v>52</v>
      </c>
      <c r="C701" s="61" t="s">
        <v>53</v>
      </c>
      <c r="D701" s="60" t="n">
        <v>232.2</v>
      </c>
      <c r="E701" s="60"/>
      <c r="F701" s="60" t="n">
        <f aca="false">SUM(D701:E701)</f>
        <v>232.2</v>
      </c>
      <c r="G701" s="60"/>
      <c r="H701" s="60" t="n">
        <f aca="false">SUM(F701:G701)</f>
        <v>232.2</v>
      </c>
      <c r="I701" s="60"/>
      <c r="J701" s="60" t="n">
        <f aca="false">SUM(H701:I701)</f>
        <v>232.2</v>
      </c>
      <c r="K701" s="60"/>
      <c r="L701" s="60" t="n">
        <f aca="false">SUM(J701:K701)</f>
        <v>232.2</v>
      </c>
      <c r="M701" s="60"/>
      <c r="N701" s="60" t="n">
        <f aca="false">SUM(L701:M701)</f>
        <v>232.2</v>
      </c>
      <c r="O701" s="60"/>
      <c r="P701" s="60" t="n">
        <f aca="false">SUM(N701:O701)</f>
        <v>232.2</v>
      </c>
      <c r="Q701" s="60"/>
      <c r="R701" s="60" t="n">
        <f aca="false">SUM(P701:Q701)</f>
        <v>232.2</v>
      </c>
      <c r="S701" s="60"/>
      <c r="T701" s="60"/>
      <c r="U701" s="60" t="n">
        <f aca="false">SUM(R701:T701)</f>
        <v>232.2</v>
      </c>
    </row>
    <row r="702" customFormat="false" ht="18" hidden="true" customHeight="false" outlineLevel="0" collapsed="false">
      <c r="A702" s="58" t="s">
        <v>656</v>
      </c>
      <c r="B702" s="58"/>
      <c r="C702" s="61" t="s">
        <v>657</v>
      </c>
      <c r="D702" s="60"/>
      <c r="E702" s="60" t="n">
        <f aca="false">E703</f>
        <v>27728.7</v>
      </c>
      <c r="F702" s="60" t="n">
        <f aca="false">F703</f>
        <v>27728.7</v>
      </c>
      <c r="G702" s="60" t="n">
        <f aca="false">G703</f>
        <v>0</v>
      </c>
      <c r="H702" s="60" t="n">
        <f aca="false">H703</f>
        <v>27728.7</v>
      </c>
      <c r="I702" s="60" t="n">
        <f aca="false">I703</f>
        <v>0</v>
      </c>
      <c r="J702" s="60" t="n">
        <f aca="false">J703</f>
        <v>27728.7</v>
      </c>
      <c r="K702" s="60" t="n">
        <f aca="false">K703</f>
        <v>0</v>
      </c>
      <c r="L702" s="60" t="n">
        <f aca="false">L703</f>
        <v>27728.7</v>
      </c>
      <c r="M702" s="60" t="n">
        <f aca="false">M703</f>
        <v>0</v>
      </c>
      <c r="N702" s="60" t="n">
        <f aca="false">N703</f>
        <v>27728.7</v>
      </c>
      <c r="O702" s="60" t="n">
        <f aca="false">O703</f>
        <v>7043.1</v>
      </c>
      <c r="P702" s="60" t="n">
        <f aca="false">P703</f>
        <v>34771.8</v>
      </c>
      <c r="Q702" s="60" t="n">
        <f aca="false">Q703</f>
        <v>0</v>
      </c>
      <c r="R702" s="60" t="n">
        <f aca="false">R703</f>
        <v>34771.8</v>
      </c>
      <c r="S702" s="60" t="n">
        <f aca="false">S703</f>
        <v>0</v>
      </c>
      <c r="T702" s="60" t="n">
        <f aca="false">T703</f>
        <v>0</v>
      </c>
      <c r="U702" s="60" t="n">
        <f aca="false">U703</f>
        <v>34771.8</v>
      </c>
    </row>
    <row r="703" customFormat="false" ht="36" hidden="true" customHeight="false" outlineLevel="0" collapsed="false">
      <c r="A703" s="58"/>
      <c r="B703" s="58" t="s">
        <v>56</v>
      </c>
      <c r="C703" s="61" t="s">
        <v>57</v>
      </c>
      <c r="D703" s="60"/>
      <c r="E703" s="60" t="n">
        <f aca="false">10751.4+19296.5-362.7-756.5-1200</f>
        <v>27728.7</v>
      </c>
      <c r="F703" s="60" t="n">
        <f aca="false">SUM(D703:E703)</f>
        <v>27728.7</v>
      </c>
      <c r="G703" s="60"/>
      <c r="H703" s="60" t="n">
        <f aca="false">SUM(F703:G703)</f>
        <v>27728.7</v>
      </c>
      <c r="I703" s="60"/>
      <c r="J703" s="60" t="n">
        <f aca="false">SUM(H703:I703)</f>
        <v>27728.7</v>
      </c>
      <c r="K703" s="60"/>
      <c r="L703" s="60" t="n">
        <f aca="false">SUM(J703:K703)</f>
        <v>27728.7</v>
      </c>
      <c r="M703" s="60"/>
      <c r="N703" s="60" t="n">
        <f aca="false">SUM(L703:M703)</f>
        <v>27728.7</v>
      </c>
      <c r="O703" s="60" t="n">
        <v>7043.1</v>
      </c>
      <c r="P703" s="60" t="n">
        <f aca="false">SUM(N703:O703)</f>
        <v>34771.8</v>
      </c>
      <c r="Q703" s="60"/>
      <c r="R703" s="60" t="n">
        <f aca="false">SUM(P703:Q703)</f>
        <v>34771.8</v>
      </c>
      <c r="S703" s="60"/>
      <c r="T703" s="60"/>
      <c r="U703" s="60" t="n">
        <f aca="false">SUM(R703:T703)</f>
        <v>34771.8</v>
      </c>
    </row>
    <row r="704" customFormat="false" ht="34.8" hidden="false" customHeight="false" outlineLevel="0" collapsed="false">
      <c r="A704" s="55" t="s">
        <v>658</v>
      </c>
      <c r="B704" s="55"/>
      <c r="C704" s="56" t="s">
        <v>659</v>
      </c>
      <c r="D704" s="57" t="n">
        <f aca="false">D705+D709+D716</f>
        <v>7007.2</v>
      </c>
      <c r="E704" s="57" t="n">
        <f aca="false">E705+E709+E716</f>
        <v>2109.2</v>
      </c>
      <c r="F704" s="57" t="n">
        <f aca="false">F705+F709+F716</f>
        <v>9116.4</v>
      </c>
      <c r="G704" s="57" t="n">
        <f aca="false">G705+G709+G716</f>
        <v>0</v>
      </c>
      <c r="H704" s="57" t="n">
        <f aca="false">H705+H709+H716</f>
        <v>9116.4</v>
      </c>
      <c r="I704" s="57" t="n">
        <f aca="false">I705+I709+I716</f>
        <v>1.2</v>
      </c>
      <c r="J704" s="57" t="n">
        <f aca="false">J705+J709+J716</f>
        <v>9117.6</v>
      </c>
      <c r="K704" s="57" t="n">
        <f aca="false">K705+K709+K716</f>
        <v>565</v>
      </c>
      <c r="L704" s="57" t="n">
        <f aca="false">L705+L709+L716</f>
        <v>9682.6</v>
      </c>
      <c r="M704" s="57" t="n">
        <f aca="false">M705+M709+M716</f>
        <v>0</v>
      </c>
      <c r="N704" s="57" t="n">
        <f aca="false">N705+N709+N716</f>
        <v>9682.6</v>
      </c>
      <c r="O704" s="57" t="n">
        <f aca="false">O705+O709+O716</f>
        <v>0</v>
      </c>
      <c r="P704" s="57" t="n">
        <f aca="false">P705+P709+P716</f>
        <v>9682.6</v>
      </c>
      <c r="Q704" s="57" t="n">
        <f aca="false">Q705+Q709+Q716</f>
        <v>30.5</v>
      </c>
      <c r="R704" s="57" t="n">
        <f aca="false">R705+R709+R716</f>
        <v>9713.1</v>
      </c>
      <c r="S704" s="57" t="n">
        <f aca="false">S705+S709+S716</f>
        <v>0</v>
      </c>
      <c r="T704" s="57" t="n">
        <f aca="false">T705+T709+T716</f>
        <v>0</v>
      </c>
      <c r="U704" s="57" t="n">
        <f aca="false">U705+U709+U716</f>
        <v>9713.1</v>
      </c>
    </row>
    <row r="705" customFormat="false" ht="34.8" hidden="false" customHeight="false" outlineLevel="0" collapsed="false">
      <c r="A705" s="55" t="s">
        <v>660</v>
      </c>
      <c r="B705" s="55"/>
      <c r="C705" s="56" t="s">
        <v>661</v>
      </c>
      <c r="D705" s="57" t="n">
        <f aca="false">D706</f>
        <v>200</v>
      </c>
      <c r="E705" s="57" t="n">
        <f aca="false">E706</f>
        <v>0</v>
      </c>
      <c r="F705" s="57" t="n">
        <f aca="false">F706</f>
        <v>200</v>
      </c>
      <c r="G705" s="57" t="n">
        <f aca="false">G706</f>
        <v>0</v>
      </c>
      <c r="H705" s="57" t="n">
        <f aca="false">H706</f>
        <v>200</v>
      </c>
      <c r="I705" s="57" t="n">
        <f aca="false">I706</f>
        <v>0</v>
      </c>
      <c r="J705" s="57" t="n">
        <f aca="false">J706</f>
        <v>200</v>
      </c>
      <c r="K705" s="57" t="n">
        <f aca="false">K706</f>
        <v>300</v>
      </c>
      <c r="L705" s="57" t="n">
        <f aca="false">L706</f>
        <v>500</v>
      </c>
      <c r="M705" s="57" t="n">
        <f aca="false">M706</f>
        <v>0</v>
      </c>
      <c r="N705" s="57" t="n">
        <f aca="false">N706</f>
        <v>500</v>
      </c>
      <c r="O705" s="57" t="n">
        <f aca="false">O706</f>
        <v>0</v>
      </c>
      <c r="P705" s="57" t="n">
        <f aca="false">P706</f>
        <v>500</v>
      </c>
      <c r="Q705" s="57" t="n">
        <f aca="false">Q706</f>
        <v>0</v>
      </c>
      <c r="R705" s="57" t="n">
        <f aca="false">R706</f>
        <v>500</v>
      </c>
      <c r="S705" s="57" t="n">
        <f aca="false">S706</f>
        <v>-84.5</v>
      </c>
      <c r="T705" s="57" t="n">
        <f aca="false">T706</f>
        <v>0</v>
      </c>
      <c r="U705" s="57" t="n">
        <f aca="false">U706</f>
        <v>415.5</v>
      </c>
    </row>
    <row r="706" customFormat="false" ht="34.8" hidden="false" customHeight="false" outlineLevel="0" collapsed="false">
      <c r="A706" s="55" t="s">
        <v>662</v>
      </c>
      <c r="B706" s="55"/>
      <c r="C706" s="56" t="s">
        <v>663</v>
      </c>
      <c r="D706" s="57" t="n">
        <f aca="false">D707</f>
        <v>200</v>
      </c>
      <c r="E706" s="57" t="n">
        <f aca="false">E707</f>
        <v>0</v>
      </c>
      <c r="F706" s="57" t="n">
        <f aca="false">F707</f>
        <v>200</v>
      </c>
      <c r="G706" s="57" t="n">
        <f aca="false">G707</f>
        <v>0</v>
      </c>
      <c r="H706" s="57" t="n">
        <f aca="false">H707</f>
        <v>200</v>
      </c>
      <c r="I706" s="57" t="n">
        <f aca="false">I707</f>
        <v>0</v>
      </c>
      <c r="J706" s="57" t="n">
        <f aca="false">J707</f>
        <v>200</v>
      </c>
      <c r="K706" s="57" t="n">
        <f aca="false">K707</f>
        <v>300</v>
      </c>
      <c r="L706" s="57" t="n">
        <f aca="false">L707</f>
        <v>500</v>
      </c>
      <c r="M706" s="57" t="n">
        <f aca="false">M707</f>
        <v>0</v>
      </c>
      <c r="N706" s="57" t="n">
        <f aca="false">N707</f>
        <v>500</v>
      </c>
      <c r="O706" s="57" t="n">
        <f aca="false">O707</f>
        <v>0</v>
      </c>
      <c r="P706" s="57" t="n">
        <f aca="false">P707</f>
        <v>500</v>
      </c>
      <c r="Q706" s="57" t="n">
        <f aca="false">Q707</f>
        <v>0</v>
      </c>
      <c r="R706" s="57" t="n">
        <f aca="false">R707</f>
        <v>500</v>
      </c>
      <c r="S706" s="57" t="n">
        <f aca="false">S707</f>
        <v>-84.5</v>
      </c>
      <c r="T706" s="57" t="n">
        <f aca="false">T707</f>
        <v>0</v>
      </c>
      <c r="U706" s="57" t="n">
        <f aca="false">U707</f>
        <v>415.5</v>
      </c>
    </row>
    <row r="707" customFormat="false" ht="18" hidden="false" customHeight="false" outlineLevel="0" collapsed="false">
      <c r="A707" s="58" t="s">
        <v>664</v>
      </c>
      <c r="B707" s="58"/>
      <c r="C707" s="59" t="s">
        <v>665</v>
      </c>
      <c r="D707" s="60" t="n">
        <f aca="false">D708</f>
        <v>200</v>
      </c>
      <c r="E707" s="60" t="n">
        <f aca="false">E708</f>
        <v>0</v>
      </c>
      <c r="F707" s="60" t="n">
        <f aca="false">F708</f>
        <v>200</v>
      </c>
      <c r="G707" s="60" t="n">
        <f aca="false">G708</f>
        <v>0</v>
      </c>
      <c r="H707" s="60" t="n">
        <f aca="false">H708</f>
        <v>200</v>
      </c>
      <c r="I707" s="60" t="n">
        <f aca="false">I708</f>
        <v>0</v>
      </c>
      <c r="J707" s="60" t="n">
        <f aca="false">J708</f>
        <v>200</v>
      </c>
      <c r="K707" s="60" t="n">
        <f aca="false">K708</f>
        <v>300</v>
      </c>
      <c r="L707" s="60" t="n">
        <f aca="false">L708</f>
        <v>500</v>
      </c>
      <c r="M707" s="60" t="n">
        <f aca="false">M708</f>
        <v>0</v>
      </c>
      <c r="N707" s="60" t="n">
        <f aca="false">N708</f>
        <v>500</v>
      </c>
      <c r="O707" s="60" t="n">
        <f aca="false">O708</f>
        <v>0</v>
      </c>
      <c r="P707" s="60" t="n">
        <f aca="false">P708</f>
        <v>500</v>
      </c>
      <c r="Q707" s="60" t="n">
        <f aca="false">Q708</f>
        <v>0</v>
      </c>
      <c r="R707" s="60" t="n">
        <f aca="false">R708</f>
        <v>500</v>
      </c>
      <c r="S707" s="128" t="n">
        <f aca="false">S708</f>
        <v>-84.5</v>
      </c>
      <c r="T707" s="128" t="n">
        <f aca="false">T708</f>
        <v>0</v>
      </c>
      <c r="U707" s="60" t="n">
        <f aca="false">U708</f>
        <v>415.5</v>
      </c>
    </row>
    <row r="708" customFormat="false" ht="18" hidden="false" customHeight="false" outlineLevel="0" collapsed="false">
      <c r="A708" s="58"/>
      <c r="B708" s="58" t="s">
        <v>66</v>
      </c>
      <c r="C708" s="61" t="s">
        <v>67</v>
      </c>
      <c r="D708" s="60" t="n">
        <v>200</v>
      </c>
      <c r="E708" s="60"/>
      <c r="F708" s="60" t="n">
        <f aca="false">SUM(D708:E708)</f>
        <v>200</v>
      </c>
      <c r="G708" s="60"/>
      <c r="H708" s="60" t="n">
        <f aca="false">SUM(F708:G708)</f>
        <v>200</v>
      </c>
      <c r="I708" s="60"/>
      <c r="J708" s="60" t="n">
        <f aca="false">SUM(H708:I708)</f>
        <v>200</v>
      </c>
      <c r="K708" s="60" t="n">
        <v>300</v>
      </c>
      <c r="L708" s="60" t="n">
        <f aca="false">SUM(J708:K708)</f>
        <v>500</v>
      </c>
      <c r="M708" s="60"/>
      <c r="N708" s="60" t="n">
        <f aca="false">SUM(L708:M708)</f>
        <v>500</v>
      </c>
      <c r="O708" s="60"/>
      <c r="P708" s="60" t="n">
        <f aca="false">SUM(N708:O708)</f>
        <v>500</v>
      </c>
      <c r="Q708" s="60"/>
      <c r="R708" s="60" t="n">
        <f aca="false">SUM(P708:Q708)</f>
        <v>500</v>
      </c>
      <c r="S708" s="60" t="n">
        <v>-84.5</v>
      </c>
      <c r="T708" s="60"/>
      <c r="U708" s="60" t="n">
        <f aca="false">SUM(R708:T708)</f>
        <v>415.5</v>
      </c>
    </row>
    <row r="709" customFormat="false" ht="38.25" hidden="false" customHeight="true" outlineLevel="0" collapsed="false">
      <c r="A709" s="55" t="s">
        <v>666</v>
      </c>
      <c r="B709" s="55"/>
      <c r="C709" s="56" t="s">
        <v>667</v>
      </c>
      <c r="D709" s="57" t="n">
        <f aca="false">D710</f>
        <v>2052</v>
      </c>
      <c r="E709" s="57" t="n">
        <f aca="false">E710</f>
        <v>0</v>
      </c>
      <c r="F709" s="57" t="n">
        <f aca="false">F710</f>
        <v>2052</v>
      </c>
      <c r="G709" s="57" t="n">
        <f aca="false">G710</f>
        <v>0</v>
      </c>
      <c r="H709" s="57" t="n">
        <f aca="false">H710</f>
        <v>2052</v>
      </c>
      <c r="I709" s="57" t="n">
        <f aca="false">I710</f>
        <v>1.2</v>
      </c>
      <c r="J709" s="57" t="n">
        <f aca="false">J710</f>
        <v>2053.2</v>
      </c>
      <c r="K709" s="57" t="n">
        <f aca="false">K710</f>
        <v>265</v>
      </c>
      <c r="L709" s="57" t="n">
        <f aca="false">L710</f>
        <v>2318.2</v>
      </c>
      <c r="M709" s="57" t="n">
        <f aca="false">M710</f>
        <v>0</v>
      </c>
      <c r="N709" s="57" t="n">
        <f aca="false">N710</f>
        <v>2318.2</v>
      </c>
      <c r="O709" s="57" t="n">
        <f aca="false">O710</f>
        <v>0</v>
      </c>
      <c r="P709" s="57" t="n">
        <f aca="false">P710</f>
        <v>2318.2</v>
      </c>
      <c r="Q709" s="57" t="n">
        <f aca="false">Q710</f>
        <v>-84.5</v>
      </c>
      <c r="R709" s="57" t="n">
        <f aca="false">R710</f>
        <v>2233.7</v>
      </c>
      <c r="S709" s="57" t="n">
        <f aca="false">S710</f>
        <v>84.5</v>
      </c>
      <c r="T709" s="57" t="n">
        <f aca="false">T710</f>
        <v>0</v>
      </c>
      <c r="U709" s="57" t="n">
        <f aca="false">U710</f>
        <v>2318.2</v>
      </c>
    </row>
    <row r="710" customFormat="false" ht="34.8" hidden="false" customHeight="false" outlineLevel="0" collapsed="false">
      <c r="A710" s="55" t="s">
        <v>668</v>
      </c>
      <c r="B710" s="55"/>
      <c r="C710" s="56" t="s">
        <v>669</v>
      </c>
      <c r="D710" s="57" t="n">
        <f aca="false">D711</f>
        <v>2052</v>
      </c>
      <c r="E710" s="57" t="n">
        <f aca="false">E711</f>
        <v>0</v>
      </c>
      <c r="F710" s="57" t="n">
        <f aca="false">F711</f>
        <v>2052</v>
      </c>
      <c r="G710" s="57" t="n">
        <f aca="false">G711</f>
        <v>0</v>
      </c>
      <c r="H710" s="57" t="n">
        <f aca="false">H711</f>
        <v>2052</v>
      </c>
      <c r="I710" s="57" t="n">
        <f aca="false">I711</f>
        <v>1.2</v>
      </c>
      <c r="J710" s="57" t="n">
        <f aca="false">J711</f>
        <v>2053.2</v>
      </c>
      <c r="K710" s="57" t="n">
        <f aca="false">K711+K714</f>
        <v>265</v>
      </c>
      <c r="L710" s="57" t="n">
        <f aca="false">L711+L714</f>
        <v>2318.2</v>
      </c>
      <c r="M710" s="57" t="n">
        <f aca="false">M711+M714</f>
        <v>0</v>
      </c>
      <c r="N710" s="57" t="n">
        <f aca="false">N711+N714</f>
        <v>2318.2</v>
      </c>
      <c r="O710" s="57" t="n">
        <f aca="false">O711+O714</f>
        <v>0</v>
      </c>
      <c r="P710" s="57" t="n">
        <f aca="false">P711+P714</f>
        <v>2318.2</v>
      </c>
      <c r="Q710" s="57" t="n">
        <f aca="false">Q711+Q714</f>
        <v>-84.5</v>
      </c>
      <c r="R710" s="57" t="n">
        <f aca="false">R711+R714</f>
        <v>2233.7</v>
      </c>
      <c r="S710" s="57" t="n">
        <f aca="false">S711+S714</f>
        <v>84.5</v>
      </c>
      <c r="T710" s="57" t="n">
        <f aca="false">T711+T714</f>
        <v>0</v>
      </c>
      <c r="U710" s="57" t="n">
        <f aca="false">U711+U714</f>
        <v>2318.2</v>
      </c>
    </row>
    <row r="711" customFormat="false" ht="18" hidden="false" customHeight="false" outlineLevel="0" collapsed="false">
      <c r="A711" s="58" t="s">
        <v>670</v>
      </c>
      <c r="B711" s="58"/>
      <c r="C711" s="59" t="s">
        <v>671</v>
      </c>
      <c r="D711" s="60" t="n">
        <f aca="false">D712</f>
        <v>2052</v>
      </c>
      <c r="E711" s="60" t="n">
        <f aca="false">E712</f>
        <v>0</v>
      </c>
      <c r="F711" s="60" t="n">
        <f aca="false">F712</f>
        <v>2052</v>
      </c>
      <c r="G711" s="60" t="n">
        <f aca="false">G712</f>
        <v>0</v>
      </c>
      <c r="H711" s="60" t="n">
        <f aca="false">H712</f>
        <v>2052</v>
      </c>
      <c r="I711" s="60" t="n">
        <f aca="false">I712+I713</f>
        <v>1.2</v>
      </c>
      <c r="J711" s="60" t="n">
        <f aca="false">J712+J713</f>
        <v>2053.2</v>
      </c>
      <c r="K711" s="60" t="n">
        <f aca="false">K712+K713</f>
        <v>0</v>
      </c>
      <c r="L711" s="60" t="n">
        <f aca="false">L712+L713</f>
        <v>2053.2</v>
      </c>
      <c r="M711" s="60" t="n">
        <f aca="false">M712+M713</f>
        <v>0</v>
      </c>
      <c r="N711" s="60" t="n">
        <f aca="false">N712+N713</f>
        <v>2053.2</v>
      </c>
      <c r="O711" s="60" t="n">
        <f aca="false">O712+O713</f>
        <v>0</v>
      </c>
      <c r="P711" s="60" t="n">
        <f aca="false">P712+P713</f>
        <v>2053.2</v>
      </c>
      <c r="Q711" s="60" t="n">
        <f aca="false">Q712+Q713</f>
        <v>-84.5</v>
      </c>
      <c r="R711" s="60" t="n">
        <f aca="false">R712+R713</f>
        <v>1968.7</v>
      </c>
      <c r="S711" s="128" t="n">
        <f aca="false">S712+S713</f>
        <v>84.5</v>
      </c>
      <c r="T711" s="128" t="n">
        <f aca="false">T712+T713</f>
        <v>0</v>
      </c>
      <c r="U711" s="60" t="n">
        <f aca="false">U712+U713</f>
        <v>2053.2</v>
      </c>
    </row>
    <row r="712" customFormat="false" ht="18" hidden="false" customHeight="false" outlineLevel="0" collapsed="false">
      <c r="A712" s="58"/>
      <c r="B712" s="58" t="s">
        <v>66</v>
      </c>
      <c r="C712" s="61" t="s">
        <v>67</v>
      </c>
      <c r="D712" s="60" t="n">
        <v>2052</v>
      </c>
      <c r="E712" s="60"/>
      <c r="F712" s="60" t="n">
        <f aca="false">SUM(D712:E712)</f>
        <v>2052</v>
      </c>
      <c r="G712" s="60"/>
      <c r="H712" s="60" t="n">
        <f aca="false">SUM(F712:G712)</f>
        <v>2052</v>
      </c>
      <c r="I712" s="60"/>
      <c r="J712" s="60" t="n">
        <f aca="false">SUM(H712:I712)</f>
        <v>2052</v>
      </c>
      <c r="K712" s="60"/>
      <c r="L712" s="60" t="n">
        <f aca="false">SUM(J712:K712)</f>
        <v>2052</v>
      </c>
      <c r="M712" s="60"/>
      <c r="N712" s="60" t="n">
        <f aca="false">SUM(L712:M712)</f>
        <v>2052</v>
      </c>
      <c r="O712" s="60"/>
      <c r="P712" s="60" t="n">
        <f aca="false">SUM(N712:O712)</f>
        <v>2052</v>
      </c>
      <c r="Q712" s="60" t="n">
        <v>-84.5</v>
      </c>
      <c r="R712" s="60" t="n">
        <f aca="false">SUM(P712:Q712)</f>
        <v>1967.5</v>
      </c>
      <c r="S712" s="60" t="n">
        <v>84.5</v>
      </c>
      <c r="T712" s="60"/>
      <c r="U712" s="60" t="n">
        <f aca="false">SUM(R712:T712)</f>
        <v>2052</v>
      </c>
    </row>
    <row r="713" customFormat="false" ht="36" hidden="true" customHeight="false" outlineLevel="0" collapsed="false">
      <c r="A713" s="58"/>
      <c r="B713" s="58" t="s">
        <v>56</v>
      </c>
      <c r="C713" s="61" t="s">
        <v>57</v>
      </c>
      <c r="D713" s="60"/>
      <c r="E713" s="60"/>
      <c r="F713" s="60"/>
      <c r="G713" s="60"/>
      <c r="H713" s="60"/>
      <c r="I713" s="60" t="n">
        <v>1.2</v>
      </c>
      <c r="J713" s="60" t="n">
        <f aca="false">SUM(H713:I713)</f>
        <v>1.2</v>
      </c>
      <c r="K713" s="60"/>
      <c r="L713" s="60" t="n">
        <f aca="false">SUM(J713:K713)</f>
        <v>1.2</v>
      </c>
      <c r="M713" s="60"/>
      <c r="N713" s="60" t="n">
        <f aca="false">SUM(L713:M713)</f>
        <v>1.2</v>
      </c>
      <c r="O713" s="60"/>
      <c r="P713" s="60" t="n">
        <f aca="false">SUM(N713:O713)</f>
        <v>1.2</v>
      </c>
      <c r="Q713" s="60"/>
      <c r="R713" s="60" t="n">
        <f aca="false">SUM(P713:Q713)</f>
        <v>1.2</v>
      </c>
      <c r="S713" s="60"/>
      <c r="T713" s="60"/>
      <c r="U713" s="60" t="n">
        <f aca="false">SUM(R713:T713)</f>
        <v>1.2</v>
      </c>
    </row>
    <row r="714" customFormat="false" ht="18" hidden="true" customHeight="false" outlineLevel="0" collapsed="false">
      <c r="A714" s="58" t="s">
        <v>672</v>
      </c>
      <c r="B714" s="58"/>
      <c r="C714" s="61" t="s">
        <v>673</v>
      </c>
      <c r="D714" s="60"/>
      <c r="E714" s="60"/>
      <c r="F714" s="60"/>
      <c r="G714" s="60"/>
      <c r="H714" s="60"/>
      <c r="I714" s="60"/>
      <c r="J714" s="60"/>
      <c r="K714" s="60" t="n">
        <f aca="false">K715</f>
        <v>265</v>
      </c>
      <c r="L714" s="60" t="n">
        <f aca="false">L715</f>
        <v>265</v>
      </c>
      <c r="M714" s="60" t="n">
        <f aca="false">M715</f>
        <v>0</v>
      </c>
      <c r="N714" s="60" t="n">
        <f aca="false">N715</f>
        <v>265</v>
      </c>
      <c r="O714" s="60" t="n">
        <f aca="false">O715</f>
        <v>0</v>
      </c>
      <c r="P714" s="60" t="n">
        <f aca="false">P715</f>
        <v>265</v>
      </c>
      <c r="Q714" s="60" t="n">
        <f aca="false">Q715</f>
        <v>0</v>
      </c>
      <c r="R714" s="60" t="n">
        <f aca="false">R715</f>
        <v>265</v>
      </c>
      <c r="S714" s="60" t="n">
        <f aca="false">S715</f>
        <v>0</v>
      </c>
      <c r="T714" s="60" t="n">
        <f aca="false">T715</f>
        <v>0</v>
      </c>
      <c r="U714" s="60" t="n">
        <f aca="false">U715</f>
        <v>265</v>
      </c>
    </row>
    <row r="715" customFormat="false" ht="18" hidden="true" customHeight="false" outlineLevel="0" collapsed="false">
      <c r="A715" s="58"/>
      <c r="B715" s="58" t="s">
        <v>66</v>
      </c>
      <c r="C715" s="61" t="s">
        <v>67</v>
      </c>
      <c r="D715" s="60"/>
      <c r="E715" s="60"/>
      <c r="F715" s="60"/>
      <c r="G715" s="60"/>
      <c r="H715" s="60"/>
      <c r="I715" s="60"/>
      <c r="J715" s="60"/>
      <c r="K715" s="60" t="n">
        <v>265</v>
      </c>
      <c r="L715" s="60" t="n">
        <f aca="false">SUM(J715:K715)</f>
        <v>265</v>
      </c>
      <c r="M715" s="60"/>
      <c r="N715" s="60" t="n">
        <f aca="false">SUM(L715:M715)</f>
        <v>265</v>
      </c>
      <c r="O715" s="60"/>
      <c r="P715" s="60" t="n">
        <f aca="false">SUM(N715:O715)</f>
        <v>265</v>
      </c>
      <c r="Q715" s="60"/>
      <c r="R715" s="60" t="n">
        <f aca="false">SUM(P715:Q715)</f>
        <v>265</v>
      </c>
      <c r="S715" s="60"/>
      <c r="T715" s="60"/>
      <c r="U715" s="60" t="n">
        <f aca="false">SUM(R715:T715)</f>
        <v>265</v>
      </c>
    </row>
    <row r="716" customFormat="false" ht="34.8" hidden="true" customHeight="false" outlineLevel="0" collapsed="false">
      <c r="A716" s="55" t="s">
        <v>674</v>
      </c>
      <c r="B716" s="55"/>
      <c r="C716" s="56" t="s">
        <v>675</v>
      </c>
      <c r="D716" s="57" t="n">
        <f aca="false">D717</f>
        <v>4755.2</v>
      </c>
      <c r="E716" s="57" t="n">
        <f aca="false">E717</f>
        <v>2109.2</v>
      </c>
      <c r="F716" s="57" t="n">
        <f aca="false">F717</f>
        <v>6864.4</v>
      </c>
      <c r="G716" s="57" t="n">
        <f aca="false">G717</f>
        <v>0</v>
      </c>
      <c r="H716" s="57" t="n">
        <f aca="false">H717</f>
        <v>6864.4</v>
      </c>
      <c r="I716" s="57" t="n">
        <f aca="false">I717</f>
        <v>0</v>
      </c>
      <c r="J716" s="57" t="n">
        <f aca="false">J717</f>
        <v>6864.4</v>
      </c>
      <c r="K716" s="57" t="n">
        <f aca="false">K717</f>
        <v>0</v>
      </c>
      <c r="L716" s="57" t="n">
        <f aca="false">L717</f>
        <v>6864.4</v>
      </c>
      <c r="M716" s="57" t="n">
        <f aca="false">M717</f>
        <v>0</v>
      </c>
      <c r="N716" s="57" t="n">
        <f aca="false">N717</f>
        <v>6864.4</v>
      </c>
      <c r="O716" s="57" t="n">
        <f aca="false">O717</f>
        <v>0</v>
      </c>
      <c r="P716" s="57" t="n">
        <f aca="false">P717</f>
        <v>6864.4</v>
      </c>
      <c r="Q716" s="57" t="n">
        <f aca="false">Q717</f>
        <v>115</v>
      </c>
      <c r="R716" s="57" t="n">
        <f aca="false">R717</f>
        <v>6979.4</v>
      </c>
      <c r="S716" s="57" t="n">
        <f aca="false">S717</f>
        <v>0</v>
      </c>
      <c r="T716" s="57" t="n">
        <f aca="false">T717</f>
        <v>0</v>
      </c>
      <c r="U716" s="57" t="n">
        <f aca="false">U717</f>
        <v>6979.4</v>
      </c>
    </row>
    <row r="717" customFormat="false" ht="34.8" hidden="true" customHeight="false" outlineLevel="0" collapsed="false">
      <c r="A717" s="55" t="s">
        <v>676</v>
      </c>
      <c r="B717" s="55"/>
      <c r="C717" s="56" t="s">
        <v>100</v>
      </c>
      <c r="D717" s="57" t="n">
        <f aca="false">D718+D720</f>
        <v>4755.2</v>
      </c>
      <c r="E717" s="57" t="n">
        <f aca="false">E718+E720</f>
        <v>2109.2</v>
      </c>
      <c r="F717" s="57" t="n">
        <f aca="false">F718+F720</f>
        <v>6864.4</v>
      </c>
      <c r="G717" s="57" t="n">
        <f aca="false">G718+G720</f>
        <v>0</v>
      </c>
      <c r="H717" s="57" t="n">
        <f aca="false">H718+H720</f>
        <v>6864.4</v>
      </c>
      <c r="I717" s="57" t="n">
        <f aca="false">I718+I720</f>
        <v>0</v>
      </c>
      <c r="J717" s="57" t="n">
        <f aca="false">J718+J720</f>
        <v>6864.4</v>
      </c>
      <c r="K717" s="57" t="n">
        <f aca="false">K718+K720</f>
        <v>0</v>
      </c>
      <c r="L717" s="57" t="n">
        <f aca="false">L718+L720</f>
        <v>6864.4</v>
      </c>
      <c r="M717" s="57" t="n">
        <f aca="false">M718+M720</f>
        <v>0</v>
      </c>
      <c r="N717" s="57" t="n">
        <f aca="false">N718+N720</f>
        <v>6864.4</v>
      </c>
      <c r="O717" s="57" t="n">
        <f aca="false">O718+O720</f>
        <v>0</v>
      </c>
      <c r="P717" s="57" t="n">
        <f aca="false">P718+P720</f>
        <v>6864.4</v>
      </c>
      <c r="Q717" s="57" t="n">
        <f aca="false">Q718+Q720</f>
        <v>115</v>
      </c>
      <c r="R717" s="57" t="n">
        <f aca="false">R718+R720</f>
        <v>6979.4</v>
      </c>
      <c r="S717" s="57" t="n">
        <f aca="false">S718+S720</f>
        <v>0</v>
      </c>
      <c r="T717" s="57" t="n">
        <f aca="false">T718+T720</f>
        <v>0</v>
      </c>
      <c r="U717" s="57" t="n">
        <f aca="false">U718+U720</f>
        <v>6979.4</v>
      </c>
    </row>
    <row r="718" customFormat="false" ht="18" hidden="true" customHeight="false" outlineLevel="0" collapsed="false">
      <c r="A718" s="58" t="s">
        <v>677</v>
      </c>
      <c r="B718" s="58"/>
      <c r="C718" s="59" t="s">
        <v>140</v>
      </c>
      <c r="D718" s="60" t="n">
        <f aca="false">D719</f>
        <v>215</v>
      </c>
      <c r="E718" s="60" t="n">
        <f aca="false">E719</f>
        <v>0</v>
      </c>
      <c r="F718" s="60" t="n">
        <f aca="false">F719</f>
        <v>215</v>
      </c>
      <c r="G718" s="60" t="n">
        <f aca="false">G719</f>
        <v>0</v>
      </c>
      <c r="H718" s="60" t="n">
        <f aca="false">H719</f>
        <v>215</v>
      </c>
      <c r="I718" s="60" t="n">
        <f aca="false">I719</f>
        <v>0</v>
      </c>
      <c r="J718" s="60" t="n">
        <f aca="false">J719</f>
        <v>215</v>
      </c>
      <c r="K718" s="60" t="n">
        <f aca="false">K719</f>
        <v>0</v>
      </c>
      <c r="L718" s="60" t="n">
        <f aca="false">L719</f>
        <v>215</v>
      </c>
      <c r="M718" s="60" t="n">
        <f aca="false">M719</f>
        <v>0</v>
      </c>
      <c r="N718" s="60" t="n">
        <f aca="false">N719</f>
        <v>215</v>
      </c>
      <c r="O718" s="60" t="n">
        <f aca="false">O719</f>
        <v>0</v>
      </c>
      <c r="P718" s="60" t="n">
        <f aca="false">P719</f>
        <v>215</v>
      </c>
      <c r="Q718" s="60" t="n">
        <f aca="false">Q719</f>
        <v>115</v>
      </c>
      <c r="R718" s="60" t="n">
        <f aca="false">R719</f>
        <v>330</v>
      </c>
      <c r="S718" s="60" t="n">
        <f aca="false">S719</f>
        <v>0</v>
      </c>
      <c r="T718" s="60" t="n">
        <f aca="false">T719</f>
        <v>0</v>
      </c>
      <c r="U718" s="60" t="n">
        <f aca="false">U719</f>
        <v>330</v>
      </c>
    </row>
    <row r="719" customFormat="false" ht="18" hidden="true" customHeight="false" outlineLevel="0" collapsed="false">
      <c r="A719" s="58"/>
      <c r="B719" s="58" t="s">
        <v>52</v>
      </c>
      <c r="C719" s="61" t="s">
        <v>53</v>
      </c>
      <c r="D719" s="60" t="n">
        <v>215</v>
      </c>
      <c r="E719" s="60"/>
      <c r="F719" s="60" t="n">
        <f aca="false">SUM(D719:E719)</f>
        <v>215</v>
      </c>
      <c r="G719" s="60"/>
      <c r="H719" s="60" t="n">
        <f aca="false">SUM(F719:G719)</f>
        <v>215</v>
      </c>
      <c r="I719" s="60"/>
      <c r="J719" s="60" t="n">
        <f aca="false">SUM(H719:I719)</f>
        <v>215</v>
      </c>
      <c r="K719" s="60"/>
      <c r="L719" s="60" t="n">
        <f aca="false">SUM(J719:K719)</f>
        <v>215</v>
      </c>
      <c r="M719" s="60"/>
      <c r="N719" s="60" t="n">
        <f aca="false">SUM(L719:M719)</f>
        <v>215</v>
      </c>
      <c r="O719" s="60"/>
      <c r="P719" s="60" t="n">
        <f aca="false">SUM(N719:O719)</f>
        <v>215</v>
      </c>
      <c r="Q719" s="60" t="n">
        <v>115</v>
      </c>
      <c r="R719" s="60" t="n">
        <f aca="false">SUM(P719:Q719)</f>
        <v>330</v>
      </c>
      <c r="S719" s="60"/>
      <c r="T719" s="60"/>
      <c r="U719" s="60" t="n">
        <f aca="false">SUM(R719:T719)</f>
        <v>330</v>
      </c>
    </row>
    <row r="720" customFormat="false" ht="18" hidden="true" customHeight="false" outlineLevel="0" collapsed="false">
      <c r="A720" s="58" t="s">
        <v>678</v>
      </c>
      <c r="B720" s="58"/>
      <c r="C720" s="59" t="s">
        <v>112</v>
      </c>
      <c r="D720" s="60" t="n">
        <f aca="false">D721</f>
        <v>4540.2</v>
      </c>
      <c r="E720" s="60" t="n">
        <f aca="false">E721</f>
        <v>2109.2</v>
      </c>
      <c r="F720" s="60" t="n">
        <f aca="false">F721</f>
        <v>6649.4</v>
      </c>
      <c r="G720" s="60" t="n">
        <f aca="false">G721</f>
        <v>0</v>
      </c>
      <c r="H720" s="60" t="n">
        <f aca="false">H721</f>
        <v>6649.4</v>
      </c>
      <c r="I720" s="60" t="n">
        <f aca="false">I721</f>
        <v>0</v>
      </c>
      <c r="J720" s="60" t="n">
        <f aca="false">J721</f>
        <v>6649.4</v>
      </c>
      <c r="K720" s="60" t="n">
        <f aca="false">K721</f>
        <v>0</v>
      </c>
      <c r="L720" s="60" t="n">
        <f aca="false">L721</f>
        <v>6649.4</v>
      </c>
      <c r="M720" s="60" t="n">
        <f aca="false">M721</f>
        <v>0</v>
      </c>
      <c r="N720" s="60" t="n">
        <f aca="false">N721</f>
        <v>6649.4</v>
      </c>
      <c r="O720" s="60" t="n">
        <f aca="false">O721</f>
        <v>0</v>
      </c>
      <c r="P720" s="60" t="n">
        <f aca="false">P721</f>
        <v>6649.4</v>
      </c>
      <c r="Q720" s="60" t="n">
        <f aca="false">Q721</f>
        <v>0</v>
      </c>
      <c r="R720" s="60" t="n">
        <f aca="false">R721</f>
        <v>6649.4</v>
      </c>
      <c r="S720" s="60" t="n">
        <f aca="false">S721</f>
        <v>0</v>
      </c>
      <c r="T720" s="60" t="n">
        <f aca="false">T721</f>
        <v>0</v>
      </c>
      <c r="U720" s="60" t="n">
        <f aca="false">U721</f>
        <v>6649.4</v>
      </c>
    </row>
    <row r="721" customFormat="false" ht="36" hidden="true" customHeight="false" outlineLevel="0" collapsed="false">
      <c r="A721" s="58"/>
      <c r="B721" s="58" t="s">
        <v>56</v>
      </c>
      <c r="C721" s="61" t="s">
        <v>57</v>
      </c>
      <c r="D721" s="60" t="n">
        <f aca="false">4502.2+38</f>
        <v>4540.2</v>
      </c>
      <c r="E721" s="60" t="n">
        <v>2109.2</v>
      </c>
      <c r="F721" s="60" t="n">
        <f aca="false">SUM(D721:E721)</f>
        <v>6649.4</v>
      </c>
      <c r="G721" s="60"/>
      <c r="H721" s="60" t="n">
        <f aca="false">SUM(F721:G721)</f>
        <v>6649.4</v>
      </c>
      <c r="I721" s="60"/>
      <c r="J721" s="60" t="n">
        <f aca="false">SUM(H721:I721)</f>
        <v>6649.4</v>
      </c>
      <c r="K721" s="60"/>
      <c r="L721" s="60" t="n">
        <f aca="false">SUM(J721:K721)</f>
        <v>6649.4</v>
      </c>
      <c r="M721" s="60"/>
      <c r="N721" s="60" t="n">
        <f aca="false">SUM(L721:M721)</f>
        <v>6649.4</v>
      </c>
      <c r="O721" s="60"/>
      <c r="P721" s="60" t="n">
        <f aca="false">SUM(N721:O721)</f>
        <v>6649.4</v>
      </c>
      <c r="Q721" s="60"/>
      <c r="R721" s="60" t="n">
        <f aca="false">SUM(P721:Q721)</f>
        <v>6649.4</v>
      </c>
      <c r="S721" s="60"/>
      <c r="T721" s="60"/>
      <c r="U721" s="60" t="n">
        <f aca="false">SUM(R721:T721)</f>
        <v>6649.4</v>
      </c>
    </row>
    <row r="722" customFormat="false" ht="28.5" hidden="false" customHeight="true" outlineLevel="0" collapsed="false">
      <c r="A722" s="55"/>
      <c r="B722" s="55"/>
      <c r="C722" s="129" t="s">
        <v>679</v>
      </c>
      <c r="D722" s="57" t="n">
        <f aca="false">D704+D647+D603+D577+D469+D296+D257+D183+D103+D12</f>
        <v>2505349.53333</v>
      </c>
      <c r="E722" s="57" t="n">
        <f aca="false">E704+E647+E603+E577+E469+E296+E257+E183+E103+E12</f>
        <v>29772.16288</v>
      </c>
      <c r="F722" s="57" t="n">
        <f aca="false">F704+F647+F603+F577+F469+F296+F257+F183+F103+F12</f>
        <v>2535121.69621</v>
      </c>
      <c r="G722" s="57" t="n">
        <f aca="false">G704+G647+G603+G577+G469+G296+G257+G183+G103+G12</f>
        <v>0</v>
      </c>
      <c r="H722" s="57" t="n">
        <f aca="false">H704+H647+H603+H577+H469+H296+H257+H183+H103+H12</f>
        <v>2535121.69621</v>
      </c>
      <c r="I722" s="57" t="n">
        <f aca="false">I704+I647+I603+I577+I469+I296+I257+I183+I103+I12</f>
        <v>9291.74016999999</v>
      </c>
      <c r="J722" s="57" t="n">
        <f aca="false">J704+J647+J603+J577+J469+J296+J257+J183+J103+J12</f>
        <v>2544413.43638</v>
      </c>
      <c r="K722" s="57" t="n">
        <f aca="false">K704+K647+K603+K577+K469+K296+K257+K183+K103+K12</f>
        <v>50307.12146</v>
      </c>
      <c r="L722" s="57" t="n">
        <f aca="false">L704+L647+L603+L577+L469+L296+L257+L183+L103+L12</f>
        <v>2594720.50784</v>
      </c>
      <c r="M722" s="57" t="n">
        <f aca="false">M704+M647+M603+M577+M469+M296+M257+M183+M103+M12</f>
        <v>1439.63369</v>
      </c>
      <c r="N722" s="57" t="n">
        <f aca="false">N704+N647+N603+N577+N469+N296+N257+N183+N103+N12</f>
        <v>2596160.14153</v>
      </c>
      <c r="O722" s="57" t="n">
        <f aca="false">O704+O647+O603+O577+O469+O296+O257+O183+O103+O12</f>
        <v>18531.5</v>
      </c>
      <c r="P722" s="57" t="n">
        <f aca="false">P704+P647+P603+P577+P469+P296+P257+P183+P103+P12</f>
        <v>2614691.64153</v>
      </c>
      <c r="Q722" s="57" t="n">
        <f aca="false">Q704+Q647+Q603+Q577+Q469+Q296+Q257+Q183+Q103+Q12</f>
        <v>500709.32181</v>
      </c>
      <c r="R722" s="57" t="n">
        <f aca="false">R704+R647+R603+R577+R469+R296+R257+R183+R103+R12-0.1</f>
        <v>3115400.86334</v>
      </c>
      <c r="S722" s="130" t="n">
        <f aca="false">S704+S647+S603+S577+S469+S296+S257+S183+S103+S12</f>
        <v>15999.74679</v>
      </c>
      <c r="T722" s="131" t="n">
        <f aca="false">T704+T647+T603+T577+T469+T296+T257+T183+T103+T12</f>
        <v>-1224.3633</v>
      </c>
      <c r="U722" s="132" t="n">
        <f aca="false">U704+U647+U603+U577+U469+U296+U257+U183+U103+U12-0.1</f>
        <v>3130176.24683</v>
      </c>
    </row>
    <row r="723" customFormat="false" ht="18" hidden="false" customHeight="false" outlineLevel="0" collapsed="false">
      <c r="A723" s="58"/>
      <c r="B723" s="58"/>
      <c r="C723" s="61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</row>
    <row r="724" customFormat="false" ht="18" hidden="false" customHeight="false" outlineLevel="0" collapsed="false">
      <c r="A724" s="55" t="s">
        <v>680</v>
      </c>
      <c r="B724" s="55"/>
      <c r="C724" s="56" t="s">
        <v>681</v>
      </c>
      <c r="D724" s="57" t="n">
        <f aca="false">D725+D727+D729+D731+D735+D737+D740+D742</f>
        <v>21938.5</v>
      </c>
      <c r="E724" s="57" t="n">
        <f aca="false">E725+E727+E729+E731+E735+E737+E740+E742</f>
        <v>0</v>
      </c>
      <c r="F724" s="57" t="n">
        <f aca="false">F725+F727+F729+F731+F735+F737+F740+F742</f>
        <v>21938.5</v>
      </c>
      <c r="G724" s="57" t="n">
        <f aca="false">G725+G727+G729+G731+G735+G737+G740+G742</f>
        <v>0</v>
      </c>
      <c r="H724" s="57" t="n">
        <f aca="false">H725+H727+H729+H731+H735+H737+H740+H742</f>
        <v>21938.5</v>
      </c>
      <c r="I724" s="57" t="n">
        <f aca="false">I725+I727+I729+I731+I735+I737+I740+I742</f>
        <v>0</v>
      </c>
      <c r="J724" s="57" t="n">
        <f aca="false">J725+J727+J729+J731+J735+J737+J740+J742</f>
        <v>21938.5</v>
      </c>
      <c r="K724" s="57" t="n">
        <f aca="false">K725+K727+K729+K731+K735+K737+K740+K742</f>
        <v>0</v>
      </c>
      <c r="L724" s="57" t="n">
        <f aca="false">L725+L727+L729+L731+L735+L737+L740+L742</f>
        <v>21938.5</v>
      </c>
      <c r="M724" s="57" t="n">
        <f aca="false">M725+M727+M729+M731+M735+M737+M740+M742</f>
        <v>0</v>
      </c>
      <c r="N724" s="57" t="n">
        <f aca="false">N725+N727+N729+N731+N735+N737+N740+N742</f>
        <v>21938.5</v>
      </c>
      <c r="O724" s="57" t="n">
        <f aca="false">O725+O727+O729+O731+O735+O737+O740+O742</f>
        <v>0</v>
      </c>
      <c r="P724" s="57" t="n">
        <f aca="false">P725+P727+P729+P731+P735+P737+P740+P742</f>
        <v>21938.5</v>
      </c>
      <c r="Q724" s="57" t="n">
        <f aca="false">Q725+Q727+Q729+Q731+Q735+Q737+Q740+Q742</f>
        <v>-779.5</v>
      </c>
      <c r="R724" s="57" t="n">
        <f aca="false">R725+R727+R729+R731+R735+R737+R740+R742</f>
        <v>21159</v>
      </c>
      <c r="S724" s="57" t="n">
        <f aca="false">S725+S727+S729+S731+S735+S737+S740+S742</f>
        <v>-750</v>
      </c>
      <c r="T724" s="57" t="n">
        <f aca="false">T725+T727+T729+T731+T735+T737+T740+T742</f>
        <v>0</v>
      </c>
      <c r="U724" s="57" t="n">
        <f aca="false">U725+U727+U729+U731+U735+U737+U740+U742</f>
        <v>20409</v>
      </c>
    </row>
    <row r="725" customFormat="false" ht="18" hidden="true" customHeight="false" outlineLevel="0" collapsed="false">
      <c r="A725" s="58" t="s">
        <v>682</v>
      </c>
      <c r="B725" s="58"/>
      <c r="C725" s="59" t="s">
        <v>683</v>
      </c>
      <c r="D725" s="60" t="n">
        <f aca="false">D726</f>
        <v>2819.6</v>
      </c>
      <c r="E725" s="60" t="n">
        <f aca="false">E726</f>
        <v>0</v>
      </c>
      <c r="F725" s="60" t="n">
        <f aca="false">F726</f>
        <v>2819.6</v>
      </c>
      <c r="G725" s="60" t="n">
        <f aca="false">G726</f>
        <v>0</v>
      </c>
      <c r="H725" s="60" t="n">
        <f aca="false">H726</f>
        <v>2819.6</v>
      </c>
      <c r="I725" s="60" t="n">
        <f aca="false">I726</f>
        <v>0</v>
      </c>
      <c r="J725" s="60" t="n">
        <f aca="false">J726</f>
        <v>2819.6</v>
      </c>
      <c r="K725" s="60" t="n">
        <f aca="false">K726</f>
        <v>0</v>
      </c>
      <c r="L725" s="60" t="n">
        <f aca="false">L726</f>
        <v>2819.6</v>
      </c>
      <c r="M725" s="60" t="n">
        <f aca="false">M726</f>
        <v>0</v>
      </c>
      <c r="N725" s="60" t="n">
        <f aca="false">N726</f>
        <v>2819.6</v>
      </c>
      <c r="O725" s="60" t="n">
        <f aca="false">O726</f>
        <v>0</v>
      </c>
      <c r="P725" s="60" t="n">
        <f aca="false">P726</f>
        <v>2819.6</v>
      </c>
      <c r="Q725" s="60" t="n">
        <f aca="false">Q726</f>
        <v>0</v>
      </c>
      <c r="R725" s="60" t="n">
        <f aca="false">R726</f>
        <v>2819.6</v>
      </c>
      <c r="S725" s="60" t="n">
        <f aca="false">S726</f>
        <v>0</v>
      </c>
      <c r="T725" s="60" t="n">
        <f aca="false">T726</f>
        <v>0</v>
      </c>
      <c r="U725" s="60" t="n">
        <f aca="false">U726</f>
        <v>2819.6</v>
      </c>
    </row>
    <row r="726" customFormat="false" ht="54" hidden="true" customHeight="false" outlineLevel="0" collapsed="false">
      <c r="A726" s="58"/>
      <c r="B726" s="58" t="s">
        <v>103</v>
      </c>
      <c r="C726" s="61" t="s">
        <v>104</v>
      </c>
      <c r="D726" s="60" t="n">
        <v>2819.6</v>
      </c>
      <c r="E726" s="60"/>
      <c r="F726" s="60" t="n">
        <f aca="false">SUM(D726:E726)</f>
        <v>2819.6</v>
      </c>
      <c r="G726" s="60"/>
      <c r="H726" s="60" t="n">
        <f aca="false">SUM(F726:G726)</f>
        <v>2819.6</v>
      </c>
      <c r="I726" s="60"/>
      <c r="J726" s="60" t="n">
        <f aca="false">SUM(H726:I726)</f>
        <v>2819.6</v>
      </c>
      <c r="K726" s="60"/>
      <c r="L726" s="60" t="n">
        <f aca="false">SUM(J726:K726)</f>
        <v>2819.6</v>
      </c>
      <c r="M726" s="60"/>
      <c r="N726" s="60" t="n">
        <f aca="false">SUM(L726:M726)</f>
        <v>2819.6</v>
      </c>
      <c r="O726" s="60"/>
      <c r="P726" s="60" t="n">
        <f aca="false">SUM(N726:O726)</f>
        <v>2819.6</v>
      </c>
      <c r="Q726" s="60"/>
      <c r="R726" s="60" t="n">
        <f aca="false">SUM(P726:Q726)</f>
        <v>2819.6</v>
      </c>
      <c r="S726" s="60"/>
      <c r="T726" s="60"/>
      <c r="U726" s="60" t="n">
        <f aca="false">SUM(R726:T726)</f>
        <v>2819.6</v>
      </c>
    </row>
    <row r="727" customFormat="false" ht="18" hidden="false" customHeight="false" outlineLevel="0" collapsed="false">
      <c r="A727" s="58" t="s">
        <v>684</v>
      </c>
      <c r="B727" s="58"/>
      <c r="C727" s="59" t="s">
        <v>685</v>
      </c>
      <c r="D727" s="60" t="n">
        <f aca="false">D728</f>
        <v>2328.8</v>
      </c>
      <c r="E727" s="60" t="n">
        <f aca="false">E728</f>
        <v>0</v>
      </c>
      <c r="F727" s="60" t="n">
        <f aca="false">F728</f>
        <v>2328.8</v>
      </c>
      <c r="G727" s="60" t="n">
        <f aca="false">G728</f>
        <v>0</v>
      </c>
      <c r="H727" s="60" t="n">
        <f aca="false">H728</f>
        <v>2328.8</v>
      </c>
      <c r="I727" s="60" t="n">
        <f aca="false">I728</f>
        <v>0</v>
      </c>
      <c r="J727" s="60" t="n">
        <f aca="false">J728</f>
        <v>2328.8</v>
      </c>
      <c r="K727" s="60" t="n">
        <f aca="false">K728</f>
        <v>0</v>
      </c>
      <c r="L727" s="60" t="n">
        <f aca="false">L728</f>
        <v>2328.8</v>
      </c>
      <c r="M727" s="60" t="n">
        <f aca="false">M728</f>
        <v>0</v>
      </c>
      <c r="N727" s="60" t="n">
        <f aca="false">N728</f>
        <v>2328.8</v>
      </c>
      <c r="O727" s="60" t="n">
        <f aca="false">O728</f>
        <v>0</v>
      </c>
      <c r="P727" s="60" t="n">
        <f aca="false">P728</f>
        <v>2328.8</v>
      </c>
      <c r="Q727" s="60" t="n">
        <f aca="false">Q728</f>
        <v>-779.5</v>
      </c>
      <c r="R727" s="60" t="n">
        <f aca="false">R728</f>
        <v>1549.3</v>
      </c>
      <c r="S727" s="60" t="n">
        <f aca="false">S728</f>
        <v>-1128.5</v>
      </c>
      <c r="T727" s="60" t="n">
        <f aca="false">T728</f>
        <v>0</v>
      </c>
      <c r="U727" s="60" t="n">
        <f aca="false">U728</f>
        <v>420.8</v>
      </c>
    </row>
    <row r="728" customFormat="false" ht="54" hidden="false" customHeight="false" outlineLevel="0" collapsed="false">
      <c r="A728" s="58"/>
      <c r="B728" s="58" t="s">
        <v>103</v>
      </c>
      <c r="C728" s="61" t="s">
        <v>104</v>
      </c>
      <c r="D728" s="60" t="n">
        <v>2328.8</v>
      </c>
      <c r="E728" s="60"/>
      <c r="F728" s="60" t="n">
        <f aca="false">SUM(D728:E728)</f>
        <v>2328.8</v>
      </c>
      <c r="G728" s="60"/>
      <c r="H728" s="60" t="n">
        <f aca="false">SUM(F728:G728)</f>
        <v>2328.8</v>
      </c>
      <c r="I728" s="60"/>
      <c r="J728" s="60" t="n">
        <f aca="false">SUM(H728:I728)</f>
        <v>2328.8</v>
      </c>
      <c r="K728" s="60"/>
      <c r="L728" s="60" t="n">
        <f aca="false">SUM(J728:K728)</f>
        <v>2328.8</v>
      </c>
      <c r="M728" s="60"/>
      <c r="N728" s="60" t="n">
        <f aca="false">SUM(L728:M728)</f>
        <v>2328.8</v>
      </c>
      <c r="O728" s="60"/>
      <c r="P728" s="60" t="n">
        <f aca="false">SUM(N728:O728)</f>
        <v>2328.8</v>
      </c>
      <c r="Q728" s="60" t="n">
        <v>-779.5</v>
      </c>
      <c r="R728" s="60" t="n">
        <f aca="false">SUM(P728:Q728)</f>
        <v>1549.3</v>
      </c>
      <c r="S728" s="133" t="n">
        <v>-1128.5</v>
      </c>
      <c r="T728" s="133"/>
      <c r="U728" s="60" t="n">
        <f aca="false">SUM(R728:T728)</f>
        <v>420.8</v>
      </c>
    </row>
    <row r="729" customFormat="false" ht="18" hidden="true" customHeight="false" outlineLevel="0" collapsed="false">
      <c r="A729" s="58" t="s">
        <v>686</v>
      </c>
      <c r="B729" s="58"/>
      <c r="C729" s="59" t="s">
        <v>687</v>
      </c>
      <c r="D729" s="60" t="n">
        <f aca="false">D730</f>
        <v>1747.6</v>
      </c>
      <c r="E729" s="60" t="n">
        <f aca="false">E730</f>
        <v>0</v>
      </c>
      <c r="F729" s="60" t="n">
        <f aca="false">F730</f>
        <v>1747.6</v>
      </c>
      <c r="G729" s="60" t="n">
        <f aca="false">G730</f>
        <v>0</v>
      </c>
      <c r="H729" s="60" t="n">
        <f aca="false">H730</f>
        <v>1747.6</v>
      </c>
      <c r="I729" s="60" t="n">
        <f aca="false">I730</f>
        <v>0</v>
      </c>
      <c r="J729" s="60" t="n">
        <f aca="false">J730</f>
        <v>1747.6</v>
      </c>
      <c r="K729" s="60" t="n">
        <f aca="false">K730</f>
        <v>0</v>
      </c>
      <c r="L729" s="60" t="n">
        <f aca="false">L730</f>
        <v>1747.6</v>
      </c>
      <c r="M729" s="60" t="n">
        <f aca="false">M730</f>
        <v>0</v>
      </c>
      <c r="N729" s="60" t="n">
        <f aca="false">N730</f>
        <v>1747.6</v>
      </c>
      <c r="O729" s="60" t="n">
        <f aca="false">O730</f>
        <v>0</v>
      </c>
      <c r="P729" s="60" t="n">
        <f aca="false">P730</f>
        <v>1747.6</v>
      </c>
      <c r="Q729" s="60" t="n">
        <f aca="false">Q730</f>
        <v>97.8</v>
      </c>
      <c r="R729" s="60" t="n">
        <f aca="false">R730</f>
        <v>1845.4</v>
      </c>
      <c r="S729" s="60" t="n">
        <f aca="false">S730</f>
        <v>0</v>
      </c>
      <c r="T729" s="60" t="n">
        <f aca="false">T730</f>
        <v>0</v>
      </c>
      <c r="U729" s="60" t="n">
        <f aca="false">U730</f>
        <v>1845.4</v>
      </c>
    </row>
    <row r="730" customFormat="false" ht="54" hidden="true" customHeight="false" outlineLevel="0" collapsed="false">
      <c r="A730" s="58"/>
      <c r="B730" s="58" t="s">
        <v>103</v>
      </c>
      <c r="C730" s="61" t="s">
        <v>104</v>
      </c>
      <c r="D730" s="60" t="n">
        <v>1747.6</v>
      </c>
      <c r="E730" s="60"/>
      <c r="F730" s="60" t="n">
        <f aca="false">SUM(D730:E730)</f>
        <v>1747.6</v>
      </c>
      <c r="G730" s="60"/>
      <c r="H730" s="60" t="n">
        <f aca="false">SUM(F730:G730)</f>
        <v>1747.6</v>
      </c>
      <c r="I730" s="60"/>
      <c r="J730" s="60" t="n">
        <f aca="false">SUM(H730:I730)</f>
        <v>1747.6</v>
      </c>
      <c r="K730" s="60"/>
      <c r="L730" s="60" t="n">
        <f aca="false">SUM(J730:K730)</f>
        <v>1747.6</v>
      </c>
      <c r="M730" s="60"/>
      <c r="N730" s="60" t="n">
        <f aca="false">SUM(L730:M730)</f>
        <v>1747.6</v>
      </c>
      <c r="O730" s="60"/>
      <c r="P730" s="60" t="n">
        <f aca="false">SUM(N730:O730)</f>
        <v>1747.6</v>
      </c>
      <c r="Q730" s="60" t="n">
        <v>97.8</v>
      </c>
      <c r="R730" s="60" t="n">
        <f aca="false">SUM(P730:Q730)</f>
        <v>1845.4</v>
      </c>
      <c r="S730" s="60"/>
      <c r="T730" s="60"/>
      <c r="U730" s="60" t="n">
        <f aca="false">SUM(R730:T730)</f>
        <v>1845.4</v>
      </c>
    </row>
    <row r="731" customFormat="false" ht="18" hidden="true" customHeight="false" outlineLevel="0" collapsed="false">
      <c r="A731" s="58" t="s">
        <v>688</v>
      </c>
      <c r="B731" s="58"/>
      <c r="C731" s="59" t="s">
        <v>102</v>
      </c>
      <c r="D731" s="60" t="n">
        <f aca="false">D732+D733+D734</f>
        <v>9915.8</v>
      </c>
      <c r="E731" s="60" t="n">
        <f aca="false">E732+E733+E734</f>
        <v>0</v>
      </c>
      <c r="F731" s="60" t="n">
        <f aca="false">F732+F733+F734</f>
        <v>9915.8</v>
      </c>
      <c r="G731" s="60" t="n">
        <f aca="false">G732+G733+G734</f>
        <v>0</v>
      </c>
      <c r="H731" s="60" t="n">
        <f aca="false">H732+H733+H734</f>
        <v>9915.8</v>
      </c>
      <c r="I731" s="60" t="n">
        <f aca="false">I732+I733+I734</f>
        <v>0</v>
      </c>
      <c r="J731" s="60" t="n">
        <f aca="false">J732+J733+J734</f>
        <v>9915.8</v>
      </c>
      <c r="K731" s="60" t="n">
        <f aca="false">K732+K733+K734</f>
        <v>0</v>
      </c>
      <c r="L731" s="60" t="n">
        <f aca="false">L732+L733+L734</f>
        <v>9915.8</v>
      </c>
      <c r="M731" s="60" t="n">
        <f aca="false">M732+M733+M734</f>
        <v>0</v>
      </c>
      <c r="N731" s="60" t="n">
        <f aca="false">N732+N733+N734</f>
        <v>9915.8</v>
      </c>
      <c r="O731" s="60" t="n">
        <f aca="false">O732+O733+O734</f>
        <v>0</v>
      </c>
      <c r="P731" s="60" t="n">
        <f aca="false">P732+P733+P734</f>
        <v>9915.8</v>
      </c>
      <c r="Q731" s="60" t="n">
        <f aca="false">Q732+Q733+Q734</f>
        <v>-97.8</v>
      </c>
      <c r="R731" s="60" t="n">
        <f aca="false">R732+R733+R734</f>
        <v>9818</v>
      </c>
      <c r="S731" s="60" t="n">
        <f aca="false">S732+S733+S734</f>
        <v>0</v>
      </c>
      <c r="T731" s="60" t="n">
        <f aca="false">T732+T733+T734</f>
        <v>0</v>
      </c>
      <c r="U731" s="60" t="n">
        <f aca="false">U732+U733+U734</f>
        <v>9818</v>
      </c>
    </row>
    <row r="732" customFormat="false" ht="54" hidden="true" customHeight="false" outlineLevel="0" collapsed="false">
      <c r="A732" s="58"/>
      <c r="B732" s="58" t="s">
        <v>103</v>
      </c>
      <c r="C732" s="61" t="s">
        <v>104</v>
      </c>
      <c r="D732" s="60" t="n">
        <v>8135.7</v>
      </c>
      <c r="E732" s="60"/>
      <c r="F732" s="60" t="n">
        <f aca="false">SUM(D732:E732)</f>
        <v>8135.7</v>
      </c>
      <c r="G732" s="60"/>
      <c r="H732" s="60" t="n">
        <f aca="false">SUM(F732:G732)</f>
        <v>8135.7</v>
      </c>
      <c r="I732" s="60"/>
      <c r="J732" s="60" t="n">
        <f aca="false">SUM(H732:I732)</f>
        <v>8135.7</v>
      </c>
      <c r="K732" s="60"/>
      <c r="L732" s="60" t="n">
        <f aca="false">SUM(J732:K732)</f>
        <v>8135.7</v>
      </c>
      <c r="M732" s="60"/>
      <c r="N732" s="60" t="n">
        <f aca="false">SUM(L732:M732)</f>
        <v>8135.7</v>
      </c>
      <c r="O732" s="60"/>
      <c r="P732" s="60" t="n">
        <f aca="false">SUM(N732:O732)</f>
        <v>8135.7</v>
      </c>
      <c r="Q732" s="60" t="n">
        <v>-97.8</v>
      </c>
      <c r="R732" s="60" t="n">
        <f aca="false">SUM(P732:Q732)</f>
        <v>8037.9</v>
      </c>
      <c r="S732" s="60"/>
      <c r="T732" s="60"/>
      <c r="U732" s="60" t="n">
        <f aca="false">SUM(R732:T732)</f>
        <v>8037.9</v>
      </c>
    </row>
    <row r="733" customFormat="false" ht="18" hidden="true" customHeight="false" outlineLevel="0" collapsed="false">
      <c r="A733" s="58"/>
      <c r="B733" s="58" t="s">
        <v>66</v>
      </c>
      <c r="C733" s="61" t="s">
        <v>67</v>
      </c>
      <c r="D733" s="60" t="n">
        <v>1755.9</v>
      </c>
      <c r="E733" s="60"/>
      <c r="F733" s="60" t="n">
        <f aca="false">SUM(D733:E733)</f>
        <v>1755.9</v>
      </c>
      <c r="G733" s="60"/>
      <c r="H733" s="60" t="n">
        <f aca="false">SUM(F733:G733)</f>
        <v>1755.9</v>
      </c>
      <c r="I733" s="60"/>
      <c r="J733" s="60" t="n">
        <f aca="false">SUM(H733:I733)</f>
        <v>1755.9</v>
      </c>
      <c r="K733" s="60"/>
      <c r="L733" s="60" t="n">
        <f aca="false">SUM(J733:K733)</f>
        <v>1755.9</v>
      </c>
      <c r="M733" s="60"/>
      <c r="N733" s="60" t="n">
        <f aca="false">SUM(L733:M733)</f>
        <v>1755.9</v>
      </c>
      <c r="O733" s="60"/>
      <c r="P733" s="60" t="n">
        <f aca="false">SUM(N733:O733)</f>
        <v>1755.9</v>
      </c>
      <c r="Q733" s="60"/>
      <c r="R733" s="60" t="n">
        <f aca="false">SUM(P733:Q733)</f>
        <v>1755.9</v>
      </c>
      <c r="S733" s="60"/>
      <c r="T733" s="60"/>
      <c r="U733" s="60" t="n">
        <f aca="false">SUM(R733:T733)</f>
        <v>1755.9</v>
      </c>
    </row>
    <row r="734" customFormat="false" ht="18" hidden="true" customHeight="false" outlineLevel="0" collapsed="false">
      <c r="A734" s="58"/>
      <c r="B734" s="58" t="s">
        <v>52</v>
      </c>
      <c r="C734" s="61" t="s">
        <v>53</v>
      </c>
      <c r="D734" s="60" t="n">
        <v>24.2</v>
      </c>
      <c r="E734" s="60"/>
      <c r="F734" s="60" t="n">
        <f aca="false">SUM(D734:E734)</f>
        <v>24.2</v>
      </c>
      <c r="G734" s="60"/>
      <c r="H734" s="60" t="n">
        <f aca="false">SUM(F734:G734)</f>
        <v>24.2</v>
      </c>
      <c r="I734" s="60"/>
      <c r="J734" s="60" t="n">
        <f aca="false">SUM(H734:I734)</f>
        <v>24.2</v>
      </c>
      <c r="K734" s="60"/>
      <c r="L734" s="60" t="n">
        <f aca="false">SUM(J734:K734)</f>
        <v>24.2</v>
      </c>
      <c r="M734" s="60"/>
      <c r="N734" s="60" t="n">
        <f aca="false">SUM(L734:M734)</f>
        <v>24.2</v>
      </c>
      <c r="O734" s="60"/>
      <c r="P734" s="60" t="n">
        <f aca="false">SUM(N734:O734)</f>
        <v>24.2</v>
      </c>
      <c r="Q734" s="60"/>
      <c r="R734" s="60" t="n">
        <f aca="false">SUM(P734:Q734)</f>
        <v>24.2</v>
      </c>
      <c r="S734" s="60"/>
      <c r="T734" s="60"/>
      <c r="U734" s="60" t="n">
        <f aca="false">SUM(R734:T734)</f>
        <v>24.2</v>
      </c>
    </row>
    <row r="735" customFormat="false" ht="18" hidden="true" customHeight="false" outlineLevel="0" collapsed="false">
      <c r="A735" s="58" t="s">
        <v>689</v>
      </c>
      <c r="B735" s="58"/>
      <c r="C735" s="59" t="s">
        <v>690</v>
      </c>
      <c r="D735" s="60" t="n">
        <f aca="false">D736</f>
        <v>1612.7</v>
      </c>
      <c r="E735" s="60" t="n">
        <f aca="false">E736</f>
        <v>0</v>
      </c>
      <c r="F735" s="60" t="n">
        <f aca="false">F736</f>
        <v>1612.7</v>
      </c>
      <c r="G735" s="60" t="n">
        <f aca="false">G736</f>
        <v>0</v>
      </c>
      <c r="H735" s="60" t="n">
        <f aca="false">H736</f>
        <v>1612.7</v>
      </c>
      <c r="I735" s="60" t="n">
        <f aca="false">I736</f>
        <v>0</v>
      </c>
      <c r="J735" s="60" t="n">
        <f aca="false">J736</f>
        <v>1612.7</v>
      </c>
      <c r="K735" s="60" t="n">
        <f aca="false">K736</f>
        <v>0</v>
      </c>
      <c r="L735" s="60" t="n">
        <f aca="false">L736</f>
        <v>1612.7</v>
      </c>
      <c r="M735" s="60" t="n">
        <f aca="false">M736</f>
        <v>0</v>
      </c>
      <c r="N735" s="60" t="n">
        <f aca="false">N736</f>
        <v>1612.7</v>
      </c>
      <c r="O735" s="60" t="n">
        <f aca="false">O736</f>
        <v>0</v>
      </c>
      <c r="P735" s="60" t="n">
        <f aca="false">P736</f>
        <v>1612.7</v>
      </c>
      <c r="Q735" s="60" t="n">
        <f aca="false">Q736</f>
        <v>0</v>
      </c>
      <c r="R735" s="60" t="n">
        <f aca="false">R736</f>
        <v>1612.7</v>
      </c>
      <c r="S735" s="60" t="n">
        <f aca="false">S736</f>
        <v>0</v>
      </c>
      <c r="T735" s="60" t="n">
        <f aca="false">T736</f>
        <v>0</v>
      </c>
      <c r="U735" s="60" t="n">
        <f aca="false">U736</f>
        <v>1612.7</v>
      </c>
    </row>
    <row r="736" customFormat="false" ht="54" hidden="true" customHeight="false" outlineLevel="0" collapsed="false">
      <c r="A736" s="58"/>
      <c r="B736" s="58" t="s">
        <v>103</v>
      </c>
      <c r="C736" s="61" t="s">
        <v>104</v>
      </c>
      <c r="D736" s="60" t="n">
        <v>1612.7</v>
      </c>
      <c r="E736" s="60"/>
      <c r="F736" s="60" t="n">
        <f aca="false">SUM(D736:E736)</f>
        <v>1612.7</v>
      </c>
      <c r="G736" s="60"/>
      <c r="H736" s="60" t="n">
        <f aca="false">SUM(F736:G736)</f>
        <v>1612.7</v>
      </c>
      <c r="I736" s="60"/>
      <c r="J736" s="60" t="n">
        <f aca="false">SUM(H736:I736)</f>
        <v>1612.7</v>
      </c>
      <c r="K736" s="60"/>
      <c r="L736" s="60" t="n">
        <f aca="false">SUM(J736:K736)</f>
        <v>1612.7</v>
      </c>
      <c r="M736" s="60"/>
      <c r="N736" s="60" t="n">
        <f aca="false">SUM(L736:M736)</f>
        <v>1612.7</v>
      </c>
      <c r="O736" s="60"/>
      <c r="P736" s="60" t="n">
        <f aca="false">SUM(N736:O736)</f>
        <v>1612.7</v>
      </c>
      <c r="Q736" s="60"/>
      <c r="R736" s="60" t="n">
        <f aca="false">SUM(P736:Q736)</f>
        <v>1612.7</v>
      </c>
      <c r="S736" s="60"/>
      <c r="T736" s="60"/>
      <c r="U736" s="60" t="n">
        <f aca="false">SUM(R736:T736)</f>
        <v>1612.7</v>
      </c>
    </row>
    <row r="737" customFormat="false" ht="18" hidden="false" customHeight="false" outlineLevel="0" collapsed="false">
      <c r="A737" s="58" t="s">
        <v>691</v>
      </c>
      <c r="B737" s="58"/>
      <c r="C737" s="59" t="s">
        <v>692</v>
      </c>
      <c r="D737" s="60" t="n">
        <f aca="false">D738+D739</f>
        <v>1520</v>
      </c>
      <c r="E737" s="60" t="n">
        <f aca="false">E738+E739</f>
        <v>0</v>
      </c>
      <c r="F737" s="60" t="n">
        <f aca="false">F738+F739</f>
        <v>1520</v>
      </c>
      <c r="G737" s="60" t="n">
        <f aca="false">G738+G739</f>
        <v>0</v>
      </c>
      <c r="H737" s="60" t="n">
        <f aca="false">H738+H739</f>
        <v>1520</v>
      </c>
      <c r="I737" s="60" t="n">
        <f aca="false">I738+I739</f>
        <v>0</v>
      </c>
      <c r="J737" s="60" t="n">
        <f aca="false">J738+J739</f>
        <v>1520</v>
      </c>
      <c r="K737" s="60" t="n">
        <f aca="false">K738+K739</f>
        <v>0</v>
      </c>
      <c r="L737" s="60" t="n">
        <f aca="false">L738+L739</f>
        <v>1520</v>
      </c>
      <c r="M737" s="60" t="n">
        <f aca="false">M738+M739</f>
        <v>0</v>
      </c>
      <c r="N737" s="60" t="n">
        <f aca="false">N738+N739</f>
        <v>1520</v>
      </c>
      <c r="O737" s="60" t="n">
        <f aca="false">O738+O739</f>
        <v>0</v>
      </c>
      <c r="P737" s="60" t="n">
        <f aca="false">P738+P739</f>
        <v>1520</v>
      </c>
      <c r="Q737" s="60" t="n">
        <f aca="false">Q738+Q739</f>
        <v>0</v>
      </c>
      <c r="R737" s="60" t="n">
        <f aca="false">R738+R739</f>
        <v>1520</v>
      </c>
      <c r="S737" s="60" t="n">
        <f aca="false">S738+S739</f>
        <v>80.7</v>
      </c>
      <c r="T737" s="60" t="n">
        <f aca="false">T738+T739</f>
        <v>0</v>
      </c>
      <c r="U737" s="60" t="n">
        <f aca="false">U738+U739</f>
        <v>1600.7</v>
      </c>
    </row>
    <row r="738" customFormat="false" ht="54" hidden="false" customHeight="false" outlineLevel="0" collapsed="false">
      <c r="A738" s="58"/>
      <c r="B738" s="58" t="s">
        <v>103</v>
      </c>
      <c r="C738" s="61" t="s">
        <v>104</v>
      </c>
      <c r="D738" s="60" t="n">
        <v>1360</v>
      </c>
      <c r="E738" s="60"/>
      <c r="F738" s="60" t="n">
        <f aca="false">SUM(D738:E738)</f>
        <v>1360</v>
      </c>
      <c r="G738" s="60"/>
      <c r="H738" s="60" t="n">
        <f aca="false">SUM(F738:G738)</f>
        <v>1360</v>
      </c>
      <c r="I738" s="60"/>
      <c r="J738" s="60" t="n">
        <f aca="false">SUM(H738:I738)</f>
        <v>1360</v>
      </c>
      <c r="K738" s="60"/>
      <c r="L738" s="60" t="n">
        <f aca="false">SUM(J738:K738)</f>
        <v>1360</v>
      </c>
      <c r="M738" s="60"/>
      <c r="N738" s="60" t="n">
        <f aca="false">SUM(L738:M738)</f>
        <v>1360</v>
      </c>
      <c r="O738" s="60"/>
      <c r="P738" s="60" t="n">
        <f aca="false">SUM(N738:O738)</f>
        <v>1360</v>
      </c>
      <c r="Q738" s="60"/>
      <c r="R738" s="60" t="n">
        <f aca="false">SUM(P738:Q738)</f>
        <v>1360</v>
      </c>
      <c r="S738" s="133" t="n">
        <v>80.7</v>
      </c>
      <c r="T738" s="133"/>
      <c r="U738" s="60" t="n">
        <f aca="false">SUM(R738:T738)</f>
        <v>1440.7</v>
      </c>
    </row>
    <row r="739" customFormat="false" ht="18" hidden="true" customHeight="false" outlineLevel="0" collapsed="false">
      <c r="A739" s="58"/>
      <c r="B739" s="58" t="s">
        <v>66</v>
      </c>
      <c r="C739" s="61" t="s">
        <v>67</v>
      </c>
      <c r="D739" s="60" t="n">
        <v>160</v>
      </c>
      <c r="E739" s="60"/>
      <c r="F739" s="60" t="n">
        <f aca="false">SUM(D739:E739)</f>
        <v>160</v>
      </c>
      <c r="G739" s="60"/>
      <c r="H739" s="60" t="n">
        <f aca="false">SUM(F739:G739)</f>
        <v>160</v>
      </c>
      <c r="I739" s="60"/>
      <c r="J739" s="60" t="n">
        <f aca="false">SUM(H739:I739)</f>
        <v>160</v>
      </c>
      <c r="K739" s="60"/>
      <c r="L739" s="60" t="n">
        <f aca="false">SUM(J739:K739)</f>
        <v>160</v>
      </c>
      <c r="M739" s="60"/>
      <c r="N739" s="60" t="n">
        <f aca="false">SUM(L739:M739)</f>
        <v>160</v>
      </c>
      <c r="O739" s="60"/>
      <c r="P739" s="60" t="n">
        <f aca="false">SUM(N739:O739)</f>
        <v>160</v>
      </c>
      <c r="Q739" s="60"/>
      <c r="R739" s="60" t="n">
        <f aca="false">SUM(P739:Q739)</f>
        <v>160</v>
      </c>
      <c r="S739" s="60"/>
      <c r="T739" s="60"/>
      <c r="U739" s="60" t="n">
        <f aca="false">SUM(R739:T739)</f>
        <v>160</v>
      </c>
    </row>
    <row r="740" customFormat="false" ht="18" hidden="true" customHeight="false" outlineLevel="0" collapsed="false">
      <c r="A740" s="58" t="s">
        <v>693</v>
      </c>
      <c r="B740" s="58"/>
      <c r="C740" s="59" t="s">
        <v>140</v>
      </c>
      <c r="D740" s="60" t="n">
        <f aca="false">D741</f>
        <v>90</v>
      </c>
      <c r="E740" s="60" t="n">
        <f aca="false">E741</f>
        <v>0</v>
      </c>
      <c r="F740" s="60" t="n">
        <f aca="false">F741</f>
        <v>90</v>
      </c>
      <c r="G740" s="60" t="n">
        <f aca="false">G741</f>
        <v>0</v>
      </c>
      <c r="H740" s="60" t="n">
        <f aca="false">H741</f>
        <v>90</v>
      </c>
      <c r="I740" s="60" t="n">
        <f aca="false">I741</f>
        <v>0</v>
      </c>
      <c r="J740" s="60" t="n">
        <f aca="false">J741</f>
        <v>90</v>
      </c>
      <c r="K740" s="60" t="n">
        <f aca="false">K741</f>
        <v>0</v>
      </c>
      <c r="L740" s="60" t="n">
        <f aca="false">L741</f>
        <v>90</v>
      </c>
      <c r="M740" s="60" t="n">
        <f aca="false">M741</f>
        <v>0</v>
      </c>
      <c r="N740" s="60" t="n">
        <f aca="false">N741</f>
        <v>90</v>
      </c>
      <c r="O740" s="60" t="n">
        <f aca="false">O741</f>
        <v>0</v>
      </c>
      <c r="P740" s="60" t="n">
        <f aca="false">P741</f>
        <v>90</v>
      </c>
      <c r="Q740" s="60" t="n">
        <f aca="false">Q741</f>
        <v>0</v>
      </c>
      <c r="R740" s="60" t="n">
        <f aca="false">R741</f>
        <v>90</v>
      </c>
      <c r="S740" s="60" t="n">
        <f aca="false">S741</f>
        <v>0</v>
      </c>
      <c r="T740" s="60" t="n">
        <f aca="false">T741</f>
        <v>0</v>
      </c>
      <c r="U740" s="60" t="n">
        <f aca="false">U741</f>
        <v>90</v>
      </c>
    </row>
    <row r="741" customFormat="false" ht="18" hidden="true" customHeight="false" outlineLevel="0" collapsed="false">
      <c r="A741" s="58"/>
      <c r="B741" s="58" t="s">
        <v>66</v>
      </c>
      <c r="C741" s="61" t="s">
        <v>67</v>
      </c>
      <c r="D741" s="60" t="n">
        <v>90</v>
      </c>
      <c r="E741" s="60"/>
      <c r="F741" s="60" t="n">
        <f aca="false">SUM(D741:E741)</f>
        <v>90</v>
      </c>
      <c r="G741" s="60"/>
      <c r="H741" s="60" t="n">
        <f aca="false">SUM(F741:G741)</f>
        <v>90</v>
      </c>
      <c r="I741" s="60"/>
      <c r="J741" s="60" t="n">
        <f aca="false">SUM(H741:I741)</f>
        <v>90</v>
      </c>
      <c r="K741" s="60"/>
      <c r="L741" s="60" t="n">
        <f aca="false">SUM(J741:K741)</f>
        <v>90</v>
      </c>
      <c r="M741" s="60"/>
      <c r="N741" s="60" t="n">
        <f aca="false">SUM(L741:M741)</f>
        <v>90</v>
      </c>
      <c r="O741" s="60"/>
      <c r="P741" s="60" t="n">
        <f aca="false">SUM(N741:O741)</f>
        <v>90</v>
      </c>
      <c r="Q741" s="60"/>
      <c r="R741" s="60" t="n">
        <f aca="false">SUM(P741:Q741)</f>
        <v>90</v>
      </c>
      <c r="S741" s="60"/>
      <c r="T741" s="60"/>
      <c r="U741" s="60" t="n">
        <f aca="false">SUM(R741:T741)</f>
        <v>90</v>
      </c>
    </row>
    <row r="742" customFormat="false" ht="18" hidden="false" customHeight="false" outlineLevel="0" collapsed="false">
      <c r="A742" s="58" t="s">
        <v>694</v>
      </c>
      <c r="B742" s="58"/>
      <c r="C742" s="59" t="s">
        <v>695</v>
      </c>
      <c r="D742" s="60" t="n">
        <f aca="false">D743</f>
        <v>1904</v>
      </c>
      <c r="E742" s="60" t="n">
        <f aca="false">E743</f>
        <v>0</v>
      </c>
      <c r="F742" s="60" t="n">
        <f aca="false">F743</f>
        <v>1904</v>
      </c>
      <c r="G742" s="60" t="n">
        <f aca="false">G743</f>
        <v>0</v>
      </c>
      <c r="H742" s="60" t="n">
        <f aca="false">H743</f>
        <v>1904</v>
      </c>
      <c r="I742" s="60" t="n">
        <f aca="false">I743</f>
        <v>0</v>
      </c>
      <c r="J742" s="60" t="n">
        <f aca="false">J743</f>
        <v>1904</v>
      </c>
      <c r="K742" s="60" t="n">
        <f aca="false">K743</f>
        <v>0</v>
      </c>
      <c r="L742" s="60" t="n">
        <f aca="false">L743</f>
        <v>1904</v>
      </c>
      <c r="M742" s="60" t="n">
        <f aca="false">M743</f>
        <v>0</v>
      </c>
      <c r="N742" s="60" t="n">
        <f aca="false">N743</f>
        <v>1904</v>
      </c>
      <c r="O742" s="60" t="n">
        <f aca="false">O743</f>
        <v>0</v>
      </c>
      <c r="P742" s="60" t="n">
        <f aca="false">P743</f>
        <v>1904</v>
      </c>
      <c r="Q742" s="60" t="n">
        <f aca="false">Q743</f>
        <v>0</v>
      </c>
      <c r="R742" s="60" t="n">
        <f aca="false">R743</f>
        <v>1904</v>
      </c>
      <c r="S742" s="60" t="n">
        <f aca="false">S743</f>
        <v>297.8</v>
      </c>
      <c r="T742" s="60" t="n">
        <f aca="false">T743</f>
        <v>0</v>
      </c>
      <c r="U742" s="60" t="n">
        <f aca="false">U743</f>
        <v>2201.8</v>
      </c>
    </row>
    <row r="743" customFormat="false" ht="18" hidden="false" customHeight="false" outlineLevel="0" collapsed="false">
      <c r="A743" s="58"/>
      <c r="B743" s="58" t="s">
        <v>89</v>
      </c>
      <c r="C743" s="61" t="s">
        <v>90</v>
      </c>
      <c r="D743" s="60" t="n">
        <v>1904</v>
      </c>
      <c r="E743" s="60"/>
      <c r="F743" s="60" t="n">
        <f aca="false">SUM(D743:E743)</f>
        <v>1904</v>
      </c>
      <c r="G743" s="60"/>
      <c r="H743" s="60" t="n">
        <f aca="false">SUM(F743:G743)</f>
        <v>1904</v>
      </c>
      <c r="I743" s="60"/>
      <c r="J743" s="60" t="n">
        <f aca="false">SUM(H743:I743)</f>
        <v>1904</v>
      </c>
      <c r="K743" s="60"/>
      <c r="L743" s="60" t="n">
        <f aca="false">SUM(J743:K743)</f>
        <v>1904</v>
      </c>
      <c r="M743" s="60"/>
      <c r="N743" s="60" t="n">
        <f aca="false">SUM(L743:M743)</f>
        <v>1904</v>
      </c>
      <c r="O743" s="60"/>
      <c r="P743" s="60" t="n">
        <f aca="false">SUM(N743:O743)</f>
        <v>1904</v>
      </c>
      <c r="Q743" s="60"/>
      <c r="R743" s="60" t="n">
        <f aca="false">SUM(P743:Q743)</f>
        <v>1904</v>
      </c>
      <c r="S743" s="133" t="n">
        <v>297.8</v>
      </c>
      <c r="T743" s="133"/>
      <c r="U743" s="60" t="n">
        <f aca="false">SUM(R743:T743)</f>
        <v>2201.8</v>
      </c>
    </row>
    <row r="744" customFormat="false" ht="34.8" hidden="false" customHeight="false" outlineLevel="0" collapsed="false">
      <c r="A744" s="55" t="s">
        <v>696</v>
      </c>
      <c r="B744" s="55"/>
      <c r="C744" s="56" t="s">
        <v>697</v>
      </c>
      <c r="D744" s="57" t="n">
        <f aca="false">D745+D747+D751+D756+D749+D758+D760</f>
        <v>19435.9</v>
      </c>
      <c r="E744" s="57" t="n">
        <f aca="false">E745+E747+E751+E756+E749+E758+E760</f>
        <v>0</v>
      </c>
      <c r="F744" s="57" t="n">
        <f aca="false">F745+F747+F751+F756+F749+F758+F760</f>
        <v>19435.9</v>
      </c>
      <c r="G744" s="57" t="n">
        <f aca="false">G745+G747+G751+G756+G749+G758+G760</f>
        <v>0</v>
      </c>
      <c r="H744" s="57" t="n">
        <f aca="false">H745+H747+H751+H756+H749+H758+H760</f>
        <v>19435.9</v>
      </c>
      <c r="I744" s="57" t="n">
        <f aca="false">I745+I747+I751+I756+I749+I758+I760+I753</f>
        <v>4519.8</v>
      </c>
      <c r="J744" s="57" t="n">
        <f aca="false">J745+J747+J751+J756+J749+J758+J760+J753</f>
        <v>23955.7</v>
      </c>
      <c r="K744" s="57" t="n">
        <f aca="false">K745+K747+K751+K756+K749+K758+K760+K753</f>
        <v>200</v>
      </c>
      <c r="L744" s="57" t="n">
        <f aca="false">L745+L747+L751+L756+L749+L758+L760+L753</f>
        <v>24155.7</v>
      </c>
      <c r="M744" s="57" t="n">
        <f aca="false">M745+M747+M751+M756+M749+M758+M760+M753</f>
        <v>-200</v>
      </c>
      <c r="N744" s="57" t="n">
        <f aca="false">N745+N747+N751+N756+N749+N758+N760+N753</f>
        <v>23955.7</v>
      </c>
      <c r="O744" s="57" t="n">
        <f aca="false">O745+O747+O751+O756+O749+O758+O760+O753</f>
        <v>0</v>
      </c>
      <c r="P744" s="57" t="n">
        <f aca="false">P745+P747+P751+P756+P749+P758+P760+P753</f>
        <v>23955.7</v>
      </c>
      <c r="Q744" s="57" t="n">
        <f aca="false">Q745+Q747+Q751+Q756+Q749+Q758+Q760+Q753+Q764</f>
        <v>-6011.09366</v>
      </c>
      <c r="R744" s="57" t="n">
        <f aca="false">R745+R747+R751+R756+R749+R758+R760+R753+R764+R762</f>
        <v>17944.6028</v>
      </c>
      <c r="S744" s="57" t="n">
        <f aca="false">S745+S747+S751+S756+S749+S758+S760+S753+S764+S762</f>
        <v>614.6366</v>
      </c>
      <c r="T744" s="57" t="n">
        <f aca="false">T745+T747+T751+T756+T749+T758+T760+T753+T764+T762</f>
        <v>1066.7923</v>
      </c>
      <c r="U744" s="57" t="n">
        <f aca="false">U745+U747+U751+U756+U749+U758+U760+U753+U764+U762</f>
        <v>19626.0317</v>
      </c>
    </row>
    <row r="745" customFormat="false" ht="36" hidden="false" customHeight="false" outlineLevel="0" collapsed="false">
      <c r="A745" s="58" t="s">
        <v>698</v>
      </c>
      <c r="B745" s="58"/>
      <c r="C745" s="59" t="s">
        <v>623</v>
      </c>
      <c r="D745" s="60" t="n">
        <f aca="false">D746</f>
        <v>634</v>
      </c>
      <c r="E745" s="60" t="n">
        <f aca="false">E746</f>
        <v>0</v>
      </c>
      <c r="F745" s="60" t="n">
        <f aca="false">F746</f>
        <v>634</v>
      </c>
      <c r="G745" s="60" t="n">
        <f aca="false">G746</f>
        <v>0</v>
      </c>
      <c r="H745" s="60" t="n">
        <f aca="false">H746</f>
        <v>634</v>
      </c>
      <c r="I745" s="60" t="n">
        <f aca="false">I746</f>
        <v>0</v>
      </c>
      <c r="J745" s="60" t="n">
        <f aca="false">J746</f>
        <v>634</v>
      </c>
      <c r="K745" s="60" t="n">
        <f aca="false">K746</f>
        <v>0</v>
      </c>
      <c r="L745" s="60" t="n">
        <f aca="false">L746</f>
        <v>634</v>
      </c>
      <c r="M745" s="60" t="n">
        <f aca="false">M746</f>
        <v>0</v>
      </c>
      <c r="N745" s="60" t="n">
        <f aca="false">N746</f>
        <v>634</v>
      </c>
      <c r="O745" s="60" t="n">
        <f aca="false">O746</f>
        <v>0</v>
      </c>
      <c r="P745" s="60" t="n">
        <f aca="false">P746</f>
        <v>634</v>
      </c>
      <c r="Q745" s="60" t="n">
        <f aca="false">Q746</f>
        <v>779.5</v>
      </c>
      <c r="R745" s="60" t="n">
        <f aca="false">R746</f>
        <v>1413.5</v>
      </c>
      <c r="S745" s="60" t="n">
        <f aca="false">S746</f>
        <v>750</v>
      </c>
      <c r="T745" s="60" t="n">
        <f aca="false">T746</f>
        <v>0</v>
      </c>
      <c r="U745" s="60" t="n">
        <f aca="false">U746</f>
        <v>2163.5</v>
      </c>
    </row>
    <row r="746" customFormat="false" ht="18" hidden="false" customHeight="false" outlineLevel="0" collapsed="false">
      <c r="A746" s="58"/>
      <c r="B746" s="58" t="s">
        <v>66</v>
      </c>
      <c r="C746" s="61" t="s">
        <v>67</v>
      </c>
      <c r="D746" s="60" t="n">
        <f aca="false">594+40</f>
        <v>634</v>
      </c>
      <c r="E746" s="60"/>
      <c r="F746" s="60" t="n">
        <f aca="false">SUM(D746:E746)</f>
        <v>634</v>
      </c>
      <c r="G746" s="60"/>
      <c r="H746" s="60" t="n">
        <f aca="false">SUM(F746:G746)</f>
        <v>634</v>
      </c>
      <c r="I746" s="60"/>
      <c r="J746" s="60" t="n">
        <f aca="false">SUM(H746:I746)</f>
        <v>634</v>
      </c>
      <c r="K746" s="60"/>
      <c r="L746" s="60" t="n">
        <f aca="false">SUM(J746:K746)</f>
        <v>634</v>
      </c>
      <c r="M746" s="60"/>
      <c r="N746" s="60" t="n">
        <f aca="false">SUM(L746:M746)</f>
        <v>634</v>
      </c>
      <c r="O746" s="60"/>
      <c r="P746" s="60" t="n">
        <f aca="false">SUM(N746:O746)</f>
        <v>634</v>
      </c>
      <c r="Q746" s="60" t="n">
        <v>779.5</v>
      </c>
      <c r="R746" s="60" t="n">
        <f aca="false">SUM(P746:Q746)</f>
        <v>1413.5</v>
      </c>
      <c r="S746" s="133" t="n">
        <v>750</v>
      </c>
      <c r="T746" s="133"/>
      <c r="U746" s="60" t="n">
        <f aca="false">SUM(R746:T746)</f>
        <v>2163.5</v>
      </c>
    </row>
    <row r="747" customFormat="false" ht="18" hidden="false" customHeight="false" outlineLevel="0" collapsed="false">
      <c r="A747" s="71" t="s">
        <v>699</v>
      </c>
      <c r="B747" s="58"/>
      <c r="C747" s="59" t="s">
        <v>700</v>
      </c>
      <c r="D747" s="60" t="n">
        <f aca="false">D748</f>
        <v>2500</v>
      </c>
      <c r="E747" s="60" t="n">
        <f aca="false">E748</f>
        <v>0</v>
      </c>
      <c r="F747" s="60" t="n">
        <f aca="false">F748</f>
        <v>2500</v>
      </c>
      <c r="G747" s="60" t="n">
        <f aca="false">G748</f>
        <v>0</v>
      </c>
      <c r="H747" s="60" t="n">
        <f aca="false">H748</f>
        <v>2500</v>
      </c>
      <c r="I747" s="60" t="n">
        <f aca="false">I748</f>
        <v>1172.2</v>
      </c>
      <c r="J747" s="60" t="n">
        <f aca="false">J748</f>
        <v>3672.2</v>
      </c>
      <c r="K747" s="60" t="n">
        <f aca="false">K748</f>
        <v>0</v>
      </c>
      <c r="L747" s="60" t="n">
        <f aca="false">L748</f>
        <v>3672.2</v>
      </c>
      <c r="M747" s="60" t="n">
        <f aca="false">M748</f>
        <v>0</v>
      </c>
      <c r="N747" s="60" t="n">
        <f aca="false">N748</f>
        <v>3672.2</v>
      </c>
      <c r="O747" s="60" t="n">
        <f aca="false">O748</f>
        <v>-966.1</v>
      </c>
      <c r="P747" s="60" t="n">
        <f aca="false">P748</f>
        <v>2706.1</v>
      </c>
      <c r="Q747" s="60" t="n">
        <f aca="false">Q748</f>
        <v>-1203.7</v>
      </c>
      <c r="R747" s="60" t="n">
        <f aca="false">R748</f>
        <v>1502.4</v>
      </c>
      <c r="S747" s="128" t="n">
        <f aca="false">S748</f>
        <v>-227.60472</v>
      </c>
      <c r="T747" s="60" t="n">
        <f aca="false">T748</f>
        <v>0</v>
      </c>
      <c r="U747" s="60" t="n">
        <f aca="false">U748</f>
        <v>1274.79528</v>
      </c>
    </row>
    <row r="748" customFormat="false" ht="18" hidden="false" customHeight="false" outlineLevel="0" collapsed="false">
      <c r="A748" s="58"/>
      <c r="B748" s="58" t="s">
        <v>52</v>
      </c>
      <c r="C748" s="61" t="s">
        <v>53</v>
      </c>
      <c r="D748" s="60" t="n">
        <v>2500</v>
      </c>
      <c r="E748" s="60"/>
      <c r="F748" s="60" t="n">
        <f aca="false">SUM(D748:E748)</f>
        <v>2500</v>
      </c>
      <c r="G748" s="60"/>
      <c r="H748" s="60" t="n">
        <f aca="false">SUM(F748:G748)</f>
        <v>2500</v>
      </c>
      <c r="I748" s="60" t="n">
        <f aca="false">-2327.8+3500</f>
        <v>1172.2</v>
      </c>
      <c r="J748" s="60" t="n">
        <f aca="false">SUM(H748:I748)</f>
        <v>3672.2</v>
      </c>
      <c r="K748" s="60"/>
      <c r="L748" s="60" t="n">
        <f aca="false">SUM(J748:K748)</f>
        <v>3672.2</v>
      </c>
      <c r="M748" s="60"/>
      <c r="N748" s="60" t="n">
        <f aca="false">SUM(L748:M748)</f>
        <v>3672.2</v>
      </c>
      <c r="O748" s="60" t="n">
        <v>-966.1</v>
      </c>
      <c r="P748" s="60" t="n">
        <f aca="false">SUM(N748:O748)</f>
        <v>2706.1</v>
      </c>
      <c r="Q748" s="60" t="n">
        <v>-1203.7</v>
      </c>
      <c r="R748" s="60" t="n">
        <f aca="false">SUM(P748:Q748)</f>
        <v>1502.4</v>
      </c>
      <c r="S748" s="128" t="n">
        <f aca="false">-294.19002+66.5853</f>
        <v>-227.60472</v>
      </c>
      <c r="T748" s="60"/>
      <c r="U748" s="60" t="n">
        <f aca="false">SUM(R748:T748)</f>
        <v>1274.79528</v>
      </c>
    </row>
    <row r="749" customFormat="false" ht="36" hidden="true" customHeight="false" outlineLevel="0" collapsed="false">
      <c r="A749" s="71" t="s">
        <v>701</v>
      </c>
      <c r="B749" s="58"/>
      <c r="C749" s="59" t="s">
        <v>702</v>
      </c>
      <c r="D749" s="60" t="n">
        <f aca="false">D750</f>
        <v>4044.8</v>
      </c>
      <c r="E749" s="60" t="n">
        <f aca="false">E750</f>
        <v>0</v>
      </c>
      <c r="F749" s="60" t="n">
        <f aca="false">F750</f>
        <v>4044.8</v>
      </c>
      <c r="G749" s="60" t="n">
        <f aca="false">G750</f>
        <v>0</v>
      </c>
      <c r="H749" s="60" t="n">
        <f aca="false">H750</f>
        <v>4044.8</v>
      </c>
      <c r="I749" s="60" t="n">
        <f aca="false">I750</f>
        <v>0</v>
      </c>
      <c r="J749" s="60" t="n">
        <f aca="false">J750</f>
        <v>4044.8</v>
      </c>
      <c r="K749" s="60" t="n">
        <f aca="false">K750</f>
        <v>200</v>
      </c>
      <c r="L749" s="60" t="n">
        <f aca="false">L750</f>
        <v>4244.8</v>
      </c>
      <c r="M749" s="60" t="n">
        <f aca="false">M750</f>
        <v>0</v>
      </c>
      <c r="N749" s="60" t="n">
        <f aca="false">N750</f>
        <v>4244.8</v>
      </c>
      <c r="O749" s="60" t="n">
        <f aca="false">O750</f>
        <v>0</v>
      </c>
      <c r="P749" s="60" t="n">
        <f aca="false">P750</f>
        <v>4244.8</v>
      </c>
      <c r="Q749" s="60" t="n">
        <f aca="false">Q750</f>
        <v>0</v>
      </c>
      <c r="R749" s="60" t="n">
        <f aca="false">R750</f>
        <v>4244.8</v>
      </c>
      <c r="S749" s="60" t="n">
        <f aca="false">S750</f>
        <v>0</v>
      </c>
      <c r="T749" s="60" t="n">
        <f aca="false">T750</f>
        <v>0</v>
      </c>
      <c r="U749" s="60" t="n">
        <f aca="false">U750</f>
        <v>4244.8</v>
      </c>
    </row>
    <row r="750" customFormat="false" ht="18" hidden="true" customHeight="false" outlineLevel="0" collapsed="false">
      <c r="A750" s="71"/>
      <c r="B750" s="58" t="s">
        <v>52</v>
      </c>
      <c r="C750" s="61" t="s">
        <v>53</v>
      </c>
      <c r="D750" s="60" t="n">
        <v>4044.8</v>
      </c>
      <c r="E750" s="60"/>
      <c r="F750" s="60" t="n">
        <f aca="false">SUM(D750:E750)</f>
        <v>4044.8</v>
      </c>
      <c r="G750" s="60"/>
      <c r="H750" s="60" t="n">
        <f aca="false">SUM(F750:G750)</f>
        <v>4044.8</v>
      </c>
      <c r="I750" s="60"/>
      <c r="J750" s="60" t="n">
        <f aca="false">SUM(H750:I750)</f>
        <v>4044.8</v>
      </c>
      <c r="K750" s="60" t="n">
        <v>200</v>
      </c>
      <c r="L750" s="60" t="n">
        <f aca="false">SUM(J750:K750)</f>
        <v>4244.8</v>
      </c>
      <c r="M750" s="60"/>
      <c r="N750" s="60" t="n">
        <f aca="false">SUM(L750:M750)</f>
        <v>4244.8</v>
      </c>
      <c r="O750" s="60"/>
      <c r="P750" s="60" t="n">
        <f aca="false">SUM(N750:O750)</f>
        <v>4244.8</v>
      </c>
      <c r="Q750" s="60"/>
      <c r="R750" s="60" t="n">
        <f aca="false">SUM(P750:Q750)</f>
        <v>4244.8</v>
      </c>
      <c r="S750" s="60"/>
      <c r="T750" s="60"/>
      <c r="U750" s="60" t="n">
        <f aca="false">SUM(R750:T750)</f>
        <v>4244.8</v>
      </c>
    </row>
    <row r="751" customFormat="false" ht="18" hidden="true" customHeight="false" outlineLevel="0" collapsed="false">
      <c r="A751" s="134" t="s">
        <v>703</v>
      </c>
      <c r="B751" s="58"/>
      <c r="C751" s="61" t="s">
        <v>704</v>
      </c>
      <c r="D751" s="60" t="n">
        <f aca="false">D752</f>
        <v>0</v>
      </c>
      <c r="E751" s="60" t="n">
        <f aca="false">E752</f>
        <v>0</v>
      </c>
      <c r="F751" s="60" t="n">
        <f aca="false">F752</f>
        <v>0</v>
      </c>
      <c r="G751" s="60" t="n">
        <f aca="false">G752</f>
        <v>0</v>
      </c>
      <c r="H751" s="60" t="n">
        <f aca="false">H752</f>
        <v>0</v>
      </c>
      <c r="I751" s="60" t="n">
        <f aca="false">I752</f>
        <v>0</v>
      </c>
      <c r="J751" s="60" t="n">
        <f aca="false">J752</f>
        <v>0</v>
      </c>
      <c r="K751" s="60" t="n">
        <f aca="false">K752</f>
        <v>0</v>
      </c>
      <c r="L751" s="60" t="n">
        <f aca="false">L752</f>
        <v>0</v>
      </c>
      <c r="M751" s="60" t="n">
        <f aca="false">M752</f>
        <v>0</v>
      </c>
      <c r="N751" s="60" t="n">
        <f aca="false">N752</f>
        <v>0</v>
      </c>
      <c r="O751" s="60" t="n">
        <f aca="false">O752</f>
        <v>0</v>
      </c>
      <c r="P751" s="60" t="n">
        <f aca="false">P752</f>
        <v>0</v>
      </c>
      <c r="Q751" s="60" t="n">
        <f aca="false">Q752</f>
        <v>423.8</v>
      </c>
      <c r="R751" s="60" t="n">
        <f aca="false">R752</f>
        <v>423.8</v>
      </c>
      <c r="S751" s="60" t="n">
        <f aca="false">S752</f>
        <v>0</v>
      </c>
      <c r="T751" s="60" t="n">
        <f aca="false">T752</f>
        <v>0</v>
      </c>
      <c r="U751" s="60" t="n">
        <f aca="false">U752</f>
        <v>423.8</v>
      </c>
    </row>
    <row r="752" customFormat="false" ht="18" hidden="true" customHeight="false" outlineLevel="0" collapsed="false">
      <c r="A752" s="55"/>
      <c r="B752" s="58" t="s">
        <v>52</v>
      </c>
      <c r="C752" s="61" t="s">
        <v>53</v>
      </c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 t="n">
        <v>423.8</v>
      </c>
      <c r="R752" s="60" t="n">
        <f aca="false">SUM(P752:Q752)</f>
        <v>423.8</v>
      </c>
      <c r="S752" s="60"/>
      <c r="T752" s="60"/>
      <c r="U752" s="60" t="n">
        <f aca="false">SUM(R752:T752)</f>
        <v>423.8</v>
      </c>
    </row>
    <row r="753" customFormat="false" ht="18" hidden="true" customHeight="false" outlineLevel="0" collapsed="false">
      <c r="A753" s="58" t="s">
        <v>705</v>
      </c>
      <c r="B753" s="55"/>
      <c r="C753" s="59" t="s">
        <v>706</v>
      </c>
      <c r="D753" s="60"/>
      <c r="E753" s="60"/>
      <c r="F753" s="60"/>
      <c r="G753" s="60"/>
      <c r="H753" s="60"/>
      <c r="I753" s="60" t="n">
        <f aca="false">I755+I754</f>
        <v>3347.6</v>
      </c>
      <c r="J753" s="60" t="n">
        <f aca="false">J755+J754</f>
        <v>3347.6</v>
      </c>
      <c r="K753" s="60" t="n">
        <f aca="false">K755+K754</f>
        <v>0</v>
      </c>
      <c r="L753" s="60" t="n">
        <f aca="false">L755+L754</f>
        <v>3347.6</v>
      </c>
      <c r="M753" s="60" t="n">
        <f aca="false">M755+M754</f>
        <v>0</v>
      </c>
      <c r="N753" s="60" t="n">
        <f aca="false">N755+N754</f>
        <v>3347.6</v>
      </c>
      <c r="O753" s="60" t="n">
        <f aca="false">O755+O754</f>
        <v>966.1</v>
      </c>
      <c r="P753" s="60" t="n">
        <f aca="false">P755+P754</f>
        <v>4313.7</v>
      </c>
      <c r="Q753" s="60" t="n">
        <f aca="false">Q755+Q754</f>
        <v>2203.7</v>
      </c>
      <c r="R753" s="60" t="n">
        <f aca="false">R755+R754</f>
        <v>6517.4</v>
      </c>
      <c r="S753" s="60" t="n">
        <f aca="false">S755+S754</f>
        <v>0</v>
      </c>
      <c r="T753" s="60" t="n">
        <f aca="false">T755+T754</f>
        <v>0</v>
      </c>
      <c r="U753" s="60" t="n">
        <f aca="false">U755+U754</f>
        <v>6517.4</v>
      </c>
    </row>
    <row r="754" customFormat="false" ht="36" hidden="true" customHeight="false" outlineLevel="0" collapsed="false">
      <c r="A754" s="58"/>
      <c r="B754" s="58" t="s">
        <v>56</v>
      </c>
      <c r="C754" s="61" t="s">
        <v>57</v>
      </c>
      <c r="D754" s="60"/>
      <c r="E754" s="60"/>
      <c r="F754" s="60"/>
      <c r="G754" s="60"/>
      <c r="H754" s="60"/>
      <c r="I754" s="60" t="n">
        <f aca="false">1489.4</f>
        <v>1489.4</v>
      </c>
      <c r="J754" s="60" t="n">
        <f aca="false">SUM(H754:I754)</f>
        <v>1489.4</v>
      </c>
      <c r="K754" s="60"/>
      <c r="L754" s="60" t="n">
        <f aca="false">SUM(J754:K754)</f>
        <v>1489.4</v>
      </c>
      <c r="M754" s="60"/>
      <c r="N754" s="60" t="n">
        <f aca="false">SUM(L754:M754)</f>
        <v>1489.4</v>
      </c>
      <c r="O754" s="60"/>
      <c r="P754" s="60" t="n">
        <f aca="false">SUM(N754:O754)</f>
        <v>1489.4</v>
      </c>
      <c r="Q754" s="60"/>
      <c r="R754" s="60" t="n">
        <f aca="false">SUM(P754:Q754)</f>
        <v>1489.4</v>
      </c>
      <c r="S754" s="60"/>
      <c r="T754" s="60"/>
      <c r="U754" s="60" t="n">
        <f aca="false">SUM(R754:T754)</f>
        <v>1489.4</v>
      </c>
    </row>
    <row r="755" customFormat="false" ht="18" hidden="true" customHeight="false" outlineLevel="0" collapsed="false">
      <c r="A755" s="55"/>
      <c r="B755" s="58" t="s">
        <v>52</v>
      </c>
      <c r="C755" s="61" t="s">
        <v>53</v>
      </c>
      <c r="D755" s="60"/>
      <c r="E755" s="60"/>
      <c r="F755" s="60"/>
      <c r="G755" s="60"/>
      <c r="H755" s="60"/>
      <c r="I755" s="60" t="n">
        <f aca="false">1858.2</f>
        <v>1858.2</v>
      </c>
      <c r="J755" s="60" t="n">
        <f aca="false">SUM(H755:I755)</f>
        <v>1858.2</v>
      </c>
      <c r="K755" s="60"/>
      <c r="L755" s="60" t="n">
        <f aca="false">SUM(J755:K755)</f>
        <v>1858.2</v>
      </c>
      <c r="M755" s="60"/>
      <c r="N755" s="60" t="n">
        <f aca="false">SUM(L755:M755)</f>
        <v>1858.2</v>
      </c>
      <c r="O755" s="60" t="n">
        <v>966.1</v>
      </c>
      <c r="P755" s="60" t="n">
        <f aca="false">SUM(N755:O755)</f>
        <v>2824.3</v>
      </c>
      <c r="Q755" s="60" t="n">
        <v>2203.7</v>
      </c>
      <c r="R755" s="60" t="n">
        <f aca="false">SUM(P755:Q755)</f>
        <v>5028</v>
      </c>
      <c r="S755" s="60"/>
      <c r="T755" s="60"/>
      <c r="U755" s="60" t="n">
        <f aca="false">SUM(R755:T755)</f>
        <v>5028</v>
      </c>
    </row>
    <row r="756" customFormat="false" ht="23.25" hidden="true" customHeight="true" outlineLevel="0" collapsed="false">
      <c r="A756" s="71" t="s">
        <v>707</v>
      </c>
      <c r="B756" s="58"/>
      <c r="C756" s="59" t="s">
        <v>708</v>
      </c>
      <c r="D756" s="60" t="n">
        <f aca="false">D757</f>
        <v>200</v>
      </c>
      <c r="E756" s="60" t="n">
        <f aca="false">E757</f>
        <v>0</v>
      </c>
      <c r="F756" s="60" t="n">
        <f aca="false">F757</f>
        <v>200</v>
      </c>
      <c r="G756" s="60" t="n">
        <f aca="false">G757</f>
        <v>0</v>
      </c>
      <c r="H756" s="60" t="n">
        <f aca="false">H757</f>
        <v>200</v>
      </c>
      <c r="I756" s="60" t="n">
        <f aca="false">I757</f>
        <v>0</v>
      </c>
      <c r="J756" s="60" t="n">
        <f aca="false">J757</f>
        <v>200</v>
      </c>
      <c r="K756" s="60" t="n">
        <f aca="false">K757</f>
        <v>0</v>
      </c>
      <c r="L756" s="60" t="n">
        <f aca="false">L757</f>
        <v>200</v>
      </c>
      <c r="M756" s="60" t="n">
        <f aca="false">M757</f>
        <v>-200</v>
      </c>
      <c r="N756" s="60" t="n">
        <f aca="false">N757</f>
        <v>0</v>
      </c>
      <c r="O756" s="60" t="n">
        <f aca="false">O757</f>
        <v>0</v>
      </c>
      <c r="P756" s="60" t="n">
        <f aca="false">P757</f>
        <v>0</v>
      </c>
      <c r="Q756" s="60" t="n">
        <f aca="false">Q757</f>
        <v>0</v>
      </c>
      <c r="R756" s="60" t="n">
        <f aca="false">R757</f>
        <v>0</v>
      </c>
      <c r="S756" s="60" t="n">
        <f aca="false">S757</f>
        <v>0</v>
      </c>
      <c r="T756" s="60" t="n">
        <f aca="false">T757</f>
        <v>0</v>
      </c>
      <c r="U756" s="60" t="n">
        <f aca="false">U757</f>
        <v>0</v>
      </c>
    </row>
    <row r="757" customFormat="false" ht="18" hidden="true" customHeight="false" outlineLevel="0" collapsed="false">
      <c r="A757" s="71"/>
      <c r="B757" s="58" t="s">
        <v>52</v>
      </c>
      <c r="C757" s="61" t="s">
        <v>53</v>
      </c>
      <c r="D757" s="60" t="n">
        <v>200</v>
      </c>
      <c r="E757" s="60"/>
      <c r="F757" s="60" t="n">
        <f aca="false">SUM(D757:E757)</f>
        <v>200</v>
      </c>
      <c r="G757" s="60"/>
      <c r="H757" s="60" t="n">
        <f aca="false">SUM(F757:G757)</f>
        <v>200</v>
      </c>
      <c r="I757" s="60"/>
      <c r="J757" s="60" t="n">
        <f aca="false">SUM(H757:I757)</f>
        <v>200</v>
      </c>
      <c r="K757" s="60"/>
      <c r="L757" s="60" t="n">
        <f aca="false">SUM(J757:K757)</f>
        <v>200</v>
      </c>
      <c r="M757" s="60" t="n">
        <v>-200</v>
      </c>
      <c r="N757" s="60" t="n">
        <f aca="false">SUM(L757:M757)</f>
        <v>0</v>
      </c>
      <c r="O757" s="60"/>
      <c r="P757" s="60" t="n">
        <f aca="false">SUM(N757:O757)</f>
        <v>0</v>
      </c>
      <c r="Q757" s="60"/>
      <c r="R757" s="60" t="n">
        <f aca="false">SUM(P757:Q757)</f>
        <v>0</v>
      </c>
      <c r="S757" s="60"/>
      <c r="T757" s="60"/>
      <c r="U757" s="60" t="n">
        <f aca="false">SUM(R757:T757)</f>
        <v>0</v>
      </c>
    </row>
    <row r="758" customFormat="false" ht="54" hidden="false" customHeight="false" outlineLevel="0" collapsed="false">
      <c r="A758" s="62" t="s">
        <v>709</v>
      </c>
      <c r="B758" s="58"/>
      <c r="C758" s="61" t="s">
        <v>77</v>
      </c>
      <c r="D758" s="60" t="n">
        <f aca="false">D759</f>
        <v>0</v>
      </c>
      <c r="E758" s="60" t="n">
        <f aca="false">E759</f>
        <v>0</v>
      </c>
      <c r="F758" s="60" t="n">
        <f aca="false">F759</f>
        <v>0</v>
      </c>
      <c r="G758" s="60" t="n">
        <f aca="false">G759</f>
        <v>0</v>
      </c>
      <c r="H758" s="60" t="n">
        <f aca="false">H759</f>
        <v>0</v>
      </c>
      <c r="I758" s="60" t="n">
        <f aca="false">I759</f>
        <v>0</v>
      </c>
      <c r="J758" s="60" t="n">
        <f aca="false">J759</f>
        <v>0</v>
      </c>
      <c r="K758" s="60" t="n">
        <f aca="false">K759</f>
        <v>0</v>
      </c>
      <c r="L758" s="60" t="n">
        <f aca="false">L759</f>
        <v>0</v>
      </c>
      <c r="M758" s="60" t="n">
        <f aca="false">M759</f>
        <v>0</v>
      </c>
      <c r="N758" s="60" t="n">
        <f aca="false">N759</f>
        <v>0</v>
      </c>
      <c r="O758" s="60" t="n">
        <f aca="false">O759</f>
        <v>0</v>
      </c>
      <c r="P758" s="60" t="n">
        <f aca="false">P759</f>
        <v>0</v>
      </c>
      <c r="Q758" s="60" t="n">
        <f aca="false">Q759</f>
        <v>0</v>
      </c>
      <c r="R758" s="60" t="n">
        <f aca="false">R759</f>
        <v>0</v>
      </c>
      <c r="S758" s="60" t="n">
        <f aca="false">S759</f>
        <v>92.24132</v>
      </c>
      <c r="T758" s="60" t="n">
        <f aca="false">T759</f>
        <v>0</v>
      </c>
      <c r="U758" s="60" t="n">
        <f aca="false">U759</f>
        <v>92.24132</v>
      </c>
    </row>
    <row r="759" customFormat="false" ht="18" hidden="false" customHeight="false" outlineLevel="0" collapsed="false">
      <c r="A759" s="62"/>
      <c r="B759" s="62" t="s">
        <v>52</v>
      </c>
      <c r="C759" s="61" t="s">
        <v>53</v>
      </c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4" t="n">
        <v>92.24132</v>
      </c>
      <c r="T759" s="64"/>
      <c r="U759" s="60" t="n">
        <f aca="false">SUM(R759:T759)</f>
        <v>92.24132</v>
      </c>
    </row>
    <row r="760" customFormat="false" ht="54" hidden="true" customHeight="false" outlineLevel="0" collapsed="false">
      <c r="A760" s="62" t="s">
        <v>709</v>
      </c>
      <c r="B760" s="58"/>
      <c r="C760" s="61" t="s">
        <v>710</v>
      </c>
      <c r="D760" s="60" t="n">
        <f aca="false">D761</f>
        <v>12057.1</v>
      </c>
      <c r="E760" s="60" t="n">
        <f aca="false">E761</f>
        <v>0</v>
      </c>
      <c r="F760" s="60" t="n">
        <f aca="false">F761</f>
        <v>12057.1</v>
      </c>
      <c r="G760" s="60" t="n">
        <f aca="false">G761</f>
        <v>0</v>
      </c>
      <c r="H760" s="60" t="n">
        <f aca="false">H761</f>
        <v>12057.1</v>
      </c>
      <c r="I760" s="60" t="n">
        <f aca="false">I761</f>
        <v>0</v>
      </c>
      <c r="J760" s="60" t="n">
        <f aca="false">J761</f>
        <v>12057.1</v>
      </c>
      <c r="K760" s="60" t="n">
        <f aca="false">K761</f>
        <v>0</v>
      </c>
      <c r="L760" s="60" t="n">
        <f aca="false">L761</f>
        <v>12057.1</v>
      </c>
      <c r="M760" s="60" t="n">
        <f aca="false">M761</f>
        <v>0</v>
      </c>
      <c r="N760" s="60" t="n">
        <f aca="false">N761</f>
        <v>12057.1</v>
      </c>
      <c r="O760" s="60" t="n">
        <f aca="false">O761</f>
        <v>0</v>
      </c>
      <c r="P760" s="60" t="n">
        <f aca="false">P761</f>
        <v>12057.1</v>
      </c>
      <c r="Q760" s="60" t="n">
        <f aca="false">Q761</f>
        <v>-11511.9472</v>
      </c>
      <c r="R760" s="60" t="n">
        <f aca="false">R761</f>
        <v>545.1528</v>
      </c>
      <c r="S760" s="60" t="n">
        <f aca="false">S761</f>
        <v>0</v>
      </c>
      <c r="T760" s="60" t="n">
        <f aca="false">T761</f>
        <v>0</v>
      </c>
      <c r="U760" s="60" t="n">
        <f aca="false">U761</f>
        <v>545.1528</v>
      </c>
    </row>
    <row r="761" customFormat="false" ht="18" hidden="true" customHeight="false" outlineLevel="0" collapsed="false">
      <c r="A761" s="62"/>
      <c r="B761" s="62" t="s">
        <v>52</v>
      </c>
      <c r="C761" s="61" t="s">
        <v>53</v>
      </c>
      <c r="D761" s="60" t="n">
        <v>12057.1</v>
      </c>
      <c r="E761" s="60"/>
      <c r="F761" s="60" t="n">
        <f aca="false">SUM(D761:E761)</f>
        <v>12057.1</v>
      </c>
      <c r="G761" s="60"/>
      <c r="H761" s="60" t="n">
        <f aca="false">SUM(F761:G761)</f>
        <v>12057.1</v>
      </c>
      <c r="I761" s="60"/>
      <c r="J761" s="60" t="n">
        <f aca="false">SUM(H761:I761)</f>
        <v>12057.1</v>
      </c>
      <c r="K761" s="60"/>
      <c r="L761" s="60" t="n">
        <f aca="false">SUM(J761:K761)</f>
        <v>12057.1</v>
      </c>
      <c r="M761" s="60"/>
      <c r="N761" s="60" t="n">
        <f aca="false">SUM(L761:M761)</f>
        <v>12057.1</v>
      </c>
      <c r="O761" s="60"/>
      <c r="P761" s="60" t="n">
        <f aca="false">SUM(N761:O761)</f>
        <v>12057.1</v>
      </c>
      <c r="Q761" s="60" t="n">
        <v>-11511.9472</v>
      </c>
      <c r="R761" s="60" t="n">
        <f aca="false">SUM(P761:Q761)</f>
        <v>545.1528</v>
      </c>
      <c r="S761" s="60"/>
      <c r="T761" s="60"/>
      <c r="U761" s="60" t="n">
        <f aca="false">SUM(R761:T761)</f>
        <v>545.1528</v>
      </c>
    </row>
    <row r="762" customFormat="false" ht="36" hidden="false" customHeight="false" outlineLevel="0" collapsed="false">
      <c r="A762" s="87" t="s">
        <v>711</v>
      </c>
      <c r="B762" s="65"/>
      <c r="C762" s="66" t="s">
        <v>83</v>
      </c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 t="n">
        <f aca="false">R763</f>
        <v>0</v>
      </c>
      <c r="S762" s="60" t="n">
        <f aca="false">S763</f>
        <v>0</v>
      </c>
      <c r="T762" s="68" t="n">
        <f aca="false">T763</f>
        <v>1066.7923</v>
      </c>
      <c r="U762" s="60" t="n">
        <f aca="false">U763</f>
        <v>1066.7923</v>
      </c>
    </row>
    <row r="763" customFormat="false" ht="18" hidden="false" customHeight="false" outlineLevel="0" collapsed="false">
      <c r="A763" s="87"/>
      <c r="B763" s="87" t="s">
        <v>52</v>
      </c>
      <c r="C763" s="66" t="s">
        <v>53</v>
      </c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4" t="n">
        <v>0</v>
      </c>
      <c r="T763" s="104" t="n">
        <v>1066.7923</v>
      </c>
      <c r="U763" s="60" t="n">
        <f aca="false">SUM(R763:T763)</f>
        <v>1066.7923</v>
      </c>
    </row>
    <row r="764" customFormat="false" ht="36" hidden="true" customHeight="false" outlineLevel="0" collapsed="false">
      <c r="A764" s="87" t="s">
        <v>711</v>
      </c>
      <c r="B764" s="65"/>
      <c r="C764" s="66" t="s">
        <v>84</v>
      </c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 t="n">
        <f aca="false">Q765</f>
        <v>3297.55354</v>
      </c>
      <c r="R764" s="60" t="n">
        <f aca="false">R765</f>
        <v>3297.55</v>
      </c>
      <c r="S764" s="60" t="n">
        <f aca="false">S765</f>
        <v>0</v>
      </c>
      <c r="T764" s="60" t="n">
        <f aca="false">T765</f>
        <v>0</v>
      </c>
      <c r="U764" s="60" t="n">
        <f aca="false">U765</f>
        <v>3297.55</v>
      </c>
    </row>
    <row r="765" customFormat="false" ht="18" hidden="true" customHeight="false" outlineLevel="0" collapsed="false">
      <c r="A765" s="87"/>
      <c r="B765" s="87" t="s">
        <v>52</v>
      </c>
      <c r="C765" s="66" t="s">
        <v>53</v>
      </c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 t="n">
        <v>3297.55354</v>
      </c>
      <c r="R765" s="60" t="n">
        <v>3297.55</v>
      </c>
      <c r="S765" s="60"/>
      <c r="T765" s="60"/>
      <c r="U765" s="60" t="n">
        <f aca="false">SUM(R765:T765)</f>
        <v>3297.55</v>
      </c>
    </row>
    <row r="766" customFormat="false" ht="18" hidden="false" customHeight="false" outlineLevel="0" collapsed="false">
      <c r="A766" s="87"/>
      <c r="B766" s="87"/>
      <c r="C766" s="135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</row>
    <row r="767" customFormat="false" ht="20.4" hidden="false" customHeight="false" outlineLevel="0" collapsed="false">
      <c r="A767" s="62"/>
      <c r="B767" s="62"/>
      <c r="C767" s="136" t="s">
        <v>712</v>
      </c>
      <c r="D767" s="57" t="n">
        <f aca="false">D744+D724</f>
        <v>41374.4</v>
      </c>
      <c r="E767" s="57" t="n">
        <f aca="false">E744+E724</f>
        <v>0</v>
      </c>
      <c r="F767" s="57" t="n">
        <f aca="false">F744+F724</f>
        <v>41374.4</v>
      </c>
      <c r="G767" s="57" t="n">
        <f aca="false">G744+G724</f>
        <v>0</v>
      </c>
      <c r="H767" s="57" t="n">
        <f aca="false">H744+H724</f>
        <v>41374.4</v>
      </c>
      <c r="I767" s="57" t="n">
        <f aca="false">I744+I724</f>
        <v>4519.8</v>
      </c>
      <c r="J767" s="57" t="n">
        <f aca="false">J744+J724</f>
        <v>45894.2</v>
      </c>
      <c r="K767" s="57" t="n">
        <f aca="false">K744+K724</f>
        <v>200</v>
      </c>
      <c r="L767" s="57" t="n">
        <f aca="false">L744+L724</f>
        <v>46094.2</v>
      </c>
      <c r="M767" s="57" t="n">
        <f aca="false">M744+M724</f>
        <v>-200</v>
      </c>
      <c r="N767" s="57" t="n">
        <f aca="false">N744+N724</f>
        <v>45894.2</v>
      </c>
      <c r="O767" s="57" t="n">
        <f aca="false">O744+O724</f>
        <v>0</v>
      </c>
      <c r="P767" s="57" t="n">
        <f aca="false">P744+P724</f>
        <v>45894.2</v>
      </c>
      <c r="Q767" s="57" t="n">
        <f aca="false">Q744+Q724</f>
        <v>-6790.59366</v>
      </c>
      <c r="R767" s="57" t="n">
        <f aca="false">R744+R724</f>
        <v>39103.6028</v>
      </c>
      <c r="S767" s="130" t="n">
        <f aca="false">S744+S724</f>
        <v>-135.3634</v>
      </c>
      <c r="T767" s="131" t="n">
        <f aca="false">T744+T724</f>
        <v>1066.7923</v>
      </c>
      <c r="U767" s="57" t="n">
        <f aca="false">U744+U724</f>
        <v>40035.0317</v>
      </c>
    </row>
    <row r="768" customFormat="false" ht="26.25" hidden="false" customHeight="true" outlineLevel="0" collapsed="false">
      <c r="A768" s="137" t="s">
        <v>713</v>
      </c>
      <c r="B768" s="137"/>
      <c r="C768" s="137"/>
      <c r="D768" s="57" t="n">
        <f aca="false">D767+D722</f>
        <v>2546723.93333</v>
      </c>
      <c r="E768" s="57" t="n">
        <f aca="false">E767+E722</f>
        <v>29772.16288</v>
      </c>
      <c r="F768" s="57" t="n">
        <f aca="false">F767+F722</f>
        <v>2576496.09621</v>
      </c>
      <c r="G768" s="57" t="n">
        <f aca="false">G767+G722</f>
        <v>0</v>
      </c>
      <c r="H768" s="57" t="n">
        <f aca="false">H767+H722</f>
        <v>2576496.09621</v>
      </c>
      <c r="I768" s="57" t="n">
        <f aca="false">I767+I722</f>
        <v>13811.54017</v>
      </c>
      <c r="J768" s="57" t="n">
        <f aca="false">J767+J722</f>
        <v>2590307.63638</v>
      </c>
      <c r="K768" s="57" t="n">
        <f aca="false">K767+K722</f>
        <v>50507.12146</v>
      </c>
      <c r="L768" s="57" t="n">
        <f aca="false">L767+L722</f>
        <v>2640814.70784</v>
      </c>
      <c r="M768" s="57" t="n">
        <f aca="false">M767+M722</f>
        <v>1239.63369</v>
      </c>
      <c r="N768" s="57" t="n">
        <f aca="false">N767+N722</f>
        <v>2642054.34153</v>
      </c>
      <c r="O768" s="57" t="n">
        <f aca="false">O767+O722</f>
        <v>18531.5</v>
      </c>
      <c r="P768" s="57" t="n">
        <f aca="false">P767+P722</f>
        <v>2660585.84153</v>
      </c>
      <c r="Q768" s="57" t="n">
        <f aca="false">Q767+Q722</f>
        <v>493918.72815</v>
      </c>
      <c r="R768" s="57" t="n">
        <f aca="false">R767+R722</f>
        <v>3154504.46614</v>
      </c>
      <c r="S768" s="138" t="n">
        <f aca="false">S767+S722</f>
        <v>15864.38339</v>
      </c>
      <c r="T768" s="139" t="n">
        <f aca="false">T767+T722</f>
        <v>-157.571</v>
      </c>
      <c r="U768" s="57" t="n">
        <f aca="false">U767+U722</f>
        <v>3170211.27853</v>
      </c>
    </row>
    <row r="769" customFormat="false" ht="18" hidden="false" customHeight="false" outlineLevel="0" collapsed="false">
      <c r="A769" s="140"/>
      <c r="B769" s="140"/>
      <c r="C769" s="141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3"/>
      <c r="T769" s="143"/>
    </row>
    <row r="770" customFormat="false" ht="18.75" hidden="true" customHeight="true" outlineLevel="0" collapsed="false">
      <c r="A770" s="144"/>
      <c r="B770" s="144"/>
      <c r="C770" s="145" t="s">
        <v>714</v>
      </c>
      <c r="D770" s="146" t="n">
        <v>1030523.4</v>
      </c>
      <c r="E770" s="146" t="n">
        <v>1030523.4</v>
      </c>
      <c r="F770" s="146" t="n">
        <v>1030523.4</v>
      </c>
      <c r="G770" s="146" t="n">
        <v>1030523.4</v>
      </c>
      <c r="H770" s="146" t="n">
        <v>1030523.4</v>
      </c>
      <c r="I770" s="146" t="n">
        <v>1030523.4</v>
      </c>
      <c r="J770" s="146" t="n">
        <v>1030523.4</v>
      </c>
      <c r="K770" s="146" t="n">
        <v>1030523.4</v>
      </c>
      <c r="L770" s="146" t="n">
        <v>1030523.4</v>
      </c>
      <c r="M770" s="146" t="n">
        <v>1030523.4</v>
      </c>
      <c r="N770" s="146" t="n">
        <v>1030523.4</v>
      </c>
      <c r="O770" s="146" t="n">
        <v>1030523.4</v>
      </c>
      <c r="P770" s="146" t="n">
        <v>1030523.4</v>
      </c>
      <c r="Q770" s="146" t="n">
        <v>1030523.4</v>
      </c>
      <c r="R770" s="146" t="n">
        <v>1030523.4</v>
      </c>
      <c r="S770" s="147" t="n">
        <v>15864.38339</v>
      </c>
      <c r="T770" s="148" t="n">
        <f aca="false">T768</f>
        <v>-157.571</v>
      </c>
      <c r="U770" s="149" t="n">
        <v>3170211.3</v>
      </c>
    </row>
    <row r="771" customFormat="false" ht="18" hidden="true" customHeight="false" outlineLevel="0" collapsed="false">
      <c r="A771" s="144"/>
      <c r="B771" s="144"/>
      <c r="C771" s="145" t="s">
        <v>715</v>
      </c>
      <c r="D771" s="150" t="n">
        <f aca="false">1512450.5+3750</f>
        <v>1516200.5</v>
      </c>
      <c r="E771" s="150" t="n">
        <f aca="false">1512450.5+3750</f>
        <v>1516200.5</v>
      </c>
      <c r="F771" s="150" t="n">
        <f aca="false">1512450.5+3750</f>
        <v>1516200.5</v>
      </c>
      <c r="G771" s="150" t="n">
        <f aca="false">1512450.5+3750</f>
        <v>1516200.5</v>
      </c>
      <c r="H771" s="150" t="n">
        <f aca="false">1512450.5+3750</f>
        <v>1516200.5</v>
      </c>
      <c r="I771" s="150" t="n">
        <f aca="false">1512450.5+3750</f>
        <v>1516200.5</v>
      </c>
      <c r="J771" s="150" t="n">
        <f aca="false">1512450.5+3750</f>
        <v>1516200.5</v>
      </c>
      <c r="K771" s="150" t="n">
        <f aca="false">1512450.5+3750</f>
        <v>1516200.5</v>
      </c>
      <c r="L771" s="150" t="n">
        <f aca="false">1512450.5+3750</f>
        <v>1516200.5</v>
      </c>
      <c r="M771" s="150" t="n">
        <f aca="false">1512450.5+3750</f>
        <v>1516200.5</v>
      </c>
      <c r="N771" s="150" t="n">
        <f aca="false">1512450.5+3750</f>
        <v>1516200.5</v>
      </c>
      <c r="O771" s="150" t="n">
        <f aca="false">1512450.5+3750</f>
        <v>1516200.5</v>
      </c>
      <c r="P771" s="150" t="n">
        <f aca="false">1512450.5+3750</f>
        <v>1516200.5</v>
      </c>
      <c r="Q771" s="150" t="n">
        <f aca="false">1512450.5+3750</f>
        <v>1516200.5</v>
      </c>
      <c r="R771" s="150" t="n">
        <f aca="false">1512450.5+3750</f>
        <v>1516200.5</v>
      </c>
      <c r="S771" s="151" t="s">
        <v>716</v>
      </c>
      <c r="T771" s="151"/>
      <c r="U771" s="151"/>
    </row>
    <row r="772" customFormat="false" ht="18" hidden="true" customHeight="false" outlineLevel="0" collapsed="false">
      <c r="A772" s="144"/>
      <c r="B772" s="144"/>
      <c r="C772" s="152"/>
      <c r="D772" s="153" t="n">
        <f aca="false">SUM(D770:D771)</f>
        <v>2546723.9</v>
      </c>
      <c r="E772" s="153" t="n">
        <f aca="false">SUM(E770:E771)</f>
        <v>2546723.9</v>
      </c>
      <c r="F772" s="153" t="n">
        <f aca="false">SUM(F770:F771)</f>
        <v>2546723.9</v>
      </c>
      <c r="G772" s="153" t="n">
        <f aca="false">SUM(G770:G771)</f>
        <v>2546723.9</v>
      </c>
      <c r="H772" s="153" t="n">
        <f aca="false">SUM(H770:H771)</f>
        <v>2546723.9</v>
      </c>
      <c r="I772" s="153" t="n">
        <f aca="false">SUM(I770:I771)</f>
        <v>2546723.9</v>
      </c>
      <c r="J772" s="153" t="n">
        <f aca="false">SUM(J770:J771)</f>
        <v>2546723.9</v>
      </c>
      <c r="K772" s="153" t="n">
        <f aca="false">SUM(K770:K771)</f>
        <v>2546723.9</v>
      </c>
      <c r="L772" s="153" t="n">
        <f aca="false">SUM(L770:L771)</f>
        <v>2546723.9</v>
      </c>
      <c r="M772" s="153" t="n">
        <f aca="false">SUM(M770:M771)</f>
        <v>2546723.9</v>
      </c>
      <c r="N772" s="153" t="n">
        <f aca="false">SUM(N770:N771)</f>
        <v>2546723.9</v>
      </c>
      <c r="O772" s="153" t="n">
        <f aca="false">SUM(O770:O771)</f>
        <v>2546723.9</v>
      </c>
      <c r="P772" s="153" t="n">
        <f aca="false">SUM(P770:P771)</f>
        <v>2546723.9</v>
      </c>
      <c r="Q772" s="153" t="n">
        <f aca="false">SUM(Q770:Q771)</f>
        <v>2546723.9</v>
      </c>
      <c r="R772" s="153" t="n">
        <f aca="false">SUM(R770:R771)</f>
        <v>2546723.9</v>
      </c>
      <c r="S772" s="143"/>
      <c r="T772" s="143"/>
    </row>
    <row r="773" customFormat="false" ht="18" hidden="true" customHeight="false" outlineLevel="0" collapsed="false">
      <c r="A773" s="144"/>
      <c r="B773" s="144"/>
      <c r="C773" s="152"/>
      <c r="D773" s="154"/>
      <c r="E773" s="154"/>
      <c r="F773" s="154"/>
      <c r="G773" s="154"/>
      <c r="H773" s="154"/>
      <c r="I773" s="154"/>
      <c r="J773" s="154"/>
      <c r="K773" s="154"/>
      <c r="L773" s="154"/>
      <c r="M773" s="154"/>
      <c r="N773" s="154"/>
      <c r="O773" s="154"/>
      <c r="P773" s="154"/>
      <c r="Q773" s="154"/>
      <c r="R773" s="155" t="n">
        <f aca="false">R768-R772</f>
        <v>607780.56614</v>
      </c>
      <c r="S773" s="143"/>
      <c r="T773" s="143"/>
    </row>
    <row r="774" customFormat="false" ht="18" hidden="false" customHeight="false" outlineLevel="0" collapsed="false">
      <c r="S774" s="143"/>
      <c r="T774" s="143"/>
    </row>
    <row r="775" customFormat="false" ht="18" hidden="false" customHeight="false" outlineLevel="0" collapsed="false">
      <c r="A775" s="32"/>
      <c r="B775" s="32"/>
      <c r="C775" s="32"/>
      <c r="S775" s="143"/>
      <c r="T775" s="143"/>
    </row>
    <row r="776" customFormat="false" ht="18" hidden="false" customHeight="false" outlineLevel="0" collapsed="false">
      <c r="A776" s="32"/>
      <c r="B776" s="32"/>
      <c r="C776" s="32"/>
      <c r="S776" s="143"/>
      <c r="T776" s="143"/>
    </row>
    <row r="777" customFormat="false" ht="18" hidden="false" customHeight="false" outlineLevel="0" collapsed="false">
      <c r="S777" s="143"/>
      <c r="T777" s="143"/>
    </row>
    <row r="778" customFormat="false" ht="18" hidden="false" customHeight="false" outlineLevel="0" collapsed="false">
      <c r="S778" s="143"/>
      <c r="T778" s="143"/>
    </row>
    <row r="779" customFormat="false" ht="18" hidden="false" customHeight="false" outlineLevel="0" collapsed="false">
      <c r="R779" s="156"/>
      <c r="S779" s="38"/>
      <c r="T779" s="38"/>
      <c r="U779" s="143"/>
    </row>
    <row r="780" customFormat="false" ht="18" hidden="false" customHeight="false" outlineLevel="0" collapsed="false">
      <c r="F780" s="157"/>
      <c r="H780" s="157"/>
      <c r="I780" s="158" t="n">
        <f aca="false">I755+I748+I713+I660+I657+I581+I535+I485+I447+I409+I404+I379+I372+I364+I363+I359+I354+I350+I346+I323+I322+I321+I304+I301+I255+I147+I124+I110+I109+I75+I62+I49+I40+I33+I29+I423+I380+I427</f>
        <v>11494.87017</v>
      </c>
      <c r="J780" s="157"/>
      <c r="K780" s="158" t="n">
        <f aca="false">K755+K748+K713+K660+K657+K581+K535+K485+K447+K409+K404+K379+K372+K364+K363+K359+K354+K350+K346+K323+K322+K321+K304+K301+K255+K147+K124+K110+K109+K75+K62+K49+K40+K33+K29+K423+K380+K427</f>
        <v>9843.7</v>
      </c>
      <c r="L780" s="157"/>
      <c r="M780" s="158"/>
      <c r="N780" s="157"/>
      <c r="O780" s="158"/>
      <c r="P780" s="157"/>
      <c r="Q780" s="158"/>
      <c r="R780" s="159"/>
    </row>
    <row r="781" customFormat="false" ht="18" hidden="false" customHeight="false" outlineLevel="0" collapsed="false">
      <c r="Q781" s="158"/>
      <c r="R781" s="160"/>
      <c r="S781" s="161"/>
      <c r="T781" s="161"/>
      <c r="U781" s="143"/>
    </row>
  </sheetData>
  <mergeCells count="6">
    <mergeCell ref="A1:B1"/>
    <mergeCell ref="A2:B2"/>
    <mergeCell ref="A6:U6"/>
    <mergeCell ref="A7:U7"/>
    <mergeCell ref="A768:C768"/>
    <mergeCell ref="S771:U771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40.66015625" defaultRowHeight="18" zeroHeight="false" outlineLevelRow="0" outlineLevelCol="0"/>
  <cols>
    <col collapsed="false" customWidth="true" hidden="false" outlineLevel="0" max="1" min="1" style="30" width="21.43"/>
    <col collapsed="false" customWidth="true" hidden="false" outlineLevel="0" max="2" min="2" style="30" width="12.99"/>
    <col collapsed="false" customWidth="true" hidden="false" outlineLevel="0" max="3" min="3" style="31" width="117.43"/>
    <col collapsed="false" customWidth="true" hidden="true" outlineLevel="0" max="4" min="4" style="30" width="25.55"/>
    <col collapsed="false" customWidth="true" hidden="true" outlineLevel="0" max="5" min="5" style="30" width="19.66"/>
    <col collapsed="false" customWidth="true" hidden="true" outlineLevel="0" max="6" min="6" style="30" width="19.55"/>
    <col collapsed="false" customWidth="true" hidden="true" outlineLevel="0" max="7" min="7" style="30" width="19.66"/>
    <col collapsed="false" customWidth="true" hidden="true" outlineLevel="0" max="8" min="8" style="30" width="19.55"/>
    <col collapsed="false" customWidth="true" hidden="true" outlineLevel="0" max="9" min="9" style="30" width="19.66"/>
    <col collapsed="false" customWidth="true" hidden="true" outlineLevel="0" max="11" min="10" style="30" width="19.55"/>
    <col collapsed="false" customWidth="true" hidden="true" outlineLevel="0" max="13" min="12" style="30" width="20.66"/>
    <col collapsed="false" customWidth="true" hidden="false" outlineLevel="0" max="14" min="14" style="30" width="20.66"/>
    <col collapsed="false" customWidth="true" hidden="true" outlineLevel="0" max="15" min="15" style="30" width="22.99"/>
    <col collapsed="false" customWidth="true" hidden="true" outlineLevel="0" max="16" min="16" style="32" width="18.33"/>
    <col collapsed="false" customWidth="true" hidden="true" outlineLevel="0" max="17" min="17" style="32" width="18.99"/>
    <col collapsed="false" customWidth="true" hidden="true" outlineLevel="0" max="18" min="18" style="30" width="19.66"/>
    <col collapsed="false" customWidth="true" hidden="false" outlineLevel="0" max="19" min="19" style="30" width="19.55"/>
    <col collapsed="false" customWidth="true" hidden="false" outlineLevel="0" max="20" min="20" style="32" width="10.99"/>
    <col collapsed="false" customWidth="false" hidden="false" outlineLevel="0" max="257" min="21" style="32" width="40.66"/>
  </cols>
  <sheetData>
    <row r="1" customFormat="false" ht="18" hidden="false" customHeight="false" outlineLevel="0" collapsed="false">
      <c r="A1" s="162"/>
      <c r="B1" s="162"/>
      <c r="D1" s="4"/>
      <c r="E1" s="4"/>
      <c r="F1" s="4"/>
      <c r="G1" s="4"/>
      <c r="H1" s="4"/>
      <c r="I1" s="4"/>
      <c r="J1" s="4" t="s">
        <v>717</v>
      </c>
      <c r="K1" s="4"/>
      <c r="L1" s="4" t="s">
        <v>718</v>
      </c>
      <c r="M1" s="4"/>
      <c r="N1" s="4" t="s">
        <v>717</v>
      </c>
      <c r="O1" s="4"/>
      <c r="R1" s="4"/>
    </row>
    <row r="2" customFormat="false" ht="18" hidden="false" customHeight="false" outlineLevel="0" collapsed="false">
      <c r="D2" s="5"/>
      <c r="E2" s="5"/>
      <c r="F2" s="5"/>
      <c r="G2" s="5"/>
      <c r="H2" s="5"/>
      <c r="I2" s="5"/>
      <c r="J2" s="5" t="s">
        <v>3</v>
      </c>
      <c r="K2" s="5"/>
      <c r="L2" s="5" t="s">
        <v>3</v>
      </c>
      <c r="M2" s="5"/>
      <c r="N2" s="5" t="s">
        <v>3</v>
      </c>
      <c r="O2" s="5"/>
      <c r="R2" s="5"/>
    </row>
    <row r="3" customFormat="false" ht="18" hidden="false" customHeight="false" outlineLevel="0" collapsed="false">
      <c r="D3" s="5"/>
      <c r="E3" s="5"/>
      <c r="F3" s="5"/>
      <c r="G3" s="5"/>
      <c r="H3" s="5"/>
      <c r="I3" s="5"/>
      <c r="J3" s="5" t="s">
        <v>4</v>
      </c>
      <c r="K3" s="5"/>
      <c r="L3" s="5" t="s">
        <v>4</v>
      </c>
      <c r="M3" s="5"/>
      <c r="N3" s="5" t="s">
        <v>4</v>
      </c>
      <c r="O3" s="5"/>
      <c r="R3" s="5"/>
    </row>
    <row r="4" customFormat="false" ht="18" hidden="false" customHeight="false" outlineLevel="0" collapsed="false">
      <c r="D4" s="7"/>
      <c r="E4" s="7"/>
      <c r="F4" s="7"/>
      <c r="G4" s="7"/>
      <c r="H4" s="7"/>
      <c r="I4" s="7"/>
      <c r="J4" s="7" t="s">
        <v>719</v>
      </c>
      <c r="K4" s="7"/>
      <c r="L4" s="163" t="s">
        <v>720</v>
      </c>
      <c r="M4" s="7"/>
      <c r="N4" s="7" t="s">
        <v>5</v>
      </c>
      <c r="O4" s="7"/>
      <c r="R4" s="7"/>
    </row>
    <row r="6" customFormat="false" ht="40.5" hidden="false" customHeight="true" outlineLevel="0" collapsed="false">
      <c r="A6" s="35" t="s">
        <v>721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9.5" hidden="false" customHeight="true" outlineLevel="0" collapsed="false">
      <c r="A7" s="35" t="s">
        <v>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</row>
    <row r="9" customFormat="false" ht="18.75" hidden="false" customHeight="true" outlineLevel="0" collapsed="false">
      <c r="A9" s="36"/>
      <c r="B9" s="37"/>
      <c r="C9" s="37"/>
      <c r="P9" s="31"/>
      <c r="Q9" s="165"/>
      <c r="S9" s="165" t="s">
        <v>8</v>
      </c>
    </row>
    <row r="10" customFormat="false" ht="34.5" hidden="false" customHeight="true" outlineLevel="0" collapsed="false">
      <c r="A10" s="166" t="s">
        <v>30</v>
      </c>
      <c r="B10" s="167" t="s">
        <v>31</v>
      </c>
      <c r="C10" s="168" t="s">
        <v>32</v>
      </c>
      <c r="D10" s="43" t="s">
        <v>722</v>
      </c>
      <c r="E10" s="43"/>
      <c r="F10" s="169" t="s">
        <v>722</v>
      </c>
      <c r="G10" s="170" t="s">
        <v>36</v>
      </c>
      <c r="H10" s="169" t="s">
        <v>722</v>
      </c>
      <c r="I10" s="170" t="s">
        <v>723</v>
      </c>
      <c r="J10" s="169" t="s">
        <v>722</v>
      </c>
      <c r="K10" s="170" t="s">
        <v>724</v>
      </c>
      <c r="L10" s="171" t="s">
        <v>722</v>
      </c>
      <c r="M10" s="170" t="s">
        <v>725</v>
      </c>
      <c r="N10" s="169" t="s">
        <v>722</v>
      </c>
      <c r="O10" s="43" t="s">
        <v>726</v>
      </c>
      <c r="P10" s="43"/>
      <c r="Q10" s="169" t="s">
        <v>726</v>
      </c>
      <c r="R10" s="170" t="s">
        <v>36</v>
      </c>
      <c r="S10" s="169" t="s">
        <v>726</v>
      </c>
    </row>
    <row r="11" s="48" customFormat="true" ht="27" hidden="true" customHeight="true" outlineLevel="0" collapsed="false">
      <c r="A11" s="172"/>
      <c r="B11" s="172"/>
      <c r="C11" s="173"/>
      <c r="D11" s="42" t="s">
        <v>33</v>
      </c>
      <c r="E11" s="42" t="s">
        <v>34</v>
      </c>
      <c r="F11" s="174"/>
      <c r="G11" s="42"/>
      <c r="H11" s="174"/>
      <c r="I11" s="42"/>
      <c r="J11" s="174"/>
      <c r="K11" s="175"/>
      <c r="L11" s="175"/>
      <c r="M11" s="175"/>
      <c r="N11" s="175"/>
      <c r="O11" s="42" t="s">
        <v>33</v>
      </c>
      <c r="P11" s="42" t="s">
        <v>34</v>
      </c>
      <c r="Q11" s="174"/>
      <c r="R11" s="42"/>
      <c r="S11" s="174"/>
    </row>
    <row r="12" s="54" customFormat="true" ht="17.4" hidden="false" customHeight="false" outlineLevel="0" collapsed="false">
      <c r="A12" s="176" t="s">
        <v>14</v>
      </c>
      <c r="B12" s="176" t="s">
        <v>15</v>
      </c>
      <c r="C12" s="41" t="n">
        <v>3</v>
      </c>
      <c r="D12" s="177" t="n">
        <v>4</v>
      </c>
      <c r="E12" s="177" t="n">
        <v>5</v>
      </c>
      <c r="F12" s="177" t="n">
        <v>4</v>
      </c>
      <c r="G12" s="177" t="n">
        <v>5</v>
      </c>
      <c r="H12" s="177" t="n">
        <v>4</v>
      </c>
      <c r="I12" s="177" t="n">
        <v>5</v>
      </c>
      <c r="J12" s="177" t="n">
        <v>4</v>
      </c>
      <c r="K12" s="177"/>
      <c r="L12" s="177" t="n">
        <v>4</v>
      </c>
      <c r="M12" s="177"/>
      <c r="N12" s="177" t="n">
        <v>4</v>
      </c>
      <c r="O12" s="177" t="n">
        <v>7</v>
      </c>
      <c r="P12" s="177" t="n">
        <v>8</v>
      </c>
      <c r="Q12" s="177" t="n">
        <v>5</v>
      </c>
      <c r="R12" s="177" t="n">
        <v>5</v>
      </c>
      <c r="S12" s="177" t="n">
        <v>5</v>
      </c>
    </row>
    <row r="13" customFormat="false" ht="18" hidden="true" customHeight="false" outlineLevel="0" collapsed="false">
      <c r="A13" s="55" t="s">
        <v>44</v>
      </c>
      <c r="B13" s="55"/>
      <c r="C13" s="56" t="s">
        <v>45</v>
      </c>
      <c r="D13" s="57" t="n">
        <f aca="false">D14+D50</f>
        <v>1464532.8</v>
      </c>
      <c r="E13" s="57" t="n">
        <f aca="false">E14+E50</f>
        <v>-18141.7</v>
      </c>
      <c r="F13" s="57" t="n">
        <f aca="false">F14+F50</f>
        <v>1446391.1</v>
      </c>
      <c r="G13" s="57" t="n">
        <f aca="false">G14+G50</f>
        <v>0</v>
      </c>
      <c r="H13" s="57" t="n">
        <f aca="false">H14+H50</f>
        <v>1446391.1</v>
      </c>
      <c r="I13" s="57" t="n">
        <f aca="false">I14+I50</f>
        <v>0</v>
      </c>
      <c r="J13" s="57" t="n">
        <f aca="false">J14+J50</f>
        <v>1446391.1</v>
      </c>
      <c r="K13" s="57" t="n">
        <f aca="false">K14+K50</f>
        <v>0</v>
      </c>
      <c r="L13" s="57" t="n">
        <f aca="false">L14+L50</f>
        <v>1446391.1</v>
      </c>
      <c r="M13" s="57" t="n">
        <f aca="false">M14+M50</f>
        <v>0</v>
      </c>
      <c r="N13" s="57" t="n">
        <f aca="false">N14+N50</f>
        <v>1446391.1</v>
      </c>
      <c r="O13" s="57" t="n">
        <f aca="false">O14+O50</f>
        <v>1429845.5</v>
      </c>
      <c r="P13" s="57" t="n">
        <f aca="false">P14+P50</f>
        <v>-18887.7</v>
      </c>
      <c r="Q13" s="57" t="n">
        <f aca="false">Q14+Q50</f>
        <v>1410957.8</v>
      </c>
      <c r="R13" s="57" t="n">
        <f aca="false">R14+R50</f>
        <v>0</v>
      </c>
      <c r="S13" s="57" t="n">
        <f aca="false">S14+S50</f>
        <v>1410957.8</v>
      </c>
      <c r="T13" s="143"/>
    </row>
    <row r="14" customFormat="false" ht="34.8" hidden="true" customHeight="false" outlineLevel="0" collapsed="false">
      <c r="A14" s="55" t="s">
        <v>46</v>
      </c>
      <c r="B14" s="55"/>
      <c r="C14" s="56" t="s">
        <v>47</v>
      </c>
      <c r="D14" s="57" t="n">
        <f aca="false">D15+D39</f>
        <v>86282</v>
      </c>
      <c r="E14" s="57" t="n">
        <f aca="false">E15+E39</f>
        <v>0</v>
      </c>
      <c r="F14" s="57" t="n">
        <f aca="false">F15+F39</f>
        <v>86282</v>
      </c>
      <c r="G14" s="57" t="n">
        <f aca="false">G15+G39</f>
        <v>0</v>
      </c>
      <c r="H14" s="57" t="n">
        <f aca="false">H15+H39</f>
        <v>86282</v>
      </c>
      <c r="I14" s="57" t="n">
        <f aca="false">I15+I39</f>
        <v>0</v>
      </c>
      <c r="J14" s="57" t="n">
        <f aca="false">J15+J39</f>
        <v>86282</v>
      </c>
      <c r="K14" s="57" t="n">
        <f aca="false">K15+K39</f>
        <v>0</v>
      </c>
      <c r="L14" s="57" t="n">
        <f aca="false">L15+L39</f>
        <v>86282</v>
      </c>
      <c r="M14" s="57" t="n">
        <f aca="false">M15+M39</f>
        <v>0</v>
      </c>
      <c r="N14" s="57" t="n">
        <f aca="false">N15+N39</f>
        <v>86282</v>
      </c>
      <c r="O14" s="57" t="n">
        <f aca="false">O15+O39</f>
        <v>47652.4</v>
      </c>
      <c r="P14" s="57" t="n">
        <f aca="false">P15+P39</f>
        <v>0</v>
      </c>
      <c r="Q14" s="57" t="n">
        <f aca="false">Q15+Q39</f>
        <v>47652.4</v>
      </c>
      <c r="R14" s="57" t="n">
        <f aca="false">R15+R39</f>
        <v>0</v>
      </c>
      <c r="S14" s="57" t="n">
        <f aca="false">S15+S39</f>
        <v>47652.4</v>
      </c>
      <c r="T14" s="143"/>
    </row>
    <row r="15" customFormat="false" ht="34.8" hidden="true" customHeight="false" outlineLevel="0" collapsed="false">
      <c r="A15" s="55" t="s">
        <v>48</v>
      </c>
      <c r="B15" s="55"/>
      <c r="C15" s="56" t="s">
        <v>49</v>
      </c>
      <c r="D15" s="57" t="n">
        <f aca="false">D16+D18+D20+D22+D24+D26+D28+D32</f>
        <v>85207</v>
      </c>
      <c r="E15" s="57" t="n">
        <f aca="false">E16+E18+E20+E22+E24+E26+E28+E32</f>
        <v>0</v>
      </c>
      <c r="F15" s="57" t="n">
        <f aca="false">F16+F18+F20+F22+F24+F26+F28+F32</f>
        <v>85207</v>
      </c>
      <c r="G15" s="57" t="n">
        <f aca="false">G16+G18+G20+G22+G24+G26+G28+G32</f>
        <v>0</v>
      </c>
      <c r="H15" s="57" t="n">
        <f aca="false">H16+H18+H20+H22+H24+H26+H28+H32</f>
        <v>85207</v>
      </c>
      <c r="I15" s="57" t="n">
        <f aca="false">I16+I18+I20+I22+I24+I26+I28+I32</f>
        <v>0</v>
      </c>
      <c r="J15" s="57" t="n">
        <f aca="false">J16+J18+J20+J22+J24+J26+J28+J32</f>
        <v>85207</v>
      </c>
      <c r="K15" s="57" t="n">
        <f aca="false">K16+K18+K20+K22+K24+K26+K28+K32</f>
        <v>0</v>
      </c>
      <c r="L15" s="57" t="n">
        <f aca="false">L16+L18+L20+L22+L24+L26+L28+L32</f>
        <v>85207</v>
      </c>
      <c r="M15" s="57" t="n">
        <f aca="false">M16+M18+M20+M22+M24+M26+M28+M32</f>
        <v>0</v>
      </c>
      <c r="N15" s="57" t="n">
        <f aca="false">N16+N18+N20+N22+N24+N26+N28+N32</f>
        <v>85207</v>
      </c>
      <c r="O15" s="57" t="n">
        <f aca="false">O16+O18+O20+O22+O24+O26+O28+O32</f>
        <v>46527.4</v>
      </c>
      <c r="P15" s="57" t="n">
        <f aca="false">P16+P18+P20+P22+P24+P26+P28+P32</f>
        <v>0</v>
      </c>
      <c r="Q15" s="57" t="n">
        <f aca="false">Q16+Q18+Q20+Q22+Q24+Q26+Q28+Q32</f>
        <v>46527.4</v>
      </c>
      <c r="R15" s="57" t="n">
        <f aca="false">R16+R18+R20+R22+R24+R26+R28+R32</f>
        <v>0</v>
      </c>
      <c r="S15" s="57" t="n">
        <f aca="false">S16+S18+S20+S22+S24+S26+S28+S32</f>
        <v>46527.4</v>
      </c>
      <c r="T15" s="143"/>
    </row>
    <row r="16" customFormat="false" ht="18" hidden="true" customHeight="false" outlineLevel="0" collapsed="false">
      <c r="A16" s="58" t="s">
        <v>50</v>
      </c>
      <c r="B16" s="58"/>
      <c r="C16" s="59" t="s">
        <v>51</v>
      </c>
      <c r="D16" s="60" t="n">
        <f aca="false">D17</f>
        <v>9270</v>
      </c>
      <c r="E16" s="60" t="n">
        <f aca="false">E17</f>
        <v>0</v>
      </c>
      <c r="F16" s="60" t="n">
        <f aca="false">F17</f>
        <v>9270</v>
      </c>
      <c r="G16" s="60" t="n">
        <f aca="false">G17</f>
        <v>0</v>
      </c>
      <c r="H16" s="60" t="n">
        <f aca="false">H17</f>
        <v>9270</v>
      </c>
      <c r="I16" s="60" t="n">
        <f aca="false">I17</f>
        <v>0</v>
      </c>
      <c r="J16" s="60" t="n">
        <f aca="false">J17</f>
        <v>9270</v>
      </c>
      <c r="K16" s="60" t="n">
        <f aca="false">K17</f>
        <v>0</v>
      </c>
      <c r="L16" s="60" t="n">
        <f aca="false">L17</f>
        <v>9270</v>
      </c>
      <c r="M16" s="60" t="n">
        <f aca="false">M17</f>
        <v>0</v>
      </c>
      <c r="N16" s="60" t="n">
        <f aca="false">N17</f>
        <v>9270</v>
      </c>
      <c r="O16" s="60" t="n">
        <f aca="false">O17</f>
        <v>10045</v>
      </c>
      <c r="P16" s="60" t="n">
        <f aca="false">P17</f>
        <v>0</v>
      </c>
      <c r="Q16" s="60" t="n">
        <f aca="false">Q17</f>
        <v>10045</v>
      </c>
      <c r="R16" s="60" t="n">
        <f aca="false">R17</f>
        <v>0</v>
      </c>
      <c r="S16" s="60" t="n">
        <f aca="false">S17</f>
        <v>10045</v>
      </c>
      <c r="T16" s="143"/>
    </row>
    <row r="17" customFormat="false" ht="18" hidden="true" customHeight="false" outlineLevel="0" collapsed="false">
      <c r="A17" s="58"/>
      <c r="B17" s="58" t="s">
        <v>52</v>
      </c>
      <c r="C17" s="61" t="s">
        <v>53</v>
      </c>
      <c r="D17" s="60" t="n">
        <v>9270</v>
      </c>
      <c r="E17" s="60"/>
      <c r="F17" s="60" t="n">
        <f aca="false">SUM(D17:E17)</f>
        <v>9270</v>
      </c>
      <c r="G17" s="60"/>
      <c r="H17" s="60" t="n">
        <f aca="false">SUM(F17:G17)</f>
        <v>9270</v>
      </c>
      <c r="I17" s="60"/>
      <c r="J17" s="60" t="n">
        <f aca="false">SUM(H17:I17)</f>
        <v>9270</v>
      </c>
      <c r="K17" s="60"/>
      <c r="L17" s="60" t="n">
        <f aca="false">SUM(J17:K17)</f>
        <v>9270</v>
      </c>
      <c r="M17" s="60"/>
      <c r="N17" s="60" t="n">
        <f aca="false">SUM(L17:M17)</f>
        <v>9270</v>
      </c>
      <c r="O17" s="60" t="n">
        <v>10045</v>
      </c>
      <c r="P17" s="60"/>
      <c r="Q17" s="60" t="n">
        <f aca="false">SUM(O17:P17)</f>
        <v>10045</v>
      </c>
      <c r="R17" s="60"/>
      <c r="S17" s="60" t="n">
        <f aca="false">SUM(Q17:R17)</f>
        <v>10045</v>
      </c>
      <c r="T17" s="143"/>
    </row>
    <row r="18" customFormat="false" ht="18" hidden="true" customHeight="false" outlineLevel="0" collapsed="false">
      <c r="A18" s="58" t="s">
        <v>54</v>
      </c>
      <c r="B18" s="58"/>
      <c r="C18" s="59" t="s">
        <v>55</v>
      </c>
      <c r="D18" s="60" t="n">
        <f aca="false">D19</f>
        <v>0</v>
      </c>
      <c r="E18" s="60" t="n">
        <f aca="false">E19</f>
        <v>0</v>
      </c>
      <c r="F18" s="60" t="n">
        <f aca="false">F19</f>
        <v>0</v>
      </c>
      <c r="G18" s="60" t="n">
        <f aca="false">G19</f>
        <v>0</v>
      </c>
      <c r="H18" s="60" t="n">
        <f aca="false">H19</f>
        <v>0</v>
      </c>
      <c r="I18" s="60" t="n">
        <f aca="false">I19</f>
        <v>0</v>
      </c>
      <c r="J18" s="60" t="n">
        <f aca="false">J19</f>
        <v>0</v>
      </c>
      <c r="K18" s="60" t="n">
        <f aca="false">K19</f>
        <v>0</v>
      </c>
      <c r="L18" s="60" t="n">
        <f aca="false">L19</f>
        <v>0</v>
      </c>
      <c r="M18" s="60" t="n">
        <f aca="false">M19</f>
        <v>0</v>
      </c>
      <c r="N18" s="60" t="n">
        <f aca="false">N19</f>
        <v>0</v>
      </c>
      <c r="O18" s="60" t="n">
        <f aca="false">O19</f>
        <v>0</v>
      </c>
      <c r="P18" s="60" t="n">
        <f aca="false">P19</f>
        <v>0</v>
      </c>
      <c r="Q18" s="60" t="n">
        <f aca="false">Q19</f>
        <v>0</v>
      </c>
      <c r="R18" s="60" t="n">
        <f aca="false">R19</f>
        <v>0</v>
      </c>
      <c r="S18" s="60" t="n">
        <f aca="false">S19</f>
        <v>0</v>
      </c>
      <c r="T18" s="143"/>
    </row>
    <row r="19" customFormat="false" ht="36" hidden="true" customHeight="false" outlineLevel="0" collapsed="false">
      <c r="A19" s="58"/>
      <c r="B19" s="58" t="s">
        <v>56</v>
      </c>
      <c r="C19" s="61" t="s">
        <v>57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143"/>
    </row>
    <row r="20" customFormat="false" ht="18" hidden="true" customHeight="false" outlineLevel="0" collapsed="false">
      <c r="A20" s="58" t="s">
        <v>58</v>
      </c>
      <c r="B20" s="58"/>
      <c r="C20" s="59" t="s">
        <v>59</v>
      </c>
      <c r="D20" s="60" t="n">
        <f aca="false">D21</f>
        <v>0</v>
      </c>
      <c r="E20" s="60" t="n">
        <f aca="false">E21</f>
        <v>0</v>
      </c>
      <c r="F20" s="60" t="n">
        <f aca="false">F21</f>
        <v>0</v>
      </c>
      <c r="G20" s="60" t="n">
        <f aca="false">G21</f>
        <v>0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  <c r="M20" s="60" t="n">
        <f aca="false">M21</f>
        <v>0</v>
      </c>
      <c r="N20" s="60" t="n">
        <f aca="false">N21</f>
        <v>0</v>
      </c>
      <c r="O20" s="60" t="n">
        <f aca="false">O21</f>
        <v>0</v>
      </c>
      <c r="P20" s="60" t="n">
        <f aca="false">P21</f>
        <v>0</v>
      </c>
      <c r="Q20" s="60" t="n">
        <f aca="false">Q21</f>
        <v>0</v>
      </c>
      <c r="R20" s="60" t="n">
        <f aca="false">R21</f>
        <v>0</v>
      </c>
      <c r="S20" s="60" t="n">
        <f aca="false">S21</f>
        <v>0</v>
      </c>
      <c r="T20" s="143"/>
    </row>
    <row r="21" customFormat="false" ht="36" hidden="true" customHeight="false" outlineLevel="0" collapsed="false">
      <c r="A21" s="58"/>
      <c r="B21" s="58" t="s">
        <v>56</v>
      </c>
      <c r="C21" s="61" t="s">
        <v>57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143"/>
    </row>
    <row r="22" customFormat="false" ht="36" hidden="true" customHeight="false" outlineLevel="0" collapsed="false">
      <c r="A22" s="58" t="s">
        <v>60</v>
      </c>
      <c r="B22" s="58"/>
      <c r="C22" s="61" t="s">
        <v>61</v>
      </c>
      <c r="D22" s="60" t="n">
        <f aca="false">D23</f>
        <v>1000</v>
      </c>
      <c r="E22" s="60" t="n">
        <f aca="false">E23</f>
        <v>0</v>
      </c>
      <c r="F22" s="60" t="n">
        <f aca="false">F23</f>
        <v>1000</v>
      </c>
      <c r="G22" s="60" t="n">
        <f aca="false">G23</f>
        <v>0</v>
      </c>
      <c r="H22" s="60" t="n">
        <f aca="false">H23</f>
        <v>1000</v>
      </c>
      <c r="I22" s="60" t="n">
        <f aca="false">I23</f>
        <v>0</v>
      </c>
      <c r="J22" s="60" t="n">
        <f aca="false">J23</f>
        <v>1000</v>
      </c>
      <c r="K22" s="60" t="n">
        <f aca="false">K23</f>
        <v>0</v>
      </c>
      <c r="L22" s="60" t="n">
        <f aca="false">L23</f>
        <v>1000</v>
      </c>
      <c r="M22" s="60" t="n">
        <f aca="false">M23</f>
        <v>0</v>
      </c>
      <c r="N22" s="60" t="n">
        <f aca="false">N23</f>
        <v>1000</v>
      </c>
      <c r="O22" s="60" t="n">
        <f aca="false">O23</f>
        <v>2000</v>
      </c>
      <c r="P22" s="60" t="n">
        <f aca="false">P23</f>
        <v>0</v>
      </c>
      <c r="Q22" s="60" t="n">
        <f aca="false">Q23</f>
        <v>2000</v>
      </c>
      <c r="R22" s="60" t="n">
        <f aca="false">R23</f>
        <v>0</v>
      </c>
      <c r="S22" s="60" t="n">
        <f aca="false">S23</f>
        <v>2000</v>
      </c>
      <c r="T22" s="143"/>
    </row>
    <row r="23" customFormat="false" ht="36" hidden="true" customHeight="false" outlineLevel="0" collapsed="false">
      <c r="A23" s="58"/>
      <c r="B23" s="58" t="s">
        <v>56</v>
      </c>
      <c r="C23" s="61" t="s">
        <v>57</v>
      </c>
      <c r="D23" s="60" t="n">
        <v>1000</v>
      </c>
      <c r="E23" s="60"/>
      <c r="F23" s="60" t="n">
        <f aca="false">SUM(D23:E23)</f>
        <v>1000</v>
      </c>
      <c r="G23" s="60"/>
      <c r="H23" s="60" t="n">
        <f aca="false">SUM(F23:G23)</f>
        <v>1000</v>
      </c>
      <c r="I23" s="60"/>
      <c r="J23" s="60" t="n">
        <f aca="false">SUM(H23:I23)</f>
        <v>1000</v>
      </c>
      <c r="K23" s="60"/>
      <c r="L23" s="60" t="n">
        <f aca="false">SUM(J23:K23)</f>
        <v>1000</v>
      </c>
      <c r="M23" s="60"/>
      <c r="N23" s="60" t="n">
        <f aca="false">SUM(L23:M23)</f>
        <v>1000</v>
      </c>
      <c r="O23" s="60" t="n">
        <v>2000</v>
      </c>
      <c r="P23" s="60"/>
      <c r="Q23" s="60" t="n">
        <f aca="false">SUM(O23:P23)</f>
        <v>2000</v>
      </c>
      <c r="R23" s="60"/>
      <c r="S23" s="60" t="n">
        <f aca="false">SUM(Q23:R23)</f>
        <v>2000</v>
      </c>
      <c r="T23" s="143"/>
    </row>
    <row r="24" customFormat="false" ht="36" hidden="true" customHeight="false" outlineLevel="0" collapsed="false">
      <c r="A24" s="58" t="s">
        <v>62</v>
      </c>
      <c r="B24" s="58"/>
      <c r="C24" s="59" t="s">
        <v>63</v>
      </c>
      <c r="D24" s="60" t="n">
        <f aca="false">D25</f>
        <v>4024</v>
      </c>
      <c r="E24" s="60" t="n">
        <f aca="false">E25</f>
        <v>0</v>
      </c>
      <c r="F24" s="60" t="n">
        <f aca="false">F25</f>
        <v>4024</v>
      </c>
      <c r="G24" s="60" t="n">
        <f aca="false">G25</f>
        <v>0</v>
      </c>
      <c r="H24" s="60" t="n">
        <f aca="false">H25</f>
        <v>4024</v>
      </c>
      <c r="I24" s="60" t="n">
        <f aca="false">I25</f>
        <v>0</v>
      </c>
      <c r="J24" s="60" t="n">
        <f aca="false">J25</f>
        <v>4024</v>
      </c>
      <c r="K24" s="60" t="n">
        <f aca="false">K25</f>
        <v>0</v>
      </c>
      <c r="L24" s="60" t="n">
        <f aca="false">L25</f>
        <v>4024</v>
      </c>
      <c r="M24" s="60" t="n">
        <f aca="false">M25</f>
        <v>0</v>
      </c>
      <c r="N24" s="60" t="n">
        <f aca="false">N25</f>
        <v>4024</v>
      </c>
      <c r="O24" s="60" t="n">
        <f aca="false">O25</f>
        <v>9267</v>
      </c>
      <c r="P24" s="60" t="n">
        <f aca="false">P25</f>
        <v>0</v>
      </c>
      <c r="Q24" s="60" t="n">
        <f aca="false">Q25</f>
        <v>9267</v>
      </c>
      <c r="R24" s="60" t="n">
        <f aca="false">R25</f>
        <v>0</v>
      </c>
      <c r="S24" s="60" t="n">
        <f aca="false">S25</f>
        <v>9267</v>
      </c>
      <c r="T24" s="143"/>
    </row>
    <row r="25" customFormat="false" ht="18" hidden="true" customHeight="false" outlineLevel="0" collapsed="false">
      <c r="A25" s="58"/>
      <c r="B25" s="58" t="s">
        <v>66</v>
      </c>
      <c r="C25" s="61" t="s">
        <v>67</v>
      </c>
      <c r="D25" s="60" t="n">
        <v>4024</v>
      </c>
      <c r="E25" s="60"/>
      <c r="F25" s="60" t="n">
        <f aca="false">SUM(D25:E25)</f>
        <v>4024</v>
      </c>
      <c r="G25" s="60"/>
      <c r="H25" s="60" t="n">
        <f aca="false">SUM(F25:G25)</f>
        <v>4024</v>
      </c>
      <c r="I25" s="60"/>
      <c r="J25" s="60" t="n">
        <f aca="false">SUM(H25:I25)</f>
        <v>4024</v>
      </c>
      <c r="K25" s="60"/>
      <c r="L25" s="60" t="n">
        <f aca="false">SUM(J25:K25)</f>
        <v>4024</v>
      </c>
      <c r="M25" s="60"/>
      <c r="N25" s="60" t="n">
        <f aca="false">SUM(L25:M25)</f>
        <v>4024</v>
      </c>
      <c r="O25" s="60" t="n">
        <v>9267</v>
      </c>
      <c r="P25" s="60"/>
      <c r="Q25" s="60" t="n">
        <f aca="false">SUM(O25:P25)</f>
        <v>9267</v>
      </c>
      <c r="R25" s="60"/>
      <c r="S25" s="60" t="n">
        <f aca="false">SUM(Q25:R25)</f>
        <v>9267</v>
      </c>
      <c r="T25" s="143"/>
    </row>
    <row r="26" customFormat="false" ht="18" hidden="true" customHeight="false" outlineLevel="0" collapsed="false">
      <c r="A26" s="62" t="s">
        <v>64</v>
      </c>
      <c r="B26" s="62"/>
      <c r="C26" s="63" t="s">
        <v>727</v>
      </c>
      <c r="D26" s="60" t="n">
        <f aca="false">D27</f>
        <v>0</v>
      </c>
      <c r="E26" s="60" t="n">
        <f aca="false">E27</f>
        <v>0</v>
      </c>
      <c r="F26" s="60" t="n">
        <f aca="false">F27</f>
        <v>0</v>
      </c>
      <c r="G26" s="60" t="n">
        <f aca="false">G27</f>
        <v>0</v>
      </c>
      <c r="H26" s="60" t="n">
        <f aca="false">H27</f>
        <v>0</v>
      </c>
      <c r="I26" s="60" t="n">
        <f aca="false">I27</f>
        <v>0</v>
      </c>
      <c r="J26" s="60" t="n">
        <f aca="false">J27</f>
        <v>0</v>
      </c>
      <c r="K26" s="60" t="n">
        <f aca="false">K27</f>
        <v>0</v>
      </c>
      <c r="L26" s="60" t="n">
        <f aca="false">L27</f>
        <v>0</v>
      </c>
      <c r="M26" s="60" t="n">
        <f aca="false">M27</f>
        <v>0</v>
      </c>
      <c r="N26" s="60" t="n">
        <f aca="false">N27</f>
        <v>0</v>
      </c>
      <c r="O26" s="60" t="n">
        <f aca="false">O27</f>
        <v>0</v>
      </c>
      <c r="P26" s="60" t="n">
        <f aca="false">P27</f>
        <v>0</v>
      </c>
      <c r="Q26" s="60" t="n">
        <f aca="false">Q27</f>
        <v>0</v>
      </c>
      <c r="R26" s="60" t="n">
        <f aca="false">R27</f>
        <v>0</v>
      </c>
      <c r="S26" s="60" t="n">
        <f aca="false">S27</f>
        <v>0</v>
      </c>
      <c r="T26" s="143"/>
    </row>
    <row r="27" customFormat="false" ht="18" hidden="true" customHeight="false" outlineLevel="0" collapsed="false">
      <c r="A27" s="58"/>
      <c r="B27" s="58" t="s">
        <v>66</v>
      </c>
      <c r="C27" s="61" t="s">
        <v>6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143"/>
    </row>
    <row r="28" customFormat="false" ht="78.75" hidden="true" customHeight="true" outlineLevel="0" collapsed="false">
      <c r="A28" s="58" t="s">
        <v>70</v>
      </c>
      <c r="B28" s="58"/>
      <c r="C28" s="61" t="s">
        <v>71</v>
      </c>
      <c r="D28" s="60" t="n">
        <f aca="false">D29</f>
        <v>70913</v>
      </c>
      <c r="E28" s="60" t="n">
        <f aca="false">E29</f>
        <v>0</v>
      </c>
      <c r="F28" s="60" t="n">
        <f aca="false">F29</f>
        <v>70913</v>
      </c>
      <c r="G28" s="60" t="n">
        <f aca="false">G29</f>
        <v>0</v>
      </c>
      <c r="H28" s="60" t="n">
        <f aca="false">H29</f>
        <v>70913</v>
      </c>
      <c r="I28" s="60" t="n">
        <f aca="false">I29</f>
        <v>0</v>
      </c>
      <c r="J28" s="60" t="n">
        <f aca="false">J29</f>
        <v>70913</v>
      </c>
      <c r="K28" s="60" t="n">
        <f aca="false">K29</f>
        <v>0</v>
      </c>
      <c r="L28" s="60" t="n">
        <f aca="false">L29</f>
        <v>70913</v>
      </c>
      <c r="M28" s="60" t="n">
        <f aca="false">M29</f>
        <v>0</v>
      </c>
      <c r="N28" s="60" t="n">
        <f aca="false">N29</f>
        <v>70913</v>
      </c>
      <c r="O28" s="60" t="n">
        <f aca="false">O29</f>
        <v>0</v>
      </c>
      <c r="P28" s="60" t="n">
        <f aca="false">P29</f>
        <v>0</v>
      </c>
      <c r="Q28" s="60" t="n">
        <f aca="false">Q29</f>
        <v>0</v>
      </c>
      <c r="R28" s="60" t="n">
        <f aca="false">R29</f>
        <v>0</v>
      </c>
      <c r="S28" s="60" t="n">
        <f aca="false">S29</f>
        <v>0</v>
      </c>
      <c r="T28" s="143"/>
    </row>
    <row r="29" customFormat="false" ht="18" hidden="true" customHeight="false" outlineLevel="0" collapsed="false">
      <c r="A29" s="58"/>
      <c r="B29" s="58" t="s">
        <v>72</v>
      </c>
      <c r="C29" s="61" t="s">
        <v>73</v>
      </c>
      <c r="D29" s="60" t="n">
        <f aca="false">D31</f>
        <v>70913</v>
      </c>
      <c r="E29" s="60" t="n">
        <f aca="false">E31</f>
        <v>0</v>
      </c>
      <c r="F29" s="60" t="n">
        <f aca="false">F31</f>
        <v>70913</v>
      </c>
      <c r="G29" s="60" t="n">
        <f aca="false">G31</f>
        <v>0</v>
      </c>
      <c r="H29" s="60" t="n">
        <f aca="false">H31</f>
        <v>70913</v>
      </c>
      <c r="I29" s="60" t="n">
        <f aca="false">I31</f>
        <v>0</v>
      </c>
      <c r="J29" s="60" t="n">
        <f aca="false">J31</f>
        <v>70913</v>
      </c>
      <c r="K29" s="60" t="n">
        <f aca="false">K31</f>
        <v>0</v>
      </c>
      <c r="L29" s="60" t="n">
        <f aca="false">L31</f>
        <v>70913</v>
      </c>
      <c r="M29" s="60" t="n">
        <f aca="false">M31</f>
        <v>0</v>
      </c>
      <c r="N29" s="60" t="n">
        <f aca="false">N31</f>
        <v>70913</v>
      </c>
      <c r="O29" s="60" t="n">
        <f aca="false">O31</f>
        <v>0</v>
      </c>
      <c r="P29" s="60" t="n">
        <f aca="false">P31</f>
        <v>0</v>
      </c>
      <c r="Q29" s="60" t="n">
        <f aca="false">Q31</f>
        <v>0</v>
      </c>
      <c r="R29" s="60" t="n">
        <f aca="false">R31</f>
        <v>0</v>
      </c>
      <c r="S29" s="60" t="n">
        <f aca="false">S31</f>
        <v>0</v>
      </c>
      <c r="T29" s="143"/>
    </row>
    <row r="30" customFormat="false" ht="18" hidden="true" customHeight="false" outlineLevel="0" collapsed="false">
      <c r="A30" s="58"/>
      <c r="B30" s="58"/>
      <c r="C30" s="61" t="s">
        <v>74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143"/>
    </row>
    <row r="31" customFormat="false" ht="18" hidden="true" customHeight="false" outlineLevel="0" collapsed="false">
      <c r="A31" s="58"/>
      <c r="B31" s="58"/>
      <c r="C31" s="61" t="s">
        <v>728</v>
      </c>
      <c r="D31" s="60" t="n">
        <v>70913</v>
      </c>
      <c r="E31" s="60"/>
      <c r="F31" s="60" t="n">
        <f aca="false">SUM(D31:E31)</f>
        <v>70913</v>
      </c>
      <c r="G31" s="60"/>
      <c r="H31" s="60" t="n">
        <f aca="false">SUM(F31:G31)</f>
        <v>70913</v>
      </c>
      <c r="I31" s="60"/>
      <c r="J31" s="60" t="n">
        <f aca="false">SUM(H31:I31)</f>
        <v>70913</v>
      </c>
      <c r="K31" s="60"/>
      <c r="L31" s="60" t="n">
        <f aca="false">SUM(J31:K31)</f>
        <v>70913</v>
      </c>
      <c r="M31" s="60"/>
      <c r="N31" s="60" t="n">
        <f aca="false">SUM(L31:M31)</f>
        <v>70913</v>
      </c>
      <c r="O31" s="60"/>
      <c r="P31" s="60"/>
      <c r="Q31" s="60" t="n">
        <f aca="false">SUM(O31:P31)</f>
        <v>0</v>
      </c>
      <c r="R31" s="60"/>
      <c r="S31" s="60" t="n">
        <f aca="false">SUM(Q31:R31)</f>
        <v>0</v>
      </c>
      <c r="T31" s="143"/>
    </row>
    <row r="32" customFormat="false" ht="54" hidden="true" customHeight="false" outlineLevel="0" collapsed="false">
      <c r="A32" s="58" t="s">
        <v>76</v>
      </c>
      <c r="B32" s="58"/>
      <c r="C32" s="59" t="s">
        <v>77</v>
      </c>
      <c r="D32" s="60" t="n">
        <f aca="false">D33+D36</f>
        <v>0</v>
      </c>
      <c r="E32" s="60" t="n">
        <f aca="false">E33+E36</f>
        <v>0</v>
      </c>
      <c r="F32" s="60" t="n">
        <f aca="false">F33+F36</f>
        <v>0</v>
      </c>
      <c r="G32" s="60" t="n">
        <f aca="false">G33+G36</f>
        <v>0</v>
      </c>
      <c r="H32" s="60" t="n">
        <f aca="false">H33+H36</f>
        <v>0</v>
      </c>
      <c r="I32" s="60" t="n">
        <f aca="false">I33+I36</f>
        <v>0</v>
      </c>
      <c r="J32" s="60" t="n">
        <f aca="false">J33+J36</f>
        <v>0</v>
      </c>
      <c r="K32" s="60" t="n">
        <f aca="false">K33+K36</f>
        <v>0</v>
      </c>
      <c r="L32" s="60" t="n">
        <f aca="false">L33+L36</f>
        <v>0</v>
      </c>
      <c r="M32" s="60" t="n">
        <f aca="false">M33+M36</f>
        <v>0</v>
      </c>
      <c r="N32" s="60" t="n">
        <f aca="false">N33+N36</f>
        <v>0</v>
      </c>
      <c r="O32" s="60" t="n">
        <f aca="false">O33+O36</f>
        <v>25215.4</v>
      </c>
      <c r="P32" s="60" t="n">
        <f aca="false">P33+P36</f>
        <v>0</v>
      </c>
      <c r="Q32" s="60" t="n">
        <f aca="false">Q33+Q36</f>
        <v>25215.4</v>
      </c>
      <c r="R32" s="60" t="n">
        <f aca="false">R33+R36</f>
        <v>0</v>
      </c>
      <c r="S32" s="60" t="n">
        <f aca="false">S33+S36</f>
        <v>25215.4</v>
      </c>
      <c r="T32" s="143"/>
    </row>
    <row r="33" customFormat="false" ht="18" hidden="true" customHeight="false" outlineLevel="0" collapsed="false">
      <c r="A33" s="58"/>
      <c r="B33" s="58" t="s">
        <v>66</v>
      </c>
      <c r="C33" s="61" t="s">
        <v>67</v>
      </c>
      <c r="D33" s="60" t="n">
        <f aca="false">D35</f>
        <v>0</v>
      </c>
      <c r="E33" s="60" t="n">
        <f aca="false">E35</f>
        <v>0</v>
      </c>
      <c r="F33" s="60" t="n">
        <f aca="false">F35</f>
        <v>0</v>
      </c>
      <c r="G33" s="60" t="n">
        <f aca="false">G35</f>
        <v>0</v>
      </c>
      <c r="H33" s="60" t="n">
        <f aca="false">H35</f>
        <v>0</v>
      </c>
      <c r="I33" s="60" t="n">
        <f aca="false">I35</f>
        <v>0</v>
      </c>
      <c r="J33" s="60" t="n">
        <f aca="false">J35</f>
        <v>0</v>
      </c>
      <c r="K33" s="60" t="n">
        <f aca="false">K35</f>
        <v>0</v>
      </c>
      <c r="L33" s="60" t="n">
        <f aca="false">L35</f>
        <v>0</v>
      </c>
      <c r="M33" s="60" t="n">
        <f aca="false">M35</f>
        <v>0</v>
      </c>
      <c r="N33" s="60" t="n">
        <f aca="false">N35</f>
        <v>0</v>
      </c>
      <c r="O33" s="60" t="n">
        <f aca="false">O35</f>
        <v>25215.4</v>
      </c>
      <c r="P33" s="60" t="n">
        <f aca="false">P35</f>
        <v>0</v>
      </c>
      <c r="Q33" s="60" t="n">
        <f aca="false">Q35</f>
        <v>25215.4</v>
      </c>
      <c r="R33" s="60" t="n">
        <f aca="false">R35</f>
        <v>0</v>
      </c>
      <c r="S33" s="60" t="n">
        <f aca="false">S35</f>
        <v>25215.4</v>
      </c>
      <c r="T33" s="143"/>
    </row>
    <row r="34" customFormat="false" ht="18" hidden="true" customHeight="false" outlineLevel="0" collapsed="false">
      <c r="A34" s="58"/>
      <c r="B34" s="58"/>
      <c r="C34" s="59" t="s">
        <v>74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143"/>
    </row>
    <row r="35" customFormat="false" ht="18" hidden="true" customHeight="false" outlineLevel="0" collapsed="false">
      <c r="A35" s="58"/>
      <c r="B35" s="58"/>
      <c r="C35" s="61" t="s">
        <v>78</v>
      </c>
      <c r="D35" s="64"/>
      <c r="E35" s="60"/>
      <c r="F35" s="60" t="n">
        <f aca="false">SUM(D35:E35)</f>
        <v>0</v>
      </c>
      <c r="G35" s="60"/>
      <c r="H35" s="60" t="n">
        <f aca="false">SUM(F35:G35)</f>
        <v>0</v>
      </c>
      <c r="I35" s="60"/>
      <c r="J35" s="60" t="n">
        <f aca="false">SUM(H35:I35)</f>
        <v>0</v>
      </c>
      <c r="K35" s="60"/>
      <c r="L35" s="60" t="n">
        <f aca="false">SUM(J35:K35)</f>
        <v>0</v>
      </c>
      <c r="M35" s="60"/>
      <c r="N35" s="60" t="n">
        <f aca="false">SUM(L35:M35)</f>
        <v>0</v>
      </c>
      <c r="O35" s="60" t="n">
        <v>25215.4</v>
      </c>
      <c r="P35" s="60"/>
      <c r="Q35" s="60" t="n">
        <f aca="false">SUM(O35:P35)</f>
        <v>25215.4</v>
      </c>
      <c r="R35" s="60"/>
      <c r="S35" s="60" t="n">
        <f aca="false">SUM(Q35:R35)</f>
        <v>25215.4</v>
      </c>
      <c r="T35" s="143"/>
    </row>
    <row r="36" customFormat="false" ht="36" hidden="true" customHeight="false" outlineLevel="0" collapsed="false">
      <c r="A36" s="58"/>
      <c r="B36" s="58" t="s">
        <v>56</v>
      </c>
      <c r="C36" s="61" t="s">
        <v>57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143"/>
    </row>
    <row r="37" customFormat="false" ht="18" hidden="true" customHeight="false" outlineLevel="0" collapsed="false">
      <c r="A37" s="58"/>
      <c r="B37" s="58"/>
      <c r="C37" s="61" t="s">
        <v>74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143"/>
    </row>
    <row r="38" customFormat="false" ht="25.5" hidden="true" customHeight="true" outlineLevel="0" collapsed="false">
      <c r="A38" s="58"/>
      <c r="B38" s="58"/>
      <c r="C38" s="61" t="s">
        <v>79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143"/>
    </row>
    <row r="39" customFormat="false" ht="37.5" hidden="true" customHeight="true" outlineLevel="0" collapsed="false">
      <c r="A39" s="55" t="s">
        <v>85</v>
      </c>
      <c r="B39" s="55"/>
      <c r="C39" s="56" t="s">
        <v>86</v>
      </c>
      <c r="D39" s="57" t="n">
        <f aca="false">D43+D40+D45+D47</f>
        <v>1075</v>
      </c>
      <c r="E39" s="57" t="n">
        <f aca="false">E43+E40+E45+E47</f>
        <v>0</v>
      </c>
      <c r="F39" s="57" t="n">
        <f aca="false">F43+F40+F45+F47</f>
        <v>1075</v>
      </c>
      <c r="G39" s="57" t="n">
        <f aca="false">G43+G40+G45+G47</f>
        <v>0</v>
      </c>
      <c r="H39" s="57" t="n">
        <f aca="false">H43+H40+H45+H47</f>
        <v>1075</v>
      </c>
      <c r="I39" s="57" t="n">
        <f aca="false">I43+I40+I45+I47</f>
        <v>0</v>
      </c>
      <c r="J39" s="57" t="n">
        <f aca="false">J43+J40+J45+J47</f>
        <v>1075</v>
      </c>
      <c r="K39" s="57" t="n">
        <f aca="false">K43+K40+K45+K47</f>
        <v>0</v>
      </c>
      <c r="L39" s="57" t="n">
        <f aca="false">L43+L40+L45+L47</f>
        <v>1075</v>
      </c>
      <c r="M39" s="57" t="n">
        <f aca="false">M43+M40+M45+M47</f>
        <v>0</v>
      </c>
      <c r="N39" s="57" t="n">
        <f aca="false">N43+N40+N45+N47</f>
        <v>1075</v>
      </c>
      <c r="O39" s="57" t="n">
        <f aca="false">O43+O40+O45+O47</f>
        <v>1125</v>
      </c>
      <c r="P39" s="57" t="n">
        <f aca="false">P43+P40+P45+P47</f>
        <v>0</v>
      </c>
      <c r="Q39" s="57" t="n">
        <f aca="false">Q43+Q40+Q45+Q47</f>
        <v>1125</v>
      </c>
      <c r="R39" s="57" t="n">
        <f aca="false">R43+R40+R45+R47</f>
        <v>0</v>
      </c>
      <c r="S39" s="57" t="n">
        <f aca="false">S43+S40+S45+S47</f>
        <v>1125</v>
      </c>
      <c r="T39" s="143"/>
    </row>
    <row r="40" customFormat="false" ht="18" hidden="true" customHeight="false" outlineLevel="0" collapsed="false">
      <c r="A40" s="58" t="s">
        <v>87</v>
      </c>
      <c r="B40" s="58"/>
      <c r="C40" s="59" t="s">
        <v>88</v>
      </c>
      <c r="D40" s="60" t="n">
        <f aca="false">D41+D42</f>
        <v>302.8</v>
      </c>
      <c r="E40" s="60" t="n">
        <f aca="false">E41+E42</f>
        <v>0</v>
      </c>
      <c r="F40" s="60" t="n">
        <f aca="false">F41+F42</f>
        <v>302.8</v>
      </c>
      <c r="G40" s="60" t="n">
        <f aca="false">G41+G42</f>
        <v>0</v>
      </c>
      <c r="H40" s="60" t="n">
        <f aca="false">H41+H42</f>
        <v>302.8</v>
      </c>
      <c r="I40" s="60" t="n">
        <f aca="false">I41+I42</f>
        <v>0</v>
      </c>
      <c r="J40" s="60" t="n">
        <f aca="false">J41+J42</f>
        <v>302.8</v>
      </c>
      <c r="K40" s="60" t="n">
        <f aca="false">K41+K42</f>
        <v>0</v>
      </c>
      <c r="L40" s="60" t="n">
        <f aca="false">L41+L42</f>
        <v>302.8</v>
      </c>
      <c r="M40" s="60" t="n">
        <f aca="false">M41+M42</f>
        <v>0</v>
      </c>
      <c r="N40" s="60" t="n">
        <f aca="false">N41+N42</f>
        <v>302.8</v>
      </c>
      <c r="O40" s="60" t="n">
        <f aca="false">O41+O42</f>
        <v>302.8</v>
      </c>
      <c r="P40" s="60" t="n">
        <f aca="false">P41+P42</f>
        <v>0</v>
      </c>
      <c r="Q40" s="60" t="n">
        <f aca="false">Q41+Q42</f>
        <v>302.8</v>
      </c>
      <c r="R40" s="60" t="n">
        <f aca="false">R41+R42</f>
        <v>0</v>
      </c>
      <c r="S40" s="60" t="n">
        <f aca="false">S41+S42</f>
        <v>302.8</v>
      </c>
      <c r="T40" s="143"/>
    </row>
    <row r="41" customFormat="false" ht="18" hidden="true" customHeight="false" outlineLevel="0" collapsed="false">
      <c r="A41" s="58"/>
      <c r="B41" s="58" t="s">
        <v>66</v>
      </c>
      <c r="C41" s="61" t="s">
        <v>67</v>
      </c>
      <c r="D41" s="60" t="n">
        <v>250</v>
      </c>
      <c r="E41" s="60"/>
      <c r="F41" s="60" t="n">
        <f aca="false">SUM(D41:E41)</f>
        <v>250</v>
      </c>
      <c r="G41" s="60"/>
      <c r="H41" s="60" t="n">
        <f aca="false">SUM(F41:G41)</f>
        <v>250</v>
      </c>
      <c r="I41" s="60"/>
      <c r="J41" s="60" t="n">
        <f aca="false">SUM(H41:I41)</f>
        <v>250</v>
      </c>
      <c r="K41" s="60"/>
      <c r="L41" s="60" t="n">
        <f aca="false">SUM(J41:K41)</f>
        <v>250</v>
      </c>
      <c r="M41" s="60"/>
      <c r="N41" s="60" t="n">
        <f aca="false">SUM(L41:M41)</f>
        <v>250</v>
      </c>
      <c r="O41" s="60" t="n">
        <v>250</v>
      </c>
      <c r="P41" s="60"/>
      <c r="Q41" s="60" t="n">
        <f aca="false">SUM(O41:P41)</f>
        <v>250</v>
      </c>
      <c r="R41" s="60"/>
      <c r="S41" s="60" t="n">
        <f aca="false">SUM(Q41:R41)</f>
        <v>250</v>
      </c>
      <c r="T41" s="143"/>
    </row>
    <row r="42" customFormat="false" ht="18" hidden="true" customHeight="false" outlineLevel="0" collapsed="false">
      <c r="A42" s="58"/>
      <c r="B42" s="58" t="s">
        <v>89</v>
      </c>
      <c r="C42" s="61" t="s">
        <v>90</v>
      </c>
      <c r="D42" s="60" t="n">
        <v>52.8</v>
      </c>
      <c r="E42" s="60"/>
      <c r="F42" s="60" t="n">
        <f aca="false">SUM(D42:E42)</f>
        <v>52.8</v>
      </c>
      <c r="G42" s="60"/>
      <c r="H42" s="60" t="n">
        <f aca="false">SUM(F42:G42)</f>
        <v>52.8</v>
      </c>
      <c r="I42" s="60"/>
      <c r="J42" s="60" t="n">
        <f aca="false">SUM(H42:I42)</f>
        <v>52.8</v>
      </c>
      <c r="K42" s="60"/>
      <c r="L42" s="60" t="n">
        <f aca="false">SUM(J42:K42)</f>
        <v>52.8</v>
      </c>
      <c r="M42" s="60"/>
      <c r="N42" s="60" t="n">
        <f aca="false">SUM(L42:M42)</f>
        <v>52.8</v>
      </c>
      <c r="O42" s="60" t="n">
        <v>52.8</v>
      </c>
      <c r="P42" s="60"/>
      <c r="Q42" s="60" t="n">
        <f aca="false">SUM(O42:P42)</f>
        <v>52.8</v>
      </c>
      <c r="R42" s="60"/>
      <c r="S42" s="60" t="n">
        <f aca="false">SUM(Q42:R42)</f>
        <v>52.8</v>
      </c>
      <c r="T42" s="143"/>
    </row>
    <row r="43" customFormat="false" ht="18" hidden="true" customHeight="false" outlineLevel="0" collapsed="false">
      <c r="A43" s="58" t="s">
        <v>91</v>
      </c>
      <c r="B43" s="58"/>
      <c r="C43" s="59" t="s">
        <v>92</v>
      </c>
      <c r="D43" s="60" t="n">
        <f aca="false">D44</f>
        <v>600</v>
      </c>
      <c r="E43" s="60" t="n">
        <f aca="false">E44</f>
        <v>0</v>
      </c>
      <c r="F43" s="60" t="n">
        <f aca="false">F44</f>
        <v>600</v>
      </c>
      <c r="G43" s="60" t="n">
        <f aca="false">G44</f>
        <v>0</v>
      </c>
      <c r="H43" s="60" t="n">
        <f aca="false">H44</f>
        <v>600</v>
      </c>
      <c r="I43" s="60" t="n">
        <f aca="false">I44</f>
        <v>0</v>
      </c>
      <c r="J43" s="60" t="n">
        <f aca="false">J44</f>
        <v>600</v>
      </c>
      <c r="K43" s="60" t="n">
        <f aca="false">K44</f>
        <v>0</v>
      </c>
      <c r="L43" s="60" t="n">
        <f aca="false">L44</f>
        <v>600</v>
      </c>
      <c r="M43" s="60" t="n">
        <f aca="false">M44</f>
        <v>0</v>
      </c>
      <c r="N43" s="60" t="n">
        <f aca="false">N44</f>
        <v>600</v>
      </c>
      <c r="O43" s="60" t="n">
        <f aca="false">O44</f>
        <v>650</v>
      </c>
      <c r="P43" s="60" t="n">
        <f aca="false">P44</f>
        <v>0</v>
      </c>
      <c r="Q43" s="60" t="n">
        <f aca="false">Q44</f>
        <v>650</v>
      </c>
      <c r="R43" s="60" t="n">
        <f aca="false">R44</f>
        <v>0</v>
      </c>
      <c r="S43" s="60" t="n">
        <f aca="false">S44</f>
        <v>650</v>
      </c>
      <c r="T43" s="143"/>
    </row>
    <row r="44" customFormat="false" ht="36" hidden="true" customHeight="false" outlineLevel="0" collapsed="false">
      <c r="A44" s="58"/>
      <c r="B44" s="58" t="s">
        <v>56</v>
      </c>
      <c r="C44" s="61" t="s">
        <v>57</v>
      </c>
      <c r="D44" s="60" t="n">
        <v>600</v>
      </c>
      <c r="E44" s="60"/>
      <c r="F44" s="60" t="n">
        <f aca="false">SUM(D44:E44)</f>
        <v>600</v>
      </c>
      <c r="G44" s="60"/>
      <c r="H44" s="60" t="n">
        <f aca="false">SUM(F44:G44)</f>
        <v>600</v>
      </c>
      <c r="I44" s="60"/>
      <c r="J44" s="60" t="n">
        <f aca="false">SUM(H44:I44)</f>
        <v>600</v>
      </c>
      <c r="K44" s="60"/>
      <c r="L44" s="60" t="n">
        <f aca="false">SUM(J44:K44)</f>
        <v>600</v>
      </c>
      <c r="M44" s="60"/>
      <c r="N44" s="60" t="n">
        <f aca="false">SUM(L44:M44)</f>
        <v>600</v>
      </c>
      <c r="O44" s="60" t="n">
        <v>650</v>
      </c>
      <c r="P44" s="60"/>
      <c r="Q44" s="60" t="n">
        <f aca="false">SUM(O44:P44)</f>
        <v>650</v>
      </c>
      <c r="R44" s="60"/>
      <c r="S44" s="60" t="n">
        <f aca="false">SUM(Q44:R44)</f>
        <v>650</v>
      </c>
      <c r="T44" s="143"/>
    </row>
    <row r="45" customFormat="false" ht="18" hidden="true" customHeight="false" outlineLevel="0" collapsed="false">
      <c r="A45" s="58" t="s">
        <v>93</v>
      </c>
      <c r="B45" s="58"/>
      <c r="C45" s="59" t="s">
        <v>94</v>
      </c>
      <c r="D45" s="60" t="n">
        <f aca="false">D46</f>
        <v>127.2</v>
      </c>
      <c r="E45" s="60" t="n">
        <f aca="false">E46</f>
        <v>0</v>
      </c>
      <c r="F45" s="60" t="n">
        <f aca="false">F46</f>
        <v>127.2</v>
      </c>
      <c r="G45" s="60" t="n">
        <f aca="false">G46</f>
        <v>0</v>
      </c>
      <c r="H45" s="60" t="n">
        <f aca="false">H46</f>
        <v>127.2</v>
      </c>
      <c r="I45" s="60" t="n">
        <f aca="false">I46</f>
        <v>0</v>
      </c>
      <c r="J45" s="60" t="n">
        <f aca="false">J46</f>
        <v>127.2</v>
      </c>
      <c r="K45" s="60" t="n">
        <f aca="false">K46</f>
        <v>0</v>
      </c>
      <c r="L45" s="60" t="n">
        <f aca="false">L46</f>
        <v>127.2</v>
      </c>
      <c r="M45" s="60" t="n">
        <f aca="false">M46</f>
        <v>0</v>
      </c>
      <c r="N45" s="60" t="n">
        <f aca="false">N46</f>
        <v>127.2</v>
      </c>
      <c r="O45" s="60" t="n">
        <f aca="false">O46</f>
        <v>127.2</v>
      </c>
      <c r="P45" s="60" t="n">
        <f aca="false">P46</f>
        <v>0</v>
      </c>
      <c r="Q45" s="60" t="n">
        <f aca="false">Q46</f>
        <v>127.2</v>
      </c>
      <c r="R45" s="60" t="n">
        <f aca="false">R46</f>
        <v>0</v>
      </c>
      <c r="S45" s="60" t="n">
        <f aca="false">S46</f>
        <v>127.2</v>
      </c>
      <c r="T45" s="143"/>
    </row>
    <row r="46" customFormat="false" ht="18" hidden="true" customHeight="false" outlineLevel="0" collapsed="false">
      <c r="A46" s="58"/>
      <c r="B46" s="58" t="s">
        <v>66</v>
      </c>
      <c r="C46" s="61" t="s">
        <v>67</v>
      </c>
      <c r="D46" s="60" t="n">
        <v>127.2</v>
      </c>
      <c r="E46" s="60"/>
      <c r="F46" s="60" t="n">
        <f aca="false">SUM(D46:E46)</f>
        <v>127.2</v>
      </c>
      <c r="G46" s="60"/>
      <c r="H46" s="60" t="n">
        <f aca="false">SUM(F46:G46)</f>
        <v>127.2</v>
      </c>
      <c r="I46" s="60"/>
      <c r="J46" s="60" t="n">
        <f aca="false">SUM(H46:I46)</f>
        <v>127.2</v>
      </c>
      <c r="K46" s="60"/>
      <c r="L46" s="60" t="n">
        <f aca="false">SUM(J46:K46)</f>
        <v>127.2</v>
      </c>
      <c r="M46" s="60"/>
      <c r="N46" s="60" t="n">
        <f aca="false">SUM(L46:M46)</f>
        <v>127.2</v>
      </c>
      <c r="O46" s="60" t="n">
        <v>127.2</v>
      </c>
      <c r="P46" s="60"/>
      <c r="Q46" s="60" t="n">
        <f aca="false">SUM(O46:P46)</f>
        <v>127.2</v>
      </c>
      <c r="R46" s="60"/>
      <c r="S46" s="60" t="n">
        <f aca="false">SUM(Q46:R46)</f>
        <v>127.2</v>
      </c>
      <c r="T46" s="143"/>
    </row>
    <row r="47" customFormat="false" ht="18" hidden="true" customHeight="false" outlineLevel="0" collapsed="false">
      <c r="A47" s="58" t="s">
        <v>95</v>
      </c>
      <c r="B47" s="58"/>
      <c r="C47" s="59" t="s">
        <v>96</v>
      </c>
      <c r="D47" s="60" t="n">
        <f aca="false">D48+D49</f>
        <v>45</v>
      </c>
      <c r="E47" s="60" t="n">
        <f aca="false">E48+E49</f>
        <v>0</v>
      </c>
      <c r="F47" s="60" t="n">
        <f aca="false">F48+F49</f>
        <v>45</v>
      </c>
      <c r="G47" s="60" t="n">
        <f aca="false">G48+G49</f>
        <v>0</v>
      </c>
      <c r="H47" s="60" t="n">
        <f aca="false">H48+H49</f>
        <v>45</v>
      </c>
      <c r="I47" s="60" t="n">
        <f aca="false">I48+I49</f>
        <v>0</v>
      </c>
      <c r="J47" s="60" t="n">
        <f aca="false">J48+J49</f>
        <v>45</v>
      </c>
      <c r="K47" s="60" t="n">
        <f aca="false">K48+K49</f>
        <v>0</v>
      </c>
      <c r="L47" s="60" t="n">
        <f aca="false">L48+L49</f>
        <v>45</v>
      </c>
      <c r="M47" s="60" t="n">
        <f aca="false">M48+M49</f>
        <v>0</v>
      </c>
      <c r="N47" s="60" t="n">
        <f aca="false">N48+N49</f>
        <v>45</v>
      </c>
      <c r="O47" s="60" t="n">
        <f aca="false">O48+O49</f>
        <v>45</v>
      </c>
      <c r="P47" s="60" t="n">
        <f aca="false">P48+P49</f>
        <v>0</v>
      </c>
      <c r="Q47" s="60" t="n">
        <f aca="false">Q48+Q49</f>
        <v>45</v>
      </c>
      <c r="R47" s="60" t="n">
        <f aca="false">R48+R49</f>
        <v>0</v>
      </c>
      <c r="S47" s="60" t="n">
        <f aca="false">S48+S49</f>
        <v>45</v>
      </c>
      <c r="T47" s="143"/>
    </row>
    <row r="48" customFormat="false" ht="18" hidden="true" customHeight="false" outlineLevel="0" collapsed="false">
      <c r="A48" s="58"/>
      <c r="B48" s="58" t="s">
        <v>66</v>
      </c>
      <c r="C48" s="61" t="s">
        <v>67</v>
      </c>
      <c r="D48" s="60" t="n">
        <v>15</v>
      </c>
      <c r="E48" s="60"/>
      <c r="F48" s="60" t="n">
        <f aca="false">SUM(D48:E48)</f>
        <v>15</v>
      </c>
      <c r="G48" s="60"/>
      <c r="H48" s="60" t="n">
        <f aca="false">SUM(F48:G48)</f>
        <v>15</v>
      </c>
      <c r="I48" s="60"/>
      <c r="J48" s="60" t="n">
        <f aca="false">SUM(H48:I48)</f>
        <v>15</v>
      </c>
      <c r="K48" s="60"/>
      <c r="L48" s="60" t="n">
        <f aca="false">SUM(J48:K48)</f>
        <v>15</v>
      </c>
      <c r="M48" s="60"/>
      <c r="N48" s="60" t="n">
        <f aca="false">SUM(L48:M48)</f>
        <v>15</v>
      </c>
      <c r="O48" s="60" t="n">
        <v>15</v>
      </c>
      <c r="P48" s="60"/>
      <c r="Q48" s="60" t="n">
        <f aca="false">SUM(O48:P48)</f>
        <v>15</v>
      </c>
      <c r="R48" s="60"/>
      <c r="S48" s="60" t="n">
        <f aca="false">SUM(Q48:R48)</f>
        <v>15</v>
      </c>
      <c r="T48" s="143"/>
    </row>
    <row r="49" customFormat="false" ht="18" hidden="true" customHeight="false" outlineLevel="0" collapsed="false">
      <c r="A49" s="58"/>
      <c r="B49" s="58" t="s">
        <v>89</v>
      </c>
      <c r="C49" s="61" t="s">
        <v>90</v>
      </c>
      <c r="D49" s="60" t="n">
        <v>30</v>
      </c>
      <c r="E49" s="60"/>
      <c r="F49" s="60" t="n">
        <f aca="false">SUM(D49:E49)</f>
        <v>30</v>
      </c>
      <c r="G49" s="60"/>
      <c r="H49" s="60" t="n">
        <f aca="false">SUM(F49:G49)</f>
        <v>30</v>
      </c>
      <c r="I49" s="60"/>
      <c r="J49" s="60" t="n">
        <f aca="false">SUM(H49:I49)</f>
        <v>30</v>
      </c>
      <c r="K49" s="60"/>
      <c r="L49" s="60" t="n">
        <f aca="false">SUM(J49:K49)</f>
        <v>30</v>
      </c>
      <c r="M49" s="60"/>
      <c r="N49" s="60" t="n">
        <f aca="false">SUM(L49:M49)</f>
        <v>30</v>
      </c>
      <c r="O49" s="60" t="n">
        <v>30</v>
      </c>
      <c r="P49" s="60"/>
      <c r="Q49" s="60" t="n">
        <f aca="false">SUM(O49:P49)</f>
        <v>30</v>
      </c>
      <c r="R49" s="60"/>
      <c r="S49" s="60" t="n">
        <f aca="false">SUM(Q49:R49)</f>
        <v>30</v>
      </c>
      <c r="T49" s="143"/>
    </row>
    <row r="50" customFormat="false" ht="34.8" hidden="true" customHeight="false" outlineLevel="0" collapsed="false">
      <c r="A50" s="55" t="s">
        <v>97</v>
      </c>
      <c r="B50" s="55"/>
      <c r="C50" s="56" t="s">
        <v>98</v>
      </c>
      <c r="D50" s="57" t="n">
        <f aca="false">D51+D65</f>
        <v>1378250.8</v>
      </c>
      <c r="E50" s="57" t="n">
        <f aca="false">E51+E65</f>
        <v>-18141.7</v>
      </c>
      <c r="F50" s="57" t="n">
        <f aca="false">F51+F65</f>
        <v>1360109.1</v>
      </c>
      <c r="G50" s="57" t="n">
        <f aca="false">G51+G65</f>
        <v>0</v>
      </c>
      <c r="H50" s="57" t="n">
        <f aca="false">H51+H65</f>
        <v>1360109.1</v>
      </c>
      <c r="I50" s="57" t="n">
        <f aca="false">I51+I65</f>
        <v>0</v>
      </c>
      <c r="J50" s="57" t="n">
        <f aca="false">J51+J65</f>
        <v>1360109.1</v>
      </c>
      <c r="K50" s="57" t="n">
        <f aca="false">K51+K65</f>
        <v>0</v>
      </c>
      <c r="L50" s="57" t="n">
        <f aca="false">L51+L65</f>
        <v>1360109.1</v>
      </c>
      <c r="M50" s="57" t="n">
        <f aca="false">M51+M65</f>
        <v>0</v>
      </c>
      <c r="N50" s="57" t="n">
        <f aca="false">N51+N65</f>
        <v>1360109.1</v>
      </c>
      <c r="O50" s="57" t="n">
        <f aca="false">O51+O65</f>
        <v>1382193.1</v>
      </c>
      <c r="P50" s="57" t="n">
        <f aca="false">P51+P65</f>
        <v>-18887.7</v>
      </c>
      <c r="Q50" s="57" t="n">
        <f aca="false">Q51+Q65</f>
        <v>1363305.4</v>
      </c>
      <c r="R50" s="57" t="n">
        <f aca="false">R51+R65</f>
        <v>0</v>
      </c>
      <c r="S50" s="57" t="n">
        <f aca="false">S51+S65</f>
        <v>1363305.4</v>
      </c>
      <c r="T50" s="143"/>
    </row>
    <row r="51" customFormat="false" ht="34.8" hidden="true" customHeight="false" outlineLevel="0" collapsed="false">
      <c r="A51" s="55" t="s">
        <v>99</v>
      </c>
      <c r="B51" s="55"/>
      <c r="C51" s="56" t="s">
        <v>100</v>
      </c>
      <c r="D51" s="57" t="n">
        <f aca="false">D52+D55+D57+D59+D61+D63</f>
        <v>317565.4</v>
      </c>
      <c r="E51" s="57" t="n">
        <f aca="false">E52+E55+E57+E59+E61+E63</f>
        <v>-18141.7</v>
      </c>
      <c r="F51" s="57" t="n">
        <f aca="false">F52+F55+F57+F59+F61+F63</f>
        <v>299423.7</v>
      </c>
      <c r="G51" s="57" t="n">
        <f aca="false">G52+G55+G57+G59+G61+G63</f>
        <v>0</v>
      </c>
      <c r="H51" s="57" t="n">
        <f aca="false">H52+H55+H57+H59+H61+H63</f>
        <v>299423.7</v>
      </c>
      <c r="I51" s="57" t="n">
        <f aca="false">I52+I55+I57+I59+I61+I63</f>
        <v>0</v>
      </c>
      <c r="J51" s="57" t="n">
        <f aca="false">J52+J55+J57+J59+J61+J63</f>
        <v>299423.7</v>
      </c>
      <c r="K51" s="57" t="n">
        <f aca="false">K52+K55+K57+K59+K61+K63</f>
        <v>0</v>
      </c>
      <c r="L51" s="57" t="n">
        <f aca="false">L52+L55+L57+L59+L61+L63</f>
        <v>299423.7</v>
      </c>
      <c r="M51" s="57" t="n">
        <f aca="false">M52+M55+M57+M59+M61+M63</f>
        <v>0</v>
      </c>
      <c r="N51" s="57" t="n">
        <f aca="false">N52+N55+N57+N59+N61+N63</f>
        <v>299423.7</v>
      </c>
      <c r="O51" s="57" t="n">
        <f aca="false">O52+O55+O57+O59+O61+O63</f>
        <v>319565.5</v>
      </c>
      <c r="P51" s="57" t="n">
        <f aca="false">P52+P55+P57+P59+P61+P63</f>
        <v>-18887.7</v>
      </c>
      <c r="Q51" s="57" t="n">
        <f aca="false">Q52+Q55+Q57+Q59+Q61+Q63</f>
        <v>300677.8</v>
      </c>
      <c r="R51" s="57" t="n">
        <f aca="false">R52+R55+R57+R59+R61+R63</f>
        <v>0</v>
      </c>
      <c r="S51" s="57" t="n">
        <f aca="false">S52+S55+S57+S59+S61+S63</f>
        <v>300677.8</v>
      </c>
      <c r="T51" s="143"/>
    </row>
    <row r="52" customFormat="false" ht="18" hidden="true" customHeight="false" outlineLevel="0" collapsed="false">
      <c r="A52" s="58" t="s">
        <v>101</v>
      </c>
      <c r="B52" s="58"/>
      <c r="C52" s="59" t="s">
        <v>102</v>
      </c>
      <c r="D52" s="60" t="n">
        <f aca="false">D53+D54</f>
        <v>7819.9</v>
      </c>
      <c r="E52" s="60" t="n">
        <f aca="false">E53+E54</f>
        <v>0</v>
      </c>
      <c r="F52" s="60" t="n">
        <f aca="false">F53+F54</f>
        <v>7819.9</v>
      </c>
      <c r="G52" s="60" t="n">
        <f aca="false">G53+G54</f>
        <v>0</v>
      </c>
      <c r="H52" s="60" t="n">
        <f aca="false">H53+H54</f>
        <v>7819.9</v>
      </c>
      <c r="I52" s="60" t="n">
        <f aca="false">I53+I54</f>
        <v>0</v>
      </c>
      <c r="J52" s="60" t="n">
        <f aca="false">J53+J54</f>
        <v>7819.9</v>
      </c>
      <c r="K52" s="60" t="n">
        <f aca="false">K53+K54</f>
        <v>0</v>
      </c>
      <c r="L52" s="60" t="n">
        <f aca="false">L53+L54</f>
        <v>7819.9</v>
      </c>
      <c r="M52" s="60" t="n">
        <f aca="false">M53+M54</f>
        <v>0</v>
      </c>
      <c r="N52" s="60" t="n">
        <f aca="false">N53+N54</f>
        <v>7819.9</v>
      </c>
      <c r="O52" s="60" t="n">
        <f aca="false">O53+O54</f>
        <v>7820</v>
      </c>
      <c r="P52" s="60" t="n">
        <f aca="false">P53+P54</f>
        <v>0</v>
      </c>
      <c r="Q52" s="60" t="n">
        <f aca="false">Q53+Q54</f>
        <v>7820</v>
      </c>
      <c r="R52" s="60" t="n">
        <f aca="false">R53+R54</f>
        <v>0</v>
      </c>
      <c r="S52" s="60" t="n">
        <f aca="false">S53+S54</f>
        <v>7820</v>
      </c>
      <c r="T52" s="143"/>
    </row>
    <row r="53" customFormat="false" ht="54" hidden="true" customHeight="false" outlineLevel="0" collapsed="false">
      <c r="A53" s="58"/>
      <c r="B53" s="58" t="s">
        <v>103</v>
      </c>
      <c r="C53" s="61" t="s">
        <v>104</v>
      </c>
      <c r="D53" s="60" t="n">
        <v>7734.9</v>
      </c>
      <c r="E53" s="60"/>
      <c r="F53" s="60" t="n">
        <f aca="false">SUM(D53:E53)</f>
        <v>7734.9</v>
      </c>
      <c r="G53" s="60"/>
      <c r="H53" s="60" t="n">
        <f aca="false">SUM(F53:G53)</f>
        <v>7734.9</v>
      </c>
      <c r="I53" s="60"/>
      <c r="J53" s="60" t="n">
        <f aca="false">SUM(H53:I53)</f>
        <v>7734.9</v>
      </c>
      <c r="K53" s="60"/>
      <c r="L53" s="60" t="n">
        <f aca="false">SUM(J53:K53)</f>
        <v>7734.9</v>
      </c>
      <c r="M53" s="60"/>
      <c r="N53" s="60" t="n">
        <f aca="false">SUM(L53:M53)</f>
        <v>7734.9</v>
      </c>
      <c r="O53" s="60" t="n">
        <v>7735</v>
      </c>
      <c r="P53" s="60"/>
      <c r="Q53" s="60" t="n">
        <f aca="false">SUM(O53:P53)</f>
        <v>7735</v>
      </c>
      <c r="R53" s="60"/>
      <c r="S53" s="60" t="n">
        <f aca="false">SUM(Q53:R53)</f>
        <v>7735</v>
      </c>
      <c r="T53" s="143"/>
    </row>
    <row r="54" customFormat="false" ht="18" hidden="true" customHeight="false" outlineLevel="0" collapsed="false">
      <c r="A54" s="58"/>
      <c r="B54" s="58" t="s">
        <v>66</v>
      </c>
      <c r="C54" s="61" t="s">
        <v>67</v>
      </c>
      <c r="D54" s="60" t="n">
        <v>85</v>
      </c>
      <c r="E54" s="60"/>
      <c r="F54" s="60" t="n">
        <f aca="false">SUM(D54:E54)</f>
        <v>85</v>
      </c>
      <c r="G54" s="60"/>
      <c r="H54" s="60" t="n">
        <f aca="false">SUM(F54:G54)</f>
        <v>85</v>
      </c>
      <c r="I54" s="60"/>
      <c r="J54" s="60" t="n">
        <f aca="false">SUM(H54:I54)</f>
        <v>85</v>
      </c>
      <c r="K54" s="60"/>
      <c r="L54" s="60" t="n">
        <f aca="false">SUM(J54:K54)</f>
        <v>85</v>
      </c>
      <c r="M54" s="60"/>
      <c r="N54" s="60" t="n">
        <f aca="false">SUM(L54:M54)</f>
        <v>85</v>
      </c>
      <c r="O54" s="60" t="n">
        <v>85</v>
      </c>
      <c r="P54" s="60"/>
      <c r="Q54" s="60" t="n">
        <f aca="false">SUM(O54:P54)</f>
        <v>85</v>
      </c>
      <c r="R54" s="60"/>
      <c r="S54" s="60" t="n">
        <f aca="false">SUM(Q54:R54)</f>
        <v>85</v>
      </c>
      <c r="T54" s="143"/>
    </row>
    <row r="55" customFormat="false" ht="18" hidden="true" customHeight="false" outlineLevel="0" collapsed="false">
      <c r="A55" s="58" t="s">
        <v>105</v>
      </c>
      <c r="B55" s="58"/>
      <c r="C55" s="59" t="s">
        <v>106</v>
      </c>
      <c r="D55" s="60" t="n">
        <f aca="false">D56</f>
        <v>117800</v>
      </c>
      <c r="E55" s="60" t="n">
        <f aca="false">E56</f>
        <v>0</v>
      </c>
      <c r="F55" s="60" t="n">
        <f aca="false">F56</f>
        <v>117800</v>
      </c>
      <c r="G55" s="60" t="n">
        <f aca="false">G56</f>
        <v>0</v>
      </c>
      <c r="H55" s="60" t="n">
        <f aca="false">H56</f>
        <v>117800</v>
      </c>
      <c r="I55" s="60" t="n">
        <f aca="false">I56</f>
        <v>0</v>
      </c>
      <c r="J55" s="60" t="n">
        <f aca="false">J56</f>
        <v>117800</v>
      </c>
      <c r="K55" s="60" t="n">
        <f aca="false">K56</f>
        <v>0</v>
      </c>
      <c r="L55" s="60" t="n">
        <f aca="false">L56</f>
        <v>117800</v>
      </c>
      <c r="M55" s="60" t="n">
        <f aca="false">M56</f>
        <v>0</v>
      </c>
      <c r="N55" s="60" t="n">
        <f aca="false">N56</f>
        <v>117800</v>
      </c>
      <c r="O55" s="60" t="n">
        <f aca="false">O56</f>
        <v>117800</v>
      </c>
      <c r="P55" s="60" t="n">
        <f aca="false">P56</f>
        <v>0</v>
      </c>
      <c r="Q55" s="60" t="n">
        <f aca="false">Q56</f>
        <v>117800</v>
      </c>
      <c r="R55" s="60" t="n">
        <f aca="false">R56</f>
        <v>0</v>
      </c>
      <c r="S55" s="60" t="n">
        <f aca="false">S56</f>
        <v>117800</v>
      </c>
      <c r="T55" s="143"/>
    </row>
    <row r="56" customFormat="false" ht="36" hidden="true" customHeight="false" outlineLevel="0" collapsed="false">
      <c r="A56" s="58"/>
      <c r="B56" s="58" t="s">
        <v>56</v>
      </c>
      <c r="C56" s="61" t="s">
        <v>57</v>
      </c>
      <c r="D56" s="60" t="n">
        <v>117800</v>
      </c>
      <c r="E56" s="60"/>
      <c r="F56" s="60" t="n">
        <f aca="false">SUM(D56:E56)</f>
        <v>117800</v>
      </c>
      <c r="G56" s="60"/>
      <c r="H56" s="60" t="n">
        <f aca="false">SUM(F56:G56)</f>
        <v>117800</v>
      </c>
      <c r="I56" s="60"/>
      <c r="J56" s="60" t="n">
        <f aca="false">SUM(H56:I56)</f>
        <v>117800</v>
      </c>
      <c r="K56" s="60"/>
      <c r="L56" s="60" t="n">
        <f aca="false">SUM(J56:K56)</f>
        <v>117800</v>
      </c>
      <c r="M56" s="60"/>
      <c r="N56" s="60" t="n">
        <f aca="false">SUM(L56:M56)</f>
        <v>117800</v>
      </c>
      <c r="O56" s="60" t="n">
        <v>117800</v>
      </c>
      <c r="P56" s="60"/>
      <c r="Q56" s="60" t="n">
        <f aca="false">SUM(O56:P56)</f>
        <v>117800</v>
      </c>
      <c r="R56" s="60"/>
      <c r="S56" s="60" t="n">
        <f aca="false">SUM(Q56:R56)</f>
        <v>117800</v>
      </c>
      <c r="T56" s="143"/>
    </row>
    <row r="57" customFormat="false" ht="18" hidden="true" customHeight="false" outlineLevel="0" collapsed="false">
      <c r="A57" s="58" t="s">
        <v>107</v>
      </c>
      <c r="B57" s="58"/>
      <c r="C57" s="59" t="s">
        <v>108</v>
      </c>
      <c r="D57" s="60" t="n">
        <f aca="false">D58</f>
        <v>90300</v>
      </c>
      <c r="E57" s="60" t="n">
        <f aca="false">E58</f>
        <v>0</v>
      </c>
      <c r="F57" s="60" t="n">
        <f aca="false">F58</f>
        <v>90300</v>
      </c>
      <c r="G57" s="60" t="n">
        <f aca="false">G58</f>
        <v>0</v>
      </c>
      <c r="H57" s="60" t="n">
        <f aca="false">H58</f>
        <v>90300</v>
      </c>
      <c r="I57" s="60" t="n">
        <f aca="false">I58</f>
        <v>0</v>
      </c>
      <c r="J57" s="60" t="n">
        <f aca="false">J58</f>
        <v>90300</v>
      </c>
      <c r="K57" s="60" t="n">
        <f aca="false">K58</f>
        <v>0</v>
      </c>
      <c r="L57" s="60" t="n">
        <f aca="false">L58</f>
        <v>90300</v>
      </c>
      <c r="M57" s="60" t="n">
        <f aca="false">M58</f>
        <v>0</v>
      </c>
      <c r="N57" s="60" t="n">
        <f aca="false">N58</f>
        <v>90300</v>
      </c>
      <c r="O57" s="60" t="n">
        <f aca="false">O58</f>
        <v>90300</v>
      </c>
      <c r="P57" s="60" t="n">
        <f aca="false">P58</f>
        <v>0</v>
      </c>
      <c r="Q57" s="60" t="n">
        <f aca="false">Q58</f>
        <v>90300</v>
      </c>
      <c r="R57" s="60" t="n">
        <f aca="false">R58</f>
        <v>0</v>
      </c>
      <c r="S57" s="60" t="n">
        <f aca="false">S58</f>
        <v>90300</v>
      </c>
      <c r="T57" s="143"/>
    </row>
    <row r="58" customFormat="false" ht="36" hidden="true" customHeight="false" outlineLevel="0" collapsed="false">
      <c r="A58" s="58"/>
      <c r="B58" s="58" t="s">
        <v>56</v>
      </c>
      <c r="C58" s="61" t="s">
        <v>57</v>
      </c>
      <c r="D58" s="60" t="n">
        <v>90300</v>
      </c>
      <c r="E58" s="60"/>
      <c r="F58" s="60" t="n">
        <f aca="false">SUM(D58:E58)</f>
        <v>90300</v>
      </c>
      <c r="G58" s="60"/>
      <c r="H58" s="60" t="n">
        <f aca="false">SUM(F58:G58)</f>
        <v>90300</v>
      </c>
      <c r="I58" s="60"/>
      <c r="J58" s="60" t="n">
        <f aca="false">SUM(H58:I58)</f>
        <v>90300</v>
      </c>
      <c r="K58" s="60"/>
      <c r="L58" s="60" t="n">
        <f aca="false">SUM(J58:K58)</f>
        <v>90300</v>
      </c>
      <c r="M58" s="60"/>
      <c r="N58" s="60" t="n">
        <f aca="false">SUM(L58:M58)</f>
        <v>90300</v>
      </c>
      <c r="O58" s="60" t="n">
        <v>90300</v>
      </c>
      <c r="P58" s="60"/>
      <c r="Q58" s="60" t="n">
        <f aca="false">SUM(O58:P58)</f>
        <v>90300</v>
      </c>
      <c r="R58" s="60"/>
      <c r="S58" s="60" t="n">
        <f aca="false">SUM(Q58:R58)</f>
        <v>90300</v>
      </c>
      <c r="T58" s="143"/>
    </row>
    <row r="59" customFormat="false" ht="18" hidden="true" customHeight="false" outlineLevel="0" collapsed="false">
      <c r="A59" s="58" t="s">
        <v>109</v>
      </c>
      <c r="B59" s="58"/>
      <c r="C59" s="59" t="s">
        <v>110</v>
      </c>
      <c r="D59" s="60" t="n">
        <f aca="false">D60</f>
        <v>71725</v>
      </c>
      <c r="E59" s="60" t="n">
        <f aca="false">E60</f>
        <v>0</v>
      </c>
      <c r="F59" s="60" t="n">
        <f aca="false">F60</f>
        <v>71725</v>
      </c>
      <c r="G59" s="60" t="n">
        <f aca="false">G60</f>
        <v>0</v>
      </c>
      <c r="H59" s="60" t="n">
        <f aca="false">H60</f>
        <v>71725</v>
      </c>
      <c r="I59" s="60" t="n">
        <f aca="false">I60</f>
        <v>0</v>
      </c>
      <c r="J59" s="60" t="n">
        <f aca="false">J60</f>
        <v>71725</v>
      </c>
      <c r="K59" s="60" t="n">
        <f aca="false">K60</f>
        <v>0</v>
      </c>
      <c r="L59" s="60" t="n">
        <f aca="false">L60</f>
        <v>71725</v>
      </c>
      <c r="M59" s="60" t="n">
        <f aca="false">M60</f>
        <v>0</v>
      </c>
      <c r="N59" s="60" t="n">
        <f aca="false">N60</f>
        <v>71725</v>
      </c>
      <c r="O59" s="60" t="n">
        <f aca="false">O60</f>
        <v>72725</v>
      </c>
      <c r="P59" s="60" t="n">
        <f aca="false">P60</f>
        <v>0</v>
      </c>
      <c r="Q59" s="60" t="n">
        <f aca="false">Q60</f>
        <v>72725</v>
      </c>
      <c r="R59" s="60" t="n">
        <f aca="false">R60</f>
        <v>0</v>
      </c>
      <c r="S59" s="60" t="n">
        <f aca="false">S60</f>
        <v>72725</v>
      </c>
      <c r="T59" s="143"/>
    </row>
    <row r="60" customFormat="false" ht="36" hidden="true" customHeight="false" outlineLevel="0" collapsed="false">
      <c r="A60" s="58"/>
      <c r="B60" s="58" t="s">
        <v>56</v>
      </c>
      <c r="C60" s="61" t="s">
        <v>57</v>
      </c>
      <c r="D60" s="60" t="n">
        <v>71725</v>
      </c>
      <c r="E60" s="60"/>
      <c r="F60" s="60" t="n">
        <f aca="false">SUM(D60:E60)</f>
        <v>71725</v>
      </c>
      <c r="G60" s="60"/>
      <c r="H60" s="60" t="n">
        <f aca="false">SUM(F60:G60)</f>
        <v>71725</v>
      </c>
      <c r="I60" s="60"/>
      <c r="J60" s="60" t="n">
        <f aca="false">SUM(H60:I60)</f>
        <v>71725</v>
      </c>
      <c r="K60" s="60"/>
      <c r="L60" s="60" t="n">
        <f aca="false">SUM(J60:K60)</f>
        <v>71725</v>
      </c>
      <c r="M60" s="60"/>
      <c r="N60" s="60" t="n">
        <f aca="false">SUM(L60:M60)</f>
        <v>71725</v>
      </c>
      <c r="O60" s="60" t="n">
        <v>72725</v>
      </c>
      <c r="P60" s="60"/>
      <c r="Q60" s="60" t="n">
        <f aca="false">SUM(O60:P60)</f>
        <v>72725</v>
      </c>
      <c r="R60" s="60"/>
      <c r="S60" s="60" t="n">
        <f aca="false">SUM(Q60:R60)</f>
        <v>72725</v>
      </c>
      <c r="T60" s="143"/>
    </row>
    <row r="61" customFormat="false" ht="18" hidden="true" customHeight="false" outlineLevel="0" collapsed="false">
      <c r="A61" s="58" t="s">
        <v>111</v>
      </c>
      <c r="B61" s="58"/>
      <c r="C61" s="59" t="s">
        <v>112</v>
      </c>
      <c r="D61" s="60" t="n">
        <f aca="false">D62</f>
        <v>29454</v>
      </c>
      <c r="E61" s="60" t="n">
        <f aca="false">E62</f>
        <v>-18141.7</v>
      </c>
      <c r="F61" s="60" t="n">
        <f aca="false">F62</f>
        <v>11312.3</v>
      </c>
      <c r="G61" s="60" t="n">
        <f aca="false">G62</f>
        <v>0</v>
      </c>
      <c r="H61" s="60" t="n">
        <f aca="false">H62</f>
        <v>11312.3</v>
      </c>
      <c r="I61" s="60" t="n">
        <f aca="false">I62</f>
        <v>0</v>
      </c>
      <c r="J61" s="60" t="n">
        <f aca="false">J62</f>
        <v>11312.3</v>
      </c>
      <c r="K61" s="60" t="n">
        <f aca="false">K62</f>
        <v>0</v>
      </c>
      <c r="L61" s="60" t="n">
        <f aca="false">L62</f>
        <v>11312.3</v>
      </c>
      <c r="M61" s="60" t="n">
        <f aca="false">M62</f>
        <v>0</v>
      </c>
      <c r="N61" s="60" t="n">
        <f aca="false">N62</f>
        <v>11312.3</v>
      </c>
      <c r="O61" s="60" t="n">
        <f aca="false">O62</f>
        <v>30454</v>
      </c>
      <c r="P61" s="60" t="n">
        <f aca="false">P62</f>
        <v>-18887.7</v>
      </c>
      <c r="Q61" s="60" t="n">
        <f aca="false">Q62</f>
        <v>11566.3</v>
      </c>
      <c r="R61" s="60" t="n">
        <f aca="false">R62</f>
        <v>0</v>
      </c>
      <c r="S61" s="60" t="n">
        <f aca="false">S62</f>
        <v>11566.3</v>
      </c>
      <c r="T61" s="143"/>
    </row>
    <row r="62" customFormat="false" ht="36" hidden="true" customHeight="false" outlineLevel="0" collapsed="false">
      <c r="A62" s="58"/>
      <c r="B62" s="58" t="s">
        <v>56</v>
      </c>
      <c r="C62" s="61" t="s">
        <v>57</v>
      </c>
      <c r="D62" s="60" t="n">
        <v>29454</v>
      </c>
      <c r="E62" s="60" t="n">
        <f aca="false">-21942+3800.3</f>
        <v>-18141.7</v>
      </c>
      <c r="F62" s="60" t="n">
        <f aca="false">SUM(D62:E62)</f>
        <v>11312.3</v>
      </c>
      <c r="G62" s="60"/>
      <c r="H62" s="60" t="n">
        <f aca="false">SUM(F62:G62)</f>
        <v>11312.3</v>
      </c>
      <c r="I62" s="60"/>
      <c r="J62" s="60" t="n">
        <f aca="false">SUM(H62:I62)</f>
        <v>11312.3</v>
      </c>
      <c r="K62" s="60"/>
      <c r="L62" s="60" t="n">
        <f aca="false">SUM(J62:K62)</f>
        <v>11312.3</v>
      </c>
      <c r="M62" s="60"/>
      <c r="N62" s="60" t="n">
        <f aca="false">SUM(L62:M62)</f>
        <v>11312.3</v>
      </c>
      <c r="O62" s="60" t="n">
        <v>30454</v>
      </c>
      <c r="P62" s="60" t="n">
        <f aca="false">-22688+3800.3</f>
        <v>-18887.7</v>
      </c>
      <c r="Q62" s="60" t="n">
        <f aca="false">SUM(O62:P62)</f>
        <v>11566.3</v>
      </c>
      <c r="R62" s="60"/>
      <c r="S62" s="60" t="n">
        <f aca="false">SUM(Q62:R62)</f>
        <v>11566.3</v>
      </c>
      <c r="T62" s="143"/>
    </row>
    <row r="63" customFormat="false" ht="18" hidden="true" customHeight="false" outlineLevel="0" collapsed="false">
      <c r="A63" s="69" t="s">
        <v>113</v>
      </c>
      <c r="B63" s="69"/>
      <c r="C63" s="92" t="s">
        <v>114</v>
      </c>
      <c r="D63" s="60" t="n">
        <f aca="false">D64</f>
        <v>466.5</v>
      </c>
      <c r="E63" s="60" t="n">
        <f aca="false">E64</f>
        <v>0</v>
      </c>
      <c r="F63" s="60" t="n">
        <f aca="false">F64</f>
        <v>466.5</v>
      </c>
      <c r="G63" s="60" t="n">
        <f aca="false">G64</f>
        <v>0</v>
      </c>
      <c r="H63" s="60" t="n">
        <f aca="false">H64</f>
        <v>466.5</v>
      </c>
      <c r="I63" s="60" t="n">
        <f aca="false">I64</f>
        <v>0</v>
      </c>
      <c r="J63" s="60" t="n">
        <f aca="false">J64</f>
        <v>466.5</v>
      </c>
      <c r="K63" s="60" t="n">
        <f aca="false">K64</f>
        <v>0</v>
      </c>
      <c r="L63" s="60" t="n">
        <f aca="false">L64</f>
        <v>466.5</v>
      </c>
      <c r="M63" s="60" t="n">
        <f aca="false">M64</f>
        <v>0</v>
      </c>
      <c r="N63" s="60" t="n">
        <f aca="false">N64</f>
        <v>466.5</v>
      </c>
      <c r="O63" s="60" t="n">
        <f aca="false">O64</f>
        <v>466.5</v>
      </c>
      <c r="P63" s="60" t="n">
        <f aca="false">P64</f>
        <v>0</v>
      </c>
      <c r="Q63" s="60" t="n">
        <f aca="false">Q64</f>
        <v>466.5</v>
      </c>
      <c r="R63" s="60" t="n">
        <f aca="false">R64</f>
        <v>0</v>
      </c>
      <c r="S63" s="60" t="n">
        <f aca="false">S64</f>
        <v>466.5</v>
      </c>
      <c r="T63" s="143"/>
    </row>
    <row r="64" customFormat="false" ht="36" hidden="true" customHeight="false" outlineLevel="0" collapsed="false">
      <c r="A64" s="58"/>
      <c r="B64" s="58" t="s">
        <v>56</v>
      </c>
      <c r="C64" s="61" t="s">
        <v>57</v>
      </c>
      <c r="D64" s="60" t="n">
        <v>466.5</v>
      </c>
      <c r="E64" s="60"/>
      <c r="F64" s="60" t="n">
        <f aca="false">SUM(D64:E64)</f>
        <v>466.5</v>
      </c>
      <c r="G64" s="60"/>
      <c r="H64" s="60" t="n">
        <f aca="false">SUM(F64:G64)</f>
        <v>466.5</v>
      </c>
      <c r="I64" s="60"/>
      <c r="J64" s="60" t="n">
        <f aca="false">SUM(H64:I64)</f>
        <v>466.5</v>
      </c>
      <c r="K64" s="60"/>
      <c r="L64" s="60" t="n">
        <f aca="false">SUM(J64:K64)</f>
        <v>466.5</v>
      </c>
      <c r="M64" s="60"/>
      <c r="N64" s="60" t="n">
        <f aca="false">SUM(L64:M64)</f>
        <v>466.5</v>
      </c>
      <c r="O64" s="60" t="n">
        <v>466.5</v>
      </c>
      <c r="P64" s="60"/>
      <c r="Q64" s="60" t="n">
        <f aca="false">SUM(O64:P64)</f>
        <v>466.5</v>
      </c>
      <c r="R64" s="60"/>
      <c r="S64" s="60" t="n">
        <f aca="false">SUM(Q64:R64)</f>
        <v>466.5</v>
      </c>
      <c r="T64" s="143"/>
    </row>
    <row r="65" customFormat="false" ht="34.8" hidden="true" customHeight="false" outlineLevel="0" collapsed="false">
      <c r="A65" s="72" t="s">
        <v>117</v>
      </c>
      <c r="B65" s="73"/>
      <c r="C65" s="74" t="s">
        <v>118</v>
      </c>
      <c r="D65" s="57" t="n">
        <f aca="false">D68+D70+D72+D77+D66+D86+D83</f>
        <v>1060685.4</v>
      </c>
      <c r="E65" s="57" t="n">
        <f aca="false">E68+E70+E72+E77+E66+E86+E83</f>
        <v>0</v>
      </c>
      <c r="F65" s="57" t="n">
        <f aca="false">F68+F70+F72+F77+F66+F86+F83</f>
        <v>1060685.4</v>
      </c>
      <c r="G65" s="57" t="n">
        <f aca="false">G68+G70+G72+G77+G66+G86+G83</f>
        <v>0</v>
      </c>
      <c r="H65" s="57" t="n">
        <f aca="false">H68+H70+H72+H77+H66+H86+H83</f>
        <v>1060685.4</v>
      </c>
      <c r="I65" s="57" t="n">
        <f aca="false">I68+I70+I72+I77+I66+I86+I83</f>
        <v>0</v>
      </c>
      <c r="J65" s="57" t="n">
        <f aca="false">J68+J70+J72+J77+J66+J86+J83</f>
        <v>1060685.4</v>
      </c>
      <c r="K65" s="57" t="n">
        <f aca="false">K68+K70+K72+K77+K66+K86+K83</f>
        <v>0</v>
      </c>
      <c r="L65" s="57" t="n">
        <f aca="false">L68+L70+L72+L77+L66+L86+L83</f>
        <v>1060685.4</v>
      </c>
      <c r="M65" s="57" t="n">
        <f aca="false">M68+M70+M72+M77+M66+M86+M83</f>
        <v>0</v>
      </c>
      <c r="N65" s="57" t="n">
        <f aca="false">N68+N70+N72+N77+N66+N86+N83</f>
        <v>1060685.4</v>
      </c>
      <c r="O65" s="57" t="n">
        <f aca="false">O68+O70+O72+O77+O66+O86+O83</f>
        <v>1062627.6</v>
      </c>
      <c r="P65" s="57" t="n">
        <f aca="false">P68+P70+P72+P77+P66+P86+P83</f>
        <v>0</v>
      </c>
      <c r="Q65" s="57" t="n">
        <f aca="false">Q68+Q70+Q72+Q77+Q66+Q86+Q83</f>
        <v>1062627.6</v>
      </c>
      <c r="R65" s="57" t="n">
        <f aca="false">R68+R70+R72+R77+R66+R86+R83</f>
        <v>0</v>
      </c>
      <c r="S65" s="57" t="n">
        <f aca="false">S68+S70+S72+S77+S66+S86+S83</f>
        <v>1062627.6</v>
      </c>
      <c r="T65" s="143"/>
    </row>
    <row r="66" customFormat="false" ht="36" hidden="true" customHeight="false" outlineLevel="0" collapsed="false">
      <c r="A66" s="58" t="s">
        <v>119</v>
      </c>
      <c r="B66" s="58"/>
      <c r="C66" s="61" t="s">
        <v>120</v>
      </c>
      <c r="D66" s="60" t="n">
        <f aca="false">D67</f>
        <v>11905</v>
      </c>
      <c r="E66" s="60" t="n">
        <f aca="false">E67</f>
        <v>0</v>
      </c>
      <c r="F66" s="60" t="n">
        <f aca="false">F67</f>
        <v>11905</v>
      </c>
      <c r="G66" s="60" t="n">
        <f aca="false">G67</f>
        <v>0</v>
      </c>
      <c r="H66" s="60" t="n">
        <f aca="false">H67</f>
        <v>11905</v>
      </c>
      <c r="I66" s="60" t="n">
        <f aca="false">I67</f>
        <v>0</v>
      </c>
      <c r="J66" s="60" t="n">
        <f aca="false">J67</f>
        <v>11905</v>
      </c>
      <c r="K66" s="60" t="n">
        <f aca="false">K67</f>
        <v>0</v>
      </c>
      <c r="L66" s="60" t="n">
        <f aca="false">L67</f>
        <v>11905</v>
      </c>
      <c r="M66" s="60" t="n">
        <f aca="false">M67</f>
        <v>0</v>
      </c>
      <c r="N66" s="60" t="n">
        <f aca="false">N67</f>
        <v>11905</v>
      </c>
      <c r="O66" s="60" t="n">
        <f aca="false">O67</f>
        <v>11905</v>
      </c>
      <c r="P66" s="60" t="n">
        <f aca="false">P67</f>
        <v>0</v>
      </c>
      <c r="Q66" s="60" t="n">
        <f aca="false">Q67</f>
        <v>11905</v>
      </c>
      <c r="R66" s="60" t="n">
        <f aca="false">R67</f>
        <v>0</v>
      </c>
      <c r="S66" s="60" t="n">
        <f aca="false">S67</f>
        <v>11905</v>
      </c>
      <c r="T66" s="143"/>
    </row>
    <row r="67" customFormat="false" ht="36" hidden="true" customHeight="false" outlineLevel="0" collapsed="false">
      <c r="A67" s="58"/>
      <c r="B67" s="58" t="s">
        <v>56</v>
      </c>
      <c r="C67" s="61" t="s">
        <v>57</v>
      </c>
      <c r="D67" s="60" t="n">
        <f aca="false">8160+3745</f>
        <v>11905</v>
      </c>
      <c r="E67" s="60"/>
      <c r="F67" s="60" t="n">
        <f aca="false">SUM(D67:E67)</f>
        <v>11905</v>
      </c>
      <c r="G67" s="60"/>
      <c r="H67" s="60" t="n">
        <f aca="false">SUM(F67:G67)</f>
        <v>11905</v>
      </c>
      <c r="I67" s="60"/>
      <c r="J67" s="60" t="n">
        <f aca="false">SUM(H67:I67)</f>
        <v>11905</v>
      </c>
      <c r="K67" s="60"/>
      <c r="L67" s="60" t="n">
        <f aca="false">SUM(J67:K67)</f>
        <v>11905</v>
      </c>
      <c r="M67" s="60"/>
      <c r="N67" s="60" t="n">
        <f aca="false">SUM(L67:M67)</f>
        <v>11905</v>
      </c>
      <c r="O67" s="60" t="n">
        <f aca="false">8160+3745</f>
        <v>11905</v>
      </c>
      <c r="P67" s="60"/>
      <c r="Q67" s="60" t="n">
        <f aca="false">SUM(O67:P67)</f>
        <v>11905</v>
      </c>
      <c r="R67" s="60"/>
      <c r="S67" s="60" t="n">
        <f aca="false">SUM(Q67:R67)</f>
        <v>11905</v>
      </c>
      <c r="T67" s="143"/>
    </row>
    <row r="68" customFormat="false" ht="18" hidden="true" customHeight="false" outlineLevel="0" collapsed="false">
      <c r="A68" s="62" t="s">
        <v>121</v>
      </c>
      <c r="B68" s="58"/>
      <c r="C68" s="59" t="s">
        <v>122</v>
      </c>
      <c r="D68" s="60" t="n">
        <f aca="false">D69</f>
        <v>5535.5</v>
      </c>
      <c r="E68" s="60" t="n">
        <f aca="false">E69</f>
        <v>0</v>
      </c>
      <c r="F68" s="60" t="n">
        <f aca="false">F69</f>
        <v>5535.5</v>
      </c>
      <c r="G68" s="60" t="n">
        <f aca="false">G69</f>
        <v>0</v>
      </c>
      <c r="H68" s="60" t="n">
        <f aca="false">H69</f>
        <v>5535.5</v>
      </c>
      <c r="I68" s="60" t="n">
        <f aca="false">I69</f>
        <v>0</v>
      </c>
      <c r="J68" s="60" t="n">
        <f aca="false">J69</f>
        <v>5535.5</v>
      </c>
      <c r="K68" s="60" t="n">
        <f aca="false">K69</f>
        <v>0</v>
      </c>
      <c r="L68" s="60" t="n">
        <f aca="false">L69</f>
        <v>5535.5</v>
      </c>
      <c r="M68" s="60" t="n">
        <f aca="false">M69</f>
        <v>0</v>
      </c>
      <c r="N68" s="60" t="n">
        <f aca="false">N69</f>
        <v>5535.5</v>
      </c>
      <c r="O68" s="60" t="n">
        <f aca="false">O69</f>
        <v>5535.5</v>
      </c>
      <c r="P68" s="60" t="n">
        <f aca="false">P69</f>
        <v>0</v>
      </c>
      <c r="Q68" s="60" t="n">
        <f aca="false">Q69</f>
        <v>5535.5</v>
      </c>
      <c r="R68" s="60" t="n">
        <f aca="false">R69</f>
        <v>0</v>
      </c>
      <c r="S68" s="60" t="n">
        <f aca="false">S69</f>
        <v>5535.5</v>
      </c>
      <c r="T68" s="143"/>
    </row>
    <row r="69" customFormat="false" ht="36" hidden="true" customHeight="false" outlineLevel="0" collapsed="false">
      <c r="A69" s="62"/>
      <c r="B69" s="58" t="s">
        <v>56</v>
      </c>
      <c r="C69" s="61" t="s">
        <v>57</v>
      </c>
      <c r="D69" s="60" t="n">
        <v>5535.5</v>
      </c>
      <c r="E69" s="60"/>
      <c r="F69" s="60" t="n">
        <f aca="false">SUM(D69:E69)</f>
        <v>5535.5</v>
      </c>
      <c r="G69" s="60"/>
      <c r="H69" s="60" t="n">
        <f aca="false">SUM(F69:G69)</f>
        <v>5535.5</v>
      </c>
      <c r="I69" s="60"/>
      <c r="J69" s="60" t="n">
        <f aca="false">SUM(H69:I69)</f>
        <v>5535.5</v>
      </c>
      <c r="K69" s="60"/>
      <c r="L69" s="60" t="n">
        <f aca="false">SUM(J69:K69)</f>
        <v>5535.5</v>
      </c>
      <c r="M69" s="60"/>
      <c r="N69" s="60" t="n">
        <f aca="false">SUM(L69:M69)</f>
        <v>5535.5</v>
      </c>
      <c r="O69" s="60" t="n">
        <v>5535.5</v>
      </c>
      <c r="P69" s="60"/>
      <c r="Q69" s="60" t="n">
        <f aca="false">SUM(O69:P69)</f>
        <v>5535.5</v>
      </c>
      <c r="R69" s="60"/>
      <c r="S69" s="60" t="n">
        <f aca="false">SUM(Q69:R69)</f>
        <v>5535.5</v>
      </c>
      <c r="T69" s="143"/>
    </row>
    <row r="70" customFormat="false" ht="18" hidden="true" customHeight="false" outlineLevel="0" collapsed="false">
      <c r="A70" s="58" t="s">
        <v>123</v>
      </c>
      <c r="B70" s="58"/>
      <c r="C70" s="59" t="s">
        <v>124</v>
      </c>
      <c r="D70" s="60" t="n">
        <f aca="false">D71</f>
        <v>50</v>
      </c>
      <c r="E70" s="60" t="n">
        <f aca="false">E71</f>
        <v>0</v>
      </c>
      <c r="F70" s="60" t="n">
        <f aca="false">F71</f>
        <v>50</v>
      </c>
      <c r="G70" s="60" t="n">
        <f aca="false">G71</f>
        <v>0</v>
      </c>
      <c r="H70" s="60" t="n">
        <f aca="false">H71</f>
        <v>50</v>
      </c>
      <c r="I70" s="60" t="n">
        <f aca="false">I71</f>
        <v>0</v>
      </c>
      <c r="J70" s="60" t="n">
        <f aca="false">J71</f>
        <v>50</v>
      </c>
      <c r="K70" s="60" t="n">
        <f aca="false">K71</f>
        <v>0</v>
      </c>
      <c r="L70" s="60" t="n">
        <f aca="false">L71</f>
        <v>50</v>
      </c>
      <c r="M70" s="60" t="n">
        <f aca="false">M71</f>
        <v>0</v>
      </c>
      <c r="N70" s="60" t="n">
        <f aca="false">N71</f>
        <v>50</v>
      </c>
      <c r="O70" s="60" t="n">
        <f aca="false">O71</f>
        <v>50</v>
      </c>
      <c r="P70" s="60" t="n">
        <f aca="false">P71</f>
        <v>0</v>
      </c>
      <c r="Q70" s="60" t="n">
        <f aca="false">Q71</f>
        <v>50</v>
      </c>
      <c r="R70" s="60" t="n">
        <f aca="false">R71</f>
        <v>0</v>
      </c>
      <c r="S70" s="60" t="n">
        <f aca="false">S71</f>
        <v>50</v>
      </c>
      <c r="T70" s="143"/>
    </row>
    <row r="71" customFormat="false" ht="18" hidden="true" customHeight="false" outlineLevel="0" collapsed="false">
      <c r="A71" s="58"/>
      <c r="B71" s="58" t="s">
        <v>89</v>
      </c>
      <c r="C71" s="61" t="s">
        <v>90</v>
      </c>
      <c r="D71" s="60" t="n">
        <v>50</v>
      </c>
      <c r="E71" s="60"/>
      <c r="F71" s="60" t="n">
        <f aca="false">SUM(D71:E71)</f>
        <v>50</v>
      </c>
      <c r="G71" s="60"/>
      <c r="H71" s="60" t="n">
        <f aca="false">SUM(F71:G71)</f>
        <v>50</v>
      </c>
      <c r="I71" s="60"/>
      <c r="J71" s="60" t="n">
        <f aca="false">SUM(H71:I71)</f>
        <v>50</v>
      </c>
      <c r="K71" s="60"/>
      <c r="L71" s="60" t="n">
        <f aca="false">SUM(J71:K71)</f>
        <v>50</v>
      </c>
      <c r="M71" s="60"/>
      <c r="N71" s="60" t="n">
        <f aca="false">SUM(L71:M71)</f>
        <v>50</v>
      </c>
      <c r="O71" s="60" t="n">
        <v>50</v>
      </c>
      <c r="P71" s="60"/>
      <c r="Q71" s="60" t="n">
        <f aca="false">SUM(O71:P71)</f>
        <v>50</v>
      </c>
      <c r="R71" s="60"/>
      <c r="S71" s="60" t="n">
        <f aca="false">SUM(Q71:R71)</f>
        <v>50</v>
      </c>
      <c r="T71" s="143"/>
    </row>
    <row r="72" customFormat="false" ht="18.75" hidden="true" customHeight="true" outlineLevel="0" collapsed="false">
      <c r="A72" s="178" t="s">
        <v>125</v>
      </c>
      <c r="B72" s="178"/>
      <c r="C72" s="179" t="s">
        <v>126</v>
      </c>
      <c r="D72" s="180" t="n">
        <f aca="false">D76+D75+D74+D73</f>
        <v>1011987.9</v>
      </c>
      <c r="E72" s="180" t="n">
        <f aca="false">E76+E75+E74+E73</f>
        <v>0</v>
      </c>
      <c r="F72" s="181" t="n">
        <f aca="false">F76+F75+F74+F73</f>
        <v>1011987.9</v>
      </c>
      <c r="G72" s="180" t="n">
        <f aca="false">G76+G75+G74+G73</f>
        <v>0</v>
      </c>
      <c r="H72" s="181" t="n">
        <f aca="false">H76+H75+H74+H73</f>
        <v>1011987.9</v>
      </c>
      <c r="I72" s="180" t="n">
        <f aca="false">I76+I75+I74+I73</f>
        <v>0</v>
      </c>
      <c r="J72" s="181" t="n">
        <f aca="false">J76+J75+J74+J73</f>
        <v>1011987.9</v>
      </c>
      <c r="K72" s="180" t="n">
        <f aca="false">K76+K75+K74+K73</f>
        <v>0</v>
      </c>
      <c r="L72" s="181" t="n">
        <f aca="false">L76+L75+L74+L73</f>
        <v>1011987.9</v>
      </c>
      <c r="M72" s="180" t="n">
        <f aca="false">M76+M75+M74+M73</f>
        <v>0</v>
      </c>
      <c r="N72" s="181" t="n">
        <f aca="false">N76+N75+N74+N73</f>
        <v>1011987.9</v>
      </c>
      <c r="O72" s="181" t="n">
        <f aca="false">O76+O75+O74+O73</f>
        <v>1013930.1</v>
      </c>
      <c r="P72" s="181" t="n">
        <f aca="false">P76+P75+P74+P73</f>
        <v>0</v>
      </c>
      <c r="Q72" s="181" t="n">
        <f aca="false">Q76+Q75+Q74+Q73</f>
        <v>1013930.1</v>
      </c>
      <c r="R72" s="180" t="n">
        <f aca="false">R76+R75+R74+R73</f>
        <v>0</v>
      </c>
      <c r="S72" s="181" t="n">
        <f aca="false">S76+S75+S74+S73</f>
        <v>1013930.1</v>
      </c>
      <c r="T72" s="143"/>
    </row>
    <row r="73" s="184" customFormat="true" ht="60.75" hidden="true" customHeight="true" outlineLevel="0" collapsed="false">
      <c r="A73" s="178"/>
      <c r="B73" s="182" t="s">
        <v>103</v>
      </c>
      <c r="C73" s="183" t="s">
        <v>104</v>
      </c>
      <c r="D73" s="181" t="n">
        <v>939.9</v>
      </c>
      <c r="E73" s="60"/>
      <c r="F73" s="181" t="n">
        <f aca="false">SUM(D73:E73)</f>
        <v>939.9</v>
      </c>
      <c r="G73" s="60"/>
      <c r="H73" s="181" t="n">
        <f aca="false">SUM(F73:G73)</f>
        <v>939.9</v>
      </c>
      <c r="I73" s="60"/>
      <c r="J73" s="181" t="n">
        <f aca="false">SUM(H73:I73)</f>
        <v>939.9</v>
      </c>
      <c r="K73" s="60"/>
      <c r="L73" s="181" t="n">
        <f aca="false">SUM(J73:K73)</f>
        <v>939.9</v>
      </c>
      <c r="M73" s="60"/>
      <c r="N73" s="181" t="n">
        <f aca="false">SUM(L73:M73)</f>
        <v>939.9</v>
      </c>
      <c r="O73" s="181" t="n">
        <v>943.3</v>
      </c>
      <c r="P73" s="181"/>
      <c r="Q73" s="181" t="n">
        <f aca="false">SUM(O73:P73)</f>
        <v>943.3</v>
      </c>
      <c r="R73" s="60"/>
      <c r="S73" s="181" t="n">
        <f aca="false">SUM(Q73:R73)</f>
        <v>943.3</v>
      </c>
      <c r="T73" s="143"/>
    </row>
    <row r="74" customFormat="false" ht="18" hidden="true" customHeight="false" outlineLevel="0" collapsed="false">
      <c r="A74" s="182"/>
      <c r="B74" s="182" t="s">
        <v>66</v>
      </c>
      <c r="C74" s="183" t="s">
        <v>67</v>
      </c>
      <c r="D74" s="181" t="n">
        <f aca="false">220.8+14.6</f>
        <v>235.4</v>
      </c>
      <c r="E74" s="60"/>
      <c r="F74" s="181" t="n">
        <f aca="false">SUM(D74:E74)</f>
        <v>235.4</v>
      </c>
      <c r="G74" s="60"/>
      <c r="H74" s="181" t="n">
        <f aca="false">SUM(F74:G74)</f>
        <v>235.4</v>
      </c>
      <c r="I74" s="60"/>
      <c r="J74" s="181" t="n">
        <f aca="false">SUM(H74:I74)</f>
        <v>235.4</v>
      </c>
      <c r="K74" s="60"/>
      <c r="L74" s="181" t="n">
        <f aca="false">SUM(J74:K74)</f>
        <v>235.4</v>
      </c>
      <c r="M74" s="60"/>
      <c r="N74" s="181" t="n">
        <f aca="false">SUM(L74:M74)</f>
        <v>235.4</v>
      </c>
      <c r="O74" s="181" t="n">
        <f aca="false">224+15.4</f>
        <v>239.4</v>
      </c>
      <c r="P74" s="181"/>
      <c r="Q74" s="181" t="n">
        <f aca="false">SUM(O74:P74)</f>
        <v>239.4</v>
      </c>
      <c r="R74" s="60"/>
      <c r="S74" s="181" t="n">
        <f aca="false">SUM(Q74:R74)</f>
        <v>239.4</v>
      </c>
      <c r="T74" s="143"/>
    </row>
    <row r="75" customFormat="false" ht="18" hidden="true" customHeight="false" outlineLevel="0" collapsed="false">
      <c r="A75" s="178"/>
      <c r="B75" s="182" t="s">
        <v>89</v>
      </c>
      <c r="C75" s="183" t="s">
        <v>90</v>
      </c>
      <c r="D75" s="181" t="n">
        <f aca="false">145.5+519.5+4245.9</f>
        <v>4910.9</v>
      </c>
      <c r="E75" s="60"/>
      <c r="F75" s="181" t="n">
        <f aca="false">SUM(D75:E75)</f>
        <v>4910.9</v>
      </c>
      <c r="G75" s="60"/>
      <c r="H75" s="181" t="n">
        <f aca="false">SUM(F75:G75)</f>
        <v>4910.9</v>
      </c>
      <c r="I75" s="60"/>
      <c r="J75" s="181" t="n">
        <f aca="false">SUM(H75:I75)</f>
        <v>4910.9</v>
      </c>
      <c r="K75" s="60"/>
      <c r="L75" s="181" t="n">
        <f aca="false">SUM(J75:K75)</f>
        <v>4910.9</v>
      </c>
      <c r="M75" s="60"/>
      <c r="N75" s="181" t="n">
        <f aca="false">SUM(L75:M75)</f>
        <v>4910.9</v>
      </c>
      <c r="O75" s="181" t="n">
        <f aca="false">145.5+519.5+4295.9</f>
        <v>4960.9</v>
      </c>
      <c r="P75" s="181"/>
      <c r="Q75" s="181" t="n">
        <f aca="false">SUM(O75:P75)</f>
        <v>4960.9</v>
      </c>
      <c r="R75" s="60"/>
      <c r="S75" s="181" t="n">
        <f aca="false">SUM(Q75:R75)</f>
        <v>4960.9</v>
      </c>
      <c r="T75" s="143"/>
    </row>
    <row r="76" customFormat="false" ht="36" hidden="true" customHeight="false" outlineLevel="0" collapsed="false">
      <c r="A76" s="178"/>
      <c r="B76" s="182" t="s">
        <v>56</v>
      </c>
      <c r="C76" s="183" t="s">
        <v>57</v>
      </c>
      <c r="D76" s="181" t="n">
        <f aca="false">68633.8+360666.5+8119.4+121.8+22075.4+513578.1+581.8+33079.4-954.5</f>
        <v>1005901.7</v>
      </c>
      <c r="E76" s="60"/>
      <c r="F76" s="181" t="n">
        <f aca="false">SUM(D76:E76)</f>
        <v>1005901.7</v>
      </c>
      <c r="G76" s="60"/>
      <c r="H76" s="181" t="n">
        <f aca="false">SUM(F76:G76)</f>
        <v>1005901.7</v>
      </c>
      <c r="I76" s="60"/>
      <c r="J76" s="181" t="n">
        <f aca="false">SUM(H76:I76)</f>
        <v>1005901.7</v>
      </c>
      <c r="K76" s="60"/>
      <c r="L76" s="181" t="n">
        <f aca="false">SUM(J76:K76)</f>
        <v>1005901.7</v>
      </c>
      <c r="M76" s="60"/>
      <c r="N76" s="181" t="n">
        <f aca="false">SUM(L76:M76)</f>
        <v>1005901.7</v>
      </c>
      <c r="O76" s="181" t="n">
        <f aca="false">68801.1+359894.3+8243+123.6+22397.7+515623.5+581.8+33080.2-958.7</f>
        <v>1007786.5</v>
      </c>
      <c r="P76" s="181"/>
      <c r="Q76" s="181" t="n">
        <f aca="false">SUM(O76:P76)</f>
        <v>1007786.5</v>
      </c>
      <c r="R76" s="60"/>
      <c r="S76" s="181" t="n">
        <f aca="false">SUM(Q76:R76)</f>
        <v>1007786.5</v>
      </c>
      <c r="T76" s="143"/>
    </row>
    <row r="77" customFormat="false" ht="18" hidden="true" customHeight="false" outlineLevel="0" collapsed="false">
      <c r="A77" s="178" t="s">
        <v>127</v>
      </c>
      <c r="B77" s="178"/>
      <c r="C77" s="185" t="s">
        <v>128</v>
      </c>
      <c r="D77" s="181" t="n">
        <f aca="false">D79+D80+D81+D82+D78</f>
        <v>20987.9</v>
      </c>
      <c r="E77" s="181" t="n">
        <f aca="false">E79+E80+E81+E82+E78</f>
        <v>0</v>
      </c>
      <c r="F77" s="181" t="n">
        <f aca="false">F79+F80+F81+F82+F78</f>
        <v>20987.9</v>
      </c>
      <c r="G77" s="181" t="n">
        <f aca="false">G79+G80+G81+G82+G78</f>
        <v>0</v>
      </c>
      <c r="H77" s="181" t="n">
        <f aca="false">H79+H80+H81+H82+H78</f>
        <v>20987.9</v>
      </c>
      <c r="I77" s="181" t="n">
        <f aca="false">I79+I80+I81+I82+I78</f>
        <v>0</v>
      </c>
      <c r="J77" s="181" t="n">
        <f aca="false">J79+J80+J81+J82+J78</f>
        <v>20987.9</v>
      </c>
      <c r="K77" s="181" t="n">
        <f aca="false">K79+K80+K81+K82+K78</f>
        <v>0</v>
      </c>
      <c r="L77" s="181" t="n">
        <f aca="false">L79+L80+L81+L82+L78</f>
        <v>20987.9</v>
      </c>
      <c r="M77" s="181" t="n">
        <f aca="false">M79+M80+M81+M82+M78</f>
        <v>0</v>
      </c>
      <c r="N77" s="181" t="n">
        <f aca="false">N79+N80+N81+N82+N78</f>
        <v>20987.9</v>
      </c>
      <c r="O77" s="181" t="n">
        <f aca="false">O79+O80+O81+O82+O78</f>
        <v>20987.9</v>
      </c>
      <c r="P77" s="181" t="n">
        <f aca="false">P79+P80+P81+P82+P78</f>
        <v>0</v>
      </c>
      <c r="Q77" s="181" t="n">
        <f aca="false">Q79+Q80+Q81+Q82+Q78</f>
        <v>20987.9</v>
      </c>
      <c r="R77" s="181" t="n">
        <f aca="false">R79+R80+R81+R82+R78</f>
        <v>0</v>
      </c>
      <c r="S77" s="181" t="n">
        <f aca="false">S79+S80+S81+S82+S78</f>
        <v>20987.9</v>
      </c>
      <c r="T77" s="143"/>
    </row>
    <row r="78" customFormat="false" ht="54" hidden="true" customHeight="false" outlineLevel="0" collapsed="false">
      <c r="A78" s="178"/>
      <c r="B78" s="182" t="s">
        <v>103</v>
      </c>
      <c r="C78" s="183" t="s">
        <v>104</v>
      </c>
      <c r="D78" s="181" t="n">
        <v>466</v>
      </c>
      <c r="E78" s="60"/>
      <c r="F78" s="181" t="n">
        <f aca="false">SUM(D78:E78)</f>
        <v>466</v>
      </c>
      <c r="G78" s="60"/>
      <c r="H78" s="181" t="n">
        <f aca="false">SUM(F78:G78)</f>
        <v>466</v>
      </c>
      <c r="I78" s="60"/>
      <c r="J78" s="181" t="n">
        <f aca="false">SUM(H78:I78)</f>
        <v>466</v>
      </c>
      <c r="K78" s="60"/>
      <c r="L78" s="181" t="n">
        <f aca="false">SUM(J78:K78)</f>
        <v>466</v>
      </c>
      <c r="M78" s="60"/>
      <c r="N78" s="181" t="n">
        <f aca="false">SUM(L78:M78)</f>
        <v>466</v>
      </c>
      <c r="O78" s="181" t="n">
        <v>466</v>
      </c>
      <c r="P78" s="181"/>
      <c r="Q78" s="181" t="n">
        <f aca="false">SUM(O78:P78)</f>
        <v>466</v>
      </c>
      <c r="R78" s="60"/>
      <c r="S78" s="181" t="n">
        <f aca="false">SUM(Q78:R78)</f>
        <v>466</v>
      </c>
      <c r="T78" s="143"/>
    </row>
    <row r="79" customFormat="false" ht="18" hidden="true" customHeight="false" outlineLevel="0" collapsed="false">
      <c r="A79" s="178"/>
      <c r="B79" s="182" t="s">
        <v>66</v>
      </c>
      <c r="C79" s="183" t="s">
        <v>67</v>
      </c>
      <c r="D79" s="181" t="n">
        <v>5727.3</v>
      </c>
      <c r="E79" s="60"/>
      <c r="F79" s="181" t="n">
        <f aca="false">SUM(D79:E79)</f>
        <v>5727.3</v>
      </c>
      <c r="G79" s="60"/>
      <c r="H79" s="181" t="n">
        <f aca="false">SUM(F79:G79)</f>
        <v>5727.3</v>
      </c>
      <c r="I79" s="60"/>
      <c r="J79" s="181" t="n">
        <f aca="false">SUM(H79:I79)</f>
        <v>5727.3</v>
      </c>
      <c r="K79" s="60"/>
      <c r="L79" s="181" t="n">
        <f aca="false">SUM(J79:K79)</f>
        <v>5727.3</v>
      </c>
      <c r="M79" s="60"/>
      <c r="N79" s="181" t="n">
        <f aca="false">SUM(L79:M79)</f>
        <v>5727.3</v>
      </c>
      <c r="O79" s="181" t="n">
        <v>5727.3</v>
      </c>
      <c r="P79" s="181"/>
      <c r="Q79" s="181" t="n">
        <f aca="false">SUM(O79:P79)</f>
        <v>5727.3</v>
      </c>
      <c r="R79" s="60"/>
      <c r="S79" s="181" t="n">
        <f aca="false">SUM(Q79:R79)</f>
        <v>5727.3</v>
      </c>
      <c r="T79" s="143"/>
    </row>
    <row r="80" customFormat="false" ht="18" hidden="true" customHeight="false" outlineLevel="0" collapsed="false">
      <c r="A80" s="178"/>
      <c r="B80" s="182" t="s">
        <v>89</v>
      </c>
      <c r="C80" s="183" t="s">
        <v>90</v>
      </c>
      <c r="D80" s="181" t="n">
        <v>665.8</v>
      </c>
      <c r="E80" s="60"/>
      <c r="F80" s="181" t="n">
        <f aca="false">SUM(D80:E80)</f>
        <v>665.8</v>
      </c>
      <c r="G80" s="60"/>
      <c r="H80" s="181" t="n">
        <f aca="false">SUM(F80:G80)</f>
        <v>665.8</v>
      </c>
      <c r="I80" s="60"/>
      <c r="J80" s="181" t="n">
        <f aca="false">SUM(H80:I80)</f>
        <v>665.8</v>
      </c>
      <c r="K80" s="60"/>
      <c r="L80" s="181" t="n">
        <f aca="false">SUM(J80:K80)</f>
        <v>665.8</v>
      </c>
      <c r="M80" s="60"/>
      <c r="N80" s="181" t="n">
        <f aca="false">SUM(L80:M80)</f>
        <v>665.8</v>
      </c>
      <c r="O80" s="181" t="n">
        <v>665.8</v>
      </c>
      <c r="P80" s="181"/>
      <c r="Q80" s="181" t="n">
        <f aca="false">SUM(O80:P80)</f>
        <v>665.8</v>
      </c>
      <c r="R80" s="60"/>
      <c r="S80" s="181" t="n">
        <f aca="false">SUM(Q80:R80)</f>
        <v>665.8</v>
      </c>
      <c r="T80" s="143"/>
    </row>
    <row r="81" customFormat="false" ht="36" hidden="true" customHeight="false" outlineLevel="0" collapsed="false">
      <c r="A81" s="178"/>
      <c r="B81" s="182" t="s">
        <v>56</v>
      </c>
      <c r="C81" s="183" t="s">
        <v>57</v>
      </c>
      <c r="D81" s="181" t="n">
        <f aca="false">8190.4+629.6-466</f>
        <v>8354</v>
      </c>
      <c r="E81" s="60"/>
      <c r="F81" s="181" t="n">
        <f aca="false">SUM(D81:E81)</f>
        <v>8354</v>
      </c>
      <c r="G81" s="60"/>
      <c r="H81" s="181" t="n">
        <f aca="false">SUM(F81:G81)</f>
        <v>8354</v>
      </c>
      <c r="I81" s="60"/>
      <c r="J81" s="181" t="n">
        <f aca="false">SUM(H81:I81)</f>
        <v>8354</v>
      </c>
      <c r="K81" s="60"/>
      <c r="L81" s="181" t="n">
        <f aca="false">SUM(J81:K81)</f>
        <v>8354</v>
      </c>
      <c r="M81" s="60"/>
      <c r="N81" s="181" t="n">
        <f aca="false">SUM(L81:M81)</f>
        <v>8354</v>
      </c>
      <c r="O81" s="181" t="n">
        <f aca="false">8190.4+629.6-466</f>
        <v>8354</v>
      </c>
      <c r="P81" s="181"/>
      <c r="Q81" s="181" t="n">
        <f aca="false">SUM(O81:P81)</f>
        <v>8354</v>
      </c>
      <c r="R81" s="60"/>
      <c r="S81" s="181" t="n">
        <f aca="false">SUM(Q81:R81)</f>
        <v>8354</v>
      </c>
      <c r="T81" s="143"/>
    </row>
    <row r="82" customFormat="false" ht="18" hidden="true" customHeight="false" outlineLevel="0" collapsed="false">
      <c r="A82" s="178"/>
      <c r="B82" s="182" t="s">
        <v>52</v>
      </c>
      <c r="C82" s="183" t="s">
        <v>53</v>
      </c>
      <c r="D82" s="181" t="n">
        <v>5774.8</v>
      </c>
      <c r="E82" s="60"/>
      <c r="F82" s="181" t="n">
        <f aca="false">SUM(D82:E82)</f>
        <v>5774.8</v>
      </c>
      <c r="G82" s="60"/>
      <c r="H82" s="181" t="n">
        <f aca="false">SUM(F82:G82)</f>
        <v>5774.8</v>
      </c>
      <c r="I82" s="60"/>
      <c r="J82" s="181" t="n">
        <f aca="false">SUM(H82:I82)</f>
        <v>5774.8</v>
      </c>
      <c r="K82" s="60"/>
      <c r="L82" s="181" t="n">
        <f aca="false">SUM(J82:K82)</f>
        <v>5774.8</v>
      </c>
      <c r="M82" s="60"/>
      <c r="N82" s="181" t="n">
        <f aca="false">SUM(L82:M82)</f>
        <v>5774.8</v>
      </c>
      <c r="O82" s="181" t="n">
        <v>5774.8</v>
      </c>
      <c r="P82" s="181"/>
      <c r="Q82" s="181" t="n">
        <f aca="false">SUM(O82:P82)</f>
        <v>5774.8</v>
      </c>
      <c r="R82" s="60"/>
      <c r="S82" s="181" t="n">
        <f aca="false">SUM(Q82:R82)</f>
        <v>5774.8</v>
      </c>
      <c r="T82" s="143"/>
    </row>
    <row r="83" customFormat="false" ht="72" hidden="true" customHeight="false" outlineLevel="0" collapsed="false">
      <c r="A83" s="178" t="s">
        <v>129</v>
      </c>
      <c r="B83" s="178"/>
      <c r="C83" s="186" t="s">
        <v>130</v>
      </c>
      <c r="D83" s="181" t="n">
        <f aca="false">D84+D85</f>
        <v>4454.4</v>
      </c>
      <c r="E83" s="181" t="n">
        <f aca="false">E84+E85</f>
        <v>0</v>
      </c>
      <c r="F83" s="181" t="n">
        <f aca="false">F84+F85</f>
        <v>4454.4</v>
      </c>
      <c r="G83" s="181" t="n">
        <f aca="false">G84+G85</f>
        <v>0</v>
      </c>
      <c r="H83" s="181" t="n">
        <f aca="false">H84+H85</f>
        <v>4454.4</v>
      </c>
      <c r="I83" s="181" t="n">
        <f aca="false">I84+I85</f>
        <v>0</v>
      </c>
      <c r="J83" s="181" t="n">
        <f aca="false">J84+J85</f>
        <v>4454.4</v>
      </c>
      <c r="K83" s="181" t="n">
        <f aca="false">K84+K85</f>
        <v>0</v>
      </c>
      <c r="L83" s="181" t="n">
        <f aca="false">L84+L85</f>
        <v>4454.4</v>
      </c>
      <c r="M83" s="181" t="n">
        <f aca="false">M84+M85</f>
        <v>0</v>
      </c>
      <c r="N83" s="181" t="n">
        <f aca="false">N84+N85</f>
        <v>4454.4</v>
      </c>
      <c r="O83" s="181" t="n">
        <f aca="false">O84+O85</f>
        <v>4454.4</v>
      </c>
      <c r="P83" s="181" t="n">
        <f aca="false">P84+P85</f>
        <v>0</v>
      </c>
      <c r="Q83" s="181" t="n">
        <f aca="false">Q84+Q85</f>
        <v>4454.4</v>
      </c>
      <c r="R83" s="181" t="n">
        <f aca="false">R84+R85</f>
        <v>0</v>
      </c>
      <c r="S83" s="181" t="n">
        <f aca="false">S84+S85</f>
        <v>4454.4</v>
      </c>
      <c r="T83" s="143"/>
    </row>
    <row r="84" customFormat="false" ht="18" hidden="true" customHeight="false" outlineLevel="0" collapsed="false">
      <c r="A84" s="178"/>
      <c r="B84" s="182" t="s">
        <v>89</v>
      </c>
      <c r="C84" s="183" t="s">
        <v>90</v>
      </c>
      <c r="D84" s="181" t="n">
        <v>1378.2</v>
      </c>
      <c r="E84" s="60"/>
      <c r="F84" s="181" t="n">
        <f aca="false">SUM(D84:E84)</f>
        <v>1378.2</v>
      </c>
      <c r="G84" s="60"/>
      <c r="H84" s="181" t="n">
        <f aca="false">SUM(F84:G84)</f>
        <v>1378.2</v>
      </c>
      <c r="I84" s="60"/>
      <c r="J84" s="181" t="n">
        <f aca="false">SUM(H84:I84)</f>
        <v>1378.2</v>
      </c>
      <c r="K84" s="60"/>
      <c r="L84" s="181" t="n">
        <f aca="false">SUM(J84:K84)</f>
        <v>1378.2</v>
      </c>
      <c r="M84" s="60"/>
      <c r="N84" s="181" t="n">
        <f aca="false">SUM(L84:M84)</f>
        <v>1378.2</v>
      </c>
      <c r="O84" s="181" t="n">
        <v>1378.2</v>
      </c>
      <c r="P84" s="181"/>
      <c r="Q84" s="181" t="n">
        <f aca="false">SUM(O84:P84)</f>
        <v>1378.2</v>
      </c>
      <c r="R84" s="60"/>
      <c r="S84" s="181" t="n">
        <f aca="false">SUM(Q84:R84)</f>
        <v>1378.2</v>
      </c>
      <c r="T84" s="143"/>
    </row>
    <row r="85" customFormat="false" ht="36" hidden="true" customHeight="false" outlineLevel="0" collapsed="false">
      <c r="A85" s="178"/>
      <c r="B85" s="182" t="s">
        <v>56</v>
      </c>
      <c r="C85" s="183" t="s">
        <v>57</v>
      </c>
      <c r="D85" s="181" t="n">
        <v>3076.2</v>
      </c>
      <c r="E85" s="60"/>
      <c r="F85" s="181" t="n">
        <f aca="false">SUM(D85:E85)</f>
        <v>3076.2</v>
      </c>
      <c r="G85" s="60"/>
      <c r="H85" s="181" t="n">
        <f aca="false">SUM(F85:G85)</f>
        <v>3076.2</v>
      </c>
      <c r="I85" s="60"/>
      <c r="J85" s="181" t="n">
        <f aca="false">SUM(H85:I85)</f>
        <v>3076.2</v>
      </c>
      <c r="K85" s="60"/>
      <c r="L85" s="181" t="n">
        <f aca="false">SUM(J85:K85)</f>
        <v>3076.2</v>
      </c>
      <c r="M85" s="60"/>
      <c r="N85" s="181" t="n">
        <f aca="false">SUM(L85:M85)</f>
        <v>3076.2</v>
      </c>
      <c r="O85" s="181" t="n">
        <v>3076.2</v>
      </c>
      <c r="P85" s="181"/>
      <c r="Q85" s="181" t="n">
        <f aca="false">SUM(O85:P85)</f>
        <v>3076.2</v>
      </c>
      <c r="R85" s="60"/>
      <c r="S85" s="181" t="n">
        <f aca="false">SUM(Q85:R85)</f>
        <v>3076.2</v>
      </c>
      <c r="T85" s="143"/>
    </row>
    <row r="86" customFormat="false" ht="95.25" hidden="true" customHeight="true" outlineLevel="0" collapsed="false">
      <c r="A86" s="178" t="s">
        <v>131</v>
      </c>
      <c r="B86" s="178"/>
      <c r="C86" s="183" t="s">
        <v>132</v>
      </c>
      <c r="D86" s="181" t="n">
        <f aca="false">D87</f>
        <v>5764.7</v>
      </c>
      <c r="E86" s="181" t="n">
        <f aca="false">E87</f>
        <v>0</v>
      </c>
      <c r="F86" s="181" t="n">
        <f aca="false">F87</f>
        <v>5764.7</v>
      </c>
      <c r="G86" s="181" t="n">
        <f aca="false">G87</f>
        <v>0</v>
      </c>
      <c r="H86" s="181" t="n">
        <f aca="false">H87</f>
        <v>5764.7</v>
      </c>
      <c r="I86" s="181" t="n">
        <f aca="false">I87</f>
        <v>0</v>
      </c>
      <c r="J86" s="181" t="n">
        <f aca="false">J87</f>
        <v>5764.7</v>
      </c>
      <c r="K86" s="181" t="n">
        <f aca="false">K87</f>
        <v>0</v>
      </c>
      <c r="L86" s="181" t="n">
        <f aca="false">L87</f>
        <v>5764.7</v>
      </c>
      <c r="M86" s="181" t="n">
        <f aca="false">M87</f>
        <v>0</v>
      </c>
      <c r="N86" s="181" t="n">
        <f aca="false">N87</f>
        <v>5764.7</v>
      </c>
      <c r="O86" s="181" t="n">
        <f aca="false">O87</f>
        <v>5764.7</v>
      </c>
      <c r="P86" s="181" t="n">
        <f aca="false">P87</f>
        <v>0</v>
      </c>
      <c r="Q86" s="181" t="n">
        <f aca="false">Q87</f>
        <v>5764.7</v>
      </c>
      <c r="R86" s="181" t="n">
        <f aca="false">R87</f>
        <v>0</v>
      </c>
      <c r="S86" s="181" t="n">
        <f aca="false">S87</f>
        <v>5764.7</v>
      </c>
      <c r="T86" s="143"/>
    </row>
    <row r="87" customFormat="false" ht="36" hidden="true" customHeight="false" outlineLevel="0" collapsed="false">
      <c r="A87" s="178"/>
      <c r="B87" s="182" t="s">
        <v>56</v>
      </c>
      <c r="C87" s="183" t="s">
        <v>57</v>
      </c>
      <c r="D87" s="181" t="n">
        <v>5764.7</v>
      </c>
      <c r="E87" s="60"/>
      <c r="F87" s="181" t="n">
        <f aca="false">SUM(D87:E87)</f>
        <v>5764.7</v>
      </c>
      <c r="G87" s="60"/>
      <c r="H87" s="181" t="n">
        <f aca="false">SUM(F87:G87)</f>
        <v>5764.7</v>
      </c>
      <c r="I87" s="60"/>
      <c r="J87" s="181" t="n">
        <f aca="false">SUM(H87:I87)</f>
        <v>5764.7</v>
      </c>
      <c r="K87" s="60"/>
      <c r="L87" s="181" t="n">
        <f aca="false">SUM(J87:K87)</f>
        <v>5764.7</v>
      </c>
      <c r="M87" s="60"/>
      <c r="N87" s="181" t="n">
        <f aca="false">SUM(L87:M87)</f>
        <v>5764.7</v>
      </c>
      <c r="O87" s="181" t="n">
        <v>5764.7</v>
      </c>
      <c r="P87" s="181"/>
      <c r="Q87" s="181" t="n">
        <f aca="false">SUM(O87:P87)</f>
        <v>5764.7</v>
      </c>
      <c r="R87" s="60"/>
      <c r="S87" s="181" t="n">
        <f aca="false">SUM(Q87:R87)</f>
        <v>5764.7</v>
      </c>
      <c r="T87" s="143"/>
    </row>
    <row r="88" customFormat="false" ht="34.8" hidden="true" customHeight="false" outlineLevel="0" collapsed="false">
      <c r="A88" s="55" t="s">
        <v>133</v>
      </c>
      <c r="B88" s="55"/>
      <c r="C88" s="56" t="s">
        <v>134</v>
      </c>
      <c r="D88" s="57" t="n">
        <f aca="false">D89+D105+D113+D117</f>
        <v>168308.336</v>
      </c>
      <c r="E88" s="57" t="n">
        <f aca="false">E89+E105+E113+E117</f>
        <v>0</v>
      </c>
      <c r="F88" s="57" t="n">
        <f aca="false">F89+F105+F113+F117</f>
        <v>168308.336</v>
      </c>
      <c r="G88" s="57" t="n">
        <f aca="false">G89+G105+G113+G117</f>
        <v>0</v>
      </c>
      <c r="H88" s="57" t="n">
        <f aca="false">H89+H105+H113+H117</f>
        <v>168308.336</v>
      </c>
      <c r="I88" s="57" t="n">
        <f aca="false">I89+I105+I113+I117</f>
        <v>0</v>
      </c>
      <c r="J88" s="57" t="n">
        <f aca="false">J89+J105+J113+J117</f>
        <v>168308.336</v>
      </c>
      <c r="K88" s="57" t="n">
        <f aca="false">K89+K105+K113+K117</f>
        <v>0</v>
      </c>
      <c r="L88" s="57" t="n">
        <f aca="false">L89+L105+L113+L117</f>
        <v>168308.336</v>
      </c>
      <c r="M88" s="57" t="n">
        <f aca="false">M89+M105+M113+M117</f>
        <v>0</v>
      </c>
      <c r="N88" s="57" t="n">
        <f aca="false">N89+N105+N113+N117</f>
        <v>168308.336</v>
      </c>
      <c r="O88" s="57" t="n">
        <f aca="false">O89+O105+O113+O117</f>
        <v>167166.2</v>
      </c>
      <c r="P88" s="57" t="n">
        <f aca="false">P89+P105+P113+P117</f>
        <v>0</v>
      </c>
      <c r="Q88" s="57" t="n">
        <f aca="false">Q89+Q105+Q113+Q117</f>
        <v>167166.2</v>
      </c>
      <c r="R88" s="57" t="n">
        <f aca="false">R89+R105+R113+R117</f>
        <v>0</v>
      </c>
      <c r="S88" s="57" t="n">
        <f aca="false">S89+S105+S113+S117</f>
        <v>167166.2</v>
      </c>
      <c r="T88" s="143"/>
    </row>
    <row r="89" customFormat="false" ht="18" hidden="true" customHeight="false" outlineLevel="0" collapsed="false">
      <c r="A89" s="72" t="s">
        <v>135</v>
      </c>
      <c r="B89" s="71"/>
      <c r="C89" s="74" t="s">
        <v>136</v>
      </c>
      <c r="D89" s="57" t="n">
        <f aca="false">D90</f>
        <v>3442.136</v>
      </c>
      <c r="E89" s="57" t="n">
        <f aca="false">E90</f>
        <v>0</v>
      </c>
      <c r="F89" s="57" t="n">
        <f aca="false">F90</f>
        <v>3442.136</v>
      </c>
      <c r="G89" s="57" t="n">
        <f aca="false">G90</f>
        <v>0</v>
      </c>
      <c r="H89" s="57" t="n">
        <f aca="false">H90</f>
        <v>3442.136</v>
      </c>
      <c r="I89" s="57" t="n">
        <f aca="false">I90</f>
        <v>0</v>
      </c>
      <c r="J89" s="57" t="n">
        <f aca="false">J90</f>
        <v>3442.136</v>
      </c>
      <c r="K89" s="57" t="n">
        <f aca="false">K90</f>
        <v>0</v>
      </c>
      <c r="L89" s="57" t="n">
        <f aca="false">L90</f>
        <v>3442.136</v>
      </c>
      <c r="M89" s="57" t="n">
        <f aca="false">M90</f>
        <v>0</v>
      </c>
      <c r="N89" s="57" t="n">
        <f aca="false">N90</f>
        <v>3442.136</v>
      </c>
      <c r="O89" s="57" t="n">
        <f aca="false">O90</f>
        <v>2300</v>
      </c>
      <c r="P89" s="57" t="n">
        <f aca="false">P90</f>
        <v>0</v>
      </c>
      <c r="Q89" s="57" t="n">
        <f aca="false">Q90</f>
        <v>2300</v>
      </c>
      <c r="R89" s="57" t="n">
        <f aca="false">R90</f>
        <v>0</v>
      </c>
      <c r="S89" s="57" t="n">
        <f aca="false">S90</f>
        <v>2300</v>
      </c>
      <c r="T89" s="143"/>
    </row>
    <row r="90" customFormat="false" ht="34.8" hidden="true" customHeight="false" outlineLevel="0" collapsed="false">
      <c r="A90" s="55" t="s">
        <v>137</v>
      </c>
      <c r="B90" s="55"/>
      <c r="C90" s="56" t="s">
        <v>138</v>
      </c>
      <c r="D90" s="57" t="n">
        <f aca="false">D91+D93+D95+D97+D99+D101</f>
        <v>3442.136</v>
      </c>
      <c r="E90" s="57" t="n">
        <f aca="false">E91+E93+E95+E97+E99+E101</f>
        <v>0</v>
      </c>
      <c r="F90" s="57" t="n">
        <f aca="false">F91+F93+F95+F97+F99+F101</f>
        <v>3442.136</v>
      </c>
      <c r="G90" s="57" t="n">
        <f aca="false">G91+G93+G95+G97+G99+G101</f>
        <v>0</v>
      </c>
      <c r="H90" s="57" t="n">
        <f aca="false">H91+H93+H95+H97+H99+H101</f>
        <v>3442.136</v>
      </c>
      <c r="I90" s="57" t="n">
        <f aca="false">I91+I93+I95+I97+I99+I101</f>
        <v>0</v>
      </c>
      <c r="J90" s="57" t="n">
        <f aca="false">J91+J93+J95+J97+J99+J101</f>
        <v>3442.136</v>
      </c>
      <c r="K90" s="57" t="n">
        <f aca="false">K91+K93+K95+K97+K99+K101</f>
        <v>0</v>
      </c>
      <c r="L90" s="57" t="n">
        <f aca="false">L91+L93+L95+L97+L99+L101</f>
        <v>3442.136</v>
      </c>
      <c r="M90" s="57" t="n">
        <f aca="false">M91+M93+M95+M97+M99+M101</f>
        <v>0</v>
      </c>
      <c r="N90" s="57" t="n">
        <f aca="false">N91+N93+N95+N97+N99+N101</f>
        <v>3442.136</v>
      </c>
      <c r="O90" s="57" t="n">
        <f aca="false">O91+O93+O95+O97+O99+O101</f>
        <v>2300</v>
      </c>
      <c r="P90" s="57" t="n">
        <f aca="false">P91+P93+P95+P97+P99+P101</f>
        <v>0</v>
      </c>
      <c r="Q90" s="57" t="n">
        <f aca="false">Q91+Q93+Q95+Q97+Q99+Q101</f>
        <v>2300</v>
      </c>
      <c r="R90" s="57" t="n">
        <f aca="false">R91+R93+R95+R97+R99+R101</f>
        <v>0</v>
      </c>
      <c r="S90" s="57" t="n">
        <f aca="false">S91+S93+S95+S97+S99+S101</f>
        <v>2300</v>
      </c>
      <c r="T90" s="143"/>
    </row>
    <row r="91" customFormat="false" ht="18" hidden="true" customHeight="false" outlineLevel="0" collapsed="false">
      <c r="A91" s="58" t="s">
        <v>139</v>
      </c>
      <c r="B91" s="58"/>
      <c r="C91" s="59" t="s">
        <v>140</v>
      </c>
      <c r="D91" s="60" t="n">
        <f aca="false">D92</f>
        <v>200</v>
      </c>
      <c r="E91" s="60" t="n">
        <f aca="false">E92</f>
        <v>0</v>
      </c>
      <c r="F91" s="60" t="n">
        <f aca="false">F92</f>
        <v>200</v>
      </c>
      <c r="G91" s="60" t="n">
        <f aca="false">G92</f>
        <v>0</v>
      </c>
      <c r="H91" s="60" t="n">
        <f aca="false">H92</f>
        <v>200</v>
      </c>
      <c r="I91" s="60" t="n">
        <f aca="false">I92</f>
        <v>0</v>
      </c>
      <c r="J91" s="60" t="n">
        <f aca="false">J92</f>
        <v>200</v>
      </c>
      <c r="K91" s="60" t="n">
        <f aca="false">K92</f>
        <v>0</v>
      </c>
      <c r="L91" s="60" t="n">
        <f aca="false">L92</f>
        <v>200</v>
      </c>
      <c r="M91" s="60" t="n">
        <f aca="false">M92</f>
        <v>0</v>
      </c>
      <c r="N91" s="60" t="n">
        <f aca="false">N92</f>
        <v>200</v>
      </c>
      <c r="O91" s="60" t="n">
        <f aca="false">O92</f>
        <v>200</v>
      </c>
      <c r="P91" s="60" t="n">
        <f aca="false">P92</f>
        <v>0</v>
      </c>
      <c r="Q91" s="60" t="n">
        <f aca="false">Q92</f>
        <v>200</v>
      </c>
      <c r="R91" s="60" t="n">
        <f aca="false">R92</f>
        <v>0</v>
      </c>
      <c r="S91" s="60" t="n">
        <f aca="false">S92</f>
        <v>200</v>
      </c>
      <c r="T91" s="143"/>
    </row>
    <row r="92" customFormat="false" ht="18" hidden="true" customHeight="false" outlineLevel="0" collapsed="false">
      <c r="A92" s="58"/>
      <c r="B92" s="58" t="s">
        <v>66</v>
      </c>
      <c r="C92" s="61" t="s">
        <v>67</v>
      </c>
      <c r="D92" s="60" t="n">
        <v>200</v>
      </c>
      <c r="E92" s="60"/>
      <c r="F92" s="60" t="n">
        <f aca="false">SUM(D92:E92)</f>
        <v>200</v>
      </c>
      <c r="G92" s="60"/>
      <c r="H92" s="60" t="n">
        <f aca="false">SUM(F92:G92)</f>
        <v>200</v>
      </c>
      <c r="I92" s="60"/>
      <c r="J92" s="60" t="n">
        <f aca="false">SUM(H92:I92)</f>
        <v>200</v>
      </c>
      <c r="K92" s="60"/>
      <c r="L92" s="60" t="n">
        <f aca="false">SUM(J92:K92)</f>
        <v>200</v>
      </c>
      <c r="M92" s="60"/>
      <c r="N92" s="60" t="n">
        <f aca="false">SUM(L92:M92)</f>
        <v>200</v>
      </c>
      <c r="O92" s="60" t="n">
        <v>200</v>
      </c>
      <c r="P92" s="60"/>
      <c r="Q92" s="60" t="n">
        <f aca="false">SUM(O92:P92)</f>
        <v>200</v>
      </c>
      <c r="R92" s="60"/>
      <c r="S92" s="60" t="n">
        <f aca="false">SUM(Q92:R92)</f>
        <v>200</v>
      </c>
      <c r="T92" s="143"/>
    </row>
    <row r="93" customFormat="false" ht="18" hidden="true" customHeight="false" outlineLevel="0" collapsed="false">
      <c r="A93" s="71" t="s">
        <v>141</v>
      </c>
      <c r="B93" s="58"/>
      <c r="C93" s="61" t="s">
        <v>142</v>
      </c>
      <c r="D93" s="60" t="n">
        <f aca="false">D94</f>
        <v>351.4</v>
      </c>
      <c r="E93" s="60" t="n">
        <f aca="false">E94</f>
        <v>0</v>
      </c>
      <c r="F93" s="60" t="n">
        <f aca="false">F94</f>
        <v>351.4</v>
      </c>
      <c r="G93" s="60" t="n">
        <f aca="false">G94</f>
        <v>0</v>
      </c>
      <c r="H93" s="60" t="n">
        <f aca="false">H94</f>
        <v>351.4</v>
      </c>
      <c r="I93" s="60" t="n">
        <f aca="false">I94</f>
        <v>0</v>
      </c>
      <c r="J93" s="60" t="n">
        <f aca="false">J94</f>
        <v>351.4</v>
      </c>
      <c r="K93" s="60" t="n">
        <f aca="false">K94</f>
        <v>0</v>
      </c>
      <c r="L93" s="60" t="n">
        <f aca="false">L94</f>
        <v>351.4</v>
      </c>
      <c r="M93" s="60" t="n">
        <f aca="false">M94</f>
        <v>0</v>
      </c>
      <c r="N93" s="60" t="n">
        <f aca="false">N94</f>
        <v>351.4</v>
      </c>
      <c r="O93" s="60" t="n">
        <f aca="false">O94</f>
        <v>300</v>
      </c>
      <c r="P93" s="60" t="n">
        <f aca="false">P94</f>
        <v>0</v>
      </c>
      <c r="Q93" s="60" t="n">
        <f aca="false">Q94</f>
        <v>300</v>
      </c>
      <c r="R93" s="60" t="n">
        <f aca="false">R94</f>
        <v>0</v>
      </c>
      <c r="S93" s="60" t="n">
        <f aca="false">S94</f>
        <v>300</v>
      </c>
      <c r="T93" s="143"/>
    </row>
    <row r="94" customFormat="false" ht="18" hidden="true" customHeight="false" outlineLevel="0" collapsed="false">
      <c r="A94" s="58"/>
      <c r="B94" s="58" t="s">
        <v>66</v>
      </c>
      <c r="C94" s="61" t="s">
        <v>67</v>
      </c>
      <c r="D94" s="60" t="n">
        <v>351.4</v>
      </c>
      <c r="E94" s="60"/>
      <c r="F94" s="60" t="n">
        <f aca="false">SUM(D94:E94)</f>
        <v>351.4</v>
      </c>
      <c r="G94" s="60"/>
      <c r="H94" s="60" t="n">
        <f aca="false">SUM(F94:G94)</f>
        <v>351.4</v>
      </c>
      <c r="I94" s="60"/>
      <c r="J94" s="60" t="n">
        <f aca="false">SUM(H94:I94)</f>
        <v>351.4</v>
      </c>
      <c r="K94" s="60"/>
      <c r="L94" s="60" t="n">
        <f aca="false">SUM(J94:K94)</f>
        <v>351.4</v>
      </c>
      <c r="M94" s="60"/>
      <c r="N94" s="60" t="n">
        <f aca="false">SUM(L94:M94)</f>
        <v>351.4</v>
      </c>
      <c r="O94" s="60" t="n">
        <v>300</v>
      </c>
      <c r="P94" s="60"/>
      <c r="Q94" s="60" t="n">
        <f aca="false">SUM(O94:P94)</f>
        <v>300</v>
      </c>
      <c r="R94" s="60"/>
      <c r="S94" s="60" t="n">
        <f aca="false">SUM(Q94:R94)</f>
        <v>300</v>
      </c>
      <c r="T94" s="143"/>
    </row>
    <row r="95" customFormat="false" ht="18" hidden="true" customHeight="false" outlineLevel="0" collapsed="false">
      <c r="A95" s="58" t="s">
        <v>143</v>
      </c>
      <c r="B95" s="58"/>
      <c r="C95" s="59" t="s">
        <v>144</v>
      </c>
      <c r="D95" s="60" t="n">
        <f aca="false">D96</f>
        <v>1500</v>
      </c>
      <c r="E95" s="60" t="n">
        <f aca="false">E96</f>
        <v>0</v>
      </c>
      <c r="F95" s="60" t="n">
        <f aca="false">F96</f>
        <v>1500</v>
      </c>
      <c r="G95" s="60" t="n">
        <f aca="false">G96</f>
        <v>0</v>
      </c>
      <c r="H95" s="60" t="n">
        <f aca="false">H96</f>
        <v>1500</v>
      </c>
      <c r="I95" s="60" t="n">
        <f aca="false">I96</f>
        <v>0</v>
      </c>
      <c r="J95" s="60" t="n">
        <f aca="false">J96</f>
        <v>1500</v>
      </c>
      <c r="K95" s="60" t="n">
        <f aca="false">K96</f>
        <v>0</v>
      </c>
      <c r="L95" s="60" t="n">
        <f aca="false">L96</f>
        <v>1500</v>
      </c>
      <c r="M95" s="60" t="n">
        <f aca="false">M96</f>
        <v>0</v>
      </c>
      <c r="N95" s="60" t="n">
        <f aca="false">N96</f>
        <v>1500</v>
      </c>
      <c r="O95" s="60" t="n">
        <f aca="false">O96</f>
        <v>1500</v>
      </c>
      <c r="P95" s="60" t="n">
        <f aca="false">P96</f>
        <v>0</v>
      </c>
      <c r="Q95" s="60" t="n">
        <f aca="false">Q96</f>
        <v>1500</v>
      </c>
      <c r="R95" s="60" t="n">
        <f aca="false">R96</f>
        <v>0</v>
      </c>
      <c r="S95" s="60" t="n">
        <f aca="false">S96</f>
        <v>1500</v>
      </c>
      <c r="T95" s="143"/>
    </row>
    <row r="96" customFormat="false" ht="18" hidden="true" customHeight="false" outlineLevel="0" collapsed="false">
      <c r="A96" s="58"/>
      <c r="B96" s="58" t="s">
        <v>66</v>
      </c>
      <c r="C96" s="61" t="s">
        <v>67</v>
      </c>
      <c r="D96" s="60" t="n">
        <v>1500</v>
      </c>
      <c r="E96" s="60"/>
      <c r="F96" s="60" t="n">
        <f aca="false">SUM(D96:E96)</f>
        <v>1500</v>
      </c>
      <c r="G96" s="60"/>
      <c r="H96" s="60" t="n">
        <f aca="false">SUM(F96:G96)</f>
        <v>1500</v>
      </c>
      <c r="I96" s="60"/>
      <c r="J96" s="60" t="n">
        <f aca="false">SUM(H96:I96)</f>
        <v>1500</v>
      </c>
      <c r="K96" s="60"/>
      <c r="L96" s="60" t="n">
        <f aca="false">SUM(J96:K96)</f>
        <v>1500</v>
      </c>
      <c r="M96" s="60"/>
      <c r="N96" s="60" t="n">
        <f aca="false">SUM(L96:M96)</f>
        <v>1500</v>
      </c>
      <c r="O96" s="60" t="n">
        <v>1500</v>
      </c>
      <c r="P96" s="60"/>
      <c r="Q96" s="60" t="n">
        <f aca="false">SUM(O96:P96)</f>
        <v>1500</v>
      </c>
      <c r="R96" s="60"/>
      <c r="S96" s="60" t="n">
        <f aca="false">SUM(Q96:R96)</f>
        <v>1500</v>
      </c>
      <c r="T96" s="143"/>
    </row>
    <row r="97" customFormat="false" ht="18" hidden="true" customHeight="false" outlineLevel="0" collapsed="false">
      <c r="A97" s="58" t="s">
        <v>145</v>
      </c>
      <c r="B97" s="58"/>
      <c r="C97" s="59" t="s">
        <v>146</v>
      </c>
      <c r="D97" s="60" t="n">
        <f aca="false">D98</f>
        <v>300</v>
      </c>
      <c r="E97" s="60" t="n">
        <f aca="false">E98</f>
        <v>0</v>
      </c>
      <c r="F97" s="60" t="n">
        <f aca="false">F98</f>
        <v>300</v>
      </c>
      <c r="G97" s="60" t="n">
        <f aca="false">G98</f>
        <v>0</v>
      </c>
      <c r="H97" s="60" t="n">
        <f aca="false">H98</f>
        <v>300</v>
      </c>
      <c r="I97" s="60" t="n">
        <f aca="false">I98</f>
        <v>0</v>
      </c>
      <c r="J97" s="60" t="n">
        <f aca="false">J98</f>
        <v>300</v>
      </c>
      <c r="K97" s="60" t="n">
        <f aca="false">K98</f>
        <v>0</v>
      </c>
      <c r="L97" s="60" t="n">
        <f aca="false">L98</f>
        <v>300</v>
      </c>
      <c r="M97" s="60" t="n">
        <f aca="false">M98</f>
        <v>0</v>
      </c>
      <c r="N97" s="60" t="n">
        <f aca="false">N98</f>
        <v>300</v>
      </c>
      <c r="O97" s="60" t="n">
        <f aca="false">O98</f>
        <v>300</v>
      </c>
      <c r="P97" s="60" t="n">
        <f aca="false">P98</f>
        <v>0</v>
      </c>
      <c r="Q97" s="60" t="n">
        <f aca="false">Q98</f>
        <v>300</v>
      </c>
      <c r="R97" s="60" t="n">
        <f aca="false">R98</f>
        <v>0</v>
      </c>
      <c r="S97" s="60" t="n">
        <f aca="false">S98</f>
        <v>300</v>
      </c>
      <c r="T97" s="143"/>
    </row>
    <row r="98" customFormat="false" ht="18" hidden="true" customHeight="false" outlineLevel="0" collapsed="false">
      <c r="A98" s="58"/>
      <c r="B98" s="58" t="s">
        <v>66</v>
      </c>
      <c r="C98" s="61" t="s">
        <v>67</v>
      </c>
      <c r="D98" s="60" t="n">
        <v>300</v>
      </c>
      <c r="E98" s="60"/>
      <c r="F98" s="60" t="n">
        <f aca="false">SUM(D98:E98)</f>
        <v>300</v>
      </c>
      <c r="G98" s="60"/>
      <c r="H98" s="60" t="n">
        <f aca="false">SUM(F98:G98)</f>
        <v>300</v>
      </c>
      <c r="I98" s="60"/>
      <c r="J98" s="60" t="n">
        <f aca="false">SUM(H98:I98)</f>
        <v>300</v>
      </c>
      <c r="K98" s="60"/>
      <c r="L98" s="60" t="n">
        <f aca="false">SUM(J98:K98)</f>
        <v>300</v>
      </c>
      <c r="M98" s="60"/>
      <c r="N98" s="60" t="n">
        <f aca="false">SUM(L98:M98)</f>
        <v>300</v>
      </c>
      <c r="O98" s="60" t="n">
        <v>300</v>
      </c>
      <c r="P98" s="60"/>
      <c r="Q98" s="60" t="n">
        <f aca="false">SUM(O98:P98)</f>
        <v>300</v>
      </c>
      <c r="R98" s="60"/>
      <c r="S98" s="60" t="n">
        <f aca="false">SUM(Q98:R98)</f>
        <v>300</v>
      </c>
      <c r="T98" s="143"/>
    </row>
    <row r="99" customFormat="false" ht="36" hidden="true" customHeight="false" outlineLevel="0" collapsed="false">
      <c r="A99" s="71" t="s">
        <v>149</v>
      </c>
      <c r="B99" s="58"/>
      <c r="C99" s="59" t="s">
        <v>150</v>
      </c>
      <c r="D99" s="60" t="n">
        <f aca="false">D100</f>
        <v>0</v>
      </c>
      <c r="E99" s="60" t="n">
        <f aca="false">E100</f>
        <v>0</v>
      </c>
      <c r="F99" s="60" t="n">
        <f aca="false">F100</f>
        <v>0</v>
      </c>
      <c r="G99" s="60" t="n">
        <f aca="false">G100</f>
        <v>0</v>
      </c>
      <c r="H99" s="60" t="n">
        <f aca="false">H100</f>
        <v>0</v>
      </c>
      <c r="I99" s="60" t="n">
        <f aca="false">I100</f>
        <v>0</v>
      </c>
      <c r="J99" s="60" t="n">
        <f aca="false">J100</f>
        <v>0</v>
      </c>
      <c r="K99" s="60" t="n">
        <f aca="false">K100</f>
        <v>0</v>
      </c>
      <c r="L99" s="60" t="n">
        <f aca="false">L100</f>
        <v>0</v>
      </c>
      <c r="M99" s="60" t="n">
        <f aca="false">M100</f>
        <v>0</v>
      </c>
      <c r="N99" s="60" t="n">
        <f aca="false">N100</f>
        <v>0</v>
      </c>
      <c r="O99" s="60" t="n">
        <f aca="false">O100</f>
        <v>0</v>
      </c>
      <c r="P99" s="60" t="n">
        <f aca="false">P100</f>
        <v>0</v>
      </c>
      <c r="Q99" s="60" t="n">
        <f aca="false">Q100</f>
        <v>0</v>
      </c>
      <c r="R99" s="60" t="n">
        <f aca="false">R100</f>
        <v>0</v>
      </c>
      <c r="S99" s="60" t="n">
        <f aca="false">S100</f>
        <v>0</v>
      </c>
      <c r="T99" s="143"/>
    </row>
    <row r="100" customFormat="false" ht="36" hidden="true" customHeight="false" outlineLevel="0" collapsed="false">
      <c r="A100" s="71"/>
      <c r="B100" s="58" t="s">
        <v>56</v>
      </c>
      <c r="C100" s="61" t="s">
        <v>57</v>
      </c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143"/>
    </row>
    <row r="101" customFormat="false" ht="54" hidden="true" customHeight="false" outlineLevel="0" collapsed="false">
      <c r="A101" s="58" t="s">
        <v>151</v>
      </c>
      <c r="B101" s="58"/>
      <c r="C101" s="59" t="s">
        <v>77</v>
      </c>
      <c r="D101" s="91" t="n">
        <f aca="false">D102</f>
        <v>1090.736</v>
      </c>
      <c r="E101" s="91" t="n">
        <f aca="false">E102</f>
        <v>0</v>
      </c>
      <c r="F101" s="91" t="n">
        <f aca="false">F102</f>
        <v>1090.736</v>
      </c>
      <c r="G101" s="91" t="n">
        <f aca="false">G102</f>
        <v>0</v>
      </c>
      <c r="H101" s="91" t="n">
        <f aca="false">H102</f>
        <v>1090.736</v>
      </c>
      <c r="I101" s="91" t="n">
        <f aca="false">I102</f>
        <v>0</v>
      </c>
      <c r="J101" s="91" t="n">
        <f aca="false">J102</f>
        <v>1090.736</v>
      </c>
      <c r="K101" s="91" t="n">
        <f aca="false">K102</f>
        <v>0</v>
      </c>
      <c r="L101" s="91" t="n">
        <f aca="false">L102</f>
        <v>1090.736</v>
      </c>
      <c r="M101" s="91" t="n">
        <f aca="false">M102</f>
        <v>0</v>
      </c>
      <c r="N101" s="91" t="n">
        <f aca="false">N102</f>
        <v>1090.736</v>
      </c>
      <c r="O101" s="60" t="n">
        <f aca="false">O102</f>
        <v>0</v>
      </c>
      <c r="P101" s="91" t="n">
        <f aca="false">P102</f>
        <v>0</v>
      </c>
      <c r="Q101" s="91" t="n">
        <f aca="false">Q102</f>
        <v>0</v>
      </c>
      <c r="R101" s="91" t="n">
        <f aca="false">R102</f>
        <v>0</v>
      </c>
      <c r="S101" s="91" t="n">
        <f aca="false">S102</f>
        <v>0</v>
      </c>
      <c r="T101" s="143"/>
    </row>
    <row r="102" customFormat="false" ht="18" hidden="true" customHeight="false" outlineLevel="0" collapsed="false">
      <c r="A102" s="58"/>
      <c r="B102" s="58" t="s">
        <v>66</v>
      </c>
      <c r="C102" s="61" t="s">
        <v>67</v>
      </c>
      <c r="D102" s="91" t="n">
        <f aca="false">D104</f>
        <v>1090.736</v>
      </c>
      <c r="E102" s="91" t="n">
        <f aca="false">E104</f>
        <v>0</v>
      </c>
      <c r="F102" s="91" t="n">
        <f aca="false">F104</f>
        <v>1090.736</v>
      </c>
      <c r="G102" s="91" t="n">
        <f aca="false">G104</f>
        <v>0</v>
      </c>
      <c r="H102" s="91" t="n">
        <f aca="false">H104</f>
        <v>1090.736</v>
      </c>
      <c r="I102" s="91" t="n">
        <f aca="false">I104</f>
        <v>0</v>
      </c>
      <c r="J102" s="91" t="n">
        <f aca="false">J104</f>
        <v>1090.736</v>
      </c>
      <c r="K102" s="91" t="n">
        <f aca="false">K104</f>
        <v>0</v>
      </c>
      <c r="L102" s="91" t="n">
        <f aca="false">L104</f>
        <v>1090.736</v>
      </c>
      <c r="M102" s="91" t="n">
        <f aca="false">M104</f>
        <v>0</v>
      </c>
      <c r="N102" s="91" t="n">
        <f aca="false">N104</f>
        <v>1090.736</v>
      </c>
      <c r="O102" s="60" t="n">
        <f aca="false">O104</f>
        <v>0</v>
      </c>
      <c r="P102" s="91" t="n">
        <f aca="false">P104</f>
        <v>0</v>
      </c>
      <c r="Q102" s="91" t="n">
        <f aca="false">Q104</f>
        <v>0</v>
      </c>
      <c r="R102" s="91" t="n">
        <f aca="false">R104</f>
        <v>0</v>
      </c>
      <c r="S102" s="91" t="n">
        <f aca="false">S104</f>
        <v>0</v>
      </c>
      <c r="T102" s="143"/>
    </row>
    <row r="103" customFormat="false" ht="18" hidden="true" customHeight="false" outlineLevel="0" collapsed="false">
      <c r="A103" s="58"/>
      <c r="B103" s="58"/>
      <c r="C103" s="59" t="s">
        <v>74</v>
      </c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60"/>
      <c r="P103" s="91"/>
      <c r="Q103" s="91"/>
      <c r="R103" s="91"/>
      <c r="S103" s="91"/>
      <c r="T103" s="143"/>
    </row>
    <row r="104" customFormat="false" ht="20.25" hidden="true" customHeight="true" outlineLevel="0" collapsed="false">
      <c r="A104" s="58"/>
      <c r="B104" s="58"/>
      <c r="C104" s="61" t="s">
        <v>152</v>
      </c>
      <c r="D104" s="91" t="n">
        <v>1090.736</v>
      </c>
      <c r="E104" s="60"/>
      <c r="F104" s="91" t="n">
        <f aca="false">SUM(D104:E104)</f>
        <v>1090.736</v>
      </c>
      <c r="G104" s="60"/>
      <c r="H104" s="91" t="n">
        <f aca="false">SUM(F104:G104)</f>
        <v>1090.736</v>
      </c>
      <c r="I104" s="60"/>
      <c r="J104" s="91" t="n">
        <f aca="false">SUM(H104:I104)</f>
        <v>1090.736</v>
      </c>
      <c r="K104" s="60"/>
      <c r="L104" s="91" t="n">
        <f aca="false">SUM(J104:K104)</f>
        <v>1090.736</v>
      </c>
      <c r="M104" s="60"/>
      <c r="N104" s="91" t="n">
        <f aca="false">SUM(L104:M104)</f>
        <v>1090.736</v>
      </c>
      <c r="O104" s="60"/>
      <c r="P104" s="60"/>
      <c r="Q104" s="60" t="n">
        <f aca="false">SUM(O104:P104)</f>
        <v>0</v>
      </c>
      <c r="R104" s="60"/>
      <c r="S104" s="91" t="n">
        <f aca="false">SUM(Q104:R104)</f>
        <v>0</v>
      </c>
      <c r="T104" s="143"/>
    </row>
    <row r="105" customFormat="false" ht="18" hidden="true" customHeight="false" outlineLevel="0" collapsed="false">
      <c r="A105" s="55" t="s">
        <v>154</v>
      </c>
      <c r="B105" s="55"/>
      <c r="C105" s="56" t="s">
        <v>155</v>
      </c>
      <c r="D105" s="57" t="n">
        <f aca="false">D106</f>
        <v>500</v>
      </c>
      <c r="E105" s="57" t="n">
        <f aca="false">E106</f>
        <v>0</v>
      </c>
      <c r="F105" s="57" t="n">
        <f aca="false">F106</f>
        <v>500</v>
      </c>
      <c r="G105" s="57" t="n">
        <f aca="false">G106</f>
        <v>0</v>
      </c>
      <c r="H105" s="57" t="n">
        <f aca="false">H106</f>
        <v>500</v>
      </c>
      <c r="I105" s="57" t="n">
        <f aca="false">I106</f>
        <v>0</v>
      </c>
      <c r="J105" s="57" t="n">
        <f aca="false">J106</f>
        <v>500</v>
      </c>
      <c r="K105" s="57" t="n">
        <f aca="false">K106</f>
        <v>0</v>
      </c>
      <c r="L105" s="57" t="n">
        <f aca="false">L106</f>
        <v>500</v>
      </c>
      <c r="M105" s="57" t="n">
        <f aca="false">M106</f>
        <v>0</v>
      </c>
      <c r="N105" s="57" t="n">
        <f aca="false">N106</f>
        <v>500</v>
      </c>
      <c r="O105" s="57" t="n">
        <f aca="false">O106</f>
        <v>500</v>
      </c>
      <c r="P105" s="57" t="n">
        <f aca="false">P106</f>
        <v>0</v>
      </c>
      <c r="Q105" s="57" t="n">
        <f aca="false">Q106</f>
        <v>500</v>
      </c>
      <c r="R105" s="57" t="n">
        <f aca="false">R106</f>
        <v>0</v>
      </c>
      <c r="S105" s="57" t="n">
        <f aca="false">S106</f>
        <v>500</v>
      </c>
      <c r="T105" s="143"/>
    </row>
    <row r="106" customFormat="false" ht="34.8" hidden="true" customHeight="false" outlineLevel="0" collapsed="false">
      <c r="A106" s="55" t="s">
        <v>156</v>
      </c>
      <c r="B106" s="55"/>
      <c r="C106" s="56" t="s">
        <v>157</v>
      </c>
      <c r="D106" s="57" t="n">
        <f aca="false">D107+D111</f>
        <v>500</v>
      </c>
      <c r="E106" s="57" t="n">
        <f aca="false">E107+E111</f>
        <v>0</v>
      </c>
      <c r="F106" s="57" t="n">
        <f aca="false">F107+F111</f>
        <v>500</v>
      </c>
      <c r="G106" s="57" t="n">
        <f aca="false">G107+G111</f>
        <v>0</v>
      </c>
      <c r="H106" s="57" t="n">
        <f aca="false">H107+H111</f>
        <v>500</v>
      </c>
      <c r="I106" s="57" t="n">
        <f aca="false">I107+I111</f>
        <v>0</v>
      </c>
      <c r="J106" s="57" t="n">
        <f aca="false">J107+J111</f>
        <v>500</v>
      </c>
      <c r="K106" s="57" t="n">
        <f aca="false">K107+K111</f>
        <v>0</v>
      </c>
      <c r="L106" s="57" t="n">
        <f aca="false">L107+L111</f>
        <v>500</v>
      </c>
      <c r="M106" s="57" t="n">
        <f aca="false">M107+M111</f>
        <v>0</v>
      </c>
      <c r="N106" s="57" t="n">
        <f aca="false">N107+N111</f>
        <v>500</v>
      </c>
      <c r="O106" s="57" t="n">
        <f aca="false">O107+O111</f>
        <v>500</v>
      </c>
      <c r="P106" s="57" t="n">
        <f aca="false">P107+P111</f>
        <v>0</v>
      </c>
      <c r="Q106" s="57" t="n">
        <f aca="false">Q107+Q111</f>
        <v>500</v>
      </c>
      <c r="R106" s="57" t="n">
        <f aca="false">R107+R111</f>
        <v>0</v>
      </c>
      <c r="S106" s="57" t="n">
        <f aca="false">S107+S111</f>
        <v>500</v>
      </c>
      <c r="T106" s="143"/>
    </row>
    <row r="107" customFormat="false" ht="18" hidden="true" customHeight="false" outlineLevel="0" collapsed="false">
      <c r="A107" s="58" t="s">
        <v>161</v>
      </c>
      <c r="B107" s="58"/>
      <c r="C107" s="59" t="s">
        <v>162</v>
      </c>
      <c r="D107" s="60" t="n">
        <f aca="false">D108+D110+D109</f>
        <v>200</v>
      </c>
      <c r="E107" s="60" t="n">
        <f aca="false">E108+E110+E109</f>
        <v>0</v>
      </c>
      <c r="F107" s="60" t="n">
        <f aca="false">F108+F110+F109</f>
        <v>200</v>
      </c>
      <c r="G107" s="60" t="n">
        <f aca="false">G108+G110+G109</f>
        <v>0</v>
      </c>
      <c r="H107" s="60" t="n">
        <f aca="false">H108+H110+H109</f>
        <v>200</v>
      </c>
      <c r="I107" s="60" t="n">
        <f aca="false">I108+I110+I109</f>
        <v>0</v>
      </c>
      <c r="J107" s="60" t="n">
        <f aca="false">J108+J110+J109</f>
        <v>200</v>
      </c>
      <c r="K107" s="60" t="n">
        <f aca="false">K108+K110+K109</f>
        <v>0</v>
      </c>
      <c r="L107" s="60" t="n">
        <f aca="false">L108+L110+L109</f>
        <v>200</v>
      </c>
      <c r="M107" s="60" t="n">
        <f aca="false">M108+M110+M109</f>
        <v>0</v>
      </c>
      <c r="N107" s="60" t="n">
        <f aca="false">N108+N110+N109</f>
        <v>200</v>
      </c>
      <c r="O107" s="60" t="n">
        <f aca="false">O108+O110+O109</f>
        <v>200</v>
      </c>
      <c r="P107" s="60" t="n">
        <f aca="false">P108+P110+P109</f>
        <v>0</v>
      </c>
      <c r="Q107" s="60" t="n">
        <f aca="false">Q108+Q110+Q109</f>
        <v>200</v>
      </c>
      <c r="R107" s="60" t="n">
        <f aca="false">R108+R110+R109</f>
        <v>0</v>
      </c>
      <c r="S107" s="60" t="n">
        <f aca="false">S108+S110+S109</f>
        <v>200</v>
      </c>
      <c r="T107" s="143"/>
    </row>
    <row r="108" customFormat="false" ht="18" hidden="true" customHeight="false" outlineLevel="0" collapsed="false">
      <c r="A108" s="58"/>
      <c r="B108" s="58" t="s">
        <v>66</v>
      </c>
      <c r="C108" s="61" t="s">
        <v>67</v>
      </c>
      <c r="D108" s="60" t="n">
        <v>110</v>
      </c>
      <c r="E108" s="60"/>
      <c r="F108" s="60" t="n">
        <f aca="false">SUM(D108:E108)</f>
        <v>110</v>
      </c>
      <c r="G108" s="60"/>
      <c r="H108" s="60" t="n">
        <f aca="false">SUM(F108:G108)</f>
        <v>110</v>
      </c>
      <c r="I108" s="60"/>
      <c r="J108" s="60" t="n">
        <f aca="false">SUM(H108:I108)</f>
        <v>110</v>
      </c>
      <c r="K108" s="60"/>
      <c r="L108" s="60" t="n">
        <f aca="false">SUM(J108:K108)</f>
        <v>110</v>
      </c>
      <c r="M108" s="60"/>
      <c r="N108" s="60" t="n">
        <f aca="false">SUM(L108:M108)</f>
        <v>110</v>
      </c>
      <c r="O108" s="60" t="n">
        <v>110</v>
      </c>
      <c r="P108" s="60"/>
      <c r="Q108" s="60" t="n">
        <f aca="false">SUM(O108:P108)</f>
        <v>110</v>
      </c>
      <c r="R108" s="60"/>
      <c r="S108" s="60" t="n">
        <f aca="false">SUM(Q108:R108)</f>
        <v>110</v>
      </c>
      <c r="T108" s="143"/>
    </row>
    <row r="109" customFormat="false" ht="36" hidden="true" customHeight="false" outlineLevel="0" collapsed="false">
      <c r="A109" s="58"/>
      <c r="B109" s="58" t="s">
        <v>56</v>
      </c>
      <c r="C109" s="61" t="s">
        <v>57</v>
      </c>
      <c r="D109" s="60" t="n">
        <v>20</v>
      </c>
      <c r="E109" s="60"/>
      <c r="F109" s="60" t="n">
        <f aca="false">SUM(D109:E109)</f>
        <v>20</v>
      </c>
      <c r="G109" s="60"/>
      <c r="H109" s="60" t="n">
        <f aca="false">SUM(F109:G109)</f>
        <v>20</v>
      </c>
      <c r="I109" s="60"/>
      <c r="J109" s="60" t="n">
        <f aca="false">SUM(H109:I109)</f>
        <v>20</v>
      </c>
      <c r="K109" s="60"/>
      <c r="L109" s="60" t="n">
        <f aca="false">SUM(J109:K109)</f>
        <v>20</v>
      </c>
      <c r="M109" s="60"/>
      <c r="N109" s="60" t="n">
        <f aca="false">SUM(L109:M109)</f>
        <v>20</v>
      </c>
      <c r="O109" s="60" t="n">
        <v>20</v>
      </c>
      <c r="P109" s="60"/>
      <c r="Q109" s="60" t="n">
        <f aca="false">SUM(O109:P109)</f>
        <v>20</v>
      </c>
      <c r="R109" s="60"/>
      <c r="S109" s="60" t="n">
        <f aca="false">SUM(Q109:R109)</f>
        <v>20</v>
      </c>
      <c r="T109" s="143"/>
    </row>
    <row r="110" customFormat="false" ht="18" hidden="true" customHeight="false" outlineLevel="0" collapsed="false">
      <c r="A110" s="58"/>
      <c r="B110" s="58" t="s">
        <v>52</v>
      </c>
      <c r="C110" s="61" t="s">
        <v>53</v>
      </c>
      <c r="D110" s="60" t="n">
        <v>70</v>
      </c>
      <c r="E110" s="60"/>
      <c r="F110" s="60" t="n">
        <f aca="false">SUM(D110:E110)</f>
        <v>70</v>
      </c>
      <c r="G110" s="60"/>
      <c r="H110" s="60" t="n">
        <f aca="false">SUM(F110:G110)</f>
        <v>70</v>
      </c>
      <c r="I110" s="60"/>
      <c r="J110" s="60" t="n">
        <f aca="false">SUM(H110:I110)</f>
        <v>70</v>
      </c>
      <c r="K110" s="60"/>
      <c r="L110" s="60" t="n">
        <f aca="false">SUM(J110:K110)</f>
        <v>70</v>
      </c>
      <c r="M110" s="60"/>
      <c r="N110" s="60" t="n">
        <f aca="false">SUM(L110:M110)</f>
        <v>70</v>
      </c>
      <c r="O110" s="60" t="n">
        <v>70</v>
      </c>
      <c r="P110" s="60"/>
      <c r="Q110" s="60" t="n">
        <f aca="false">SUM(O110:P110)</f>
        <v>70</v>
      </c>
      <c r="R110" s="60"/>
      <c r="S110" s="60" t="n">
        <f aca="false">SUM(Q110:R110)</f>
        <v>70</v>
      </c>
      <c r="T110" s="143"/>
    </row>
    <row r="111" customFormat="false" ht="18" hidden="true" customHeight="false" outlineLevel="0" collapsed="false">
      <c r="A111" s="62" t="s">
        <v>163</v>
      </c>
      <c r="B111" s="65"/>
      <c r="C111" s="78" t="s">
        <v>164</v>
      </c>
      <c r="D111" s="60" t="n">
        <f aca="false">D112</f>
        <v>300</v>
      </c>
      <c r="E111" s="60" t="n">
        <f aca="false">E112</f>
        <v>0</v>
      </c>
      <c r="F111" s="60" t="n">
        <f aca="false">F112</f>
        <v>300</v>
      </c>
      <c r="G111" s="60" t="n">
        <f aca="false">G112</f>
        <v>0</v>
      </c>
      <c r="H111" s="60" t="n">
        <f aca="false">H112</f>
        <v>300</v>
      </c>
      <c r="I111" s="60" t="n">
        <f aca="false">I112</f>
        <v>0</v>
      </c>
      <c r="J111" s="60" t="n">
        <f aca="false">J112</f>
        <v>300</v>
      </c>
      <c r="K111" s="60" t="n">
        <f aca="false">K112</f>
        <v>0</v>
      </c>
      <c r="L111" s="60" t="n">
        <f aca="false">L112</f>
        <v>300</v>
      </c>
      <c r="M111" s="60" t="n">
        <f aca="false">M112</f>
        <v>0</v>
      </c>
      <c r="N111" s="60" t="n">
        <f aca="false">N112</f>
        <v>300</v>
      </c>
      <c r="O111" s="60" t="n">
        <f aca="false">O112</f>
        <v>300</v>
      </c>
      <c r="P111" s="60" t="n">
        <f aca="false">P112</f>
        <v>0</v>
      </c>
      <c r="Q111" s="60" t="n">
        <f aca="false">Q112</f>
        <v>300</v>
      </c>
      <c r="R111" s="60" t="n">
        <f aca="false">R112</f>
        <v>0</v>
      </c>
      <c r="S111" s="60" t="n">
        <f aca="false">S112</f>
        <v>300</v>
      </c>
      <c r="T111" s="143"/>
    </row>
    <row r="112" customFormat="false" ht="18" hidden="true" customHeight="false" outlineLevel="0" collapsed="false">
      <c r="A112" s="72"/>
      <c r="B112" s="58" t="s">
        <v>66</v>
      </c>
      <c r="C112" s="61" t="s">
        <v>67</v>
      </c>
      <c r="D112" s="60" t="n">
        <v>300</v>
      </c>
      <c r="E112" s="60"/>
      <c r="F112" s="60" t="n">
        <f aca="false">SUM(D112:E112)</f>
        <v>300</v>
      </c>
      <c r="G112" s="60"/>
      <c r="H112" s="60" t="n">
        <f aca="false">SUM(F112:G112)</f>
        <v>300</v>
      </c>
      <c r="I112" s="60"/>
      <c r="J112" s="60" t="n">
        <f aca="false">SUM(H112:I112)</f>
        <v>300</v>
      </c>
      <c r="K112" s="60"/>
      <c r="L112" s="60" t="n">
        <f aca="false">SUM(J112:K112)</f>
        <v>300</v>
      </c>
      <c r="M112" s="60"/>
      <c r="N112" s="60" t="n">
        <f aca="false">SUM(L112:M112)</f>
        <v>300</v>
      </c>
      <c r="O112" s="60" t="n">
        <v>300</v>
      </c>
      <c r="P112" s="60"/>
      <c r="Q112" s="60" t="n">
        <f aca="false">SUM(O112:P112)</f>
        <v>300</v>
      </c>
      <c r="R112" s="60"/>
      <c r="S112" s="60" t="n">
        <f aca="false">SUM(Q112:R112)</f>
        <v>300</v>
      </c>
      <c r="T112" s="143"/>
    </row>
    <row r="113" customFormat="false" ht="18" hidden="true" customHeight="false" outlineLevel="0" collapsed="false">
      <c r="A113" s="55" t="s">
        <v>174</v>
      </c>
      <c r="B113" s="55"/>
      <c r="C113" s="56" t="s">
        <v>175</v>
      </c>
      <c r="D113" s="57" t="n">
        <f aca="false">D114</f>
        <v>500</v>
      </c>
      <c r="E113" s="57" t="n">
        <f aca="false">E114</f>
        <v>0</v>
      </c>
      <c r="F113" s="57" t="n">
        <f aca="false">F114</f>
        <v>500</v>
      </c>
      <c r="G113" s="57" t="n">
        <f aca="false">G114</f>
        <v>0</v>
      </c>
      <c r="H113" s="57" t="n">
        <f aca="false">H114</f>
        <v>500</v>
      </c>
      <c r="I113" s="57" t="n">
        <f aca="false">I114</f>
        <v>0</v>
      </c>
      <c r="J113" s="57" t="n">
        <f aca="false">J114</f>
        <v>500</v>
      </c>
      <c r="K113" s="57" t="n">
        <f aca="false">K114</f>
        <v>0</v>
      </c>
      <c r="L113" s="57" t="n">
        <f aca="false">L114</f>
        <v>500</v>
      </c>
      <c r="M113" s="57" t="n">
        <f aca="false">M114</f>
        <v>0</v>
      </c>
      <c r="N113" s="57" t="n">
        <f aca="false">N114</f>
        <v>500</v>
      </c>
      <c r="O113" s="57" t="n">
        <f aca="false">O114</f>
        <v>500</v>
      </c>
      <c r="P113" s="57" t="n">
        <f aca="false">P114</f>
        <v>0</v>
      </c>
      <c r="Q113" s="57" t="n">
        <f aca="false">Q114</f>
        <v>500</v>
      </c>
      <c r="R113" s="57" t="n">
        <f aca="false">R114</f>
        <v>0</v>
      </c>
      <c r="S113" s="57" t="n">
        <f aca="false">S114</f>
        <v>500</v>
      </c>
      <c r="T113" s="143"/>
    </row>
    <row r="114" customFormat="false" ht="34.8" hidden="true" customHeight="false" outlineLevel="0" collapsed="false">
      <c r="A114" s="55" t="s">
        <v>176</v>
      </c>
      <c r="B114" s="55"/>
      <c r="C114" s="56" t="s">
        <v>177</v>
      </c>
      <c r="D114" s="57" t="n">
        <f aca="false">D115</f>
        <v>500</v>
      </c>
      <c r="E114" s="57" t="n">
        <f aca="false">E115</f>
        <v>0</v>
      </c>
      <c r="F114" s="57" t="n">
        <f aca="false">F115</f>
        <v>500</v>
      </c>
      <c r="G114" s="57" t="n">
        <f aca="false">G115</f>
        <v>0</v>
      </c>
      <c r="H114" s="57" t="n">
        <f aca="false">H115</f>
        <v>500</v>
      </c>
      <c r="I114" s="57" t="n">
        <f aca="false">I115</f>
        <v>0</v>
      </c>
      <c r="J114" s="57" t="n">
        <f aca="false">J115</f>
        <v>500</v>
      </c>
      <c r="K114" s="57" t="n">
        <f aca="false">K115</f>
        <v>0</v>
      </c>
      <c r="L114" s="57" t="n">
        <f aca="false">L115</f>
        <v>500</v>
      </c>
      <c r="M114" s="57" t="n">
        <f aca="false">M115</f>
        <v>0</v>
      </c>
      <c r="N114" s="57" t="n">
        <f aca="false">N115</f>
        <v>500</v>
      </c>
      <c r="O114" s="57" t="n">
        <f aca="false">O115</f>
        <v>500</v>
      </c>
      <c r="P114" s="57" t="n">
        <f aca="false">P115</f>
        <v>0</v>
      </c>
      <c r="Q114" s="57" t="n">
        <f aca="false">Q115</f>
        <v>500</v>
      </c>
      <c r="R114" s="57" t="n">
        <f aca="false">R115</f>
        <v>0</v>
      </c>
      <c r="S114" s="57" t="n">
        <f aca="false">S115</f>
        <v>500</v>
      </c>
      <c r="T114" s="143"/>
    </row>
    <row r="115" customFormat="false" ht="18" hidden="true" customHeight="false" outlineLevel="0" collapsed="false">
      <c r="A115" s="58" t="s">
        <v>178</v>
      </c>
      <c r="B115" s="58"/>
      <c r="C115" s="59" t="s">
        <v>179</v>
      </c>
      <c r="D115" s="60" t="n">
        <f aca="false">D116</f>
        <v>500</v>
      </c>
      <c r="E115" s="60" t="n">
        <f aca="false">E116</f>
        <v>0</v>
      </c>
      <c r="F115" s="60" t="n">
        <f aca="false">F116</f>
        <v>500</v>
      </c>
      <c r="G115" s="60" t="n">
        <f aca="false">G116</f>
        <v>0</v>
      </c>
      <c r="H115" s="60" t="n">
        <f aca="false">H116</f>
        <v>500</v>
      </c>
      <c r="I115" s="60" t="n">
        <f aca="false">I116</f>
        <v>0</v>
      </c>
      <c r="J115" s="60" t="n">
        <f aca="false">J116</f>
        <v>500</v>
      </c>
      <c r="K115" s="60" t="n">
        <f aca="false">K116</f>
        <v>0</v>
      </c>
      <c r="L115" s="60" t="n">
        <f aca="false">L116</f>
        <v>500</v>
      </c>
      <c r="M115" s="60" t="n">
        <f aca="false">M116</f>
        <v>0</v>
      </c>
      <c r="N115" s="60" t="n">
        <f aca="false">N116</f>
        <v>500</v>
      </c>
      <c r="O115" s="60" t="n">
        <f aca="false">O116</f>
        <v>500</v>
      </c>
      <c r="P115" s="60" t="n">
        <f aca="false">P116</f>
        <v>0</v>
      </c>
      <c r="Q115" s="60" t="n">
        <f aca="false">Q116</f>
        <v>500</v>
      </c>
      <c r="R115" s="60" t="n">
        <f aca="false">R116</f>
        <v>0</v>
      </c>
      <c r="S115" s="60" t="n">
        <f aca="false">S116</f>
        <v>500</v>
      </c>
      <c r="T115" s="143"/>
    </row>
    <row r="116" customFormat="false" ht="18" hidden="true" customHeight="false" outlineLevel="0" collapsed="false">
      <c r="A116" s="58"/>
      <c r="B116" s="58" t="s">
        <v>66</v>
      </c>
      <c r="C116" s="61" t="s">
        <v>67</v>
      </c>
      <c r="D116" s="60" t="n">
        <v>500</v>
      </c>
      <c r="E116" s="60"/>
      <c r="F116" s="60" t="n">
        <f aca="false">SUM(D116:E116)</f>
        <v>500</v>
      </c>
      <c r="G116" s="60"/>
      <c r="H116" s="60" t="n">
        <f aca="false">SUM(F116:G116)</f>
        <v>500</v>
      </c>
      <c r="I116" s="60"/>
      <c r="J116" s="60" t="n">
        <f aca="false">SUM(H116:I116)</f>
        <v>500</v>
      </c>
      <c r="K116" s="60"/>
      <c r="L116" s="60" t="n">
        <f aca="false">SUM(J116:K116)</f>
        <v>500</v>
      </c>
      <c r="M116" s="60"/>
      <c r="N116" s="60" t="n">
        <f aca="false">SUM(L116:M116)</f>
        <v>500</v>
      </c>
      <c r="O116" s="60" t="n">
        <v>500</v>
      </c>
      <c r="P116" s="60"/>
      <c r="Q116" s="60" t="n">
        <f aca="false">SUM(O116:P116)</f>
        <v>500</v>
      </c>
      <c r="R116" s="60"/>
      <c r="S116" s="60" t="n">
        <f aca="false">SUM(Q116:R116)</f>
        <v>500</v>
      </c>
      <c r="T116" s="143"/>
    </row>
    <row r="117" customFormat="false" ht="34.8" hidden="true" customHeight="false" outlineLevel="0" collapsed="false">
      <c r="A117" s="55" t="s">
        <v>180</v>
      </c>
      <c r="B117" s="55"/>
      <c r="C117" s="56" t="s">
        <v>181</v>
      </c>
      <c r="D117" s="57" t="n">
        <f aca="false">D118</f>
        <v>163866.2</v>
      </c>
      <c r="E117" s="57" t="n">
        <f aca="false">E118</f>
        <v>0</v>
      </c>
      <c r="F117" s="57" t="n">
        <f aca="false">F118</f>
        <v>163866.2</v>
      </c>
      <c r="G117" s="57" t="n">
        <f aca="false">G118</f>
        <v>0</v>
      </c>
      <c r="H117" s="57" t="n">
        <f aca="false">H118</f>
        <v>163866.2</v>
      </c>
      <c r="I117" s="57" t="n">
        <f aca="false">I118</f>
        <v>0</v>
      </c>
      <c r="J117" s="57" t="n">
        <f aca="false">J118</f>
        <v>163866.2</v>
      </c>
      <c r="K117" s="57" t="n">
        <f aca="false">K118</f>
        <v>0</v>
      </c>
      <c r="L117" s="57" t="n">
        <f aca="false">L118</f>
        <v>163866.2</v>
      </c>
      <c r="M117" s="57" t="n">
        <f aca="false">M118</f>
        <v>0</v>
      </c>
      <c r="N117" s="57" t="n">
        <f aca="false">N118</f>
        <v>163866.2</v>
      </c>
      <c r="O117" s="57" t="n">
        <f aca="false">O118</f>
        <v>163866.2</v>
      </c>
      <c r="P117" s="57" t="n">
        <f aca="false">P118</f>
        <v>0</v>
      </c>
      <c r="Q117" s="57" t="n">
        <f aca="false">Q118</f>
        <v>163866.2</v>
      </c>
      <c r="R117" s="57" t="n">
        <f aca="false">R118</f>
        <v>0</v>
      </c>
      <c r="S117" s="57" t="n">
        <f aca="false">S118</f>
        <v>163866.2</v>
      </c>
      <c r="T117" s="143"/>
    </row>
    <row r="118" customFormat="false" ht="34.8" hidden="true" customHeight="false" outlineLevel="0" collapsed="false">
      <c r="A118" s="55" t="s">
        <v>182</v>
      </c>
      <c r="B118" s="55"/>
      <c r="C118" s="56" t="s">
        <v>100</v>
      </c>
      <c r="D118" s="57" t="n">
        <f aca="false">D119+D123+D125+D127+D129+D131+D133+D135+D137+D139+D141</f>
        <v>163866.2</v>
      </c>
      <c r="E118" s="57" t="n">
        <f aca="false">E119+E123+E125+E127+E129+E131+E133+E135+E137+E139+E141</f>
        <v>0</v>
      </c>
      <c r="F118" s="57" t="n">
        <f aca="false">F119+F123+F125+F127+F129+F131+F133+F135+F137+F139+F141</f>
        <v>163866.2</v>
      </c>
      <c r="G118" s="57" t="n">
        <f aca="false">G119+G123+G125+G127+G129+G131+G133+G135+G137+G139+G141</f>
        <v>0</v>
      </c>
      <c r="H118" s="57" t="n">
        <f aca="false">H119+H123+H125+H127+H129+H131+H133+H135+H137+H139+H141</f>
        <v>163866.2</v>
      </c>
      <c r="I118" s="57" t="n">
        <f aca="false">I119+I123+I125+I127+I129+I131+I133+I135+I137+I139+I141</f>
        <v>0</v>
      </c>
      <c r="J118" s="57" t="n">
        <f aca="false">J119+J123+J125+J127+J129+J131+J133+J135+J137+J139+J141</f>
        <v>163866.2</v>
      </c>
      <c r="K118" s="57" t="n">
        <f aca="false">K119+K123+K125+K127+K129+K131+K133+K135+K137+K139+K141</f>
        <v>0</v>
      </c>
      <c r="L118" s="57" t="n">
        <f aca="false">L119+L123+L125+L127+L129+L131+L133+L135+L137+L139+L141</f>
        <v>163866.2</v>
      </c>
      <c r="M118" s="57" t="n">
        <f aca="false">M119+M123+M125+M127+M129+M131+M133+M135+M137+M139+M141</f>
        <v>0</v>
      </c>
      <c r="N118" s="57" t="n">
        <f aca="false">N119+N123+N125+N127+N129+N131+N133+N135+N137+N139+N141</f>
        <v>163866.2</v>
      </c>
      <c r="O118" s="57" t="n">
        <f aca="false">O119+O123+O125+O127+O129+O131+O133+O135+O137+O139+O141</f>
        <v>163866.2</v>
      </c>
      <c r="P118" s="57" t="n">
        <f aca="false">P119+P123+P125+P127+P129+P131+P133+P135+P137+P139+P141</f>
        <v>0</v>
      </c>
      <c r="Q118" s="57" t="n">
        <f aca="false">Q119+Q123+Q125+Q127+Q129+Q131+Q133+Q135+Q137+Q139+Q141</f>
        <v>163866.2</v>
      </c>
      <c r="R118" s="57" t="n">
        <f aca="false">R119+R123+R125+R127+R129+R131+R133+R135+R137+R139+R141</f>
        <v>0</v>
      </c>
      <c r="S118" s="57" t="n">
        <f aca="false">S119+S123+S125+S127+S129+S131+S133+S135+S137+S139+S141</f>
        <v>163866.2</v>
      </c>
      <c r="T118" s="143"/>
    </row>
    <row r="119" customFormat="false" ht="18" hidden="true" customHeight="false" outlineLevel="0" collapsed="false">
      <c r="A119" s="58" t="s">
        <v>183</v>
      </c>
      <c r="B119" s="58"/>
      <c r="C119" s="59" t="s">
        <v>102</v>
      </c>
      <c r="D119" s="60" t="n">
        <f aca="false">SUM(D120:D122)</f>
        <v>6029.6</v>
      </c>
      <c r="E119" s="60" t="n">
        <f aca="false">SUM(E120:E122)</f>
        <v>0</v>
      </c>
      <c r="F119" s="60" t="n">
        <f aca="false">SUM(F120:F122)</f>
        <v>6029.6</v>
      </c>
      <c r="G119" s="60" t="n">
        <f aca="false">SUM(G120:G122)</f>
        <v>0</v>
      </c>
      <c r="H119" s="60" t="n">
        <f aca="false">SUM(H120:H122)</f>
        <v>6029.6</v>
      </c>
      <c r="I119" s="60" t="n">
        <f aca="false">SUM(I120:I122)</f>
        <v>0</v>
      </c>
      <c r="J119" s="60" t="n">
        <f aca="false">SUM(J120:J122)</f>
        <v>6029.6</v>
      </c>
      <c r="K119" s="60" t="n">
        <f aca="false">SUM(K120:K122)</f>
        <v>0</v>
      </c>
      <c r="L119" s="60" t="n">
        <f aca="false">SUM(L120:L122)</f>
        <v>6029.6</v>
      </c>
      <c r="M119" s="60" t="n">
        <f aca="false">SUM(M120:M122)</f>
        <v>0</v>
      </c>
      <c r="N119" s="60" t="n">
        <f aca="false">SUM(N120:N122)</f>
        <v>6029.6</v>
      </c>
      <c r="O119" s="60" t="n">
        <f aca="false">SUM(O120:O122)</f>
        <v>6029.6</v>
      </c>
      <c r="P119" s="60" t="n">
        <f aca="false">SUM(P120:P122)</f>
        <v>0</v>
      </c>
      <c r="Q119" s="60" t="n">
        <f aca="false">SUM(Q120:Q122)</f>
        <v>6029.6</v>
      </c>
      <c r="R119" s="60" t="n">
        <f aca="false">SUM(R120:R122)</f>
        <v>0</v>
      </c>
      <c r="S119" s="60" t="n">
        <f aca="false">SUM(S120:S122)</f>
        <v>6029.6</v>
      </c>
      <c r="T119" s="143"/>
    </row>
    <row r="120" customFormat="false" ht="54" hidden="true" customHeight="false" outlineLevel="0" collapsed="false">
      <c r="A120" s="58"/>
      <c r="B120" s="58" t="s">
        <v>103</v>
      </c>
      <c r="C120" s="61" t="s">
        <v>104</v>
      </c>
      <c r="D120" s="60" t="n">
        <v>5707.2</v>
      </c>
      <c r="E120" s="60"/>
      <c r="F120" s="60" t="n">
        <f aca="false">SUM(D120:E120)</f>
        <v>5707.2</v>
      </c>
      <c r="G120" s="60"/>
      <c r="H120" s="60" t="n">
        <f aca="false">SUM(F120:G120)</f>
        <v>5707.2</v>
      </c>
      <c r="I120" s="60"/>
      <c r="J120" s="60" t="n">
        <f aca="false">SUM(H120:I120)</f>
        <v>5707.2</v>
      </c>
      <c r="K120" s="60"/>
      <c r="L120" s="60" t="n">
        <f aca="false">SUM(J120:K120)</f>
        <v>5707.2</v>
      </c>
      <c r="M120" s="60"/>
      <c r="N120" s="60" t="n">
        <f aca="false">SUM(L120:M120)</f>
        <v>5707.2</v>
      </c>
      <c r="O120" s="60" t="n">
        <v>5707.2</v>
      </c>
      <c r="P120" s="60"/>
      <c r="Q120" s="60" t="n">
        <f aca="false">SUM(O120:P120)</f>
        <v>5707.2</v>
      </c>
      <c r="R120" s="60"/>
      <c r="S120" s="60" t="n">
        <f aca="false">SUM(Q120:R120)</f>
        <v>5707.2</v>
      </c>
      <c r="T120" s="143"/>
    </row>
    <row r="121" customFormat="false" ht="18" hidden="true" customHeight="false" outlineLevel="0" collapsed="false">
      <c r="A121" s="58"/>
      <c r="B121" s="58" t="s">
        <v>66</v>
      </c>
      <c r="C121" s="61" t="s">
        <v>67</v>
      </c>
      <c r="D121" s="60" t="n">
        <v>311.6</v>
      </c>
      <c r="E121" s="60"/>
      <c r="F121" s="60" t="n">
        <f aca="false">SUM(D121:E121)</f>
        <v>311.6</v>
      </c>
      <c r="G121" s="60"/>
      <c r="H121" s="60" t="n">
        <f aca="false">SUM(F121:G121)</f>
        <v>311.6</v>
      </c>
      <c r="I121" s="60"/>
      <c r="J121" s="60" t="n">
        <f aca="false">SUM(H121:I121)</f>
        <v>311.6</v>
      </c>
      <c r="K121" s="60"/>
      <c r="L121" s="60" t="n">
        <f aca="false">SUM(J121:K121)</f>
        <v>311.6</v>
      </c>
      <c r="M121" s="60"/>
      <c r="N121" s="60" t="n">
        <f aca="false">SUM(L121:M121)</f>
        <v>311.6</v>
      </c>
      <c r="O121" s="60" t="n">
        <v>311.6</v>
      </c>
      <c r="P121" s="60"/>
      <c r="Q121" s="60" t="n">
        <f aca="false">SUM(O121:P121)</f>
        <v>311.6</v>
      </c>
      <c r="R121" s="60"/>
      <c r="S121" s="60" t="n">
        <f aca="false">SUM(Q121:R121)</f>
        <v>311.6</v>
      </c>
      <c r="T121" s="143"/>
    </row>
    <row r="122" customFormat="false" ht="18" hidden="true" customHeight="false" outlineLevel="0" collapsed="false">
      <c r="A122" s="58"/>
      <c r="B122" s="58" t="s">
        <v>52</v>
      </c>
      <c r="C122" s="61" t="s">
        <v>53</v>
      </c>
      <c r="D122" s="60" t="n">
        <v>10.8</v>
      </c>
      <c r="E122" s="60"/>
      <c r="F122" s="60" t="n">
        <f aca="false">SUM(D122:E122)</f>
        <v>10.8</v>
      </c>
      <c r="G122" s="60"/>
      <c r="H122" s="60" t="n">
        <f aca="false">SUM(F122:G122)</f>
        <v>10.8</v>
      </c>
      <c r="I122" s="60"/>
      <c r="J122" s="60" t="n">
        <f aca="false">SUM(H122:I122)</f>
        <v>10.8</v>
      </c>
      <c r="K122" s="60"/>
      <c r="L122" s="60" t="n">
        <f aca="false">SUM(J122:K122)</f>
        <v>10.8</v>
      </c>
      <c r="M122" s="60"/>
      <c r="N122" s="60" t="n">
        <f aca="false">SUM(L122:M122)</f>
        <v>10.8</v>
      </c>
      <c r="O122" s="60" t="n">
        <v>10.8</v>
      </c>
      <c r="P122" s="60"/>
      <c r="Q122" s="60" t="n">
        <f aca="false">SUM(O122:P122)</f>
        <v>10.8</v>
      </c>
      <c r="R122" s="60"/>
      <c r="S122" s="60" t="n">
        <f aca="false">SUM(Q122:R122)</f>
        <v>10.8</v>
      </c>
      <c r="T122" s="143"/>
    </row>
    <row r="123" customFormat="false" ht="18" hidden="true" customHeight="false" outlineLevel="0" collapsed="false">
      <c r="A123" s="58" t="s">
        <v>184</v>
      </c>
      <c r="B123" s="58"/>
      <c r="C123" s="59" t="s">
        <v>110</v>
      </c>
      <c r="D123" s="60" t="n">
        <f aca="false">D124</f>
        <v>42434.6</v>
      </c>
      <c r="E123" s="60" t="n">
        <f aca="false">E124</f>
        <v>0</v>
      </c>
      <c r="F123" s="60" t="n">
        <f aca="false">F124</f>
        <v>42434.6</v>
      </c>
      <c r="G123" s="60" t="n">
        <f aca="false">G124</f>
        <v>0</v>
      </c>
      <c r="H123" s="60" t="n">
        <f aca="false">H124</f>
        <v>42434.6</v>
      </c>
      <c r="I123" s="60" t="n">
        <f aca="false">I124</f>
        <v>0</v>
      </c>
      <c r="J123" s="60" t="n">
        <f aca="false">J124</f>
        <v>42434.6</v>
      </c>
      <c r="K123" s="60" t="n">
        <f aca="false">K124</f>
        <v>0</v>
      </c>
      <c r="L123" s="60" t="n">
        <f aca="false">L124</f>
        <v>42434.6</v>
      </c>
      <c r="M123" s="60" t="n">
        <f aca="false">M124</f>
        <v>0</v>
      </c>
      <c r="N123" s="60" t="n">
        <f aca="false">N124</f>
        <v>42434.6</v>
      </c>
      <c r="O123" s="60" t="n">
        <f aca="false">O124</f>
        <v>42434.6</v>
      </c>
      <c r="P123" s="60" t="n">
        <f aca="false">P124</f>
        <v>0</v>
      </c>
      <c r="Q123" s="60" t="n">
        <f aca="false">Q124</f>
        <v>42434.6</v>
      </c>
      <c r="R123" s="60" t="n">
        <f aca="false">R124</f>
        <v>0</v>
      </c>
      <c r="S123" s="60" t="n">
        <f aca="false">S124</f>
        <v>42434.6</v>
      </c>
      <c r="T123" s="143"/>
    </row>
    <row r="124" customFormat="false" ht="36" hidden="true" customHeight="false" outlineLevel="0" collapsed="false">
      <c r="A124" s="58"/>
      <c r="B124" s="58" t="s">
        <v>56</v>
      </c>
      <c r="C124" s="61" t="s">
        <v>57</v>
      </c>
      <c r="D124" s="60" t="n">
        <v>42434.6</v>
      </c>
      <c r="E124" s="60"/>
      <c r="F124" s="60" t="n">
        <f aca="false">SUM(D124:E124)</f>
        <v>42434.6</v>
      </c>
      <c r="G124" s="60"/>
      <c r="H124" s="60" t="n">
        <f aca="false">SUM(F124:G124)</f>
        <v>42434.6</v>
      </c>
      <c r="I124" s="60"/>
      <c r="J124" s="60" t="n">
        <f aca="false">SUM(H124:I124)</f>
        <v>42434.6</v>
      </c>
      <c r="K124" s="60"/>
      <c r="L124" s="60" t="n">
        <f aca="false">SUM(J124:K124)</f>
        <v>42434.6</v>
      </c>
      <c r="M124" s="60"/>
      <c r="N124" s="60" t="n">
        <f aca="false">SUM(L124:M124)</f>
        <v>42434.6</v>
      </c>
      <c r="O124" s="60" t="n">
        <v>42434.6</v>
      </c>
      <c r="P124" s="60"/>
      <c r="Q124" s="60" t="n">
        <f aca="false">SUM(O124:P124)</f>
        <v>42434.6</v>
      </c>
      <c r="R124" s="60"/>
      <c r="S124" s="60" t="n">
        <f aca="false">SUM(Q124:R124)</f>
        <v>42434.6</v>
      </c>
      <c r="T124" s="143"/>
    </row>
    <row r="125" customFormat="false" ht="18" hidden="true" customHeight="false" outlineLevel="0" collapsed="false">
      <c r="A125" s="58" t="s">
        <v>185</v>
      </c>
      <c r="B125" s="58"/>
      <c r="C125" s="59" t="s">
        <v>186</v>
      </c>
      <c r="D125" s="60" t="n">
        <f aca="false">D126</f>
        <v>1285</v>
      </c>
      <c r="E125" s="60" t="n">
        <f aca="false">E126</f>
        <v>0</v>
      </c>
      <c r="F125" s="60" t="n">
        <f aca="false">F126</f>
        <v>1285</v>
      </c>
      <c r="G125" s="60" t="n">
        <f aca="false">G126</f>
        <v>0</v>
      </c>
      <c r="H125" s="60" t="n">
        <f aca="false">H126</f>
        <v>1285</v>
      </c>
      <c r="I125" s="60" t="n">
        <f aca="false">I126</f>
        <v>0</v>
      </c>
      <c r="J125" s="60" t="n">
        <f aca="false">J126</f>
        <v>1285</v>
      </c>
      <c r="K125" s="60" t="n">
        <f aca="false">K126</f>
        <v>0</v>
      </c>
      <c r="L125" s="60" t="n">
        <f aca="false">L126</f>
        <v>1285</v>
      </c>
      <c r="M125" s="60" t="n">
        <f aca="false">M126</f>
        <v>0</v>
      </c>
      <c r="N125" s="60" t="n">
        <f aca="false">N126</f>
        <v>1285</v>
      </c>
      <c r="O125" s="60" t="n">
        <f aca="false">O126</f>
        <v>1285</v>
      </c>
      <c r="P125" s="60" t="n">
        <f aca="false">P126</f>
        <v>0</v>
      </c>
      <c r="Q125" s="60" t="n">
        <f aca="false">Q126</f>
        <v>1285</v>
      </c>
      <c r="R125" s="60" t="n">
        <f aca="false">R126</f>
        <v>0</v>
      </c>
      <c r="S125" s="60" t="n">
        <f aca="false">S126</f>
        <v>1285</v>
      </c>
      <c r="T125" s="143"/>
    </row>
    <row r="126" customFormat="false" ht="36" hidden="true" customHeight="false" outlineLevel="0" collapsed="false">
      <c r="A126" s="58"/>
      <c r="B126" s="58" t="s">
        <v>56</v>
      </c>
      <c r="C126" s="61" t="s">
        <v>57</v>
      </c>
      <c r="D126" s="60" t="n">
        <v>1285</v>
      </c>
      <c r="E126" s="60"/>
      <c r="F126" s="60" t="n">
        <f aca="false">SUM(D126:E126)</f>
        <v>1285</v>
      </c>
      <c r="G126" s="60"/>
      <c r="H126" s="60" t="n">
        <f aca="false">SUM(F126:G126)</f>
        <v>1285</v>
      </c>
      <c r="I126" s="60"/>
      <c r="J126" s="60" t="n">
        <f aca="false">SUM(H126:I126)</f>
        <v>1285</v>
      </c>
      <c r="K126" s="60"/>
      <c r="L126" s="60" t="n">
        <f aca="false">SUM(J126:K126)</f>
        <v>1285</v>
      </c>
      <c r="M126" s="60"/>
      <c r="N126" s="60" t="n">
        <f aca="false">SUM(L126:M126)</f>
        <v>1285</v>
      </c>
      <c r="O126" s="60" t="n">
        <v>1285</v>
      </c>
      <c r="P126" s="60"/>
      <c r="Q126" s="60" t="n">
        <f aca="false">SUM(O126:P126)</f>
        <v>1285</v>
      </c>
      <c r="R126" s="60"/>
      <c r="S126" s="60" t="n">
        <f aca="false">SUM(Q126:R126)</f>
        <v>1285</v>
      </c>
      <c r="T126" s="143"/>
    </row>
    <row r="127" customFormat="false" ht="18" hidden="true" customHeight="false" outlineLevel="0" collapsed="false">
      <c r="A127" s="58" t="s">
        <v>187</v>
      </c>
      <c r="B127" s="58"/>
      <c r="C127" s="59" t="s">
        <v>188</v>
      </c>
      <c r="D127" s="60" t="n">
        <f aca="false">D128</f>
        <v>37615</v>
      </c>
      <c r="E127" s="60" t="n">
        <f aca="false">E128</f>
        <v>0</v>
      </c>
      <c r="F127" s="60" t="n">
        <f aca="false">F128</f>
        <v>37615</v>
      </c>
      <c r="G127" s="60" t="n">
        <f aca="false">G128</f>
        <v>0</v>
      </c>
      <c r="H127" s="60" t="n">
        <f aca="false">H128</f>
        <v>37615</v>
      </c>
      <c r="I127" s="60" t="n">
        <f aca="false">I128</f>
        <v>0</v>
      </c>
      <c r="J127" s="60" t="n">
        <f aca="false">J128</f>
        <v>37615</v>
      </c>
      <c r="K127" s="60" t="n">
        <f aca="false">K128</f>
        <v>0</v>
      </c>
      <c r="L127" s="60" t="n">
        <f aca="false">L128</f>
        <v>37615</v>
      </c>
      <c r="M127" s="60" t="n">
        <f aca="false">M128</f>
        <v>0</v>
      </c>
      <c r="N127" s="60" t="n">
        <f aca="false">N128</f>
        <v>37615</v>
      </c>
      <c r="O127" s="60" t="n">
        <f aca="false">O128</f>
        <v>37615</v>
      </c>
      <c r="P127" s="60" t="n">
        <f aca="false">P128</f>
        <v>0</v>
      </c>
      <c r="Q127" s="60" t="n">
        <f aca="false">Q128</f>
        <v>37615</v>
      </c>
      <c r="R127" s="60" t="n">
        <f aca="false">R128</f>
        <v>0</v>
      </c>
      <c r="S127" s="60" t="n">
        <f aca="false">S128</f>
        <v>37615</v>
      </c>
      <c r="T127" s="143"/>
    </row>
    <row r="128" customFormat="false" ht="36" hidden="true" customHeight="false" outlineLevel="0" collapsed="false">
      <c r="A128" s="58"/>
      <c r="B128" s="58" t="s">
        <v>56</v>
      </c>
      <c r="C128" s="61" t="s">
        <v>57</v>
      </c>
      <c r="D128" s="60" t="n">
        <v>37615</v>
      </c>
      <c r="E128" s="60"/>
      <c r="F128" s="60" t="n">
        <f aca="false">SUM(D128:E128)</f>
        <v>37615</v>
      </c>
      <c r="G128" s="60"/>
      <c r="H128" s="60" t="n">
        <f aca="false">SUM(F128:G128)</f>
        <v>37615</v>
      </c>
      <c r="I128" s="60"/>
      <c r="J128" s="60" t="n">
        <f aca="false">SUM(H128:I128)</f>
        <v>37615</v>
      </c>
      <c r="K128" s="60"/>
      <c r="L128" s="60" t="n">
        <f aca="false">SUM(J128:K128)</f>
        <v>37615</v>
      </c>
      <c r="M128" s="60"/>
      <c r="N128" s="60" t="n">
        <f aca="false">SUM(L128:M128)</f>
        <v>37615</v>
      </c>
      <c r="O128" s="60" t="n">
        <v>37615</v>
      </c>
      <c r="P128" s="60"/>
      <c r="Q128" s="60" t="n">
        <f aca="false">SUM(O128:P128)</f>
        <v>37615</v>
      </c>
      <c r="R128" s="60"/>
      <c r="S128" s="60" t="n">
        <f aca="false">SUM(Q128:R128)</f>
        <v>37615</v>
      </c>
      <c r="T128" s="143"/>
    </row>
    <row r="129" customFormat="false" ht="18" hidden="true" customHeight="false" outlineLevel="0" collapsed="false">
      <c r="A129" s="58" t="s">
        <v>189</v>
      </c>
      <c r="B129" s="58"/>
      <c r="C129" s="59" t="s">
        <v>190</v>
      </c>
      <c r="D129" s="60" t="n">
        <f aca="false">D130</f>
        <v>22706</v>
      </c>
      <c r="E129" s="60" t="n">
        <f aca="false">E130</f>
        <v>0</v>
      </c>
      <c r="F129" s="60" t="n">
        <f aca="false">F130</f>
        <v>22706</v>
      </c>
      <c r="G129" s="60" t="n">
        <f aca="false">G130</f>
        <v>0</v>
      </c>
      <c r="H129" s="60" t="n">
        <f aca="false">H130</f>
        <v>22706</v>
      </c>
      <c r="I129" s="60" t="n">
        <f aca="false">I130</f>
        <v>0</v>
      </c>
      <c r="J129" s="60" t="n">
        <f aca="false">J130</f>
        <v>22706</v>
      </c>
      <c r="K129" s="60" t="n">
        <f aca="false">K130</f>
        <v>0</v>
      </c>
      <c r="L129" s="60" t="n">
        <f aca="false">L130</f>
        <v>22706</v>
      </c>
      <c r="M129" s="60" t="n">
        <f aca="false">M130</f>
        <v>0</v>
      </c>
      <c r="N129" s="60" t="n">
        <f aca="false">N130</f>
        <v>22706</v>
      </c>
      <c r="O129" s="60" t="n">
        <f aca="false">O130</f>
        <v>22706</v>
      </c>
      <c r="P129" s="60" t="n">
        <f aca="false">P130</f>
        <v>0</v>
      </c>
      <c r="Q129" s="60" t="n">
        <f aca="false">Q130</f>
        <v>22706</v>
      </c>
      <c r="R129" s="60" t="n">
        <f aca="false">R130</f>
        <v>0</v>
      </c>
      <c r="S129" s="60" t="n">
        <f aca="false">S130</f>
        <v>22706</v>
      </c>
      <c r="T129" s="143"/>
    </row>
    <row r="130" customFormat="false" ht="36" hidden="true" customHeight="false" outlineLevel="0" collapsed="false">
      <c r="A130" s="58"/>
      <c r="B130" s="58" t="s">
        <v>56</v>
      </c>
      <c r="C130" s="61" t="s">
        <v>57</v>
      </c>
      <c r="D130" s="60" t="n">
        <v>22706</v>
      </c>
      <c r="E130" s="60"/>
      <c r="F130" s="60" t="n">
        <f aca="false">SUM(D130:E130)</f>
        <v>22706</v>
      </c>
      <c r="G130" s="60"/>
      <c r="H130" s="60" t="n">
        <f aca="false">SUM(F130:G130)</f>
        <v>22706</v>
      </c>
      <c r="I130" s="60"/>
      <c r="J130" s="60" t="n">
        <f aca="false">SUM(H130:I130)</f>
        <v>22706</v>
      </c>
      <c r="K130" s="60"/>
      <c r="L130" s="60" t="n">
        <f aca="false">SUM(J130:K130)</f>
        <v>22706</v>
      </c>
      <c r="M130" s="60"/>
      <c r="N130" s="60" t="n">
        <f aca="false">SUM(L130:M130)</f>
        <v>22706</v>
      </c>
      <c r="O130" s="60" t="n">
        <v>22706</v>
      </c>
      <c r="P130" s="60"/>
      <c r="Q130" s="60" t="n">
        <f aca="false">SUM(O130:P130)</f>
        <v>22706</v>
      </c>
      <c r="R130" s="60"/>
      <c r="S130" s="60" t="n">
        <f aca="false">SUM(Q130:R130)</f>
        <v>22706</v>
      </c>
      <c r="T130" s="143"/>
    </row>
    <row r="131" customFormat="false" ht="18.75" hidden="true" customHeight="true" outlineLevel="0" collapsed="false">
      <c r="A131" s="58" t="s">
        <v>191</v>
      </c>
      <c r="B131" s="58"/>
      <c r="C131" s="59" t="s">
        <v>192</v>
      </c>
      <c r="D131" s="60" t="n">
        <f aca="false">D132</f>
        <v>37625</v>
      </c>
      <c r="E131" s="60" t="n">
        <f aca="false">E132</f>
        <v>0</v>
      </c>
      <c r="F131" s="60" t="n">
        <f aca="false">F132</f>
        <v>37625</v>
      </c>
      <c r="G131" s="60" t="n">
        <f aca="false">G132</f>
        <v>0</v>
      </c>
      <c r="H131" s="60" t="n">
        <f aca="false">H132</f>
        <v>37625</v>
      </c>
      <c r="I131" s="60" t="n">
        <f aca="false">I132</f>
        <v>0</v>
      </c>
      <c r="J131" s="60" t="n">
        <f aca="false">J132</f>
        <v>37625</v>
      </c>
      <c r="K131" s="60" t="n">
        <f aca="false">K132</f>
        <v>0</v>
      </c>
      <c r="L131" s="60" t="n">
        <f aca="false">L132</f>
        <v>37625</v>
      </c>
      <c r="M131" s="60" t="n">
        <f aca="false">M132</f>
        <v>0</v>
      </c>
      <c r="N131" s="60" t="n">
        <f aca="false">N132</f>
        <v>37625</v>
      </c>
      <c r="O131" s="60" t="n">
        <f aca="false">O132</f>
        <v>37625</v>
      </c>
      <c r="P131" s="60" t="n">
        <f aca="false">P132</f>
        <v>0</v>
      </c>
      <c r="Q131" s="60" t="n">
        <f aca="false">Q132</f>
        <v>37625</v>
      </c>
      <c r="R131" s="60" t="n">
        <f aca="false">R132</f>
        <v>0</v>
      </c>
      <c r="S131" s="60" t="n">
        <f aca="false">S132</f>
        <v>37625</v>
      </c>
      <c r="T131" s="143"/>
    </row>
    <row r="132" customFormat="false" ht="36" hidden="true" customHeight="false" outlineLevel="0" collapsed="false">
      <c r="A132" s="58"/>
      <c r="B132" s="58" t="s">
        <v>56</v>
      </c>
      <c r="C132" s="61" t="s">
        <v>57</v>
      </c>
      <c r="D132" s="60" t="n">
        <v>37625</v>
      </c>
      <c r="E132" s="60"/>
      <c r="F132" s="60" t="n">
        <f aca="false">SUM(D132:E132)</f>
        <v>37625</v>
      </c>
      <c r="G132" s="60"/>
      <c r="H132" s="60" t="n">
        <f aca="false">SUM(F132:G132)</f>
        <v>37625</v>
      </c>
      <c r="I132" s="60"/>
      <c r="J132" s="60" t="n">
        <f aca="false">SUM(H132:I132)</f>
        <v>37625</v>
      </c>
      <c r="K132" s="60"/>
      <c r="L132" s="60" t="n">
        <f aca="false">SUM(J132:K132)</f>
        <v>37625</v>
      </c>
      <c r="M132" s="60"/>
      <c r="N132" s="60" t="n">
        <f aca="false">SUM(L132:M132)</f>
        <v>37625</v>
      </c>
      <c r="O132" s="60" t="n">
        <v>37625</v>
      </c>
      <c r="P132" s="60"/>
      <c r="Q132" s="60" t="n">
        <f aca="false">SUM(O132:P132)</f>
        <v>37625</v>
      </c>
      <c r="R132" s="60"/>
      <c r="S132" s="60" t="n">
        <f aca="false">SUM(Q132:R132)</f>
        <v>37625</v>
      </c>
      <c r="T132" s="143"/>
    </row>
    <row r="133" customFormat="false" ht="18" hidden="true" customHeight="false" outlineLevel="0" collapsed="false">
      <c r="A133" s="58" t="s">
        <v>193</v>
      </c>
      <c r="B133" s="58"/>
      <c r="C133" s="59" t="s">
        <v>194</v>
      </c>
      <c r="D133" s="60" t="n">
        <f aca="false">D134</f>
        <v>4876</v>
      </c>
      <c r="E133" s="60" t="n">
        <f aca="false">E134</f>
        <v>0</v>
      </c>
      <c r="F133" s="60" t="n">
        <f aca="false">F134</f>
        <v>4876</v>
      </c>
      <c r="G133" s="60" t="n">
        <f aca="false">G134</f>
        <v>0</v>
      </c>
      <c r="H133" s="60" t="n">
        <f aca="false">H134</f>
        <v>4876</v>
      </c>
      <c r="I133" s="60" t="n">
        <f aca="false">I134</f>
        <v>0</v>
      </c>
      <c r="J133" s="60" t="n">
        <f aca="false">J134</f>
        <v>4876</v>
      </c>
      <c r="K133" s="60" t="n">
        <f aca="false">K134</f>
        <v>0</v>
      </c>
      <c r="L133" s="60" t="n">
        <f aca="false">L134</f>
        <v>4876</v>
      </c>
      <c r="M133" s="60" t="n">
        <f aca="false">M134</f>
        <v>0</v>
      </c>
      <c r="N133" s="60" t="n">
        <f aca="false">N134</f>
        <v>4876</v>
      </c>
      <c r="O133" s="60" t="n">
        <f aca="false">O134</f>
        <v>4876</v>
      </c>
      <c r="P133" s="60" t="n">
        <f aca="false">P134</f>
        <v>0</v>
      </c>
      <c r="Q133" s="60" t="n">
        <f aca="false">Q134</f>
        <v>4876</v>
      </c>
      <c r="R133" s="60" t="n">
        <f aca="false">R134</f>
        <v>0</v>
      </c>
      <c r="S133" s="60" t="n">
        <f aca="false">S134</f>
        <v>4876</v>
      </c>
      <c r="T133" s="143"/>
    </row>
    <row r="134" customFormat="false" ht="36" hidden="true" customHeight="false" outlineLevel="0" collapsed="false">
      <c r="A134" s="58"/>
      <c r="B134" s="58" t="s">
        <v>56</v>
      </c>
      <c r="C134" s="61" t="s">
        <v>57</v>
      </c>
      <c r="D134" s="60" t="n">
        <v>4876</v>
      </c>
      <c r="E134" s="60"/>
      <c r="F134" s="60" t="n">
        <f aca="false">SUM(D134:E134)</f>
        <v>4876</v>
      </c>
      <c r="G134" s="60"/>
      <c r="H134" s="60" t="n">
        <f aca="false">SUM(F134:G134)</f>
        <v>4876</v>
      </c>
      <c r="I134" s="60"/>
      <c r="J134" s="60" t="n">
        <f aca="false">SUM(H134:I134)</f>
        <v>4876</v>
      </c>
      <c r="K134" s="60"/>
      <c r="L134" s="60" t="n">
        <f aca="false">SUM(J134:K134)</f>
        <v>4876</v>
      </c>
      <c r="M134" s="60"/>
      <c r="N134" s="60" t="n">
        <f aca="false">SUM(L134:M134)</f>
        <v>4876</v>
      </c>
      <c r="O134" s="60" t="n">
        <v>4876</v>
      </c>
      <c r="P134" s="60"/>
      <c r="Q134" s="60" t="n">
        <f aca="false">SUM(O134:P134)</f>
        <v>4876</v>
      </c>
      <c r="R134" s="60"/>
      <c r="S134" s="60" t="n">
        <f aca="false">SUM(Q134:R134)</f>
        <v>4876</v>
      </c>
      <c r="T134" s="143"/>
    </row>
    <row r="135" customFormat="false" ht="18" hidden="true" customHeight="false" outlineLevel="0" collapsed="false">
      <c r="A135" s="84" t="s">
        <v>195</v>
      </c>
      <c r="B135" s="84"/>
      <c r="C135" s="85" t="s">
        <v>196</v>
      </c>
      <c r="D135" s="86" t="n">
        <f aca="false">D136</f>
        <v>10695</v>
      </c>
      <c r="E135" s="86" t="n">
        <f aca="false">E136</f>
        <v>0</v>
      </c>
      <c r="F135" s="86" t="n">
        <f aca="false">F136</f>
        <v>10695</v>
      </c>
      <c r="G135" s="86" t="n">
        <f aca="false">G136</f>
        <v>0</v>
      </c>
      <c r="H135" s="86" t="n">
        <f aca="false">H136</f>
        <v>10695</v>
      </c>
      <c r="I135" s="86" t="n">
        <f aca="false">I136</f>
        <v>0</v>
      </c>
      <c r="J135" s="86" t="n">
        <f aca="false">J136</f>
        <v>10695</v>
      </c>
      <c r="K135" s="86" t="n">
        <f aca="false">K136</f>
        <v>0</v>
      </c>
      <c r="L135" s="86" t="n">
        <f aca="false">L136</f>
        <v>10695</v>
      </c>
      <c r="M135" s="86" t="n">
        <f aca="false">M136</f>
        <v>0</v>
      </c>
      <c r="N135" s="86" t="n">
        <f aca="false">N136</f>
        <v>10695</v>
      </c>
      <c r="O135" s="86" t="n">
        <f aca="false">O136</f>
        <v>10695</v>
      </c>
      <c r="P135" s="86" t="n">
        <f aca="false">P136</f>
        <v>0</v>
      </c>
      <c r="Q135" s="86" t="n">
        <f aca="false">Q136</f>
        <v>10695</v>
      </c>
      <c r="R135" s="86" t="n">
        <f aca="false">R136</f>
        <v>0</v>
      </c>
      <c r="S135" s="86" t="n">
        <f aca="false">S136</f>
        <v>10695</v>
      </c>
      <c r="T135" s="143"/>
    </row>
    <row r="136" customFormat="false" ht="36" hidden="true" customHeight="false" outlineLevel="0" collapsed="false">
      <c r="A136" s="58"/>
      <c r="B136" s="58" t="s">
        <v>56</v>
      </c>
      <c r="C136" s="61" t="s">
        <v>57</v>
      </c>
      <c r="D136" s="60" t="n">
        <v>10695</v>
      </c>
      <c r="E136" s="60"/>
      <c r="F136" s="60" t="n">
        <f aca="false">SUM(D136:E136)</f>
        <v>10695</v>
      </c>
      <c r="G136" s="60"/>
      <c r="H136" s="60" t="n">
        <f aca="false">SUM(F136:G136)</f>
        <v>10695</v>
      </c>
      <c r="I136" s="60"/>
      <c r="J136" s="60" t="n">
        <f aca="false">SUM(H136:I136)</f>
        <v>10695</v>
      </c>
      <c r="K136" s="60"/>
      <c r="L136" s="60" t="n">
        <f aca="false">SUM(J136:K136)</f>
        <v>10695</v>
      </c>
      <c r="M136" s="60"/>
      <c r="N136" s="60" t="n">
        <f aca="false">SUM(L136:M136)</f>
        <v>10695</v>
      </c>
      <c r="O136" s="60" t="n">
        <v>10695</v>
      </c>
      <c r="P136" s="60"/>
      <c r="Q136" s="60" t="n">
        <f aca="false">SUM(O136:P136)</f>
        <v>10695</v>
      </c>
      <c r="R136" s="60"/>
      <c r="S136" s="60" t="n">
        <f aca="false">SUM(Q136:R136)</f>
        <v>10695</v>
      </c>
      <c r="T136" s="143"/>
    </row>
    <row r="137" customFormat="false" ht="36" hidden="true" customHeight="false" outlineLevel="0" collapsed="false">
      <c r="A137" s="58" t="s">
        <v>197</v>
      </c>
      <c r="B137" s="58"/>
      <c r="C137" s="59" t="s">
        <v>198</v>
      </c>
      <c r="D137" s="60" t="n">
        <f aca="false">D138</f>
        <v>50</v>
      </c>
      <c r="E137" s="60" t="n">
        <f aca="false">E138</f>
        <v>0</v>
      </c>
      <c r="F137" s="60" t="n">
        <f aca="false">F138</f>
        <v>50</v>
      </c>
      <c r="G137" s="60" t="n">
        <f aca="false">G138</f>
        <v>0</v>
      </c>
      <c r="H137" s="60" t="n">
        <f aca="false">H138</f>
        <v>50</v>
      </c>
      <c r="I137" s="60" t="n">
        <f aca="false">I138</f>
        <v>0</v>
      </c>
      <c r="J137" s="60" t="n">
        <f aca="false">J138</f>
        <v>50</v>
      </c>
      <c r="K137" s="60" t="n">
        <f aca="false">K138</f>
        <v>0</v>
      </c>
      <c r="L137" s="60" t="n">
        <f aca="false">L138</f>
        <v>50</v>
      </c>
      <c r="M137" s="60" t="n">
        <f aca="false">M138</f>
        <v>0</v>
      </c>
      <c r="N137" s="60" t="n">
        <f aca="false">N138</f>
        <v>50</v>
      </c>
      <c r="O137" s="60" t="n">
        <f aca="false">O138</f>
        <v>50</v>
      </c>
      <c r="P137" s="60" t="n">
        <f aca="false">P138</f>
        <v>0</v>
      </c>
      <c r="Q137" s="60" t="n">
        <f aca="false">Q138</f>
        <v>50</v>
      </c>
      <c r="R137" s="60" t="n">
        <f aca="false">R138</f>
        <v>0</v>
      </c>
      <c r="S137" s="60" t="n">
        <f aca="false">S138</f>
        <v>50</v>
      </c>
      <c r="T137" s="143"/>
    </row>
    <row r="138" customFormat="false" ht="36" hidden="true" customHeight="false" outlineLevel="0" collapsed="false">
      <c r="A138" s="58"/>
      <c r="B138" s="58" t="s">
        <v>56</v>
      </c>
      <c r="C138" s="61" t="s">
        <v>57</v>
      </c>
      <c r="D138" s="60" t="n">
        <v>50</v>
      </c>
      <c r="E138" s="60"/>
      <c r="F138" s="60" t="n">
        <f aca="false">SUM(D138:E138)</f>
        <v>50</v>
      </c>
      <c r="G138" s="60"/>
      <c r="H138" s="60" t="n">
        <f aca="false">SUM(F138:G138)</f>
        <v>50</v>
      </c>
      <c r="I138" s="60"/>
      <c r="J138" s="60" t="n">
        <f aca="false">SUM(H138:I138)</f>
        <v>50</v>
      </c>
      <c r="K138" s="60"/>
      <c r="L138" s="60" t="n">
        <f aca="false">SUM(J138:K138)</f>
        <v>50</v>
      </c>
      <c r="M138" s="60"/>
      <c r="N138" s="60" t="n">
        <f aca="false">SUM(L138:M138)</f>
        <v>50</v>
      </c>
      <c r="O138" s="60" t="n">
        <v>50</v>
      </c>
      <c r="P138" s="60"/>
      <c r="Q138" s="60" t="n">
        <f aca="false">SUM(O138:P138)</f>
        <v>50</v>
      </c>
      <c r="R138" s="60"/>
      <c r="S138" s="60" t="n">
        <f aca="false">SUM(Q138:R138)</f>
        <v>50</v>
      </c>
      <c r="T138" s="143"/>
    </row>
    <row r="139" customFormat="false" ht="36" hidden="true" customHeight="false" outlineLevel="0" collapsed="false">
      <c r="A139" s="58" t="s">
        <v>199</v>
      </c>
      <c r="B139" s="58"/>
      <c r="C139" s="59" t="s">
        <v>200</v>
      </c>
      <c r="D139" s="60" t="n">
        <f aca="false">D140</f>
        <v>550</v>
      </c>
      <c r="E139" s="60" t="n">
        <f aca="false">E140</f>
        <v>0</v>
      </c>
      <c r="F139" s="60" t="n">
        <f aca="false">F140</f>
        <v>550</v>
      </c>
      <c r="G139" s="60" t="n">
        <f aca="false">G140</f>
        <v>0</v>
      </c>
      <c r="H139" s="60" t="n">
        <f aca="false">H140</f>
        <v>550</v>
      </c>
      <c r="I139" s="60" t="n">
        <f aca="false">I140</f>
        <v>0</v>
      </c>
      <c r="J139" s="60" t="n">
        <f aca="false">J140</f>
        <v>550</v>
      </c>
      <c r="K139" s="60" t="n">
        <f aca="false">K140</f>
        <v>0</v>
      </c>
      <c r="L139" s="60" t="n">
        <f aca="false">L140</f>
        <v>550</v>
      </c>
      <c r="M139" s="60" t="n">
        <f aca="false">M140</f>
        <v>0</v>
      </c>
      <c r="N139" s="60" t="n">
        <f aca="false">N140</f>
        <v>550</v>
      </c>
      <c r="O139" s="60" t="n">
        <f aca="false">O140</f>
        <v>550</v>
      </c>
      <c r="P139" s="60" t="n">
        <f aca="false">P140</f>
        <v>0</v>
      </c>
      <c r="Q139" s="60" t="n">
        <f aca="false">Q140</f>
        <v>550</v>
      </c>
      <c r="R139" s="60" t="n">
        <f aca="false">R140</f>
        <v>0</v>
      </c>
      <c r="S139" s="60" t="n">
        <f aca="false">S140</f>
        <v>550</v>
      </c>
      <c r="T139" s="143"/>
    </row>
    <row r="140" customFormat="false" ht="36" hidden="true" customHeight="false" outlineLevel="0" collapsed="false">
      <c r="A140" s="58"/>
      <c r="B140" s="58" t="s">
        <v>56</v>
      </c>
      <c r="C140" s="61" t="s">
        <v>57</v>
      </c>
      <c r="D140" s="60" t="n">
        <v>550</v>
      </c>
      <c r="E140" s="60"/>
      <c r="F140" s="60" t="n">
        <f aca="false">SUM(D140:E140)</f>
        <v>550</v>
      </c>
      <c r="G140" s="60"/>
      <c r="H140" s="60" t="n">
        <f aca="false">SUM(F140:G140)</f>
        <v>550</v>
      </c>
      <c r="I140" s="60"/>
      <c r="J140" s="60" t="n">
        <f aca="false">SUM(H140:I140)</f>
        <v>550</v>
      </c>
      <c r="K140" s="60"/>
      <c r="L140" s="60" t="n">
        <f aca="false">SUM(J140:K140)</f>
        <v>550</v>
      </c>
      <c r="M140" s="60"/>
      <c r="N140" s="60" t="n">
        <f aca="false">SUM(L140:M140)</f>
        <v>550</v>
      </c>
      <c r="O140" s="60" t="n">
        <v>550</v>
      </c>
      <c r="P140" s="60"/>
      <c r="Q140" s="60" t="n">
        <f aca="false">SUM(O140:P140)</f>
        <v>550</v>
      </c>
      <c r="R140" s="60"/>
      <c r="S140" s="60" t="n">
        <f aca="false">SUM(Q140:R140)</f>
        <v>550</v>
      </c>
      <c r="T140" s="143"/>
    </row>
    <row r="141" customFormat="false" ht="72" hidden="true" customHeight="false" outlineLevel="0" collapsed="false">
      <c r="A141" s="182" t="s">
        <v>201</v>
      </c>
      <c r="B141" s="178"/>
      <c r="C141" s="187" t="s">
        <v>202</v>
      </c>
      <c r="D141" s="181" t="n">
        <f aca="false">D142</f>
        <v>0</v>
      </c>
      <c r="E141" s="181" t="n">
        <f aca="false">E142</f>
        <v>0</v>
      </c>
      <c r="F141" s="181" t="n">
        <f aca="false">F142</f>
        <v>0</v>
      </c>
      <c r="G141" s="181" t="n">
        <f aca="false">G142</f>
        <v>0</v>
      </c>
      <c r="H141" s="181" t="n">
        <f aca="false">H142</f>
        <v>0</v>
      </c>
      <c r="I141" s="181" t="n">
        <f aca="false">I142</f>
        <v>0</v>
      </c>
      <c r="J141" s="181" t="n">
        <f aca="false">J142</f>
        <v>0</v>
      </c>
      <c r="K141" s="181" t="n">
        <f aca="false">K142</f>
        <v>0</v>
      </c>
      <c r="L141" s="181" t="n">
        <f aca="false">L142</f>
        <v>0</v>
      </c>
      <c r="M141" s="181" t="n">
        <f aca="false">M142</f>
        <v>0</v>
      </c>
      <c r="N141" s="181" t="n">
        <f aca="false">N142</f>
        <v>0</v>
      </c>
      <c r="O141" s="181" t="n">
        <f aca="false">O142</f>
        <v>0</v>
      </c>
      <c r="P141" s="181" t="n">
        <f aca="false">P142</f>
        <v>0</v>
      </c>
      <c r="Q141" s="181" t="n">
        <f aca="false">Q142</f>
        <v>0</v>
      </c>
      <c r="R141" s="181" t="n">
        <f aca="false">R142</f>
        <v>0</v>
      </c>
      <c r="S141" s="181" t="n">
        <f aca="false">S142</f>
        <v>0</v>
      </c>
      <c r="T141" s="143"/>
    </row>
    <row r="142" customFormat="false" ht="36" hidden="true" customHeight="false" outlineLevel="0" collapsed="false">
      <c r="A142" s="178"/>
      <c r="B142" s="182" t="s">
        <v>56</v>
      </c>
      <c r="C142" s="183" t="s">
        <v>57</v>
      </c>
      <c r="D142" s="181"/>
      <c r="E142" s="181"/>
      <c r="F142" s="181"/>
      <c r="G142" s="181"/>
      <c r="H142" s="181"/>
      <c r="I142" s="181"/>
      <c r="J142" s="181"/>
      <c r="K142" s="181"/>
      <c r="L142" s="181"/>
      <c r="M142" s="181"/>
      <c r="N142" s="181"/>
      <c r="O142" s="181"/>
      <c r="P142" s="181"/>
      <c r="Q142" s="181"/>
      <c r="R142" s="181"/>
      <c r="S142" s="181"/>
      <c r="T142" s="143"/>
    </row>
    <row r="143" customFormat="false" ht="34.8" hidden="true" customHeight="false" outlineLevel="0" collapsed="false">
      <c r="A143" s="55" t="s">
        <v>203</v>
      </c>
      <c r="B143" s="55"/>
      <c r="C143" s="56" t="s">
        <v>204</v>
      </c>
      <c r="D143" s="57" t="n">
        <f aca="false">D144+D177+D191+D203</f>
        <v>31656.4</v>
      </c>
      <c r="E143" s="57" t="n">
        <f aca="false">E144+E177+E191+E203</f>
        <v>-245.3</v>
      </c>
      <c r="F143" s="57" t="n">
        <f aca="false">F144+F177+F191+F203</f>
        <v>31411.1</v>
      </c>
      <c r="G143" s="57" t="n">
        <f aca="false">G144+G177+G191+G203</f>
        <v>0</v>
      </c>
      <c r="H143" s="57" t="n">
        <f aca="false">H144+H177+H191+H203</f>
        <v>31411.1</v>
      </c>
      <c r="I143" s="57" t="n">
        <f aca="false">I144+I177+I191+I203</f>
        <v>0</v>
      </c>
      <c r="J143" s="57" t="n">
        <f aca="false">J144+J177+J191+J203</f>
        <v>31411.1</v>
      </c>
      <c r="K143" s="57" t="n">
        <f aca="false">K144+K177+K191+K203</f>
        <v>0</v>
      </c>
      <c r="L143" s="57" t="n">
        <f aca="false">L144+L177+L191+L203</f>
        <v>31411.1</v>
      </c>
      <c r="M143" s="57" t="n">
        <f aca="false">M144+M177+M191+M203</f>
        <v>0</v>
      </c>
      <c r="N143" s="57" t="n">
        <f aca="false">N144+N177+N191+N203</f>
        <v>31411.1</v>
      </c>
      <c r="O143" s="57" t="n">
        <f aca="false">O144+O177+O191+O203</f>
        <v>31909.4</v>
      </c>
      <c r="P143" s="57" t="n">
        <f aca="false">P144+P177+P191+P203</f>
        <v>-245.3</v>
      </c>
      <c r="Q143" s="57" t="n">
        <f aca="false">Q144+Q177+Q191+Q203</f>
        <v>31664.1</v>
      </c>
      <c r="R143" s="57" t="n">
        <f aca="false">R144+R177+R191+R203</f>
        <v>0</v>
      </c>
      <c r="S143" s="57" t="n">
        <f aca="false">S144+S177+S191+S203</f>
        <v>31664.1</v>
      </c>
      <c r="T143" s="143"/>
    </row>
    <row r="144" customFormat="false" ht="18" hidden="true" customHeight="false" outlineLevel="0" collapsed="false">
      <c r="A144" s="55" t="s">
        <v>205</v>
      </c>
      <c r="B144" s="55"/>
      <c r="C144" s="56" t="s">
        <v>206</v>
      </c>
      <c r="D144" s="57" t="n">
        <f aca="false">D145+D160+D163+D166</f>
        <v>5611.6</v>
      </c>
      <c r="E144" s="57" t="n">
        <f aca="false">E145+E160+E163+E166</f>
        <v>0</v>
      </c>
      <c r="F144" s="57" t="n">
        <f aca="false">F145+F160+F163+F166</f>
        <v>5611.6</v>
      </c>
      <c r="G144" s="57" t="n">
        <f aca="false">G145+G160+G163+G166</f>
        <v>0</v>
      </c>
      <c r="H144" s="57" t="n">
        <f aca="false">H145+H160+H163+H166</f>
        <v>5611.6</v>
      </c>
      <c r="I144" s="57" t="n">
        <f aca="false">I145+I160+I163+I166</f>
        <v>0</v>
      </c>
      <c r="J144" s="57" t="n">
        <f aca="false">J145+J160+J163+J166</f>
        <v>5611.6</v>
      </c>
      <c r="K144" s="57" t="n">
        <f aca="false">K145+K160+K163+K166</f>
        <v>0</v>
      </c>
      <c r="L144" s="57" t="n">
        <f aca="false">L145+L160+L163+L166</f>
        <v>5611.6</v>
      </c>
      <c r="M144" s="57" t="n">
        <f aca="false">M145+M160+M163+M166</f>
        <v>0</v>
      </c>
      <c r="N144" s="57" t="n">
        <f aca="false">N145+N160+N163+N166</f>
        <v>5611.6</v>
      </c>
      <c r="O144" s="57" t="n">
        <f aca="false">O145+O160+O163+O166</f>
        <v>5911.6</v>
      </c>
      <c r="P144" s="57" t="n">
        <f aca="false">P145+P160+P163+P166</f>
        <v>0</v>
      </c>
      <c r="Q144" s="57" t="n">
        <f aca="false">Q145+Q160+Q163+Q166</f>
        <v>5911.6</v>
      </c>
      <c r="R144" s="57" t="n">
        <f aca="false">R145+R160+R163+R166</f>
        <v>0</v>
      </c>
      <c r="S144" s="57" t="n">
        <f aca="false">S145+S160+S163+S166</f>
        <v>5911.6</v>
      </c>
      <c r="T144" s="143"/>
    </row>
    <row r="145" customFormat="false" ht="18" hidden="true" customHeight="false" outlineLevel="0" collapsed="false">
      <c r="A145" s="55" t="s">
        <v>207</v>
      </c>
      <c r="B145" s="55"/>
      <c r="C145" s="56" t="s">
        <v>208</v>
      </c>
      <c r="D145" s="57" t="n">
        <f aca="false">D146+D148+D156+D158+D150+D152+D154</f>
        <v>4821.6</v>
      </c>
      <c r="E145" s="57" t="n">
        <f aca="false">E146+E148+E156+E158+E150+E152+E154</f>
        <v>0</v>
      </c>
      <c r="F145" s="57" t="n">
        <f aca="false">F146+F148+F156+F158+F150+F152+F154</f>
        <v>4821.6</v>
      </c>
      <c r="G145" s="57" t="n">
        <f aca="false">G146+G148+G156+G158+G150+G152+G154</f>
        <v>0</v>
      </c>
      <c r="H145" s="57" t="n">
        <f aca="false">H146+H148+H156+H158+H150+H152+H154</f>
        <v>4821.6</v>
      </c>
      <c r="I145" s="57" t="n">
        <f aca="false">I146+I148+I156+I158+I150+I152+I154</f>
        <v>0</v>
      </c>
      <c r="J145" s="57" t="n">
        <f aca="false">J146+J148+J156+J158+J150+J152+J154</f>
        <v>4821.6</v>
      </c>
      <c r="K145" s="57" t="n">
        <f aca="false">K146+K148+K156+K158+K150+K152+K154</f>
        <v>0</v>
      </c>
      <c r="L145" s="57" t="n">
        <f aca="false">L146+L148+L156+L158+L150+L152+L154</f>
        <v>4821.6</v>
      </c>
      <c r="M145" s="57" t="n">
        <f aca="false">M146+M148+M156+M158+M150+M152+M154</f>
        <v>0</v>
      </c>
      <c r="N145" s="57" t="n">
        <f aca="false">N146+N148+N156+N158+N150+N152+N154</f>
        <v>4821.6</v>
      </c>
      <c r="O145" s="57" t="n">
        <f aca="false">O146+O148+O156+O158+O150+O152+O154</f>
        <v>4821.6</v>
      </c>
      <c r="P145" s="57" t="n">
        <f aca="false">P146+P148+P156+P158+P150+P152+P154</f>
        <v>0</v>
      </c>
      <c r="Q145" s="57" t="n">
        <f aca="false">Q146+Q148+Q156+Q158+Q150+Q152+Q154</f>
        <v>4821.6</v>
      </c>
      <c r="R145" s="57" t="n">
        <f aca="false">R146+R148+R156+R158+R150+R152+R154</f>
        <v>0</v>
      </c>
      <c r="S145" s="57" t="n">
        <f aca="false">S146+S148+S156+S158+S150+S152+S154</f>
        <v>4821.6</v>
      </c>
      <c r="T145" s="143"/>
    </row>
    <row r="146" customFormat="false" ht="18" hidden="true" customHeight="false" outlineLevel="0" collapsed="false">
      <c r="A146" s="58" t="s">
        <v>209</v>
      </c>
      <c r="B146" s="58"/>
      <c r="C146" s="59" t="s">
        <v>210</v>
      </c>
      <c r="D146" s="60" t="n">
        <f aca="false">D147</f>
        <v>2600</v>
      </c>
      <c r="E146" s="60" t="n">
        <f aca="false">E147</f>
        <v>0</v>
      </c>
      <c r="F146" s="60" t="n">
        <f aca="false">F147</f>
        <v>2600</v>
      </c>
      <c r="G146" s="60" t="n">
        <f aca="false">G147</f>
        <v>0</v>
      </c>
      <c r="H146" s="60" t="n">
        <f aca="false">H147</f>
        <v>2600</v>
      </c>
      <c r="I146" s="60" t="n">
        <f aca="false">I147</f>
        <v>0</v>
      </c>
      <c r="J146" s="60" t="n">
        <f aca="false">J147</f>
        <v>2600</v>
      </c>
      <c r="K146" s="60" t="n">
        <f aca="false">K147</f>
        <v>0</v>
      </c>
      <c r="L146" s="60" t="n">
        <f aca="false">L147</f>
        <v>2600</v>
      </c>
      <c r="M146" s="60" t="n">
        <f aca="false">M147</f>
        <v>0</v>
      </c>
      <c r="N146" s="60" t="n">
        <f aca="false">N147</f>
        <v>2600</v>
      </c>
      <c r="O146" s="60" t="n">
        <f aca="false">O147</f>
        <v>2600</v>
      </c>
      <c r="P146" s="60" t="n">
        <f aca="false">P147</f>
        <v>0</v>
      </c>
      <c r="Q146" s="60" t="n">
        <f aca="false">Q147</f>
        <v>2600</v>
      </c>
      <c r="R146" s="60" t="n">
        <f aca="false">R147</f>
        <v>0</v>
      </c>
      <c r="S146" s="60" t="n">
        <f aca="false">S147</f>
        <v>2600</v>
      </c>
      <c r="T146" s="143"/>
    </row>
    <row r="147" customFormat="false" ht="18" hidden="true" customHeight="false" outlineLevel="0" collapsed="false">
      <c r="A147" s="58"/>
      <c r="B147" s="58" t="s">
        <v>66</v>
      </c>
      <c r="C147" s="61" t="s">
        <v>67</v>
      </c>
      <c r="D147" s="60" t="n">
        <v>2600</v>
      </c>
      <c r="E147" s="60"/>
      <c r="F147" s="60" t="n">
        <f aca="false">SUM(D147:E147)</f>
        <v>2600</v>
      </c>
      <c r="G147" s="60"/>
      <c r="H147" s="60" t="n">
        <f aca="false">SUM(F147:G147)</f>
        <v>2600</v>
      </c>
      <c r="I147" s="60"/>
      <c r="J147" s="60" t="n">
        <f aca="false">SUM(H147:I147)</f>
        <v>2600</v>
      </c>
      <c r="K147" s="60"/>
      <c r="L147" s="60" t="n">
        <f aca="false">SUM(J147:K147)</f>
        <v>2600</v>
      </c>
      <c r="M147" s="60"/>
      <c r="N147" s="60" t="n">
        <f aca="false">SUM(L147:M147)</f>
        <v>2600</v>
      </c>
      <c r="O147" s="60" t="n">
        <v>2600</v>
      </c>
      <c r="P147" s="60"/>
      <c r="Q147" s="60" t="n">
        <f aca="false">SUM(O147:P147)</f>
        <v>2600</v>
      </c>
      <c r="R147" s="60"/>
      <c r="S147" s="60" t="n">
        <f aca="false">SUM(Q147:R147)</f>
        <v>2600</v>
      </c>
      <c r="T147" s="143"/>
    </row>
    <row r="148" customFormat="false" ht="18" hidden="true" customHeight="false" outlineLevel="0" collapsed="false">
      <c r="A148" s="58" t="s">
        <v>211</v>
      </c>
      <c r="B148" s="58"/>
      <c r="C148" s="59" t="s">
        <v>212</v>
      </c>
      <c r="D148" s="60" t="n">
        <f aca="false">D149</f>
        <v>50</v>
      </c>
      <c r="E148" s="60" t="n">
        <f aca="false">E149</f>
        <v>0</v>
      </c>
      <c r="F148" s="60" t="n">
        <f aca="false">F149</f>
        <v>50</v>
      </c>
      <c r="G148" s="60" t="n">
        <f aca="false">G149</f>
        <v>0</v>
      </c>
      <c r="H148" s="60" t="n">
        <f aca="false">H149</f>
        <v>50</v>
      </c>
      <c r="I148" s="60" t="n">
        <f aca="false">I149</f>
        <v>0</v>
      </c>
      <c r="J148" s="60" t="n">
        <f aca="false">J149</f>
        <v>50</v>
      </c>
      <c r="K148" s="60" t="n">
        <f aca="false">K149</f>
        <v>0</v>
      </c>
      <c r="L148" s="60" t="n">
        <f aca="false">L149</f>
        <v>50</v>
      </c>
      <c r="M148" s="60" t="n">
        <f aca="false">M149</f>
        <v>0</v>
      </c>
      <c r="N148" s="60" t="n">
        <f aca="false">N149</f>
        <v>50</v>
      </c>
      <c r="O148" s="60" t="n">
        <f aca="false">O149</f>
        <v>50</v>
      </c>
      <c r="P148" s="60" t="n">
        <f aca="false">P149</f>
        <v>0</v>
      </c>
      <c r="Q148" s="60" t="n">
        <f aca="false">Q149</f>
        <v>50</v>
      </c>
      <c r="R148" s="60" t="n">
        <f aca="false">R149</f>
        <v>0</v>
      </c>
      <c r="S148" s="60" t="n">
        <f aca="false">S149</f>
        <v>50</v>
      </c>
      <c r="T148" s="143"/>
    </row>
    <row r="149" customFormat="false" ht="18" hidden="true" customHeight="false" outlineLevel="0" collapsed="false">
      <c r="A149" s="58"/>
      <c r="B149" s="58" t="s">
        <v>66</v>
      </c>
      <c r="C149" s="61" t="s">
        <v>67</v>
      </c>
      <c r="D149" s="60" t="n">
        <v>50</v>
      </c>
      <c r="E149" s="60"/>
      <c r="F149" s="60" t="n">
        <f aca="false">SUM(D149:E149)</f>
        <v>50</v>
      </c>
      <c r="G149" s="60"/>
      <c r="H149" s="60" t="n">
        <f aca="false">SUM(F149:G149)</f>
        <v>50</v>
      </c>
      <c r="I149" s="60"/>
      <c r="J149" s="60" t="n">
        <f aca="false">SUM(H149:I149)</f>
        <v>50</v>
      </c>
      <c r="K149" s="60"/>
      <c r="L149" s="60" t="n">
        <f aca="false">SUM(J149:K149)</f>
        <v>50</v>
      </c>
      <c r="M149" s="60"/>
      <c r="N149" s="60" t="n">
        <f aca="false">SUM(L149:M149)</f>
        <v>50</v>
      </c>
      <c r="O149" s="60" t="n">
        <v>50</v>
      </c>
      <c r="P149" s="60"/>
      <c r="Q149" s="60" t="n">
        <f aca="false">SUM(O149:P149)</f>
        <v>50</v>
      </c>
      <c r="R149" s="60"/>
      <c r="S149" s="60" t="n">
        <f aca="false">SUM(Q149:R149)</f>
        <v>50</v>
      </c>
      <c r="T149" s="143"/>
    </row>
    <row r="150" customFormat="false" ht="18" hidden="true" customHeight="false" outlineLevel="0" collapsed="false">
      <c r="A150" s="58" t="s">
        <v>213</v>
      </c>
      <c r="B150" s="58"/>
      <c r="C150" s="59" t="s">
        <v>214</v>
      </c>
      <c r="D150" s="60" t="n">
        <f aca="false">D151</f>
        <v>37.7</v>
      </c>
      <c r="E150" s="60" t="n">
        <f aca="false">E151</f>
        <v>0</v>
      </c>
      <c r="F150" s="60" t="n">
        <f aca="false">F151</f>
        <v>37.7</v>
      </c>
      <c r="G150" s="60" t="n">
        <f aca="false">G151</f>
        <v>0</v>
      </c>
      <c r="H150" s="60" t="n">
        <f aca="false">H151</f>
        <v>37.7</v>
      </c>
      <c r="I150" s="60" t="n">
        <f aca="false">I151</f>
        <v>0</v>
      </c>
      <c r="J150" s="60" t="n">
        <f aca="false">J151</f>
        <v>37.7</v>
      </c>
      <c r="K150" s="60" t="n">
        <f aca="false">K151</f>
        <v>0</v>
      </c>
      <c r="L150" s="60" t="n">
        <f aca="false">L151</f>
        <v>37.7</v>
      </c>
      <c r="M150" s="60" t="n">
        <f aca="false">M151</f>
        <v>0</v>
      </c>
      <c r="N150" s="60" t="n">
        <f aca="false">N151</f>
        <v>37.7</v>
      </c>
      <c r="O150" s="60" t="n">
        <f aca="false">O151</f>
        <v>37.7</v>
      </c>
      <c r="P150" s="60" t="n">
        <f aca="false">P151</f>
        <v>0</v>
      </c>
      <c r="Q150" s="60" t="n">
        <f aca="false">Q151</f>
        <v>37.7</v>
      </c>
      <c r="R150" s="60" t="n">
        <f aca="false">R151</f>
        <v>0</v>
      </c>
      <c r="S150" s="60" t="n">
        <f aca="false">S151</f>
        <v>37.7</v>
      </c>
      <c r="T150" s="143"/>
    </row>
    <row r="151" customFormat="false" ht="36" hidden="true" customHeight="false" outlineLevel="0" collapsed="false">
      <c r="A151" s="58"/>
      <c r="B151" s="58" t="s">
        <v>56</v>
      </c>
      <c r="C151" s="61" t="s">
        <v>57</v>
      </c>
      <c r="D151" s="60" t="n">
        <v>37.7</v>
      </c>
      <c r="E151" s="60"/>
      <c r="F151" s="60" t="n">
        <f aca="false">SUM(D151:E151)</f>
        <v>37.7</v>
      </c>
      <c r="G151" s="60"/>
      <c r="H151" s="60" t="n">
        <f aca="false">SUM(F151:G151)</f>
        <v>37.7</v>
      </c>
      <c r="I151" s="60"/>
      <c r="J151" s="60" t="n">
        <f aca="false">SUM(H151:I151)</f>
        <v>37.7</v>
      </c>
      <c r="K151" s="60"/>
      <c r="L151" s="60" t="n">
        <f aca="false">SUM(J151:K151)</f>
        <v>37.7</v>
      </c>
      <c r="M151" s="60"/>
      <c r="N151" s="60" t="n">
        <f aca="false">SUM(L151:M151)</f>
        <v>37.7</v>
      </c>
      <c r="O151" s="60" t="n">
        <v>37.7</v>
      </c>
      <c r="P151" s="60"/>
      <c r="Q151" s="60" t="n">
        <f aca="false">SUM(O151:P151)</f>
        <v>37.7</v>
      </c>
      <c r="R151" s="60"/>
      <c r="S151" s="60" t="n">
        <f aca="false">SUM(Q151:R151)</f>
        <v>37.7</v>
      </c>
      <c r="T151" s="143"/>
    </row>
    <row r="152" customFormat="false" ht="36" hidden="true" customHeight="false" outlineLevel="0" collapsed="false">
      <c r="A152" s="188" t="s">
        <v>215</v>
      </c>
      <c r="B152" s="189"/>
      <c r="C152" s="190" t="s">
        <v>216</v>
      </c>
      <c r="D152" s="181" t="n">
        <f aca="false">D153</f>
        <v>1515.1</v>
      </c>
      <c r="E152" s="181" t="n">
        <f aca="false">E153</f>
        <v>0</v>
      </c>
      <c r="F152" s="181" t="n">
        <f aca="false">F153</f>
        <v>1515.1</v>
      </c>
      <c r="G152" s="181" t="n">
        <f aca="false">G153</f>
        <v>0</v>
      </c>
      <c r="H152" s="181" t="n">
        <f aca="false">H153</f>
        <v>1515.1</v>
      </c>
      <c r="I152" s="181" t="n">
        <f aca="false">I153</f>
        <v>0</v>
      </c>
      <c r="J152" s="181" t="n">
        <f aca="false">J153</f>
        <v>1515.1</v>
      </c>
      <c r="K152" s="181" t="n">
        <f aca="false">K153</f>
        <v>0</v>
      </c>
      <c r="L152" s="181" t="n">
        <f aca="false">L153</f>
        <v>1515.1</v>
      </c>
      <c r="M152" s="181" t="n">
        <f aca="false">M153</f>
        <v>0</v>
      </c>
      <c r="N152" s="181" t="n">
        <f aca="false">N153</f>
        <v>1515.1</v>
      </c>
      <c r="O152" s="181" t="n">
        <f aca="false">O153</f>
        <v>1515.1</v>
      </c>
      <c r="P152" s="181" t="n">
        <f aca="false">P153</f>
        <v>0</v>
      </c>
      <c r="Q152" s="181" t="n">
        <f aca="false">Q153</f>
        <v>1515.1</v>
      </c>
      <c r="R152" s="181" t="n">
        <f aca="false">R153</f>
        <v>0</v>
      </c>
      <c r="S152" s="181" t="n">
        <f aca="false">S153</f>
        <v>1515.1</v>
      </c>
      <c r="T152" s="143"/>
    </row>
    <row r="153" customFormat="false" ht="36" hidden="true" customHeight="false" outlineLevel="0" collapsed="false">
      <c r="A153" s="188"/>
      <c r="B153" s="191" t="s">
        <v>56</v>
      </c>
      <c r="C153" s="192" t="s">
        <v>57</v>
      </c>
      <c r="D153" s="181" t="n">
        <v>1515.1</v>
      </c>
      <c r="E153" s="60"/>
      <c r="F153" s="181" t="n">
        <f aca="false">SUM(D153:E153)</f>
        <v>1515.1</v>
      </c>
      <c r="G153" s="60"/>
      <c r="H153" s="181" t="n">
        <f aca="false">SUM(F153:G153)</f>
        <v>1515.1</v>
      </c>
      <c r="I153" s="60"/>
      <c r="J153" s="181" t="n">
        <f aca="false">SUM(H153:I153)</f>
        <v>1515.1</v>
      </c>
      <c r="K153" s="60"/>
      <c r="L153" s="181" t="n">
        <f aca="false">SUM(J153:K153)</f>
        <v>1515.1</v>
      </c>
      <c r="M153" s="60"/>
      <c r="N153" s="181" t="n">
        <f aca="false">SUM(L153:M153)</f>
        <v>1515.1</v>
      </c>
      <c r="O153" s="181" t="n">
        <v>1515.1</v>
      </c>
      <c r="P153" s="181"/>
      <c r="Q153" s="181" t="n">
        <f aca="false">SUM(O153:P153)</f>
        <v>1515.1</v>
      </c>
      <c r="R153" s="60"/>
      <c r="S153" s="181" t="n">
        <f aca="false">SUM(Q153:R153)</f>
        <v>1515.1</v>
      </c>
      <c r="T153" s="143"/>
    </row>
    <row r="154" customFormat="false" ht="54" hidden="true" customHeight="false" outlineLevel="0" collapsed="false">
      <c r="A154" s="188" t="s">
        <v>217</v>
      </c>
      <c r="B154" s="189"/>
      <c r="C154" s="190" t="s">
        <v>218</v>
      </c>
      <c r="D154" s="181" t="n">
        <f aca="false">D155</f>
        <v>138.6</v>
      </c>
      <c r="E154" s="181" t="n">
        <f aca="false">E155</f>
        <v>0</v>
      </c>
      <c r="F154" s="181" t="n">
        <f aca="false">F155</f>
        <v>138.6</v>
      </c>
      <c r="G154" s="181" t="n">
        <f aca="false">G155</f>
        <v>0</v>
      </c>
      <c r="H154" s="181" t="n">
        <f aca="false">H155</f>
        <v>138.6</v>
      </c>
      <c r="I154" s="181" t="n">
        <f aca="false">I155</f>
        <v>0</v>
      </c>
      <c r="J154" s="181" t="n">
        <f aca="false">J155</f>
        <v>138.6</v>
      </c>
      <c r="K154" s="181" t="n">
        <f aca="false">K155</f>
        <v>0</v>
      </c>
      <c r="L154" s="181" t="n">
        <f aca="false">L155</f>
        <v>138.6</v>
      </c>
      <c r="M154" s="181" t="n">
        <f aca="false">M155</f>
        <v>0</v>
      </c>
      <c r="N154" s="181" t="n">
        <f aca="false">N155</f>
        <v>138.6</v>
      </c>
      <c r="O154" s="181" t="n">
        <f aca="false">O155</f>
        <v>138.6</v>
      </c>
      <c r="P154" s="181" t="n">
        <f aca="false">P155</f>
        <v>0</v>
      </c>
      <c r="Q154" s="181" t="n">
        <f aca="false">Q155</f>
        <v>138.6</v>
      </c>
      <c r="R154" s="181" t="n">
        <f aca="false">R155</f>
        <v>0</v>
      </c>
      <c r="S154" s="181" t="n">
        <f aca="false">S155</f>
        <v>138.6</v>
      </c>
      <c r="T154" s="143"/>
    </row>
    <row r="155" customFormat="false" ht="36" hidden="true" customHeight="false" outlineLevel="0" collapsed="false">
      <c r="A155" s="189"/>
      <c r="B155" s="191" t="s">
        <v>56</v>
      </c>
      <c r="C155" s="192" t="s">
        <v>57</v>
      </c>
      <c r="D155" s="181" t="n">
        <v>138.6</v>
      </c>
      <c r="E155" s="60"/>
      <c r="F155" s="181" t="n">
        <f aca="false">SUM(D155:E155)</f>
        <v>138.6</v>
      </c>
      <c r="G155" s="60"/>
      <c r="H155" s="181" t="n">
        <f aca="false">SUM(F155:G155)</f>
        <v>138.6</v>
      </c>
      <c r="I155" s="60"/>
      <c r="J155" s="181" t="n">
        <f aca="false">SUM(H155:I155)</f>
        <v>138.6</v>
      </c>
      <c r="K155" s="60"/>
      <c r="L155" s="181" t="n">
        <f aca="false">SUM(J155:K155)</f>
        <v>138.6</v>
      </c>
      <c r="M155" s="60"/>
      <c r="N155" s="181" t="n">
        <f aca="false">SUM(L155:M155)</f>
        <v>138.6</v>
      </c>
      <c r="O155" s="181" t="n">
        <v>138.6</v>
      </c>
      <c r="P155" s="181"/>
      <c r="Q155" s="181" t="n">
        <f aca="false">SUM(O155:P155)</f>
        <v>138.6</v>
      </c>
      <c r="R155" s="60"/>
      <c r="S155" s="181" t="n">
        <f aca="false">SUM(Q155:R155)</f>
        <v>138.6</v>
      </c>
      <c r="T155" s="143"/>
    </row>
    <row r="156" customFormat="false" ht="36" hidden="true" customHeight="false" outlineLevel="0" collapsed="false">
      <c r="A156" s="58" t="s">
        <v>219</v>
      </c>
      <c r="B156" s="58"/>
      <c r="C156" s="61" t="s">
        <v>220</v>
      </c>
      <c r="D156" s="60" t="n">
        <f aca="false">D157</f>
        <v>231.4</v>
      </c>
      <c r="E156" s="60" t="n">
        <f aca="false">E157</f>
        <v>0</v>
      </c>
      <c r="F156" s="60" t="n">
        <f aca="false">F157</f>
        <v>231.4</v>
      </c>
      <c r="G156" s="60" t="n">
        <f aca="false">G157</f>
        <v>0</v>
      </c>
      <c r="H156" s="60" t="n">
        <f aca="false">H157</f>
        <v>231.4</v>
      </c>
      <c r="I156" s="60" t="n">
        <f aca="false">I157</f>
        <v>0</v>
      </c>
      <c r="J156" s="60" t="n">
        <f aca="false">J157</f>
        <v>231.4</v>
      </c>
      <c r="K156" s="60" t="n">
        <f aca="false">K157</f>
        <v>0</v>
      </c>
      <c r="L156" s="60" t="n">
        <f aca="false">L157</f>
        <v>231.4</v>
      </c>
      <c r="M156" s="60" t="n">
        <f aca="false">M157</f>
        <v>0</v>
      </c>
      <c r="N156" s="60" t="n">
        <f aca="false">N157</f>
        <v>231.4</v>
      </c>
      <c r="O156" s="60" t="n">
        <f aca="false">O157</f>
        <v>231.4</v>
      </c>
      <c r="P156" s="60" t="n">
        <f aca="false">P157</f>
        <v>0</v>
      </c>
      <c r="Q156" s="60" t="n">
        <f aca="false">Q157</f>
        <v>231.4</v>
      </c>
      <c r="R156" s="60" t="n">
        <f aca="false">R157</f>
        <v>0</v>
      </c>
      <c r="S156" s="60" t="n">
        <f aca="false">S157</f>
        <v>231.4</v>
      </c>
      <c r="T156" s="143"/>
    </row>
    <row r="157" customFormat="false" ht="18" hidden="true" customHeight="false" outlineLevel="0" collapsed="false">
      <c r="A157" s="58"/>
      <c r="B157" s="58" t="s">
        <v>66</v>
      </c>
      <c r="C157" s="61" t="s">
        <v>67</v>
      </c>
      <c r="D157" s="60" t="n">
        <v>231.4</v>
      </c>
      <c r="E157" s="60"/>
      <c r="F157" s="60" t="n">
        <f aca="false">SUM(D157:E157)</f>
        <v>231.4</v>
      </c>
      <c r="G157" s="60"/>
      <c r="H157" s="60" t="n">
        <f aca="false">SUM(F157:G157)</f>
        <v>231.4</v>
      </c>
      <c r="I157" s="60"/>
      <c r="J157" s="60" t="n">
        <f aca="false">SUM(H157:I157)</f>
        <v>231.4</v>
      </c>
      <c r="K157" s="60"/>
      <c r="L157" s="60" t="n">
        <f aca="false">SUM(J157:K157)</f>
        <v>231.4</v>
      </c>
      <c r="M157" s="60"/>
      <c r="N157" s="60" t="n">
        <f aca="false">SUM(L157:M157)</f>
        <v>231.4</v>
      </c>
      <c r="O157" s="60" t="n">
        <v>231.4</v>
      </c>
      <c r="P157" s="60"/>
      <c r="Q157" s="60" t="n">
        <f aca="false">SUM(O157:P157)</f>
        <v>231.4</v>
      </c>
      <c r="R157" s="60"/>
      <c r="S157" s="60" t="n">
        <f aca="false">SUM(Q157:R157)</f>
        <v>231.4</v>
      </c>
      <c r="T157" s="143"/>
    </row>
    <row r="158" customFormat="false" ht="36" hidden="true" customHeight="false" outlineLevel="0" collapsed="false">
      <c r="A158" s="182" t="s">
        <v>219</v>
      </c>
      <c r="B158" s="182"/>
      <c r="C158" s="183" t="s">
        <v>221</v>
      </c>
      <c r="D158" s="181" t="n">
        <f aca="false">D159</f>
        <v>248.8</v>
      </c>
      <c r="E158" s="181" t="n">
        <f aca="false">E159</f>
        <v>0</v>
      </c>
      <c r="F158" s="181" t="n">
        <f aca="false">F159</f>
        <v>248.8</v>
      </c>
      <c r="G158" s="181" t="n">
        <f aca="false">G159</f>
        <v>0</v>
      </c>
      <c r="H158" s="181" t="n">
        <f aca="false">H159</f>
        <v>248.8</v>
      </c>
      <c r="I158" s="181" t="n">
        <f aca="false">I159</f>
        <v>0</v>
      </c>
      <c r="J158" s="181" t="n">
        <f aca="false">J159</f>
        <v>248.8</v>
      </c>
      <c r="K158" s="181" t="n">
        <f aca="false">K159</f>
        <v>0</v>
      </c>
      <c r="L158" s="181" t="n">
        <f aca="false">L159</f>
        <v>248.8</v>
      </c>
      <c r="M158" s="181" t="n">
        <f aca="false">M159</f>
        <v>0</v>
      </c>
      <c r="N158" s="181" t="n">
        <f aca="false">N159</f>
        <v>248.8</v>
      </c>
      <c r="O158" s="181" t="n">
        <f aca="false">O159</f>
        <v>248.8</v>
      </c>
      <c r="P158" s="181" t="n">
        <f aca="false">P159</f>
        <v>0</v>
      </c>
      <c r="Q158" s="181" t="n">
        <f aca="false">Q159</f>
        <v>248.8</v>
      </c>
      <c r="R158" s="181" t="n">
        <f aca="false">R159</f>
        <v>0</v>
      </c>
      <c r="S158" s="181" t="n">
        <f aca="false">S159</f>
        <v>248.8</v>
      </c>
      <c r="T158" s="143"/>
    </row>
    <row r="159" customFormat="false" ht="18" hidden="true" customHeight="false" outlineLevel="0" collapsed="false">
      <c r="A159" s="182"/>
      <c r="B159" s="182" t="s">
        <v>66</v>
      </c>
      <c r="C159" s="183" t="s">
        <v>67</v>
      </c>
      <c r="D159" s="181" t="n">
        <v>248.8</v>
      </c>
      <c r="E159" s="60"/>
      <c r="F159" s="181" t="n">
        <f aca="false">SUM(D159:E159)</f>
        <v>248.8</v>
      </c>
      <c r="G159" s="60"/>
      <c r="H159" s="181" t="n">
        <f aca="false">SUM(F159:G159)</f>
        <v>248.8</v>
      </c>
      <c r="I159" s="60"/>
      <c r="J159" s="181" t="n">
        <f aca="false">SUM(H159:I159)</f>
        <v>248.8</v>
      </c>
      <c r="K159" s="60"/>
      <c r="L159" s="181" t="n">
        <f aca="false">SUM(J159:K159)</f>
        <v>248.8</v>
      </c>
      <c r="M159" s="60"/>
      <c r="N159" s="181" t="n">
        <f aca="false">SUM(L159:M159)</f>
        <v>248.8</v>
      </c>
      <c r="O159" s="181" t="n">
        <v>248.8</v>
      </c>
      <c r="P159" s="181"/>
      <c r="Q159" s="181" t="n">
        <f aca="false">SUM(O159:P159)</f>
        <v>248.8</v>
      </c>
      <c r="R159" s="60"/>
      <c r="S159" s="181" t="n">
        <f aca="false">SUM(Q159:R159)</f>
        <v>248.8</v>
      </c>
      <c r="T159" s="143"/>
    </row>
    <row r="160" customFormat="false" ht="34.8" hidden="true" customHeight="false" outlineLevel="0" collapsed="false">
      <c r="A160" s="55" t="s">
        <v>224</v>
      </c>
      <c r="B160" s="58"/>
      <c r="C160" s="82" t="s">
        <v>225</v>
      </c>
      <c r="D160" s="57" t="n">
        <f aca="false">D161</f>
        <v>120</v>
      </c>
      <c r="E160" s="57" t="n">
        <f aca="false">E161</f>
        <v>0</v>
      </c>
      <c r="F160" s="57" t="n">
        <f aca="false">F161</f>
        <v>120</v>
      </c>
      <c r="G160" s="57" t="n">
        <f aca="false">G161</f>
        <v>0</v>
      </c>
      <c r="H160" s="57" t="n">
        <f aca="false">H161</f>
        <v>120</v>
      </c>
      <c r="I160" s="57" t="n">
        <f aca="false">I161</f>
        <v>0</v>
      </c>
      <c r="J160" s="57" t="n">
        <f aca="false">J161</f>
        <v>120</v>
      </c>
      <c r="K160" s="57" t="n">
        <f aca="false">K161</f>
        <v>0</v>
      </c>
      <c r="L160" s="57" t="n">
        <f aca="false">L161</f>
        <v>120</v>
      </c>
      <c r="M160" s="57" t="n">
        <f aca="false">M161</f>
        <v>0</v>
      </c>
      <c r="N160" s="57" t="n">
        <f aca="false">N161</f>
        <v>120</v>
      </c>
      <c r="O160" s="57" t="n">
        <f aca="false">O161</f>
        <v>120</v>
      </c>
      <c r="P160" s="57" t="n">
        <f aca="false">P161</f>
        <v>0</v>
      </c>
      <c r="Q160" s="57" t="n">
        <f aca="false">Q161</f>
        <v>120</v>
      </c>
      <c r="R160" s="57" t="n">
        <f aca="false">R161</f>
        <v>0</v>
      </c>
      <c r="S160" s="57" t="n">
        <f aca="false">S161</f>
        <v>120</v>
      </c>
      <c r="T160" s="143"/>
    </row>
    <row r="161" customFormat="false" ht="36" hidden="true" customHeight="false" outlineLevel="0" collapsed="false">
      <c r="A161" s="58" t="s">
        <v>226</v>
      </c>
      <c r="B161" s="58"/>
      <c r="C161" s="92" t="s">
        <v>227</v>
      </c>
      <c r="D161" s="60" t="n">
        <f aca="false">D162</f>
        <v>120</v>
      </c>
      <c r="E161" s="60" t="n">
        <f aca="false">E162</f>
        <v>0</v>
      </c>
      <c r="F161" s="60" t="n">
        <f aca="false">F162</f>
        <v>120</v>
      </c>
      <c r="G161" s="60" t="n">
        <f aca="false">G162</f>
        <v>0</v>
      </c>
      <c r="H161" s="60" t="n">
        <f aca="false">H162</f>
        <v>120</v>
      </c>
      <c r="I161" s="60" t="n">
        <f aca="false">I162</f>
        <v>0</v>
      </c>
      <c r="J161" s="60" t="n">
        <f aca="false">J162</f>
        <v>120</v>
      </c>
      <c r="K161" s="60" t="n">
        <f aca="false">K162</f>
        <v>0</v>
      </c>
      <c r="L161" s="60" t="n">
        <f aca="false">L162</f>
        <v>120</v>
      </c>
      <c r="M161" s="60" t="n">
        <f aca="false">M162</f>
        <v>0</v>
      </c>
      <c r="N161" s="60" t="n">
        <f aca="false">N162</f>
        <v>120</v>
      </c>
      <c r="O161" s="60" t="n">
        <f aca="false">O162</f>
        <v>120</v>
      </c>
      <c r="P161" s="60" t="n">
        <f aca="false">P162</f>
        <v>0</v>
      </c>
      <c r="Q161" s="60" t="n">
        <f aca="false">Q162</f>
        <v>120</v>
      </c>
      <c r="R161" s="60" t="n">
        <f aca="false">R162</f>
        <v>0</v>
      </c>
      <c r="S161" s="60" t="n">
        <f aca="false">S162</f>
        <v>120</v>
      </c>
      <c r="T161" s="143"/>
    </row>
    <row r="162" customFormat="false" ht="18" hidden="true" customHeight="false" outlineLevel="0" collapsed="false">
      <c r="A162" s="58"/>
      <c r="B162" s="58" t="s">
        <v>66</v>
      </c>
      <c r="C162" s="61" t="s">
        <v>67</v>
      </c>
      <c r="D162" s="60" t="n">
        <v>120</v>
      </c>
      <c r="E162" s="60"/>
      <c r="F162" s="60" t="n">
        <f aca="false">SUM(D162:E162)</f>
        <v>120</v>
      </c>
      <c r="G162" s="60"/>
      <c r="H162" s="60" t="n">
        <f aca="false">SUM(F162:G162)</f>
        <v>120</v>
      </c>
      <c r="I162" s="60"/>
      <c r="J162" s="60" t="n">
        <f aca="false">SUM(H162:I162)</f>
        <v>120</v>
      </c>
      <c r="K162" s="60"/>
      <c r="L162" s="60" t="n">
        <f aca="false">SUM(J162:K162)</f>
        <v>120</v>
      </c>
      <c r="M162" s="60"/>
      <c r="N162" s="60" t="n">
        <f aca="false">SUM(L162:M162)</f>
        <v>120</v>
      </c>
      <c r="O162" s="60" t="n">
        <v>120</v>
      </c>
      <c r="P162" s="60"/>
      <c r="Q162" s="60" t="n">
        <f aca="false">SUM(O162:P162)</f>
        <v>120</v>
      </c>
      <c r="R162" s="60"/>
      <c r="S162" s="60" t="n">
        <f aca="false">SUM(Q162:R162)</f>
        <v>120</v>
      </c>
      <c r="T162" s="143"/>
    </row>
    <row r="163" customFormat="false" ht="18" hidden="true" customHeight="false" outlineLevel="0" collapsed="false">
      <c r="A163" s="55" t="s">
        <v>228</v>
      </c>
      <c r="B163" s="55"/>
      <c r="C163" s="56" t="s">
        <v>229</v>
      </c>
      <c r="D163" s="57" t="n">
        <f aca="false">D164</f>
        <v>70</v>
      </c>
      <c r="E163" s="57" t="n">
        <f aca="false">E164</f>
        <v>0</v>
      </c>
      <c r="F163" s="57" t="n">
        <f aca="false">F164</f>
        <v>70</v>
      </c>
      <c r="G163" s="57" t="n">
        <f aca="false">G164</f>
        <v>0</v>
      </c>
      <c r="H163" s="57" t="n">
        <f aca="false">H164</f>
        <v>70</v>
      </c>
      <c r="I163" s="57" t="n">
        <f aca="false">I164</f>
        <v>0</v>
      </c>
      <c r="J163" s="57" t="n">
        <f aca="false">J164</f>
        <v>70</v>
      </c>
      <c r="K163" s="57" t="n">
        <f aca="false">K164</f>
        <v>0</v>
      </c>
      <c r="L163" s="57" t="n">
        <f aca="false">L164</f>
        <v>70</v>
      </c>
      <c r="M163" s="57" t="n">
        <f aca="false">M164</f>
        <v>0</v>
      </c>
      <c r="N163" s="57" t="n">
        <f aca="false">N164</f>
        <v>70</v>
      </c>
      <c r="O163" s="57" t="n">
        <f aca="false">O164</f>
        <v>70</v>
      </c>
      <c r="P163" s="57" t="n">
        <f aca="false">P164</f>
        <v>0</v>
      </c>
      <c r="Q163" s="57" t="n">
        <f aca="false">Q164</f>
        <v>70</v>
      </c>
      <c r="R163" s="57" t="n">
        <f aca="false">R164</f>
        <v>0</v>
      </c>
      <c r="S163" s="57" t="n">
        <f aca="false">S164</f>
        <v>70</v>
      </c>
      <c r="T163" s="143"/>
    </row>
    <row r="164" customFormat="false" ht="18" hidden="true" customHeight="false" outlineLevel="0" collapsed="false">
      <c r="A164" s="58" t="s">
        <v>230</v>
      </c>
      <c r="B164" s="58"/>
      <c r="C164" s="59" t="s">
        <v>231</v>
      </c>
      <c r="D164" s="60" t="n">
        <f aca="false">D165</f>
        <v>70</v>
      </c>
      <c r="E164" s="60" t="n">
        <f aca="false">E165</f>
        <v>0</v>
      </c>
      <c r="F164" s="60" t="n">
        <f aca="false">F165</f>
        <v>70</v>
      </c>
      <c r="G164" s="60" t="n">
        <f aca="false">G165</f>
        <v>0</v>
      </c>
      <c r="H164" s="60" t="n">
        <f aca="false">H165</f>
        <v>70</v>
      </c>
      <c r="I164" s="60" t="n">
        <f aca="false">I165</f>
        <v>0</v>
      </c>
      <c r="J164" s="60" t="n">
        <f aca="false">J165</f>
        <v>70</v>
      </c>
      <c r="K164" s="60" t="n">
        <f aca="false">K165</f>
        <v>0</v>
      </c>
      <c r="L164" s="60" t="n">
        <f aca="false">L165</f>
        <v>70</v>
      </c>
      <c r="M164" s="60" t="n">
        <f aca="false">M165</f>
        <v>0</v>
      </c>
      <c r="N164" s="60" t="n">
        <f aca="false">N165</f>
        <v>70</v>
      </c>
      <c r="O164" s="60" t="n">
        <f aca="false">O165</f>
        <v>70</v>
      </c>
      <c r="P164" s="60" t="n">
        <f aca="false">P165</f>
        <v>0</v>
      </c>
      <c r="Q164" s="60" t="n">
        <f aca="false">Q165</f>
        <v>70</v>
      </c>
      <c r="R164" s="60" t="n">
        <f aca="false">R165</f>
        <v>0</v>
      </c>
      <c r="S164" s="60" t="n">
        <f aca="false">S165</f>
        <v>70</v>
      </c>
      <c r="T164" s="143"/>
    </row>
    <row r="165" customFormat="false" ht="18" hidden="true" customHeight="false" outlineLevel="0" collapsed="false">
      <c r="A165" s="58"/>
      <c r="B165" s="58" t="s">
        <v>66</v>
      </c>
      <c r="C165" s="61" t="s">
        <v>67</v>
      </c>
      <c r="D165" s="60" t="n">
        <v>70</v>
      </c>
      <c r="E165" s="60"/>
      <c r="F165" s="60" t="n">
        <f aca="false">SUM(D165:E165)</f>
        <v>70</v>
      </c>
      <c r="G165" s="60"/>
      <c r="H165" s="60" t="n">
        <f aca="false">SUM(F165:G165)</f>
        <v>70</v>
      </c>
      <c r="I165" s="60"/>
      <c r="J165" s="60" t="n">
        <f aca="false">SUM(H165:I165)</f>
        <v>70</v>
      </c>
      <c r="K165" s="60"/>
      <c r="L165" s="60" t="n">
        <f aca="false">SUM(J165:K165)</f>
        <v>70</v>
      </c>
      <c r="M165" s="60"/>
      <c r="N165" s="60" t="n">
        <f aca="false">SUM(L165:M165)</f>
        <v>70</v>
      </c>
      <c r="O165" s="60" t="n">
        <v>70</v>
      </c>
      <c r="P165" s="60"/>
      <c r="Q165" s="60" t="n">
        <f aca="false">SUM(O165:P165)</f>
        <v>70</v>
      </c>
      <c r="R165" s="60"/>
      <c r="S165" s="60" t="n">
        <f aca="false">SUM(Q165:R165)</f>
        <v>70</v>
      </c>
      <c r="T165" s="143"/>
    </row>
    <row r="166" customFormat="false" ht="18" hidden="true" customHeight="false" outlineLevel="0" collapsed="false">
      <c r="A166" s="55" t="s">
        <v>232</v>
      </c>
      <c r="B166" s="55"/>
      <c r="C166" s="56" t="s">
        <v>233</v>
      </c>
      <c r="D166" s="57" t="n">
        <f aca="false">D167+D169+D175</f>
        <v>600</v>
      </c>
      <c r="E166" s="57" t="n">
        <f aca="false">E167+E169+E175</f>
        <v>0</v>
      </c>
      <c r="F166" s="57" t="n">
        <f aca="false">F167+F169+F175</f>
        <v>600</v>
      </c>
      <c r="G166" s="57" t="n">
        <f aca="false">G167+G169+G175</f>
        <v>0</v>
      </c>
      <c r="H166" s="57" t="n">
        <f aca="false">H167+H169+H175</f>
        <v>600</v>
      </c>
      <c r="I166" s="57" t="n">
        <f aca="false">I167+I169+I175</f>
        <v>0</v>
      </c>
      <c r="J166" s="57" t="n">
        <f aca="false">J167+J169+J175</f>
        <v>600</v>
      </c>
      <c r="K166" s="57" t="n">
        <f aca="false">K167+K169+K175</f>
        <v>0</v>
      </c>
      <c r="L166" s="57" t="n">
        <f aca="false">L167+L169+L175</f>
        <v>600</v>
      </c>
      <c r="M166" s="57" t="n">
        <f aca="false">M167+M169+M175</f>
        <v>0</v>
      </c>
      <c r="N166" s="57" t="n">
        <f aca="false">N167+N169+N175</f>
        <v>600</v>
      </c>
      <c r="O166" s="57" t="n">
        <f aca="false">O167+O169+O175</f>
        <v>900</v>
      </c>
      <c r="P166" s="57" t="n">
        <f aca="false">P167+P169+P175</f>
        <v>0</v>
      </c>
      <c r="Q166" s="57" t="n">
        <f aca="false">Q167+Q169+Q175</f>
        <v>900</v>
      </c>
      <c r="R166" s="57" t="n">
        <f aca="false">R167+R169+R175</f>
        <v>0</v>
      </c>
      <c r="S166" s="57" t="n">
        <f aca="false">S167+S169+S175</f>
        <v>900</v>
      </c>
      <c r="T166" s="143"/>
    </row>
    <row r="167" customFormat="false" ht="18" hidden="true" customHeight="false" outlineLevel="0" collapsed="false">
      <c r="A167" s="58" t="s">
        <v>236</v>
      </c>
      <c r="B167" s="58"/>
      <c r="C167" s="59" t="s">
        <v>237</v>
      </c>
      <c r="D167" s="60" t="n">
        <f aca="false">D168</f>
        <v>0</v>
      </c>
      <c r="E167" s="60" t="n">
        <f aca="false">E168</f>
        <v>0</v>
      </c>
      <c r="F167" s="60" t="n">
        <f aca="false">F168</f>
        <v>0</v>
      </c>
      <c r="G167" s="60" t="n">
        <f aca="false">G168</f>
        <v>0</v>
      </c>
      <c r="H167" s="60" t="n">
        <f aca="false">H168</f>
        <v>0</v>
      </c>
      <c r="I167" s="60" t="n">
        <f aca="false">I168</f>
        <v>0</v>
      </c>
      <c r="J167" s="60" t="n">
        <f aca="false">J168</f>
        <v>0</v>
      </c>
      <c r="K167" s="60" t="n">
        <f aca="false">K168</f>
        <v>0</v>
      </c>
      <c r="L167" s="60" t="n">
        <f aca="false">L168</f>
        <v>0</v>
      </c>
      <c r="M167" s="60" t="n">
        <f aca="false">M168</f>
        <v>0</v>
      </c>
      <c r="N167" s="60" t="n">
        <f aca="false">N168</f>
        <v>0</v>
      </c>
      <c r="O167" s="60" t="n">
        <f aca="false">O168</f>
        <v>0</v>
      </c>
      <c r="P167" s="60" t="n">
        <f aca="false">P168</f>
        <v>0</v>
      </c>
      <c r="Q167" s="60" t="n">
        <f aca="false">Q168</f>
        <v>0</v>
      </c>
      <c r="R167" s="60" t="n">
        <f aca="false">R168</f>
        <v>0</v>
      </c>
      <c r="S167" s="60" t="n">
        <f aca="false">S168</f>
        <v>0</v>
      </c>
      <c r="T167" s="143"/>
    </row>
    <row r="168" customFormat="false" ht="36" hidden="true" customHeight="false" outlineLevel="0" collapsed="false">
      <c r="A168" s="55"/>
      <c r="B168" s="58" t="s">
        <v>56</v>
      </c>
      <c r="C168" s="61" t="s">
        <v>57</v>
      </c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143"/>
    </row>
    <row r="169" customFormat="false" ht="18" hidden="true" customHeight="false" outlineLevel="0" collapsed="false">
      <c r="A169" s="58" t="s">
        <v>238</v>
      </c>
      <c r="B169" s="58"/>
      <c r="C169" s="59" t="s">
        <v>239</v>
      </c>
      <c r="D169" s="60" t="n">
        <f aca="false">D170</f>
        <v>600</v>
      </c>
      <c r="E169" s="60" t="n">
        <f aca="false">E170</f>
        <v>0</v>
      </c>
      <c r="F169" s="60" t="n">
        <f aca="false">F170</f>
        <v>600</v>
      </c>
      <c r="G169" s="60" t="n">
        <f aca="false">G170</f>
        <v>0</v>
      </c>
      <c r="H169" s="60" t="n">
        <f aca="false">H170</f>
        <v>600</v>
      </c>
      <c r="I169" s="60" t="n">
        <f aca="false">I170</f>
        <v>0</v>
      </c>
      <c r="J169" s="60" t="n">
        <f aca="false">J170</f>
        <v>600</v>
      </c>
      <c r="K169" s="60" t="n">
        <f aca="false">K170</f>
        <v>0</v>
      </c>
      <c r="L169" s="60" t="n">
        <f aca="false">L170</f>
        <v>600</v>
      </c>
      <c r="M169" s="60" t="n">
        <f aca="false">M170</f>
        <v>0</v>
      </c>
      <c r="N169" s="60" t="n">
        <f aca="false">N170</f>
        <v>600</v>
      </c>
      <c r="O169" s="60" t="n">
        <f aca="false">O170</f>
        <v>600</v>
      </c>
      <c r="P169" s="60" t="n">
        <f aca="false">P170</f>
        <v>0</v>
      </c>
      <c r="Q169" s="60" t="n">
        <f aca="false">Q170</f>
        <v>600</v>
      </c>
      <c r="R169" s="60" t="n">
        <f aca="false">R170</f>
        <v>0</v>
      </c>
      <c r="S169" s="60" t="n">
        <f aca="false">S170</f>
        <v>600</v>
      </c>
      <c r="T169" s="143"/>
    </row>
    <row r="170" customFormat="false" ht="36" hidden="true" customHeight="false" outlineLevel="0" collapsed="false">
      <c r="A170" s="58"/>
      <c r="B170" s="58" t="s">
        <v>56</v>
      </c>
      <c r="C170" s="61" t="s">
        <v>57</v>
      </c>
      <c r="D170" s="60" t="n">
        <f aca="false">170+350+80</f>
        <v>600</v>
      </c>
      <c r="E170" s="60"/>
      <c r="F170" s="60" t="n">
        <f aca="false">SUM(D170:E170)</f>
        <v>600</v>
      </c>
      <c r="G170" s="60"/>
      <c r="H170" s="60" t="n">
        <f aca="false">SUM(F170:G170)</f>
        <v>600</v>
      </c>
      <c r="I170" s="60"/>
      <c r="J170" s="60" t="n">
        <f aca="false">SUM(H170:I170)</f>
        <v>600</v>
      </c>
      <c r="K170" s="60"/>
      <c r="L170" s="60" t="n">
        <f aca="false">SUM(J170:K170)</f>
        <v>600</v>
      </c>
      <c r="M170" s="60"/>
      <c r="N170" s="60" t="n">
        <f aca="false">SUM(L170:M170)</f>
        <v>600</v>
      </c>
      <c r="O170" s="60" t="n">
        <f aca="false">170+350+80</f>
        <v>600</v>
      </c>
      <c r="P170" s="60"/>
      <c r="Q170" s="60" t="n">
        <f aca="false">SUM(O170:P170)</f>
        <v>600</v>
      </c>
      <c r="R170" s="60"/>
      <c r="S170" s="60" t="n">
        <f aca="false">SUM(Q170:R170)</f>
        <v>600</v>
      </c>
      <c r="T170" s="143"/>
    </row>
    <row r="171" customFormat="false" ht="18" hidden="true" customHeight="false" outlineLevel="0" collapsed="false">
      <c r="A171" s="58" t="s">
        <v>729</v>
      </c>
      <c r="B171" s="58"/>
      <c r="C171" s="92" t="s">
        <v>241</v>
      </c>
      <c r="D171" s="60" t="n">
        <f aca="false">D172</f>
        <v>0</v>
      </c>
      <c r="E171" s="60" t="n">
        <f aca="false">E172</f>
        <v>0</v>
      </c>
      <c r="F171" s="60" t="n">
        <f aca="false">F172</f>
        <v>0</v>
      </c>
      <c r="G171" s="60" t="n">
        <f aca="false">G172</f>
        <v>0</v>
      </c>
      <c r="H171" s="60" t="n">
        <f aca="false">H172</f>
        <v>0</v>
      </c>
      <c r="I171" s="60" t="n">
        <f aca="false">I172</f>
        <v>0</v>
      </c>
      <c r="J171" s="60" t="n">
        <f aca="false">J172</f>
        <v>0</v>
      </c>
      <c r="K171" s="60" t="n">
        <f aca="false">K172</f>
        <v>0</v>
      </c>
      <c r="L171" s="60" t="n">
        <f aca="false">L172</f>
        <v>0</v>
      </c>
      <c r="M171" s="60" t="n">
        <f aca="false">M172</f>
        <v>0</v>
      </c>
      <c r="N171" s="60" t="n">
        <f aca="false">N172</f>
        <v>0</v>
      </c>
      <c r="O171" s="60" t="n">
        <f aca="false">O172</f>
        <v>0</v>
      </c>
      <c r="P171" s="60" t="n">
        <f aca="false">P172</f>
        <v>0</v>
      </c>
      <c r="Q171" s="60" t="n">
        <f aca="false">Q172</f>
        <v>0</v>
      </c>
      <c r="R171" s="60" t="n">
        <f aca="false">R172</f>
        <v>0</v>
      </c>
      <c r="S171" s="60" t="n">
        <f aca="false">S172</f>
        <v>0</v>
      </c>
      <c r="T171" s="143"/>
    </row>
    <row r="172" customFormat="false" ht="36" hidden="true" customHeight="false" outlineLevel="0" collapsed="false">
      <c r="A172" s="58"/>
      <c r="B172" s="58" t="s">
        <v>56</v>
      </c>
      <c r="C172" s="61" t="s">
        <v>57</v>
      </c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143"/>
    </row>
    <row r="173" customFormat="false" ht="18" hidden="true" customHeight="false" outlineLevel="0" collapsed="false">
      <c r="A173" s="58" t="s">
        <v>730</v>
      </c>
      <c r="B173" s="58"/>
      <c r="C173" s="61" t="s">
        <v>243</v>
      </c>
      <c r="D173" s="60" t="n">
        <f aca="false">D174</f>
        <v>0</v>
      </c>
      <c r="E173" s="60" t="n">
        <f aca="false">E174</f>
        <v>0</v>
      </c>
      <c r="F173" s="60" t="n">
        <f aca="false">F174</f>
        <v>0</v>
      </c>
      <c r="G173" s="60" t="n">
        <f aca="false">G174</f>
        <v>0</v>
      </c>
      <c r="H173" s="60" t="n">
        <f aca="false">H174</f>
        <v>0</v>
      </c>
      <c r="I173" s="60" t="n">
        <f aca="false">I174</f>
        <v>0</v>
      </c>
      <c r="J173" s="60" t="n">
        <f aca="false">J174</f>
        <v>0</v>
      </c>
      <c r="K173" s="60" t="n">
        <f aca="false">K174</f>
        <v>0</v>
      </c>
      <c r="L173" s="60" t="n">
        <f aca="false">L174</f>
        <v>0</v>
      </c>
      <c r="M173" s="60" t="n">
        <f aca="false">M174</f>
        <v>0</v>
      </c>
      <c r="N173" s="60" t="n">
        <f aca="false">N174</f>
        <v>0</v>
      </c>
      <c r="O173" s="60" t="n">
        <f aca="false">O174</f>
        <v>0</v>
      </c>
      <c r="P173" s="60" t="n">
        <f aca="false">P174</f>
        <v>0</v>
      </c>
      <c r="Q173" s="60" t="n">
        <f aca="false">Q174</f>
        <v>0</v>
      </c>
      <c r="R173" s="60" t="n">
        <f aca="false">R174</f>
        <v>0</v>
      </c>
      <c r="S173" s="60" t="n">
        <f aca="false">S174</f>
        <v>0</v>
      </c>
      <c r="T173" s="143"/>
    </row>
    <row r="174" customFormat="false" ht="36" hidden="true" customHeight="false" outlineLevel="0" collapsed="false">
      <c r="A174" s="58"/>
      <c r="B174" s="58" t="s">
        <v>56</v>
      </c>
      <c r="C174" s="61" t="s">
        <v>57</v>
      </c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143"/>
    </row>
    <row r="175" customFormat="false" ht="18" hidden="true" customHeight="false" outlineLevel="0" collapsed="false">
      <c r="A175" s="58" t="s">
        <v>244</v>
      </c>
      <c r="B175" s="58"/>
      <c r="C175" s="61" t="s">
        <v>245</v>
      </c>
      <c r="D175" s="60" t="n">
        <f aca="false">D176</f>
        <v>0</v>
      </c>
      <c r="E175" s="60" t="n">
        <f aca="false">E176</f>
        <v>0</v>
      </c>
      <c r="F175" s="60" t="n">
        <f aca="false">F176</f>
        <v>0</v>
      </c>
      <c r="G175" s="60" t="n">
        <f aca="false">G176</f>
        <v>0</v>
      </c>
      <c r="H175" s="60" t="n">
        <f aca="false">H176</f>
        <v>0</v>
      </c>
      <c r="I175" s="60" t="n">
        <f aca="false">I176</f>
        <v>0</v>
      </c>
      <c r="J175" s="60" t="n">
        <f aca="false">J176</f>
        <v>0</v>
      </c>
      <c r="K175" s="60" t="n">
        <f aca="false">K176</f>
        <v>0</v>
      </c>
      <c r="L175" s="60" t="n">
        <f aca="false">L176</f>
        <v>0</v>
      </c>
      <c r="M175" s="60" t="n">
        <f aca="false">M176</f>
        <v>0</v>
      </c>
      <c r="N175" s="60" t="n">
        <f aca="false">N176</f>
        <v>0</v>
      </c>
      <c r="O175" s="60" t="n">
        <f aca="false">O176</f>
        <v>300</v>
      </c>
      <c r="P175" s="60" t="n">
        <f aca="false">P176</f>
        <v>0</v>
      </c>
      <c r="Q175" s="60" t="n">
        <f aca="false">Q176</f>
        <v>300</v>
      </c>
      <c r="R175" s="60" t="n">
        <f aca="false">R176</f>
        <v>0</v>
      </c>
      <c r="S175" s="60" t="n">
        <f aca="false">S176</f>
        <v>300</v>
      </c>
      <c r="T175" s="143"/>
    </row>
    <row r="176" customFormat="false" ht="36" hidden="true" customHeight="false" outlineLevel="0" collapsed="false">
      <c r="A176" s="58"/>
      <c r="B176" s="58" t="s">
        <v>56</v>
      </c>
      <c r="C176" s="61" t="s">
        <v>57</v>
      </c>
      <c r="D176" s="60"/>
      <c r="E176" s="60"/>
      <c r="F176" s="60" t="n">
        <f aca="false">SUM(D176:E176)</f>
        <v>0</v>
      </c>
      <c r="G176" s="60"/>
      <c r="H176" s="60" t="n">
        <f aca="false">SUM(F176:G176)</f>
        <v>0</v>
      </c>
      <c r="I176" s="60"/>
      <c r="J176" s="60" t="n">
        <f aca="false">SUM(H176:I176)</f>
        <v>0</v>
      </c>
      <c r="K176" s="60"/>
      <c r="L176" s="60" t="n">
        <f aca="false">SUM(J176:K176)</f>
        <v>0</v>
      </c>
      <c r="M176" s="60"/>
      <c r="N176" s="60" t="n">
        <f aca="false">SUM(L176:M176)</f>
        <v>0</v>
      </c>
      <c r="O176" s="60" t="n">
        <v>300</v>
      </c>
      <c r="P176" s="60"/>
      <c r="Q176" s="60" t="n">
        <f aca="false">SUM(O176:P176)</f>
        <v>300</v>
      </c>
      <c r="R176" s="60"/>
      <c r="S176" s="60" t="n">
        <f aca="false">SUM(Q176:R176)</f>
        <v>300</v>
      </c>
      <c r="T176" s="143"/>
    </row>
    <row r="177" customFormat="false" ht="34.8" hidden="true" customHeight="false" outlineLevel="0" collapsed="false">
      <c r="A177" s="55" t="s">
        <v>246</v>
      </c>
      <c r="B177" s="55"/>
      <c r="C177" s="56" t="s">
        <v>247</v>
      </c>
      <c r="D177" s="57" t="n">
        <f aca="false">D178+D181</f>
        <v>9253.5</v>
      </c>
      <c r="E177" s="57" t="n">
        <f aca="false">E178+E181</f>
        <v>0</v>
      </c>
      <c r="F177" s="57" t="n">
        <f aca="false">F178+F181</f>
        <v>9253.5</v>
      </c>
      <c r="G177" s="57" t="n">
        <f aca="false">G178+G181</f>
        <v>0</v>
      </c>
      <c r="H177" s="57" t="n">
        <f aca="false">H178+H181</f>
        <v>9253.5</v>
      </c>
      <c r="I177" s="57" t="n">
        <f aca="false">I178+I181</f>
        <v>0</v>
      </c>
      <c r="J177" s="57" t="n">
        <f aca="false">J178+J181</f>
        <v>9253.5</v>
      </c>
      <c r="K177" s="57" t="n">
        <f aca="false">K178+K181</f>
        <v>0</v>
      </c>
      <c r="L177" s="57" t="n">
        <f aca="false">L178+L181</f>
        <v>9253.5</v>
      </c>
      <c r="M177" s="57" t="n">
        <f aca="false">M178+M181</f>
        <v>0</v>
      </c>
      <c r="N177" s="57" t="n">
        <f aca="false">N178+N181</f>
        <v>9253.5</v>
      </c>
      <c r="O177" s="57" t="n">
        <f aca="false">O178+O181</f>
        <v>9253.5</v>
      </c>
      <c r="P177" s="57" t="n">
        <f aca="false">P178+P181</f>
        <v>0</v>
      </c>
      <c r="Q177" s="57" t="n">
        <f aca="false">Q178+Q181</f>
        <v>9253.5</v>
      </c>
      <c r="R177" s="57" t="n">
        <f aca="false">R178+R181</f>
        <v>0</v>
      </c>
      <c r="S177" s="57" t="n">
        <f aca="false">S178+S181</f>
        <v>9253.5</v>
      </c>
      <c r="T177" s="143"/>
    </row>
    <row r="178" customFormat="false" ht="34.8" hidden="true" customHeight="false" outlineLevel="0" collapsed="false">
      <c r="A178" s="55" t="s">
        <v>248</v>
      </c>
      <c r="B178" s="55"/>
      <c r="C178" s="56" t="s">
        <v>249</v>
      </c>
      <c r="D178" s="57" t="n">
        <f aca="false">D179</f>
        <v>648</v>
      </c>
      <c r="E178" s="57" t="n">
        <f aca="false">E179</f>
        <v>0</v>
      </c>
      <c r="F178" s="57" t="n">
        <f aca="false">F179</f>
        <v>648</v>
      </c>
      <c r="G178" s="57" t="n">
        <f aca="false">G179</f>
        <v>0</v>
      </c>
      <c r="H178" s="57" t="n">
        <f aca="false">H179</f>
        <v>648</v>
      </c>
      <c r="I178" s="57" t="n">
        <f aca="false">I179</f>
        <v>0</v>
      </c>
      <c r="J178" s="57" t="n">
        <f aca="false">J179</f>
        <v>648</v>
      </c>
      <c r="K178" s="57" t="n">
        <f aca="false">K179</f>
        <v>0</v>
      </c>
      <c r="L178" s="57" t="n">
        <f aca="false">L179</f>
        <v>648</v>
      </c>
      <c r="M178" s="57" t="n">
        <f aca="false">M179</f>
        <v>0</v>
      </c>
      <c r="N178" s="57" t="n">
        <f aca="false">N179</f>
        <v>648</v>
      </c>
      <c r="O178" s="57" t="n">
        <f aca="false">O179</f>
        <v>648</v>
      </c>
      <c r="P178" s="57" t="n">
        <f aca="false">P179</f>
        <v>0</v>
      </c>
      <c r="Q178" s="57" t="n">
        <f aca="false">Q179</f>
        <v>648</v>
      </c>
      <c r="R178" s="57" t="n">
        <f aca="false">R179</f>
        <v>0</v>
      </c>
      <c r="S178" s="57" t="n">
        <f aca="false">S179</f>
        <v>648</v>
      </c>
      <c r="T178" s="143"/>
    </row>
    <row r="179" customFormat="false" ht="18.75" hidden="true" customHeight="true" outlineLevel="0" collapsed="false">
      <c r="A179" s="58" t="s">
        <v>250</v>
      </c>
      <c r="B179" s="58"/>
      <c r="C179" s="59" t="s">
        <v>251</v>
      </c>
      <c r="D179" s="60" t="n">
        <f aca="false">D180</f>
        <v>648</v>
      </c>
      <c r="E179" s="60" t="n">
        <f aca="false">E180</f>
        <v>0</v>
      </c>
      <c r="F179" s="60" t="n">
        <f aca="false">F180</f>
        <v>648</v>
      </c>
      <c r="G179" s="60" t="n">
        <f aca="false">G180</f>
        <v>0</v>
      </c>
      <c r="H179" s="60" t="n">
        <f aca="false">H180</f>
        <v>648</v>
      </c>
      <c r="I179" s="60" t="n">
        <f aca="false">I180</f>
        <v>0</v>
      </c>
      <c r="J179" s="60" t="n">
        <f aca="false">J180</f>
        <v>648</v>
      </c>
      <c r="K179" s="60" t="n">
        <f aca="false">K180</f>
        <v>0</v>
      </c>
      <c r="L179" s="60" t="n">
        <f aca="false">L180</f>
        <v>648</v>
      </c>
      <c r="M179" s="60" t="n">
        <f aca="false">M180</f>
        <v>0</v>
      </c>
      <c r="N179" s="60" t="n">
        <f aca="false">N180</f>
        <v>648</v>
      </c>
      <c r="O179" s="60" t="n">
        <f aca="false">O180</f>
        <v>648</v>
      </c>
      <c r="P179" s="60" t="n">
        <f aca="false">P180</f>
        <v>0</v>
      </c>
      <c r="Q179" s="60" t="n">
        <f aca="false">Q180</f>
        <v>648</v>
      </c>
      <c r="R179" s="60" t="n">
        <f aca="false">R180</f>
        <v>0</v>
      </c>
      <c r="S179" s="60" t="n">
        <f aca="false">S180</f>
        <v>648</v>
      </c>
      <c r="T179" s="143"/>
    </row>
    <row r="180" customFormat="false" ht="18" hidden="true" customHeight="false" outlineLevel="0" collapsed="false">
      <c r="A180" s="58"/>
      <c r="B180" s="58" t="s">
        <v>66</v>
      </c>
      <c r="C180" s="61" t="s">
        <v>67</v>
      </c>
      <c r="D180" s="60" t="n">
        <v>648</v>
      </c>
      <c r="E180" s="60"/>
      <c r="F180" s="60" t="n">
        <f aca="false">SUM(D180:E180)</f>
        <v>648</v>
      </c>
      <c r="G180" s="60"/>
      <c r="H180" s="60" t="n">
        <f aca="false">SUM(F180:G180)</f>
        <v>648</v>
      </c>
      <c r="I180" s="60"/>
      <c r="J180" s="60" t="n">
        <f aca="false">SUM(H180:I180)</f>
        <v>648</v>
      </c>
      <c r="K180" s="60"/>
      <c r="L180" s="60" t="n">
        <f aca="false">SUM(J180:K180)</f>
        <v>648</v>
      </c>
      <c r="M180" s="60"/>
      <c r="N180" s="60" t="n">
        <f aca="false">SUM(L180:M180)</f>
        <v>648</v>
      </c>
      <c r="O180" s="60" t="n">
        <v>648</v>
      </c>
      <c r="P180" s="60"/>
      <c r="Q180" s="60" t="n">
        <f aca="false">SUM(O180:P180)</f>
        <v>648</v>
      </c>
      <c r="R180" s="60"/>
      <c r="S180" s="60" t="n">
        <f aca="false">SUM(Q180:R180)</f>
        <v>648</v>
      </c>
      <c r="T180" s="143"/>
    </row>
    <row r="181" customFormat="false" ht="18" hidden="true" customHeight="false" outlineLevel="0" collapsed="false">
      <c r="A181" s="55" t="s">
        <v>252</v>
      </c>
      <c r="B181" s="55"/>
      <c r="C181" s="56" t="s">
        <v>253</v>
      </c>
      <c r="D181" s="57" t="n">
        <f aca="false">D182+D189+D185+D187</f>
        <v>8605.5</v>
      </c>
      <c r="E181" s="57" t="n">
        <f aca="false">E182+E189+E185+E187</f>
        <v>0</v>
      </c>
      <c r="F181" s="57" t="n">
        <f aca="false">F182+F189+F185+F187</f>
        <v>8605.5</v>
      </c>
      <c r="G181" s="57" t="n">
        <f aca="false">G182+G189+G185+G187</f>
        <v>0</v>
      </c>
      <c r="H181" s="57" t="n">
        <f aca="false">H182+H189+H185+H187</f>
        <v>8605.5</v>
      </c>
      <c r="I181" s="57" t="n">
        <f aca="false">I182+I189+I185+I187</f>
        <v>0</v>
      </c>
      <c r="J181" s="57" t="n">
        <f aca="false">J182+J189+J185+J187</f>
        <v>8605.5</v>
      </c>
      <c r="K181" s="57" t="n">
        <f aca="false">K182+K189+K185+K187</f>
        <v>0</v>
      </c>
      <c r="L181" s="57" t="n">
        <f aca="false">L182+L189+L185+L187</f>
        <v>8605.5</v>
      </c>
      <c r="M181" s="57" t="n">
        <f aca="false">M182+M189+M185+M187</f>
        <v>0</v>
      </c>
      <c r="N181" s="57" t="n">
        <f aca="false">N182+N189+N185+N187</f>
        <v>8605.5</v>
      </c>
      <c r="O181" s="57" t="n">
        <f aca="false">O182+O189+O185+O187</f>
        <v>8605.5</v>
      </c>
      <c r="P181" s="57" t="n">
        <f aca="false">P182+P189+P185+P187</f>
        <v>0</v>
      </c>
      <c r="Q181" s="57" t="n">
        <f aca="false">Q182+Q189+Q185+Q187</f>
        <v>8605.5</v>
      </c>
      <c r="R181" s="57" t="n">
        <f aca="false">R182+R189+R185+R187</f>
        <v>0</v>
      </c>
      <c r="S181" s="57" t="n">
        <f aca="false">S182+S189+S185+S187</f>
        <v>8605.5</v>
      </c>
      <c r="T181" s="143"/>
    </row>
    <row r="182" customFormat="false" ht="18" hidden="true" customHeight="false" outlineLevel="0" collapsed="false">
      <c r="A182" s="58" t="s">
        <v>254</v>
      </c>
      <c r="B182" s="58"/>
      <c r="C182" s="59" t="s">
        <v>255</v>
      </c>
      <c r="D182" s="60" t="n">
        <f aca="false">D183+D184</f>
        <v>5588</v>
      </c>
      <c r="E182" s="60" t="n">
        <f aca="false">E183+E184</f>
        <v>0</v>
      </c>
      <c r="F182" s="60" t="n">
        <f aca="false">F183+F184</f>
        <v>5588</v>
      </c>
      <c r="G182" s="60" t="n">
        <f aca="false">G183+G184</f>
        <v>0</v>
      </c>
      <c r="H182" s="60" t="n">
        <f aca="false">H183+H184</f>
        <v>5588</v>
      </c>
      <c r="I182" s="60" t="n">
        <f aca="false">I183+I184</f>
        <v>0</v>
      </c>
      <c r="J182" s="60" t="n">
        <f aca="false">J183+J184</f>
        <v>5588</v>
      </c>
      <c r="K182" s="60" t="n">
        <f aca="false">K183+K184</f>
        <v>0</v>
      </c>
      <c r="L182" s="60" t="n">
        <f aca="false">L183+L184</f>
        <v>5588</v>
      </c>
      <c r="M182" s="60" t="n">
        <f aca="false">M183+M184</f>
        <v>0</v>
      </c>
      <c r="N182" s="60" t="n">
        <f aca="false">N183+N184</f>
        <v>5588</v>
      </c>
      <c r="O182" s="60" t="n">
        <f aca="false">O183+O184</f>
        <v>5588</v>
      </c>
      <c r="P182" s="60" t="n">
        <f aca="false">P183+P184</f>
        <v>0</v>
      </c>
      <c r="Q182" s="60" t="n">
        <f aca="false">Q183+Q184</f>
        <v>5588</v>
      </c>
      <c r="R182" s="60" t="n">
        <f aca="false">R183+R184</f>
        <v>0</v>
      </c>
      <c r="S182" s="60" t="n">
        <f aca="false">S183+S184</f>
        <v>5588</v>
      </c>
      <c r="T182" s="143"/>
    </row>
    <row r="183" customFormat="false" ht="18" hidden="true" customHeight="false" outlineLevel="0" collapsed="false">
      <c r="A183" s="58"/>
      <c r="B183" s="58" t="s">
        <v>66</v>
      </c>
      <c r="C183" s="61" t="s">
        <v>67</v>
      </c>
      <c r="D183" s="60" t="n">
        <v>88</v>
      </c>
      <c r="E183" s="60"/>
      <c r="F183" s="60" t="n">
        <f aca="false">SUM(D183:E183)</f>
        <v>88</v>
      </c>
      <c r="G183" s="60"/>
      <c r="H183" s="60" t="n">
        <f aca="false">SUM(F183:G183)</f>
        <v>88</v>
      </c>
      <c r="I183" s="60"/>
      <c r="J183" s="60" t="n">
        <f aca="false">SUM(H183:I183)</f>
        <v>88</v>
      </c>
      <c r="K183" s="60"/>
      <c r="L183" s="60" t="n">
        <f aca="false">SUM(J183:K183)</f>
        <v>88</v>
      </c>
      <c r="M183" s="60"/>
      <c r="N183" s="60" t="n">
        <f aca="false">SUM(L183:M183)</f>
        <v>88</v>
      </c>
      <c r="O183" s="60" t="n">
        <v>88</v>
      </c>
      <c r="P183" s="60"/>
      <c r="Q183" s="60" t="n">
        <f aca="false">SUM(O183:P183)</f>
        <v>88</v>
      </c>
      <c r="R183" s="60"/>
      <c r="S183" s="60" t="n">
        <f aca="false">SUM(Q183:R183)</f>
        <v>88</v>
      </c>
      <c r="T183" s="143"/>
    </row>
    <row r="184" customFormat="false" ht="36" hidden="true" customHeight="false" outlineLevel="0" collapsed="false">
      <c r="A184" s="58"/>
      <c r="B184" s="58" t="s">
        <v>56</v>
      </c>
      <c r="C184" s="61" t="s">
        <v>57</v>
      </c>
      <c r="D184" s="60" t="n">
        <v>5500</v>
      </c>
      <c r="E184" s="60"/>
      <c r="F184" s="60" t="n">
        <f aca="false">SUM(D184:E184)</f>
        <v>5500</v>
      </c>
      <c r="G184" s="60"/>
      <c r="H184" s="60" t="n">
        <f aca="false">SUM(F184:G184)</f>
        <v>5500</v>
      </c>
      <c r="I184" s="60"/>
      <c r="J184" s="60" t="n">
        <f aca="false">SUM(H184:I184)</f>
        <v>5500</v>
      </c>
      <c r="K184" s="60"/>
      <c r="L184" s="60" t="n">
        <f aca="false">SUM(J184:K184)</f>
        <v>5500</v>
      </c>
      <c r="M184" s="60"/>
      <c r="N184" s="60" t="n">
        <f aca="false">SUM(L184:M184)</f>
        <v>5500</v>
      </c>
      <c r="O184" s="60" t="n">
        <v>5500</v>
      </c>
      <c r="P184" s="60"/>
      <c r="Q184" s="60" t="n">
        <f aca="false">SUM(O184:P184)</f>
        <v>5500</v>
      </c>
      <c r="R184" s="60"/>
      <c r="S184" s="60" t="n">
        <f aca="false">SUM(Q184:R184)</f>
        <v>5500</v>
      </c>
      <c r="T184" s="143"/>
    </row>
    <row r="185" customFormat="false" ht="18" hidden="true" customHeight="false" outlineLevel="0" collapsed="false">
      <c r="A185" s="58" t="s">
        <v>256</v>
      </c>
      <c r="B185" s="58"/>
      <c r="C185" s="61" t="s">
        <v>257</v>
      </c>
      <c r="D185" s="60" t="n">
        <f aca="false">D186</f>
        <v>500</v>
      </c>
      <c r="E185" s="60" t="n">
        <f aca="false">E186</f>
        <v>0</v>
      </c>
      <c r="F185" s="60" t="n">
        <f aca="false">F186</f>
        <v>500</v>
      </c>
      <c r="G185" s="60" t="n">
        <f aca="false">G186</f>
        <v>0</v>
      </c>
      <c r="H185" s="60" t="n">
        <f aca="false">H186</f>
        <v>500</v>
      </c>
      <c r="I185" s="60" t="n">
        <f aca="false">I186</f>
        <v>0</v>
      </c>
      <c r="J185" s="60" t="n">
        <f aca="false">J186</f>
        <v>500</v>
      </c>
      <c r="K185" s="60" t="n">
        <f aca="false">K186</f>
        <v>0</v>
      </c>
      <c r="L185" s="60" t="n">
        <f aca="false">L186</f>
        <v>500</v>
      </c>
      <c r="M185" s="60" t="n">
        <f aca="false">M186</f>
        <v>0</v>
      </c>
      <c r="N185" s="60" t="n">
        <f aca="false">N186</f>
        <v>500</v>
      </c>
      <c r="O185" s="60" t="n">
        <f aca="false">O186</f>
        <v>500</v>
      </c>
      <c r="P185" s="60" t="n">
        <f aca="false">P186</f>
        <v>0</v>
      </c>
      <c r="Q185" s="60" t="n">
        <f aca="false">Q186</f>
        <v>500</v>
      </c>
      <c r="R185" s="60" t="n">
        <f aca="false">R186</f>
        <v>0</v>
      </c>
      <c r="S185" s="60" t="n">
        <f aca="false">S186</f>
        <v>500</v>
      </c>
      <c r="T185" s="143"/>
    </row>
    <row r="186" customFormat="false" ht="36" hidden="true" customHeight="false" outlineLevel="0" collapsed="false">
      <c r="A186" s="58"/>
      <c r="B186" s="58" t="s">
        <v>56</v>
      </c>
      <c r="C186" s="61" t="s">
        <v>57</v>
      </c>
      <c r="D186" s="60" t="n">
        <f aca="false">300+200</f>
        <v>500</v>
      </c>
      <c r="E186" s="60"/>
      <c r="F186" s="60" t="n">
        <f aca="false">SUM(D186:E186)</f>
        <v>500</v>
      </c>
      <c r="G186" s="60"/>
      <c r="H186" s="60" t="n">
        <f aca="false">SUM(F186:G186)</f>
        <v>500</v>
      </c>
      <c r="I186" s="60"/>
      <c r="J186" s="60" t="n">
        <f aca="false">SUM(H186:I186)</f>
        <v>500</v>
      </c>
      <c r="K186" s="60"/>
      <c r="L186" s="60" t="n">
        <f aca="false">SUM(J186:K186)</f>
        <v>500</v>
      </c>
      <c r="M186" s="60"/>
      <c r="N186" s="60" t="n">
        <f aca="false">SUM(L186:M186)</f>
        <v>500</v>
      </c>
      <c r="O186" s="60" t="n">
        <f aca="false">300+200</f>
        <v>500</v>
      </c>
      <c r="P186" s="60"/>
      <c r="Q186" s="60" t="n">
        <f aca="false">SUM(O186:P186)</f>
        <v>500</v>
      </c>
      <c r="R186" s="60"/>
      <c r="S186" s="60" t="n">
        <f aca="false">SUM(Q186:R186)</f>
        <v>500</v>
      </c>
      <c r="T186" s="143"/>
    </row>
    <row r="187" customFormat="false" ht="18" hidden="true" customHeight="false" outlineLevel="0" collapsed="false">
      <c r="A187" s="58" t="s">
        <v>258</v>
      </c>
      <c r="B187" s="58"/>
      <c r="C187" s="59" t="s">
        <v>259</v>
      </c>
      <c r="D187" s="60" t="n">
        <f aca="false">D188</f>
        <v>217.5</v>
      </c>
      <c r="E187" s="60" t="n">
        <f aca="false">E188</f>
        <v>0</v>
      </c>
      <c r="F187" s="60" t="n">
        <f aca="false">F188</f>
        <v>217.5</v>
      </c>
      <c r="G187" s="60" t="n">
        <f aca="false">G188</f>
        <v>0</v>
      </c>
      <c r="H187" s="60" t="n">
        <f aca="false">H188</f>
        <v>217.5</v>
      </c>
      <c r="I187" s="60" t="n">
        <f aca="false">I188</f>
        <v>0</v>
      </c>
      <c r="J187" s="60" t="n">
        <f aca="false">J188</f>
        <v>217.5</v>
      </c>
      <c r="K187" s="60" t="n">
        <f aca="false">K188</f>
        <v>0</v>
      </c>
      <c r="L187" s="60" t="n">
        <f aca="false">L188</f>
        <v>217.5</v>
      </c>
      <c r="M187" s="60" t="n">
        <f aca="false">M188</f>
        <v>0</v>
      </c>
      <c r="N187" s="60" t="n">
        <f aca="false">N188</f>
        <v>217.5</v>
      </c>
      <c r="O187" s="60" t="n">
        <f aca="false">O188</f>
        <v>217.5</v>
      </c>
      <c r="P187" s="60" t="n">
        <f aca="false">P188</f>
        <v>0</v>
      </c>
      <c r="Q187" s="60" t="n">
        <f aca="false">Q188</f>
        <v>217.5</v>
      </c>
      <c r="R187" s="60" t="n">
        <f aca="false">R188</f>
        <v>0</v>
      </c>
      <c r="S187" s="60" t="n">
        <f aca="false">S188</f>
        <v>217.5</v>
      </c>
      <c r="T187" s="143"/>
    </row>
    <row r="188" customFormat="false" ht="36" hidden="true" customHeight="false" outlineLevel="0" collapsed="false">
      <c r="A188" s="58"/>
      <c r="B188" s="58" t="s">
        <v>56</v>
      </c>
      <c r="C188" s="61" t="s">
        <v>57</v>
      </c>
      <c r="D188" s="60" t="n">
        <v>217.5</v>
      </c>
      <c r="E188" s="60"/>
      <c r="F188" s="60" t="n">
        <f aca="false">SUM(D188:E188)</f>
        <v>217.5</v>
      </c>
      <c r="G188" s="60"/>
      <c r="H188" s="60" t="n">
        <f aca="false">SUM(F188:G188)</f>
        <v>217.5</v>
      </c>
      <c r="I188" s="60"/>
      <c r="J188" s="60" t="n">
        <f aca="false">SUM(H188:I188)</f>
        <v>217.5</v>
      </c>
      <c r="K188" s="60"/>
      <c r="L188" s="60" t="n">
        <f aca="false">SUM(J188:K188)</f>
        <v>217.5</v>
      </c>
      <c r="M188" s="60"/>
      <c r="N188" s="60" t="n">
        <f aca="false">SUM(L188:M188)</f>
        <v>217.5</v>
      </c>
      <c r="O188" s="60" t="n">
        <v>217.5</v>
      </c>
      <c r="P188" s="60"/>
      <c r="Q188" s="60" t="n">
        <f aca="false">SUM(O188:P188)</f>
        <v>217.5</v>
      </c>
      <c r="R188" s="60"/>
      <c r="S188" s="60" t="n">
        <f aca="false">SUM(Q188:R188)</f>
        <v>217.5</v>
      </c>
      <c r="T188" s="143"/>
    </row>
    <row r="189" customFormat="false" ht="18" hidden="true" customHeight="false" outlineLevel="0" collapsed="false">
      <c r="A189" s="58" t="s">
        <v>260</v>
      </c>
      <c r="B189" s="58"/>
      <c r="C189" s="59" t="s">
        <v>261</v>
      </c>
      <c r="D189" s="60" t="n">
        <f aca="false">D190</f>
        <v>2300</v>
      </c>
      <c r="E189" s="60" t="n">
        <f aca="false">E190</f>
        <v>0</v>
      </c>
      <c r="F189" s="60" t="n">
        <f aca="false">F190</f>
        <v>2300</v>
      </c>
      <c r="G189" s="60" t="n">
        <f aca="false">G190</f>
        <v>0</v>
      </c>
      <c r="H189" s="60" t="n">
        <f aca="false">H190</f>
        <v>2300</v>
      </c>
      <c r="I189" s="60" t="n">
        <f aca="false">I190</f>
        <v>0</v>
      </c>
      <c r="J189" s="60" t="n">
        <f aca="false">J190</f>
        <v>2300</v>
      </c>
      <c r="K189" s="60" t="n">
        <f aca="false">K190</f>
        <v>0</v>
      </c>
      <c r="L189" s="60" t="n">
        <f aca="false">L190</f>
        <v>2300</v>
      </c>
      <c r="M189" s="60" t="n">
        <f aca="false">M190</f>
        <v>0</v>
      </c>
      <c r="N189" s="60" t="n">
        <f aca="false">N190</f>
        <v>2300</v>
      </c>
      <c r="O189" s="60" t="n">
        <f aca="false">O190</f>
        <v>2300</v>
      </c>
      <c r="P189" s="60" t="n">
        <f aca="false">P190</f>
        <v>0</v>
      </c>
      <c r="Q189" s="60" t="n">
        <f aca="false">Q190</f>
        <v>2300</v>
      </c>
      <c r="R189" s="60" t="n">
        <f aca="false">R190</f>
        <v>0</v>
      </c>
      <c r="S189" s="60" t="n">
        <f aca="false">S190</f>
        <v>2300</v>
      </c>
      <c r="T189" s="143"/>
    </row>
    <row r="190" customFormat="false" ht="36" hidden="true" customHeight="false" outlineLevel="0" collapsed="false">
      <c r="A190" s="58"/>
      <c r="B190" s="58" t="s">
        <v>56</v>
      </c>
      <c r="C190" s="61" t="s">
        <v>57</v>
      </c>
      <c r="D190" s="60" t="n">
        <v>2300</v>
      </c>
      <c r="E190" s="60"/>
      <c r="F190" s="60" t="n">
        <f aca="false">SUM(D190:E190)</f>
        <v>2300</v>
      </c>
      <c r="G190" s="60"/>
      <c r="H190" s="60" t="n">
        <f aca="false">SUM(F190:G190)</f>
        <v>2300</v>
      </c>
      <c r="I190" s="60"/>
      <c r="J190" s="60" t="n">
        <f aca="false">SUM(H190:I190)</f>
        <v>2300</v>
      </c>
      <c r="K190" s="60"/>
      <c r="L190" s="60" t="n">
        <f aca="false">SUM(J190:K190)</f>
        <v>2300</v>
      </c>
      <c r="M190" s="60"/>
      <c r="N190" s="60" t="n">
        <f aca="false">SUM(L190:M190)</f>
        <v>2300</v>
      </c>
      <c r="O190" s="60" t="n">
        <v>2300</v>
      </c>
      <c r="P190" s="60"/>
      <c r="Q190" s="60" t="n">
        <f aca="false">SUM(O190:P190)</f>
        <v>2300</v>
      </c>
      <c r="R190" s="60"/>
      <c r="S190" s="60" t="n">
        <f aca="false">SUM(Q190:R190)</f>
        <v>2300</v>
      </c>
      <c r="T190" s="143"/>
    </row>
    <row r="191" customFormat="false" ht="18" hidden="true" customHeight="false" outlineLevel="0" collapsed="false">
      <c r="A191" s="55" t="s">
        <v>262</v>
      </c>
      <c r="B191" s="55"/>
      <c r="C191" s="56" t="s">
        <v>263</v>
      </c>
      <c r="D191" s="57" t="n">
        <f aca="false">D192+D200</f>
        <v>1007</v>
      </c>
      <c r="E191" s="57" t="n">
        <f aca="false">E192+E200</f>
        <v>0</v>
      </c>
      <c r="F191" s="57" t="n">
        <f aca="false">F192+F200</f>
        <v>1007</v>
      </c>
      <c r="G191" s="57" t="n">
        <f aca="false">G192+G200</f>
        <v>0</v>
      </c>
      <c r="H191" s="57" t="n">
        <f aca="false">H192+H200</f>
        <v>1007</v>
      </c>
      <c r="I191" s="57" t="n">
        <f aca="false">I192+I200</f>
        <v>0</v>
      </c>
      <c r="J191" s="57" t="n">
        <f aca="false">J192+J200</f>
        <v>1007</v>
      </c>
      <c r="K191" s="57" t="n">
        <f aca="false">K192+K200</f>
        <v>0</v>
      </c>
      <c r="L191" s="57" t="n">
        <f aca="false">L192+L200</f>
        <v>1007</v>
      </c>
      <c r="M191" s="57" t="n">
        <f aca="false">M192+M200</f>
        <v>0</v>
      </c>
      <c r="N191" s="57" t="n">
        <f aca="false">N192+N200</f>
        <v>1007</v>
      </c>
      <c r="O191" s="57" t="n">
        <f aca="false">O192+O200</f>
        <v>960</v>
      </c>
      <c r="P191" s="57" t="n">
        <f aca="false">P192+P200</f>
        <v>0</v>
      </c>
      <c r="Q191" s="57" t="n">
        <f aca="false">Q192+Q200</f>
        <v>960</v>
      </c>
      <c r="R191" s="57" t="n">
        <f aca="false">R192+R200</f>
        <v>0</v>
      </c>
      <c r="S191" s="57" t="n">
        <f aca="false">S192+S200</f>
        <v>960</v>
      </c>
      <c r="T191" s="143"/>
    </row>
    <row r="192" customFormat="false" ht="18" hidden="true" customHeight="false" outlineLevel="0" collapsed="false">
      <c r="A192" s="55" t="s">
        <v>264</v>
      </c>
      <c r="B192" s="55"/>
      <c r="C192" s="56" t="s">
        <v>265</v>
      </c>
      <c r="D192" s="57" t="n">
        <f aca="false">D198+D196+D193</f>
        <v>947</v>
      </c>
      <c r="E192" s="57" t="n">
        <f aca="false">E198+E196+E193</f>
        <v>0</v>
      </c>
      <c r="F192" s="57" t="n">
        <f aca="false">F198+F196+F193</f>
        <v>947</v>
      </c>
      <c r="G192" s="57" t="n">
        <f aca="false">G198+G196+G193</f>
        <v>0</v>
      </c>
      <c r="H192" s="57" t="n">
        <f aca="false">H198+H196+H193</f>
        <v>947</v>
      </c>
      <c r="I192" s="57" t="n">
        <f aca="false">I198+I196+I193</f>
        <v>0</v>
      </c>
      <c r="J192" s="57" t="n">
        <f aca="false">J198+J196+J193</f>
        <v>947</v>
      </c>
      <c r="K192" s="57" t="n">
        <f aca="false">K198+K196+K193</f>
        <v>0</v>
      </c>
      <c r="L192" s="57" t="n">
        <f aca="false">L198+L196+L193</f>
        <v>947</v>
      </c>
      <c r="M192" s="57" t="n">
        <f aca="false">M198+M196+M193</f>
        <v>0</v>
      </c>
      <c r="N192" s="57" t="n">
        <f aca="false">N198+N196+N193</f>
        <v>947</v>
      </c>
      <c r="O192" s="57" t="n">
        <f aca="false">O198+O196+O193</f>
        <v>900</v>
      </c>
      <c r="P192" s="57" t="n">
        <f aca="false">P198+P196+P193</f>
        <v>0</v>
      </c>
      <c r="Q192" s="57" t="n">
        <f aca="false">Q198+Q196+Q193</f>
        <v>900</v>
      </c>
      <c r="R192" s="57" t="n">
        <f aca="false">R198+R196+R193</f>
        <v>0</v>
      </c>
      <c r="S192" s="57" t="n">
        <f aca="false">S198+S196+S193</f>
        <v>900</v>
      </c>
      <c r="T192" s="143"/>
    </row>
    <row r="193" customFormat="false" ht="18" hidden="true" customHeight="false" outlineLevel="0" collapsed="false">
      <c r="A193" s="58" t="s">
        <v>266</v>
      </c>
      <c r="B193" s="58"/>
      <c r="C193" s="59" t="s">
        <v>267</v>
      </c>
      <c r="D193" s="60" t="n">
        <f aca="false">D194+D195</f>
        <v>810</v>
      </c>
      <c r="E193" s="60" t="n">
        <f aca="false">E194+E195</f>
        <v>0</v>
      </c>
      <c r="F193" s="60" t="n">
        <f aca="false">F194+F195</f>
        <v>810</v>
      </c>
      <c r="G193" s="60" t="n">
        <f aca="false">G194+G195</f>
        <v>0</v>
      </c>
      <c r="H193" s="60" t="n">
        <f aca="false">H194+H195</f>
        <v>810</v>
      </c>
      <c r="I193" s="60" t="n">
        <f aca="false">I194+I195</f>
        <v>0</v>
      </c>
      <c r="J193" s="60" t="n">
        <f aca="false">J194+J195</f>
        <v>810</v>
      </c>
      <c r="K193" s="60" t="n">
        <f aca="false">K194+K195</f>
        <v>0</v>
      </c>
      <c r="L193" s="60" t="n">
        <f aca="false">L194+L195</f>
        <v>810</v>
      </c>
      <c r="M193" s="60" t="n">
        <f aca="false">M194+M195</f>
        <v>0</v>
      </c>
      <c r="N193" s="60" t="n">
        <f aca="false">N194+N195</f>
        <v>810</v>
      </c>
      <c r="O193" s="60" t="n">
        <f aca="false">O194+O195</f>
        <v>810</v>
      </c>
      <c r="P193" s="60" t="n">
        <f aca="false">P194+P195</f>
        <v>0</v>
      </c>
      <c r="Q193" s="60" t="n">
        <f aca="false">Q194+Q195</f>
        <v>810</v>
      </c>
      <c r="R193" s="60" t="n">
        <f aca="false">R194+R195</f>
        <v>0</v>
      </c>
      <c r="S193" s="60" t="n">
        <f aca="false">S194+S195</f>
        <v>810</v>
      </c>
      <c r="T193" s="143"/>
    </row>
    <row r="194" customFormat="false" ht="18" hidden="true" customHeight="false" outlineLevel="0" collapsed="false">
      <c r="A194" s="58"/>
      <c r="B194" s="58" t="s">
        <v>66</v>
      </c>
      <c r="C194" s="61" t="s">
        <v>67</v>
      </c>
      <c r="D194" s="60" t="n">
        <v>250</v>
      </c>
      <c r="E194" s="60"/>
      <c r="F194" s="60" t="n">
        <f aca="false">SUM(D194:E194)</f>
        <v>250</v>
      </c>
      <c r="G194" s="60"/>
      <c r="H194" s="60" t="n">
        <f aca="false">SUM(F194:G194)</f>
        <v>250</v>
      </c>
      <c r="I194" s="60"/>
      <c r="J194" s="60" t="n">
        <f aca="false">SUM(H194:I194)</f>
        <v>250</v>
      </c>
      <c r="K194" s="60"/>
      <c r="L194" s="60" t="n">
        <f aca="false">SUM(J194:K194)</f>
        <v>250</v>
      </c>
      <c r="M194" s="60"/>
      <c r="N194" s="60" t="n">
        <f aca="false">SUM(L194:M194)</f>
        <v>250</v>
      </c>
      <c r="O194" s="60" t="n">
        <v>250</v>
      </c>
      <c r="P194" s="60"/>
      <c r="Q194" s="60" t="n">
        <f aca="false">SUM(O194:P194)</f>
        <v>250</v>
      </c>
      <c r="R194" s="60"/>
      <c r="S194" s="60" t="n">
        <f aca="false">SUM(Q194:R194)</f>
        <v>250</v>
      </c>
      <c r="T194" s="143"/>
    </row>
    <row r="195" customFormat="false" ht="36" hidden="true" customHeight="false" outlineLevel="0" collapsed="false">
      <c r="A195" s="58"/>
      <c r="B195" s="58" t="s">
        <v>56</v>
      </c>
      <c r="C195" s="61" t="s">
        <v>57</v>
      </c>
      <c r="D195" s="60" t="n">
        <v>560</v>
      </c>
      <c r="E195" s="60"/>
      <c r="F195" s="60" t="n">
        <f aca="false">SUM(D195:E195)</f>
        <v>560</v>
      </c>
      <c r="G195" s="60"/>
      <c r="H195" s="60" t="n">
        <f aca="false">SUM(F195:G195)</f>
        <v>560</v>
      </c>
      <c r="I195" s="60"/>
      <c r="J195" s="60" t="n">
        <f aca="false">SUM(H195:I195)</f>
        <v>560</v>
      </c>
      <c r="K195" s="60"/>
      <c r="L195" s="60" t="n">
        <f aca="false">SUM(J195:K195)</f>
        <v>560</v>
      </c>
      <c r="M195" s="60"/>
      <c r="N195" s="60" t="n">
        <f aca="false">SUM(L195:M195)</f>
        <v>560</v>
      </c>
      <c r="O195" s="60" t="n">
        <v>560</v>
      </c>
      <c r="P195" s="60"/>
      <c r="Q195" s="60" t="n">
        <f aca="false">SUM(O195:P195)</f>
        <v>560</v>
      </c>
      <c r="R195" s="60"/>
      <c r="S195" s="60" t="n">
        <f aca="false">SUM(Q195:R195)</f>
        <v>560</v>
      </c>
      <c r="T195" s="143"/>
    </row>
    <row r="196" customFormat="false" ht="18" hidden="true" customHeight="false" outlineLevel="0" collapsed="false">
      <c r="A196" s="58" t="s">
        <v>268</v>
      </c>
      <c r="B196" s="58"/>
      <c r="C196" s="59" t="s">
        <v>269</v>
      </c>
      <c r="D196" s="60" t="n">
        <f aca="false">D197</f>
        <v>90</v>
      </c>
      <c r="E196" s="60" t="n">
        <f aca="false">E197</f>
        <v>0</v>
      </c>
      <c r="F196" s="60" t="n">
        <f aca="false">F197</f>
        <v>90</v>
      </c>
      <c r="G196" s="60" t="n">
        <f aca="false">G197</f>
        <v>0</v>
      </c>
      <c r="H196" s="60" t="n">
        <f aca="false">H197</f>
        <v>90</v>
      </c>
      <c r="I196" s="60" t="n">
        <f aca="false">I197</f>
        <v>0</v>
      </c>
      <c r="J196" s="60" t="n">
        <f aca="false">J197</f>
        <v>90</v>
      </c>
      <c r="K196" s="60" t="n">
        <f aca="false">K197</f>
        <v>0</v>
      </c>
      <c r="L196" s="60" t="n">
        <f aca="false">L197</f>
        <v>90</v>
      </c>
      <c r="M196" s="60" t="n">
        <f aca="false">M197</f>
        <v>0</v>
      </c>
      <c r="N196" s="60" t="n">
        <f aca="false">N197</f>
        <v>90</v>
      </c>
      <c r="O196" s="60" t="n">
        <f aca="false">O197</f>
        <v>90</v>
      </c>
      <c r="P196" s="60" t="n">
        <f aca="false">P197</f>
        <v>0</v>
      </c>
      <c r="Q196" s="60" t="n">
        <f aca="false">Q197</f>
        <v>90</v>
      </c>
      <c r="R196" s="60" t="n">
        <f aca="false">R197</f>
        <v>0</v>
      </c>
      <c r="S196" s="60" t="n">
        <f aca="false">S197</f>
        <v>90</v>
      </c>
      <c r="T196" s="143"/>
    </row>
    <row r="197" customFormat="false" ht="18" hidden="true" customHeight="false" outlineLevel="0" collapsed="false">
      <c r="A197" s="58"/>
      <c r="B197" s="58" t="s">
        <v>66</v>
      </c>
      <c r="C197" s="61" t="s">
        <v>67</v>
      </c>
      <c r="D197" s="60" t="n">
        <v>90</v>
      </c>
      <c r="E197" s="60"/>
      <c r="F197" s="60" t="n">
        <f aca="false">SUM(D197:E197)</f>
        <v>90</v>
      </c>
      <c r="G197" s="60"/>
      <c r="H197" s="60" t="n">
        <f aca="false">SUM(F197:G197)</f>
        <v>90</v>
      </c>
      <c r="I197" s="60"/>
      <c r="J197" s="60" t="n">
        <f aca="false">SUM(H197:I197)</f>
        <v>90</v>
      </c>
      <c r="K197" s="60"/>
      <c r="L197" s="60" t="n">
        <f aca="false">SUM(J197:K197)</f>
        <v>90</v>
      </c>
      <c r="M197" s="60"/>
      <c r="N197" s="60" t="n">
        <f aca="false">SUM(L197:M197)</f>
        <v>90</v>
      </c>
      <c r="O197" s="60" t="n">
        <v>90</v>
      </c>
      <c r="P197" s="60"/>
      <c r="Q197" s="60" t="n">
        <f aca="false">SUM(O197:P197)</f>
        <v>90</v>
      </c>
      <c r="R197" s="60"/>
      <c r="S197" s="60" t="n">
        <f aca="false">SUM(Q197:R197)</f>
        <v>90</v>
      </c>
      <c r="T197" s="143"/>
    </row>
    <row r="198" customFormat="false" ht="18" hidden="true" customHeight="false" outlineLevel="0" collapsed="false">
      <c r="A198" s="58" t="s">
        <v>270</v>
      </c>
      <c r="B198" s="58"/>
      <c r="C198" s="59" t="s">
        <v>271</v>
      </c>
      <c r="D198" s="60" t="n">
        <f aca="false">D199</f>
        <v>47</v>
      </c>
      <c r="E198" s="60" t="n">
        <f aca="false">E199</f>
        <v>0</v>
      </c>
      <c r="F198" s="60" t="n">
        <f aca="false">F199</f>
        <v>47</v>
      </c>
      <c r="G198" s="60" t="n">
        <f aca="false">G199</f>
        <v>0</v>
      </c>
      <c r="H198" s="60" t="n">
        <f aca="false">H199</f>
        <v>47</v>
      </c>
      <c r="I198" s="60" t="n">
        <f aca="false">I199</f>
        <v>0</v>
      </c>
      <c r="J198" s="60" t="n">
        <f aca="false">J199</f>
        <v>47</v>
      </c>
      <c r="K198" s="60" t="n">
        <f aca="false">K199</f>
        <v>0</v>
      </c>
      <c r="L198" s="60" t="n">
        <f aca="false">L199</f>
        <v>47</v>
      </c>
      <c r="M198" s="60" t="n">
        <f aca="false">M199</f>
        <v>0</v>
      </c>
      <c r="N198" s="60" t="n">
        <f aca="false">N199</f>
        <v>47</v>
      </c>
      <c r="O198" s="60" t="n">
        <f aca="false">O199</f>
        <v>0</v>
      </c>
      <c r="P198" s="60" t="n">
        <f aca="false">P199</f>
        <v>0</v>
      </c>
      <c r="Q198" s="60" t="n">
        <f aca="false">Q199</f>
        <v>0</v>
      </c>
      <c r="R198" s="60" t="n">
        <f aca="false">R199</f>
        <v>0</v>
      </c>
      <c r="S198" s="60" t="n">
        <f aca="false">S199</f>
        <v>0</v>
      </c>
      <c r="T198" s="143"/>
    </row>
    <row r="199" customFormat="false" ht="18" hidden="true" customHeight="false" outlineLevel="0" collapsed="false">
      <c r="A199" s="58"/>
      <c r="B199" s="58" t="s">
        <v>66</v>
      </c>
      <c r="C199" s="61" t="s">
        <v>67</v>
      </c>
      <c r="D199" s="60" t="n">
        <v>47</v>
      </c>
      <c r="E199" s="60"/>
      <c r="F199" s="60" t="n">
        <f aca="false">SUM(D199:E199)</f>
        <v>47</v>
      </c>
      <c r="G199" s="60"/>
      <c r="H199" s="60" t="n">
        <f aca="false">SUM(F199:G199)</f>
        <v>47</v>
      </c>
      <c r="I199" s="60"/>
      <c r="J199" s="60" t="n">
        <f aca="false">SUM(H199:I199)</f>
        <v>47</v>
      </c>
      <c r="K199" s="60"/>
      <c r="L199" s="60" t="n">
        <f aca="false">SUM(J199:K199)</f>
        <v>47</v>
      </c>
      <c r="M199" s="60"/>
      <c r="N199" s="60" t="n">
        <f aca="false">SUM(L199:M199)</f>
        <v>47</v>
      </c>
      <c r="O199" s="60"/>
      <c r="P199" s="60"/>
      <c r="Q199" s="60" t="n">
        <f aca="false">SUM(O199:P199)</f>
        <v>0</v>
      </c>
      <c r="R199" s="60"/>
      <c r="S199" s="60" t="n">
        <f aca="false">SUM(Q199:R199)</f>
        <v>0</v>
      </c>
      <c r="T199" s="143"/>
    </row>
    <row r="200" customFormat="false" ht="35.4" hidden="true" customHeight="false" outlineLevel="0" collapsed="false">
      <c r="A200" s="55" t="s">
        <v>276</v>
      </c>
      <c r="B200" s="58"/>
      <c r="C200" s="56" t="s">
        <v>277</v>
      </c>
      <c r="D200" s="57" t="n">
        <f aca="false">D201</f>
        <v>60</v>
      </c>
      <c r="E200" s="57" t="n">
        <f aca="false">E201</f>
        <v>0</v>
      </c>
      <c r="F200" s="57" t="n">
        <f aca="false">F201</f>
        <v>60</v>
      </c>
      <c r="G200" s="57" t="n">
        <f aca="false">G201</f>
        <v>0</v>
      </c>
      <c r="H200" s="57" t="n">
        <f aca="false">H201</f>
        <v>60</v>
      </c>
      <c r="I200" s="57" t="n">
        <f aca="false">I201</f>
        <v>0</v>
      </c>
      <c r="J200" s="57" t="n">
        <f aca="false">J201</f>
        <v>60</v>
      </c>
      <c r="K200" s="57" t="n">
        <f aca="false">K201</f>
        <v>0</v>
      </c>
      <c r="L200" s="57" t="n">
        <f aca="false">L201</f>
        <v>60</v>
      </c>
      <c r="M200" s="57" t="n">
        <f aca="false">M201</f>
        <v>0</v>
      </c>
      <c r="N200" s="57" t="n">
        <f aca="false">N201</f>
        <v>60</v>
      </c>
      <c r="O200" s="57" t="n">
        <f aca="false">O201</f>
        <v>60</v>
      </c>
      <c r="P200" s="57" t="n">
        <f aca="false">P201</f>
        <v>0</v>
      </c>
      <c r="Q200" s="57" t="n">
        <f aca="false">Q201</f>
        <v>60</v>
      </c>
      <c r="R200" s="57" t="n">
        <f aca="false">R201</f>
        <v>0</v>
      </c>
      <c r="S200" s="57" t="n">
        <f aca="false">S201</f>
        <v>60</v>
      </c>
      <c r="T200" s="143"/>
    </row>
    <row r="201" customFormat="false" ht="18" hidden="true" customHeight="false" outlineLevel="0" collapsed="false">
      <c r="A201" s="58" t="s">
        <v>278</v>
      </c>
      <c r="B201" s="58"/>
      <c r="C201" s="59" t="s">
        <v>279</v>
      </c>
      <c r="D201" s="60" t="n">
        <f aca="false">D202</f>
        <v>60</v>
      </c>
      <c r="E201" s="60" t="n">
        <f aca="false">E202</f>
        <v>0</v>
      </c>
      <c r="F201" s="60" t="n">
        <f aca="false">F202</f>
        <v>60</v>
      </c>
      <c r="G201" s="60" t="n">
        <f aca="false">G202</f>
        <v>0</v>
      </c>
      <c r="H201" s="60" t="n">
        <f aca="false">H202</f>
        <v>60</v>
      </c>
      <c r="I201" s="60" t="n">
        <f aca="false">I202</f>
        <v>0</v>
      </c>
      <c r="J201" s="60" t="n">
        <f aca="false">J202</f>
        <v>60</v>
      </c>
      <c r="K201" s="60" t="n">
        <f aca="false">K202</f>
        <v>0</v>
      </c>
      <c r="L201" s="60" t="n">
        <f aca="false">L202</f>
        <v>60</v>
      </c>
      <c r="M201" s="60" t="n">
        <f aca="false">M202</f>
        <v>0</v>
      </c>
      <c r="N201" s="60" t="n">
        <f aca="false">N202</f>
        <v>60</v>
      </c>
      <c r="O201" s="60" t="n">
        <f aca="false">O202</f>
        <v>60</v>
      </c>
      <c r="P201" s="60" t="n">
        <f aca="false">P202</f>
        <v>0</v>
      </c>
      <c r="Q201" s="60" t="n">
        <f aca="false">Q202</f>
        <v>60</v>
      </c>
      <c r="R201" s="60" t="n">
        <f aca="false">R202</f>
        <v>0</v>
      </c>
      <c r="S201" s="60" t="n">
        <f aca="false">S202</f>
        <v>60</v>
      </c>
      <c r="T201" s="143"/>
    </row>
    <row r="202" customFormat="false" ht="18" hidden="true" customHeight="false" outlineLevel="0" collapsed="false">
      <c r="A202" s="58"/>
      <c r="B202" s="58" t="s">
        <v>66</v>
      </c>
      <c r="C202" s="61" t="s">
        <v>67</v>
      </c>
      <c r="D202" s="60" t="n">
        <v>60</v>
      </c>
      <c r="E202" s="60"/>
      <c r="F202" s="60" t="n">
        <f aca="false">SUM(D202:E202)</f>
        <v>60</v>
      </c>
      <c r="G202" s="60"/>
      <c r="H202" s="60" t="n">
        <f aca="false">SUM(F202:G202)</f>
        <v>60</v>
      </c>
      <c r="I202" s="60"/>
      <c r="J202" s="60" t="n">
        <f aca="false">SUM(H202:I202)</f>
        <v>60</v>
      </c>
      <c r="K202" s="60"/>
      <c r="L202" s="60" t="n">
        <f aca="false">SUM(J202:K202)</f>
        <v>60</v>
      </c>
      <c r="M202" s="60"/>
      <c r="N202" s="60" t="n">
        <f aca="false">SUM(L202:M202)</f>
        <v>60</v>
      </c>
      <c r="O202" s="60" t="n">
        <v>60</v>
      </c>
      <c r="P202" s="60"/>
      <c r="Q202" s="60" t="n">
        <f aca="false">SUM(O202:P202)</f>
        <v>60</v>
      </c>
      <c r="R202" s="60"/>
      <c r="S202" s="60" t="n">
        <f aca="false">SUM(Q202:R202)</f>
        <v>60</v>
      </c>
      <c r="T202" s="143"/>
    </row>
    <row r="203" customFormat="false" ht="52.2" hidden="true" customHeight="false" outlineLevel="0" collapsed="false">
      <c r="A203" s="55" t="s">
        <v>280</v>
      </c>
      <c r="B203" s="55"/>
      <c r="C203" s="56" t="s">
        <v>281</v>
      </c>
      <c r="D203" s="57" t="n">
        <f aca="false">D204</f>
        <v>15784.3</v>
      </c>
      <c r="E203" s="57" t="n">
        <f aca="false">E204</f>
        <v>-245.3</v>
      </c>
      <c r="F203" s="57" t="n">
        <f aca="false">F204</f>
        <v>15539</v>
      </c>
      <c r="G203" s="57" t="n">
        <f aca="false">G204</f>
        <v>0</v>
      </c>
      <c r="H203" s="57" t="n">
        <f aca="false">H204</f>
        <v>15539</v>
      </c>
      <c r="I203" s="57" t="n">
        <f aca="false">I204</f>
        <v>0</v>
      </c>
      <c r="J203" s="57" t="n">
        <f aca="false">J204</f>
        <v>15539</v>
      </c>
      <c r="K203" s="57" t="n">
        <f aca="false">K204</f>
        <v>0</v>
      </c>
      <c r="L203" s="57" t="n">
        <f aca="false">L204</f>
        <v>15539</v>
      </c>
      <c r="M203" s="57" t="n">
        <f aca="false">M204</f>
        <v>0</v>
      </c>
      <c r="N203" s="57" t="n">
        <f aca="false">N204</f>
        <v>15539</v>
      </c>
      <c r="O203" s="57" t="n">
        <f aca="false">O204</f>
        <v>15784.3</v>
      </c>
      <c r="P203" s="57" t="n">
        <f aca="false">P204</f>
        <v>-245.3</v>
      </c>
      <c r="Q203" s="57" t="n">
        <f aca="false">Q204</f>
        <v>15539</v>
      </c>
      <c r="R203" s="57" t="n">
        <f aca="false">R204</f>
        <v>0</v>
      </c>
      <c r="S203" s="57" t="n">
        <f aca="false">S204</f>
        <v>15539</v>
      </c>
      <c r="T203" s="143"/>
    </row>
    <row r="204" customFormat="false" ht="34.8" hidden="true" customHeight="false" outlineLevel="0" collapsed="false">
      <c r="A204" s="55" t="s">
        <v>282</v>
      </c>
      <c r="B204" s="55"/>
      <c r="C204" s="56" t="s">
        <v>100</v>
      </c>
      <c r="D204" s="57" t="n">
        <f aca="false">D205</f>
        <v>15784.3</v>
      </c>
      <c r="E204" s="57" t="n">
        <f aca="false">E205</f>
        <v>-245.3</v>
      </c>
      <c r="F204" s="57" t="n">
        <f aca="false">F205</f>
        <v>15539</v>
      </c>
      <c r="G204" s="57" t="n">
        <f aca="false">G205</f>
        <v>0</v>
      </c>
      <c r="H204" s="57" t="n">
        <f aca="false">H205</f>
        <v>15539</v>
      </c>
      <c r="I204" s="57" t="n">
        <f aca="false">I205</f>
        <v>0</v>
      </c>
      <c r="J204" s="57" t="n">
        <f aca="false">J205</f>
        <v>15539</v>
      </c>
      <c r="K204" s="57" t="n">
        <f aca="false">K205</f>
        <v>0</v>
      </c>
      <c r="L204" s="57" t="n">
        <f aca="false">L205</f>
        <v>15539</v>
      </c>
      <c r="M204" s="57" t="n">
        <f aca="false">M205</f>
        <v>0</v>
      </c>
      <c r="N204" s="57" t="n">
        <f aca="false">N205</f>
        <v>15539</v>
      </c>
      <c r="O204" s="57" t="n">
        <f aca="false">O205</f>
        <v>15784.3</v>
      </c>
      <c r="P204" s="57" t="n">
        <f aca="false">P205</f>
        <v>-245.3</v>
      </c>
      <c r="Q204" s="57" t="n">
        <f aca="false">Q205</f>
        <v>15539</v>
      </c>
      <c r="R204" s="57" t="n">
        <f aca="false">R205</f>
        <v>0</v>
      </c>
      <c r="S204" s="57" t="n">
        <f aca="false">S205</f>
        <v>15539</v>
      </c>
      <c r="T204" s="143"/>
    </row>
    <row r="205" customFormat="false" ht="18" hidden="true" customHeight="false" outlineLevel="0" collapsed="false">
      <c r="A205" s="58" t="s">
        <v>283</v>
      </c>
      <c r="B205" s="58"/>
      <c r="C205" s="59" t="s">
        <v>284</v>
      </c>
      <c r="D205" s="60" t="n">
        <f aca="false">D206+D207+D208</f>
        <v>15784.3</v>
      </c>
      <c r="E205" s="60" t="n">
        <f aca="false">E206+E207+E208</f>
        <v>-245.3</v>
      </c>
      <c r="F205" s="60" t="n">
        <f aca="false">F206+F207+F208</f>
        <v>15539</v>
      </c>
      <c r="G205" s="60" t="n">
        <f aca="false">G206+G207+G208</f>
        <v>0</v>
      </c>
      <c r="H205" s="60" t="n">
        <f aca="false">H206+H207+H208</f>
        <v>15539</v>
      </c>
      <c r="I205" s="60" t="n">
        <f aca="false">I206+I207+I208</f>
        <v>0</v>
      </c>
      <c r="J205" s="60" t="n">
        <f aca="false">J206+J207+J208</f>
        <v>15539</v>
      </c>
      <c r="K205" s="60" t="n">
        <f aca="false">K206+K207+K208</f>
        <v>0</v>
      </c>
      <c r="L205" s="60" t="n">
        <f aca="false">L206+L207+L208</f>
        <v>15539</v>
      </c>
      <c r="M205" s="60" t="n">
        <f aca="false">M206+M207+M208</f>
        <v>0</v>
      </c>
      <c r="N205" s="60" t="n">
        <f aca="false">N206+N207+N208</f>
        <v>15539</v>
      </c>
      <c r="O205" s="60" t="n">
        <f aca="false">O206+O207+O208</f>
        <v>15784.3</v>
      </c>
      <c r="P205" s="60" t="n">
        <f aca="false">P206+P207+P208</f>
        <v>-245.3</v>
      </c>
      <c r="Q205" s="60" t="n">
        <f aca="false">Q206+Q207+Q208</f>
        <v>15539</v>
      </c>
      <c r="R205" s="60" t="n">
        <f aca="false">R206+R207+R208</f>
        <v>0</v>
      </c>
      <c r="S205" s="60" t="n">
        <f aca="false">S206+S207+S208</f>
        <v>15539</v>
      </c>
      <c r="T205" s="143"/>
    </row>
    <row r="206" customFormat="false" ht="54" hidden="true" customHeight="false" outlineLevel="0" collapsed="false">
      <c r="A206" s="58"/>
      <c r="B206" s="58" t="s">
        <v>103</v>
      </c>
      <c r="C206" s="61" t="s">
        <v>104</v>
      </c>
      <c r="D206" s="60" t="n">
        <v>13863.6</v>
      </c>
      <c r="E206" s="60" t="n">
        <v>-245.3</v>
      </c>
      <c r="F206" s="60" t="n">
        <f aca="false">SUM(D206:E206)</f>
        <v>13618.3</v>
      </c>
      <c r="G206" s="60"/>
      <c r="H206" s="60" t="n">
        <f aca="false">SUM(F206:G206)</f>
        <v>13618.3</v>
      </c>
      <c r="I206" s="60"/>
      <c r="J206" s="60" t="n">
        <f aca="false">SUM(H206:I206)</f>
        <v>13618.3</v>
      </c>
      <c r="K206" s="60"/>
      <c r="L206" s="60" t="n">
        <f aca="false">SUM(J206:K206)</f>
        <v>13618.3</v>
      </c>
      <c r="M206" s="60"/>
      <c r="N206" s="60" t="n">
        <f aca="false">SUM(L206:M206)</f>
        <v>13618.3</v>
      </c>
      <c r="O206" s="60" t="n">
        <v>13863.6</v>
      </c>
      <c r="P206" s="60" t="n">
        <v>-245.3</v>
      </c>
      <c r="Q206" s="60" t="n">
        <f aca="false">SUM(O206:P206)</f>
        <v>13618.3</v>
      </c>
      <c r="R206" s="60"/>
      <c r="S206" s="60" t="n">
        <f aca="false">SUM(Q206:R206)</f>
        <v>13618.3</v>
      </c>
      <c r="T206" s="143"/>
    </row>
    <row r="207" customFormat="false" ht="18" hidden="true" customHeight="false" outlineLevel="0" collapsed="false">
      <c r="A207" s="58"/>
      <c r="B207" s="58" t="s">
        <v>66</v>
      </c>
      <c r="C207" s="61" t="s">
        <v>67</v>
      </c>
      <c r="D207" s="60" t="n">
        <f aca="false">1758.9+40.2</f>
        <v>1799.1</v>
      </c>
      <c r="E207" s="60"/>
      <c r="F207" s="60" t="n">
        <f aca="false">SUM(D207:E207)</f>
        <v>1799.1</v>
      </c>
      <c r="G207" s="60"/>
      <c r="H207" s="60" t="n">
        <f aca="false">SUM(F207:G207)</f>
        <v>1799.1</v>
      </c>
      <c r="I207" s="60"/>
      <c r="J207" s="60" t="n">
        <f aca="false">SUM(H207:I207)</f>
        <v>1799.1</v>
      </c>
      <c r="K207" s="60"/>
      <c r="L207" s="60" t="n">
        <f aca="false">SUM(J207:K207)</f>
        <v>1799.1</v>
      </c>
      <c r="M207" s="60"/>
      <c r="N207" s="60" t="n">
        <f aca="false">SUM(L207:M207)</f>
        <v>1799.1</v>
      </c>
      <c r="O207" s="60" t="n">
        <f aca="false">1758.9+40.2</f>
        <v>1799.1</v>
      </c>
      <c r="P207" s="60"/>
      <c r="Q207" s="60" t="n">
        <f aca="false">SUM(O207:P207)</f>
        <v>1799.1</v>
      </c>
      <c r="R207" s="60"/>
      <c r="S207" s="60" t="n">
        <f aca="false">SUM(Q207:R207)</f>
        <v>1799.1</v>
      </c>
      <c r="T207" s="143"/>
    </row>
    <row r="208" customFormat="false" ht="18" hidden="true" customHeight="false" outlineLevel="0" collapsed="false">
      <c r="A208" s="58"/>
      <c r="B208" s="58" t="s">
        <v>52</v>
      </c>
      <c r="C208" s="61" t="s">
        <v>53</v>
      </c>
      <c r="D208" s="60" t="n">
        <v>121.6</v>
      </c>
      <c r="E208" s="60"/>
      <c r="F208" s="60" t="n">
        <f aca="false">SUM(D208:E208)</f>
        <v>121.6</v>
      </c>
      <c r="G208" s="60"/>
      <c r="H208" s="60" t="n">
        <f aca="false">SUM(F208:G208)</f>
        <v>121.6</v>
      </c>
      <c r="I208" s="60"/>
      <c r="J208" s="60" t="n">
        <f aca="false">SUM(H208:I208)</f>
        <v>121.6</v>
      </c>
      <c r="K208" s="60"/>
      <c r="L208" s="60" t="n">
        <f aca="false">SUM(J208:K208)</f>
        <v>121.6</v>
      </c>
      <c r="M208" s="60"/>
      <c r="N208" s="60" t="n">
        <f aca="false">SUM(L208:M208)</f>
        <v>121.6</v>
      </c>
      <c r="O208" s="60" t="n">
        <v>121.6</v>
      </c>
      <c r="P208" s="60"/>
      <c r="Q208" s="60" t="n">
        <f aca="false">SUM(O208:P208)</f>
        <v>121.6</v>
      </c>
      <c r="R208" s="60"/>
      <c r="S208" s="60" t="n">
        <f aca="false">SUM(Q208:R208)</f>
        <v>121.6</v>
      </c>
      <c r="T208" s="143"/>
    </row>
    <row r="209" customFormat="false" ht="24.75" hidden="false" customHeight="true" outlineLevel="0" collapsed="false">
      <c r="A209" s="55" t="s">
        <v>285</v>
      </c>
      <c r="B209" s="55"/>
      <c r="C209" s="82" t="s">
        <v>286</v>
      </c>
      <c r="D209" s="57" t="n">
        <f aca="false">D210+D217+D237+D226</f>
        <v>22377.7</v>
      </c>
      <c r="E209" s="57" t="n">
        <f aca="false">E210+E217+E237+E226</f>
        <v>1202</v>
      </c>
      <c r="F209" s="57" t="n">
        <f aca="false">F210+F217+F237+F226</f>
        <v>23579.7</v>
      </c>
      <c r="G209" s="57" t="n">
        <f aca="false">G210+G217+G237+G226</f>
        <v>0</v>
      </c>
      <c r="H209" s="57" t="n">
        <f aca="false">H210+H217+H237+H226</f>
        <v>23579.7</v>
      </c>
      <c r="I209" s="57" t="n">
        <f aca="false">I210+I217+I237+I226</f>
        <v>0</v>
      </c>
      <c r="J209" s="57" t="n">
        <f aca="false">J210+J217+J237+J226</f>
        <v>23579.7</v>
      </c>
      <c r="K209" s="57" t="n">
        <f aca="false">K210+K217+K237+K226</f>
        <v>0</v>
      </c>
      <c r="L209" s="57" t="n">
        <f aca="false">L210+L217+L237+L226</f>
        <v>23579.7</v>
      </c>
      <c r="M209" s="57" t="n">
        <f aca="false">M210+M217+M237+M226</f>
        <v>0</v>
      </c>
      <c r="N209" s="57" t="n">
        <f aca="false">N210+N217+N237+N226</f>
        <v>23579.7</v>
      </c>
      <c r="O209" s="57" t="n">
        <f aca="false">O210+O217+O237+O226</f>
        <v>22787</v>
      </c>
      <c r="P209" s="57" t="n">
        <f aca="false">P210+P217+P237+P226</f>
        <v>1200.7</v>
      </c>
      <c r="Q209" s="57" t="n">
        <f aca="false">Q210+Q217+Q237+Q226</f>
        <v>23987.7</v>
      </c>
      <c r="R209" s="57" t="n">
        <f aca="false">R210+R217+R237+R226</f>
        <v>0</v>
      </c>
      <c r="S209" s="57" t="n">
        <f aca="false">S210+S217+S237+S226</f>
        <v>23987.7</v>
      </c>
      <c r="T209" s="143"/>
    </row>
    <row r="210" customFormat="false" ht="34.8" hidden="true" customHeight="false" outlineLevel="0" collapsed="false">
      <c r="A210" s="55" t="s">
        <v>287</v>
      </c>
      <c r="B210" s="55"/>
      <c r="C210" s="56" t="s">
        <v>288</v>
      </c>
      <c r="D210" s="57" t="n">
        <f aca="false">D211</f>
        <v>1920</v>
      </c>
      <c r="E210" s="57" t="n">
        <f aca="false">E211</f>
        <v>0</v>
      </c>
      <c r="F210" s="57" t="n">
        <f aca="false">F211</f>
        <v>1920</v>
      </c>
      <c r="G210" s="57" t="n">
        <f aca="false">G211</f>
        <v>0</v>
      </c>
      <c r="H210" s="57" t="n">
        <f aca="false">H211</f>
        <v>1920</v>
      </c>
      <c r="I210" s="57" t="n">
        <f aca="false">I211</f>
        <v>0</v>
      </c>
      <c r="J210" s="57" t="n">
        <f aca="false">J211</f>
        <v>1920</v>
      </c>
      <c r="K210" s="57" t="n">
        <f aca="false">K211</f>
        <v>0</v>
      </c>
      <c r="L210" s="57" t="n">
        <f aca="false">L211</f>
        <v>1920</v>
      </c>
      <c r="M210" s="57" t="n">
        <f aca="false">M211</f>
        <v>0</v>
      </c>
      <c r="N210" s="57" t="n">
        <f aca="false">N211</f>
        <v>1920</v>
      </c>
      <c r="O210" s="57" t="n">
        <f aca="false">O211</f>
        <v>1920</v>
      </c>
      <c r="P210" s="57" t="n">
        <f aca="false">P211</f>
        <v>0</v>
      </c>
      <c r="Q210" s="57" t="n">
        <f aca="false">Q211</f>
        <v>1920</v>
      </c>
      <c r="R210" s="57" t="n">
        <f aca="false">R211</f>
        <v>0</v>
      </c>
      <c r="S210" s="57" t="n">
        <f aca="false">S211</f>
        <v>1920</v>
      </c>
      <c r="T210" s="143"/>
    </row>
    <row r="211" customFormat="false" ht="25.5" hidden="true" customHeight="true" outlineLevel="0" collapsed="false">
      <c r="A211" s="55" t="s">
        <v>289</v>
      </c>
      <c r="B211" s="55"/>
      <c r="C211" s="56" t="s">
        <v>290</v>
      </c>
      <c r="D211" s="57" t="n">
        <f aca="false">D212+D214</f>
        <v>1920</v>
      </c>
      <c r="E211" s="57" t="n">
        <f aca="false">E212+E214</f>
        <v>0</v>
      </c>
      <c r="F211" s="57" t="n">
        <f aca="false">F212+F214</f>
        <v>1920</v>
      </c>
      <c r="G211" s="57" t="n">
        <f aca="false">G212+G214</f>
        <v>0</v>
      </c>
      <c r="H211" s="57" t="n">
        <f aca="false">H212+H214</f>
        <v>1920</v>
      </c>
      <c r="I211" s="57" t="n">
        <f aca="false">I212+I214</f>
        <v>0</v>
      </c>
      <c r="J211" s="57" t="n">
        <f aca="false">J212+J214</f>
        <v>1920</v>
      </c>
      <c r="K211" s="57" t="n">
        <f aca="false">K212+K214</f>
        <v>0</v>
      </c>
      <c r="L211" s="57" t="n">
        <f aca="false">L212+L214</f>
        <v>1920</v>
      </c>
      <c r="M211" s="57" t="n">
        <f aca="false">M212+M214</f>
        <v>0</v>
      </c>
      <c r="N211" s="57" t="n">
        <f aca="false">N212+N214</f>
        <v>1920</v>
      </c>
      <c r="O211" s="57" t="n">
        <f aca="false">O212+O214</f>
        <v>1920</v>
      </c>
      <c r="P211" s="57" t="n">
        <f aca="false">P212+P214</f>
        <v>0</v>
      </c>
      <c r="Q211" s="57" t="n">
        <f aca="false">Q212+Q214</f>
        <v>1920</v>
      </c>
      <c r="R211" s="57" t="n">
        <f aca="false">R212+R214</f>
        <v>0</v>
      </c>
      <c r="S211" s="57" t="n">
        <f aca="false">S212+S214</f>
        <v>1920</v>
      </c>
      <c r="T211" s="143"/>
    </row>
    <row r="212" customFormat="false" ht="18" hidden="true" customHeight="false" outlineLevel="0" collapsed="false">
      <c r="A212" s="58" t="s">
        <v>291</v>
      </c>
      <c r="B212" s="58"/>
      <c r="C212" s="63" t="s">
        <v>292</v>
      </c>
      <c r="D212" s="60" t="n">
        <f aca="false">D213</f>
        <v>1350</v>
      </c>
      <c r="E212" s="60" t="n">
        <f aca="false">E213</f>
        <v>0</v>
      </c>
      <c r="F212" s="60" t="n">
        <f aca="false">F213</f>
        <v>1350</v>
      </c>
      <c r="G212" s="60" t="n">
        <f aca="false">G213</f>
        <v>0</v>
      </c>
      <c r="H212" s="60" t="n">
        <f aca="false">H213</f>
        <v>1350</v>
      </c>
      <c r="I212" s="60" t="n">
        <f aca="false">I213</f>
        <v>0</v>
      </c>
      <c r="J212" s="60" t="n">
        <f aca="false">J213</f>
        <v>1350</v>
      </c>
      <c r="K212" s="60" t="n">
        <f aca="false">K213</f>
        <v>0</v>
      </c>
      <c r="L212" s="60" t="n">
        <f aca="false">L213</f>
        <v>1350</v>
      </c>
      <c r="M212" s="60" t="n">
        <f aca="false">M213</f>
        <v>0</v>
      </c>
      <c r="N212" s="60" t="n">
        <f aca="false">N213</f>
        <v>1350</v>
      </c>
      <c r="O212" s="60" t="n">
        <f aca="false">O213</f>
        <v>1350</v>
      </c>
      <c r="P212" s="60" t="n">
        <f aca="false">P213</f>
        <v>0</v>
      </c>
      <c r="Q212" s="60" t="n">
        <f aca="false">Q213</f>
        <v>1350</v>
      </c>
      <c r="R212" s="60" t="n">
        <f aca="false">R213</f>
        <v>0</v>
      </c>
      <c r="S212" s="60" t="n">
        <f aca="false">S213</f>
        <v>1350</v>
      </c>
      <c r="T212" s="143"/>
    </row>
    <row r="213" customFormat="false" ht="36" hidden="true" customHeight="false" outlineLevel="0" collapsed="false">
      <c r="A213" s="58"/>
      <c r="B213" s="58" t="s">
        <v>56</v>
      </c>
      <c r="C213" s="61" t="s">
        <v>57</v>
      </c>
      <c r="D213" s="60" t="n">
        <v>1350</v>
      </c>
      <c r="E213" s="60"/>
      <c r="F213" s="60" t="n">
        <f aca="false">SUM(D213:E213)</f>
        <v>1350</v>
      </c>
      <c r="G213" s="60"/>
      <c r="H213" s="60" t="n">
        <f aca="false">SUM(F213:G213)</f>
        <v>1350</v>
      </c>
      <c r="I213" s="60"/>
      <c r="J213" s="60" t="n">
        <f aca="false">SUM(H213:I213)</f>
        <v>1350</v>
      </c>
      <c r="K213" s="60"/>
      <c r="L213" s="60" t="n">
        <f aca="false">SUM(J213:K213)</f>
        <v>1350</v>
      </c>
      <c r="M213" s="60"/>
      <c r="N213" s="60" t="n">
        <f aca="false">SUM(L213:M213)</f>
        <v>1350</v>
      </c>
      <c r="O213" s="60" t="n">
        <v>1350</v>
      </c>
      <c r="P213" s="60"/>
      <c r="Q213" s="60" t="n">
        <f aca="false">SUM(O213:P213)</f>
        <v>1350</v>
      </c>
      <c r="R213" s="60"/>
      <c r="S213" s="60" t="n">
        <f aca="false">SUM(Q213:R213)</f>
        <v>1350</v>
      </c>
      <c r="T213" s="143"/>
    </row>
    <row r="214" customFormat="false" ht="35.4" hidden="true" customHeight="false" outlineLevel="0" collapsed="false">
      <c r="A214" s="55" t="s">
        <v>293</v>
      </c>
      <c r="B214" s="58"/>
      <c r="C214" s="94" t="s">
        <v>294</v>
      </c>
      <c r="D214" s="57" t="n">
        <f aca="false">D215</f>
        <v>570</v>
      </c>
      <c r="E214" s="57" t="n">
        <f aca="false">E215</f>
        <v>0</v>
      </c>
      <c r="F214" s="57" t="n">
        <f aca="false">F215</f>
        <v>570</v>
      </c>
      <c r="G214" s="57" t="n">
        <f aca="false">G215</f>
        <v>0</v>
      </c>
      <c r="H214" s="57" t="n">
        <f aca="false">H215</f>
        <v>570</v>
      </c>
      <c r="I214" s="57" t="n">
        <f aca="false">I215</f>
        <v>0</v>
      </c>
      <c r="J214" s="57" t="n">
        <f aca="false">J215</f>
        <v>570</v>
      </c>
      <c r="K214" s="57" t="n">
        <f aca="false">K215</f>
        <v>0</v>
      </c>
      <c r="L214" s="57" t="n">
        <f aca="false">L215</f>
        <v>570</v>
      </c>
      <c r="M214" s="57" t="n">
        <f aca="false">M215</f>
        <v>0</v>
      </c>
      <c r="N214" s="57" t="n">
        <f aca="false">N215</f>
        <v>570</v>
      </c>
      <c r="O214" s="57" t="n">
        <f aca="false">O215</f>
        <v>570</v>
      </c>
      <c r="P214" s="57" t="n">
        <f aca="false">P215</f>
        <v>0</v>
      </c>
      <c r="Q214" s="57" t="n">
        <f aca="false">Q215</f>
        <v>570</v>
      </c>
      <c r="R214" s="57" t="n">
        <f aca="false">R215</f>
        <v>0</v>
      </c>
      <c r="S214" s="57" t="n">
        <f aca="false">S215</f>
        <v>570</v>
      </c>
      <c r="T214" s="143"/>
    </row>
    <row r="215" customFormat="false" ht="18" hidden="true" customHeight="false" outlineLevel="0" collapsed="false">
      <c r="A215" s="58" t="s">
        <v>295</v>
      </c>
      <c r="B215" s="58"/>
      <c r="C215" s="61" t="s">
        <v>296</v>
      </c>
      <c r="D215" s="60" t="n">
        <f aca="false">D216</f>
        <v>570</v>
      </c>
      <c r="E215" s="60" t="n">
        <f aca="false">E216</f>
        <v>0</v>
      </c>
      <c r="F215" s="60" t="n">
        <f aca="false">F216</f>
        <v>570</v>
      </c>
      <c r="G215" s="60" t="n">
        <f aca="false">G216</f>
        <v>0</v>
      </c>
      <c r="H215" s="60" t="n">
        <f aca="false">H216</f>
        <v>570</v>
      </c>
      <c r="I215" s="60" t="n">
        <f aca="false">I216</f>
        <v>0</v>
      </c>
      <c r="J215" s="60" t="n">
        <f aca="false">J216</f>
        <v>570</v>
      </c>
      <c r="K215" s="60" t="n">
        <f aca="false">K216</f>
        <v>0</v>
      </c>
      <c r="L215" s="60" t="n">
        <f aca="false">L216</f>
        <v>570</v>
      </c>
      <c r="M215" s="60" t="n">
        <f aca="false">M216</f>
        <v>0</v>
      </c>
      <c r="N215" s="60" t="n">
        <f aca="false">N216</f>
        <v>570</v>
      </c>
      <c r="O215" s="60" t="n">
        <f aca="false">O216</f>
        <v>570</v>
      </c>
      <c r="P215" s="60" t="n">
        <f aca="false">P216</f>
        <v>0</v>
      </c>
      <c r="Q215" s="60" t="n">
        <f aca="false">Q216</f>
        <v>570</v>
      </c>
      <c r="R215" s="60" t="n">
        <f aca="false">R216</f>
        <v>0</v>
      </c>
      <c r="S215" s="60" t="n">
        <f aca="false">S216</f>
        <v>570</v>
      </c>
      <c r="T215" s="143"/>
    </row>
    <row r="216" customFormat="false" ht="18" hidden="true" customHeight="false" outlineLevel="0" collapsed="false">
      <c r="A216" s="58"/>
      <c r="B216" s="58" t="s">
        <v>52</v>
      </c>
      <c r="C216" s="61" t="s">
        <v>53</v>
      </c>
      <c r="D216" s="60" t="n">
        <v>570</v>
      </c>
      <c r="E216" s="60"/>
      <c r="F216" s="60" t="n">
        <f aca="false">SUM(D216:E216)</f>
        <v>570</v>
      </c>
      <c r="G216" s="60"/>
      <c r="H216" s="60" t="n">
        <f aca="false">SUM(F216:G216)</f>
        <v>570</v>
      </c>
      <c r="I216" s="60"/>
      <c r="J216" s="60" t="n">
        <f aca="false">SUM(H216:I216)</f>
        <v>570</v>
      </c>
      <c r="K216" s="60"/>
      <c r="L216" s="60" t="n">
        <f aca="false">SUM(J216:K216)</f>
        <v>570</v>
      </c>
      <c r="M216" s="60"/>
      <c r="N216" s="60" t="n">
        <f aca="false">SUM(L216:M216)</f>
        <v>570</v>
      </c>
      <c r="O216" s="60" t="n">
        <v>570</v>
      </c>
      <c r="P216" s="60"/>
      <c r="Q216" s="60" t="n">
        <f aca="false">SUM(O216:P216)</f>
        <v>570</v>
      </c>
      <c r="R216" s="60"/>
      <c r="S216" s="60" t="n">
        <f aca="false">SUM(Q216:R216)</f>
        <v>570</v>
      </c>
      <c r="T216" s="143"/>
    </row>
    <row r="217" customFormat="false" ht="34.8" hidden="false" customHeight="false" outlineLevel="0" collapsed="false">
      <c r="A217" s="55" t="s">
        <v>297</v>
      </c>
      <c r="B217" s="55"/>
      <c r="C217" s="56" t="s">
        <v>298</v>
      </c>
      <c r="D217" s="57" t="n">
        <f aca="false">D218+D221</f>
        <v>1370</v>
      </c>
      <c r="E217" s="57" t="n">
        <f aca="false">E218+E221</f>
        <v>0</v>
      </c>
      <c r="F217" s="57" t="n">
        <f aca="false">F218+F221</f>
        <v>1370</v>
      </c>
      <c r="G217" s="57" t="n">
        <f aca="false">G218+G221</f>
        <v>0</v>
      </c>
      <c r="H217" s="57" t="n">
        <f aca="false">H218+H221</f>
        <v>1370</v>
      </c>
      <c r="I217" s="57" t="n">
        <f aca="false">I218+I221</f>
        <v>0</v>
      </c>
      <c r="J217" s="57" t="n">
        <f aca="false">J218+J221</f>
        <v>1370</v>
      </c>
      <c r="K217" s="57" t="n">
        <f aca="false">K218+K221</f>
        <v>0</v>
      </c>
      <c r="L217" s="57" t="n">
        <f aca="false">L218+L221</f>
        <v>1370</v>
      </c>
      <c r="M217" s="57" t="n">
        <f aca="false">M218+M221</f>
        <v>0</v>
      </c>
      <c r="N217" s="57" t="n">
        <f aca="false">N218+N221</f>
        <v>1370</v>
      </c>
      <c r="O217" s="57" t="n">
        <f aca="false">O218+O221</f>
        <v>1780</v>
      </c>
      <c r="P217" s="57" t="n">
        <f aca="false">P218+P221</f>
        <v>0</v>
      </c>
      <c r="Q217" s="57" t="n">
        <f aca="false">Q218+Q221</f>
        <v>1780</v>
      </c>
      <c r="R217" s="57" t="n">
        <f aca="false">R218+R221</f>
        <v>0</v>
      </c>
      <c r="S217" s="57" t="n">
        <f aca="false">S218+S221</f>
        <v>1780</v>
      </c>
      <c r="T217" s="143"/>
    </row>
    <row r="218" customFormat="false" ht="34.8" hidden="true" customHeight="false" outlineLevel="0" collapsed="false">
      <c r="A218" s="55" t="s">
        <v>299</v>
      </c>
      <c r="B218" s="55"/>
      <c r="C218" s="56" t="s">
        <v>300</v>
      </c>
      <c r="D218" s="57" t="n">
        <f aca="false">D219</f>
        <v>750</v>
      </c>
      <c r="E218" s="57" t="n">
        <f aca="false">E219</f>
        <v>0</v>
      </c>
      <c r="F218" s="57" t="n">
        <f aca="false">F219</f>
        <v>750</v>
      </c>
      <c r="G218" s="57" t="n">
        <f aca="false">G219</f>
        <v>0</v>
      </c>
      <c r="H218" s="57" t="n">
        <f aca="false">H219</f>
        <v>750</v>
      </c>
      <c r="I218" s="57" t="n">
        <f aca="false">I219</f>
        <v>0</v>
      </c>
      <c r="J218" s="57" t="n">
        <f aca="false">J219</f>
        <v>750</v>
      </c>
      <c r="K218" s="57" t="n">
        <f aca="false">K219</f>
        <v>0</v>
      </c>
      <c r="L218" s="57" t="n">
        <f aca="false">L219</f>
        <v>750</v>
      </c>
      <c r="M218" s="57" t="n">
        <f aca="false">M219</f>
        <v>0</v>
      </c>
      <c r="N218" s="57" t="n">
        <f aca="false">N219</f>
        <v>750</v>
      </c>
      <c r="O218" s="57" t="n">
        <f aca="false">O219</f>
        <v>990</v>
      </c>
      <c r="P218" s="57" t="n">
        <f aca="false">P219</f>
        <v>0</v>
      </c>
      <c r="Q218" s="57" t="n">
        <f aca="false">Q219</f>
        <v>990</v>
      </c>
      <c r="R218" s="57" t="n">
        <f aca="false">R219</f>
        <v>0</v>
      </c>
      <c r="S218" s="57" t="n">
        <f aca="false">S219</f>
        <v>990</v>
      </c>
      <c r="T218" s="143"/>
    </row>
    <row r="219" customFormat="false" ht="18" hidden="true" customHeight="false" outlineLevel="0" collapsed="false">
      <c r="A219" s="58" t="s">
        <v>301</v>
      </c>
      <c r="B219" s="58"/>
      <c r="C219" s="59" t="s">
        <v>302</v>
      </c>
      <c r="D219" s="60" t="n">
        <f aca="false">D220</f>
        <v>750</v>
      </c>
      <c r="E219" s="60" t="n">
        <f aca="false">E220</f>
        <v>0</v>
      </c>
      <c r="F219" s="60" t="n">
        <f aca="false">F220</f>
        <v>750</v>
      </c>
      <c r="G219" s="60" t="n">
        <f aca="false">G220</f>
        <v>0</v>
      </c>
      <c r="H219" s="60" t="n">
        <f aca="false">H220</f>
        <v>750</v>
      </c>
      <c r="I219" s="60" t="n">
        <f aca="false">I220</f>
        <v>0</v>
      </c>
      <c r="J219" s="60" t="n">
        <f aca="false">J220</f>
        <v>750</v>
      </c>
      <c r="K219" s="60" t="n">
        <f aca="false">K220</f>
        <v>0</v>
      </c>
      <c r="L219" s="60" t="n">
        <f aca="false">L220</f>
        <v>750</v>
      </c>
      <c r="M219" s="60" t="n">
        <f aca="false">M220</f>
        <v>0</v>
      </c>
      <c r="N219" s="60" t="n">
        <f aca="false">N220</f>
        <v>750</v>
      </c>
      <c r="O219" s="60" t="n">
        <f aca="false">O220</f>
        <v>990</v>
      </c>
      <c r="P219" s="60" t="n">
        <f aca="false">P220</f>
        <v>0</v>
      </c>
      <c r="Q219" s="60" t="n">
        <f aca="false">Q220</f>
        <v>990</v>
      </c>
      <c r="R219" s="60" t="n">
        <f aca="false">R220</f>
        <v>0</v>
      </c>
      <c r="S219" s="60" t="n">
        <f aca="false">S220</f>
        <v>990</v>
      </c>
      <c r="T219" s="143"/>
    </row>
    <row r="220" customFormat="false" ht="18" hidden="true" customHeight="false" outlineLevel="0" collapsed="false">
      <c r="A220" s="58"/>
      <c r="B220" s="58" t="s">
        <v>66</v>
      </c>
      <c r="C220" s="61" t="s">
        <v>67</v>
      </c>
      <c r="D220" s="60" t="n">
        <v>750</v>
      </c>
      <c r="E220" s="60"/>
      <c r="F220" s="60" t="n">
        <f aca="false">SUM(D220:E220)</f>
        <v>750</v>
      </c>
      <c r="G220" s="60"/>
      <c r="H220" s="60" t="n">
        <f aca="false">SUM(F220:G220)</f>
        <v>750</v>
      </c>
      <c r="I220" s="60"/>
      <c r="J220" s="60" t="n">
        <f aca="false">SUM(H220:I220)</f>
        <v>750</v>
      </c>
      <c r="K220" s="60"/>
      <c r="L220" s="60" t="n">
        <f aca="false">SUM(J220:K220)</f>
        <v>750</v>
      </c>
      <c r="M220" s="60"/>
      <c r="N220" s="60" t="n">
        <f aca="false">SUM(L220:M220)</f>
        <v>750</v>
      </c>
      <c r="O220" s="60" t="n">
        <v>990</v>
      </c>
      <c r="P220" s="60"/>
      <c r="Q220" s="60" t="n">
        <f aca="false">SUM(O220:P220)</f>
        <v>990</v>
      </c>
      <c r="R220" s="60"/>
      <c r="S220" s="60" t="n">
        <f aca="false">SUM(Q220:R220)</f>
        <v>990</v>
      </c>
      <c r="T220" s="143"/>
    </row>
    <row r="221" customFormat="false" ht="27" hidden="false" customHeight="true" outlineLevel="0" collapsed="false">
      <c r="A221" s="55" t="s">
        <v>303</v>
      </c>
      <c r="B221" s="55"/>
      <c r="C221" s="56" t="s">
        <v>304</v>
      </c>
      <c r="D221" s="57" t="n">
        <f aca="false">D222+D224</f>
        <v>620</v>
      </c>
      <c r="E221" s="57" t="n">
        <f aca="false">E222+E224</f>
        <v>0</v>
      </c>
      <c r="F221" s="57" t="n">
        <f aca="false">F222+F224</f>
        <v>620</v>
      </c>
      <c r="G221" s="57" t="n">
        <f aca="false">G222+G224</f>
        <v>0</v>
      </c>
      <c r="H221" s="57" t="n">
        <f aca="false">H222+H224</f>
        <v>620</v>
      </c>
      <c r="I221" s="57" t="n">
        <f aca="false">I222+I224</f>
        <v>0</v>
      </c>
      <c r="J221" s="57" t="n">
        <f aca="false">J222+J224</f>
        <v>620</v>
      </c>
      <c r="K221" s="57" t="n">
        <f aca="false">K222+K224</f>
        <v>0</v>
      </c>
      <c r="L221" s="57" t="n">
        <f aca="false">L222+L224</f>
        <v>620</v>
      </c>
      <c r="M221" s="57" t="n">
        <f aca="false">M222+M224</f>
        <v>0</v>
      </c>
      <c r="N221" s="57" t="n">
        <f aca="false">N222+N224</f>
        <v>620</v>
      </c>
      <c r="O221" s="57" t="n">
        <f aca="false">O222+O224</f>
        <v>790</v>
      </c>
      <c r="P221" s="57" t="n">
        <f aca="false">P222+P224</f>
        <v>0</v>
      </c>
      <c r="Q221" s="57" t="n">
        <f aca="false">Q222+Q224</f>
        <v>790</v>
      </c>
      <c r="R221" s="57" t="n">
        <f aca="false">R222+R224</f>
        <v>0</v>
      </c>
      <c r="S221" s="57" t="n">
        <f aca="false">S222+S224</f>
        <v>790</v>
      </c>
      <c r="T221" s="143"/>
    </row>
    <row r="222" customFormat="false" ht="18" hidden="false" customHeight="false" outlineLevel="0" collapsed="false">
      <c r="A222" s="58" t="s">
        <v>305</v>
      </c>
      <c r="B222" s="58"/>
      <c r="C222" s="59" t="s">
        <v>306</v>
      </c>
      <c r="D222" s="60" t="n">
        <f aca="false">D223</f>
        <v>620</v>
      </c>
      <c r="E222" s="60" t="n">
        <f aca="false">E223</f>
        <v>0</v>
      </c>
      <c r="F222" s="60" t="n">
        <f aca="false">F223</f>
        <v>620</v>
      </c>
      <c r="G222" s="60" t="n">
        <f aca="false">G223</f>
        <v>0</v>
      </c>
      <c r="H222" s="60" t="n">
        <f aca="false">H223</f>
        <v>620</v>
      </c>
      <c r="I222" s="60" t="n">
        <f aca="false">I223</f>
        <v>0</v>
      </c>
      <c r="J222" s="60" t="n">
        <f aca="false">J223</f>
        <v>620</v>
      </c>
      <c r="K222" s="60" t="n">
        <f aca="false">K223</f>
        <v>0</v>
      </c>
      <c r="L222" s="60" t="n">
        <f aca="false">L223</f>
        <v>620</v>
      </c>
      <c r="M222" s="60" t="n">
        <f aca="false">M223</f>
        <v>-143.8</v>
      </c>
      <c r="N222" s="60" t="n">
        <f aca="false">N223</f>
        <v>476.2</v>
      </c>
      <c r="O222" s="60" t="n">
        <f aca="false">O223</f>
        <v>790</v>
      </c>
      <c r="P222" s="60" t="n">
        <f aca="false">P223</f>
        <v>0</v>
      </c>
      <c r="Q222" s="60" t="n">
        <f aca="false">Q223</f>
        <v>790</v>
      </c>
      <c r="R222" s="60" t="n">
        <f aca="false">R223</f>
        <v>0</v>
      </c>
      <c r="S222" s="60" t="n">
        <f aca="false">S223</f>
        <v>790</v>
      </c>
      <c r="T222" s="143"/>
    </row>
    <row r="223" customFormat="false" ht="18" hidden="false" customHeight="false" outlineLevel="0" collapsed="false">
      <c r="A223" s="58"/>
      <c r="B223" s="58" t="s">
        <v>66</v>
      </c>
      <c r="C223" s="61" t="s">
        <v>67</v>
      </c>
      <c r="D223" s="60" t="n">
        <f aca="false">420+200</f>
        <v>620</v>
      </c>
      <c r="E223" s="60"/>
      <c r="F223" s="60" t="n">
        <f aca="false">SUM(D223:E223)</f>
        <v>620</v>
      </c>
      <c r="G223" s="60"/>
      <c r="H223" s="60" t="n">
        <f aca="false">SUM(F223:G223)</f>
        <v>620</v>
      </c>
      <c r="I223" s="60"/>
      <c r="J223" s="60" t="n">
        <f aca="false">SUM(H223:I223)</f>
        <v>620</v>
      </c>
      <c r="K223" s="60"/>
      <c r="L223" s="60" t="n">
        <f aca="false">SUM(J223:K223)</f>
        <v>620</v>
      </c>
      <c r="M223" s="60" t="n">
        <v>-143.8</v>
      </c>
      <c r="N223" s="60" t="n">
        <f aca="false">SUM(L223:M223)</f>
        <v>476.2</v>
      </c>
      <c r="O223" s="60" t="n">
        <f aca="false">420+370</f>
        <v>790</v>
      </c>
      <c r="P223" s="60"/>
      <c r="Q223" s="60" t="n">
        <f aca="false">SUM(O223:P223)</f>
        <v>790</v>
      </c>
      <c r="R223" s="60"/>
      <c r="S223" s="60" t="n">
        <f aca="false">SUM(Q223:R223)</f>
        <v>790</v>
      </c>
      <c r="T223" s="143"/>
    </row>
    <row r="224" customFormat="false" ht="54" hidden="false" customHeight="false" outlineLevel="0" collapsed="false">
      <c r="A224" s="58" t="s">
        <v>307</v>
      </c>
      <c r="B224" s="58"/>
      <c r="C224" s="61" t="s">
        <v>308</v>
      </c>
      <c r="D224" s="60" t="n">
        <f aca="false">D225</f>
        <v>0</v>
      </c>
      <c r="E224" s="60" t="n">
        <f aca="false">E225</f>
        <v>0</v>
      </c>
      <c r="F224" s="60" t="n">
        <f aca="false">F225</f>
        <v>0</v>
      </c>
      <c r="G224" s="60" t="n">
        <f aca="false">G225</f>
        <v>0</v>
      </c>
      <c r="H224" s="60" t="n">
        <f aca="false">H225</f>
        <v>0</v>
      </c>
      <c r="I224" s="60" t="n">
        <f aca="false">I225</f>
        <v>0</v>
      </c>
      <c r="J224" s="60" t="n">
        <f aca="false">J225</f>
        <v>0</v>
      </c>
      <c r="K224" s="60" t="n">
        <f aca="false">K225</f>
        <v>0</v>
      </c>
      <c r="L224" s="60" t="n">
        <f aca="false">L225</f>
        <v>0</v>
      </c>
      <c r="M224" s="60" t="n">
        <f aca="false">M225</f>
        <v>143.8</v>
      </c>
      <c r="N224" s="60" t="n">
        <f aca="false">N225</f>
        <v>143.8</v>
      </c>
      <c r="O224" s="60" t="n">
        <f aca="false">O225</f>
        <v>0</v>
      </c>
      <c r="P224" s="60" t="n">
        <f aca="false">P225</f>
        <v>0</v>
      </c>
      <c r="Q224" s="60" t="n">
        <f aca="false">Q225</f>
        <v>0</v>
      </c>
      <c r="R224" s="60" t="n">
        <f aca="false">R225</f>
        <v>0</v>
      </c>
      <c r="S224" s="60" t="n">
        <f aca="false">S225</f>
        <v>0</v>
      </c>
      <c r="T224" s="143"/>
    </row>
    <row r="225" customFormat="false" ht="18" hidden="false" customHeight="false" outlineLevel="0" collapsed="false">
      <c r="A225" s="58"/>
      <c r="B225" s="58" t="s">
        <v>66</v>
      </c>
      <c r="C225" s="61" t="s">
        <v>67</v>
      </c>
      <c r="D225" s="60"/>
      <c r="E225" s="60"/>
      <c r="F225" s="60"/>
      <c r="G225" s="60"/>
      <c r="H225" s="60"/>
      <c r="I225" s="60"/>
      <c r="J225" s="60"/>
      <c r="K225" s="60"/>
      <c r="L225" s="60"/>
      <c r="M225" s="60" t="n">
        <v>143.8</v>
      </c>
      <c r="N225" s="60" t="n">
        <f aca="false">SUM(L225:M225)</f>
        <v>143.8</v>
      </c>
      <c r="O225" s="60"/>
      <c r="P225" s="60"/>
      <c r="Q225" s="60"/>
      <c r="R225" s="60"/>
      <c r="S225" s="60"/>
      <c r="T225" s="143"/>
    </row>
    <row r="226" customFormat="false" ht="18" hidden="true" customHeight="false" outlineLevel="0" collapsed="false">
      <c r="A226" s="55" t="s">
        <v>309</v>
      </c>
      <c r="B226" s="55"/>
      <c r="C226" s="82" t="s">
        <v>310</v>
      </c>
      <c r="D226" s="57" t="n">
        <f aca="false">D227</f>
        <v>1301</v>
      </c>
      <c r="E226" s="57" t="n">
        <f aca="false">E227+E234</f>
        <v>2</v>
      </c>
      <c r="F226" s="57" t="n">
        <f aca="false">F227+F234</f>
        <v>1303</v>
      </c>
      <c r="G226" s="57" t="n">
        <f aca="false">G227+G234</f>
        <v>0</v>
      </c>
      <c r="H226" s="57" t="n">
        <f aca="false">H227+H234</f>
        <v>1303</v>
      </c>
      <c r="I226" s="57" t="n">
        <f aca="false">I227+I234</f>
        <v>0</v>
      </c>
      <c r="J226" s="57" t="n">
        <f aca="false">J227+J234</f>
        <v>1303</v>
      </c>
      <c r="K226" s="57" t="n">
        <f aca="false">K227+K234</f>
        <v>0</v>
      </c>
      <c r="L226" s="57" t="n">
        <f aca="false">L227+L234</f>
        <v>1303</v>
      </c>
      <c r="M226" s="57" t="n">
        <f aca="false">M227+M234</f>
        <v>0</v>
      </c>
      <c r="N226" s="57" t="n">
        <f aca="false">N227+N234</f>
        <v>1303</v>
      </c>
      <c r="O226" s="57" t="n">
        <f aca="false">O227+O234</f>
        <v>1300.3</v>
      </c>
      <c r="P226" s="57" t="n">
        <f aca="false">P227+P234</f>
        <v>0.700000000000046</v>
      </c>
      <c r="Q226" s="57" t="n">
        <f aca="false">Q227+Q234</f>
        <v>1301</v>
      </c>
      <c r="R226" s="57" t="n">
        <f aca="false">R227+R234</f>
        <v>0</v>
      </c>
      <c r="S226" s="57" t="n">
        <f aca="false">S227+S234</f>
        <v>1301</v>
      </c>
      <c r="T226" s="143"/>
    </row>
    <row r="227" customFormat="false" ht="18" hidden="true" customHeight="false" outlineLevel="0" collapsed="false">
      <c r="A227" s="55" t="s">
        <v>311</v>
      </c>
      <c r="B227" s="55"/>
      <c r="C227" s="56" t="s">
        <v>312</v>
      </c>
      <c r="D227" s="57" t="n">
        <f aca="false">D228+D230+D232</f>
        <v>1301</v>
      </c>
      <c r="E227" s="57" t="n">
        <f aca="false">E228+E230+E232</f>
        <v>-798</v>
      </c>
      <c r="F227" s="57" t="n">
        <f aca="false">F228+F230+F232</f>
        <v>503</v>
      </c>
      <c r="G227" s="57" t="n">
        <f aca="false">G228+G230+G232</f>
        <v>0</v>
      </c>
      <c r="H227" s="57" t="n">
        <f aca="false">H228+H230+H232</f>
        <v>503</v>
      </c>
      <c r="I227" s="57" t="n">
        <f aca="false">I228+I230+I232</f>
        <v>0</v>
      </c>
      <c r="J227" s="57" t="n">
        <f aca="false">J228+J230+J232</f>
        <v>503</v>
      </c>
      <c r="K227" s="57" t="n">
        <f aca="false">K228+K230+K232</f>
        <v>0</v>
      </c>
      <c r="L227" s="57" t="n">
        <f aca="false">L228+L230+L232</f>
        <v>503</v>
      </c>
      <c r="M227" s="57" t="n">
        <f aca="false">M228+M230+M232</f>
        <v>0</v>
      </c>
      <c r="N227" s="57" t="n">
        <f aca="false">N228+N230+N232</f>
        <v>503</v>
      </c>
      <c r="O227" s="57" t="n">
        <f aca="false">O228+O230+O232</f>
        <v>1300.3</v>
      </c>
      <c r="P227" s="57" t="n">
        <f aca="false">P228+P230+P232</f>
        <v>-799.3</v>
      </c>
      <c r="Q227" s="57" t="n">
        <f aca="false">Q228+Q230+Q232</f>
        <v>501</v>
      </c>
      <c r="R227" s="57" t="n">
        <f aca="false">R228+R230+R232</f>
        <v>0</v>
      </c>
      <c r="S227" s="57" t="n">
        <f aca="false">S228+S230+S232</f>
        <v>501</v>
      </c>
      <c r="T227" s="143"/>
    </row>
    <row r="228" customFormat="false" ht="18" hidden="true" customHeight="false" outlineLevel="0" collapsed="false">
      <c r="A228" s="58" t="s">
        <v>313</v>
      </c>
      <c r="B228" s="58"/>
      <c r="C228" s="59" t="s">
        <v>314</v>
      </c>
      <c r="D228" s="60" t="n">
        <f aca="false">D229</f>
        <v>1300</v>
      </c>
      <c r="E228" s="60" t="n">
        <f aca="false">E229</f>
        <v>-800</v>
      </c>
      <c r="F228" s="60" t="n">
        <f aca="false">F229</f>
        <v>500</v>
      </c>
      <c r="G228" s="60" t="n">
        <f aca="false">G229</f>
        <v>0</v>
      </c>
      <c r="H228" s="60" t="n">
        <f aca="false">H229</f>
        <v>500</v>
      </c>
      <c r="I228" s="60" t="n">
        <f aca="false">I229</f>
        <v>0</v>
      </c>
      <c r="J228" s="60" t="n">
        <f aca="false">J229</f>
        <v>500</v>
      </c>
      <c r="K228" s="60" t="n">
        <f aca="false">K229</f>
        <v>0</v>
      </c>
      <c r="L228" s="60" t="n">
        <f aca="false">L229</f>
        <v>500</v>
      </c>
      <c r="M228" s="60" t="n">
        <f aca="false">M229</f>
        <v>0</v>
      </c>
      <c r="N228" s="60" t="n">
        <f aca="false">N229</f>
        <v>500</v>
      </c>
      <c r="O228" s="60" t="n">
        <f aca="false">O229</f>
        <v>1300</v>
      </c>
      <c r="P228" s="60" t="n">
        <f aca="false">P229</f>
        <v>-800</v>
      </c>
      <c r="Q228" s="60" t="n">
        <f aca="false">Q229</f>
        <v>500</v>
      </c>
      <c r="R228" s="60" t="n">
        <f aca="false">R229</f>
        <v>0</v>
      </c>
      <c r="S228" s="60" t="n">
        <f aca="false">S229</f>
        <v>500</v>
      </c>
      <c r="T228" s="143"/>
    </row>
    <row r="229" customFormat="false" ht="18" hidden="true" customHeight="false" outlineLevel="0" collapsed="false">
      <c r="A229" s="58"/>
      <c r="B229" s="58" t="s">
        <v>52</v>
      </c>
      <c r="C229" s="61" t="s">
        <v>53</v>
      </c>
      <c r="D229" s="60" t="n">
        <v>1300</v>
      </c>
      <c r="E229" s="60" t="n">
        <v>-800</v>
      </c>
      <c r="F229" s="60" t="n">
        <f aca="false">SUM(D229:E229)</f>
        <v>500</v>
      </c>
      <c r="G229" s="60"/>
      <c r="H229" s="60" t="n">
        <f aca="false">SUM(F229:G229)</f>
        <v>500</v>
      </c>
      <c r="I229" s="60"/>
      <c r="J229" s="60" t="n">
        <f aca="false">SUM(H229:I229)</f>
        <v>500</v>
      </c>
      <c r="K229" s="60"/>
      <c r="L229" s="60" t="n">
        <f aca="false">SUM(J229:K229)</f>
        <v>500</v>
      </c>
      <c r="M229" s="60"/>
      <c r="N229" s="60" t="n">
        <f aca="false">SUM(L229:M229)</f>
        <v>500</v>
      </c>
      <c r="O229" s="60" t="n">
        <v>1300</v>
      </c>
      <c r="P229" s="60" t="n">
        <v>-800</v>
      </c>
      <c r="Q229" s="60" t="n">
        <f aca="false">SUM(O229:P229)</f>
        <v>500</v>
      </c>
      <c r="R229" s="60"/>
      <c r="S229" s="60" t="n">
        <f aca="false">SUM(Q229:R229)</f>
        <v>500</v>
      </c>
      <c r="T229" s="143"/>
    </row>
    <row r="230" customFormat="false" ht="54" hidden="true" customHeight="false" outlineLevel="0" collapsed="false">
      <c r="A230" s="182" t="s">
        <v>315</v>
      </c>
      <c r="B230" s="182"/>
      <c r="C230" s="193" t="s">
        <v>316</v>
      </c>
      <c r="D230" s="181" t="n">
        <f aca="false">D231</f>
        <v>0.3</v>
      </c>
      <c r="E230" s="181" t="n">
        <f aca="false">E231</f>
        <v>0</v>
      </c>
      <c r="F230" s="181" t="n">
        <f aca="false">F231</f>
        <v>0.3</v>
      </c>
      <c r="G230" s="181" t="n">
        <f aca="false">G231</f>
        <v>0</v>
      </c>
      <c r="H230" s="181" t="n">
        <f aca="false">H231</f>
        <v>0.3</v>
      </c>
      <c r="I230" s="181" t="n">
        <f aca="false">I231</f>
        <v>0</v>
      </c>
      <c r="J230" s="181" t="n">
        <f aca="false">J231</f>
        <v>0.3</v>
      </c>
      <c r="K230" s="181" t="n">
        <f aca="false">K231</f>
        <v>0</v>
      </c>
      <c r="L230" s="181" t="n">
        <f aca="false">L231</f>
        <v>0.3</v>
      </c>
      <c r="M230" s="181" t="n">
        <f aca="false">M231</f>
        <v>0</v>
      </c>
      <c r="N230" s="181" t="n">
        <f aca="false">N231</f>
        <v>0.3</v>
      </c>
      <c r="O230" s="181" t="n">
        <f aca="false">O231</f>
        <v>0.1</v>
      </c>
      <c r="P230" s="181" t="n">
        <f aca="false">P231</f>
        <v>0</v>
      </c>
      <c r="Q230" s="181" t="n">
        <f aca="false">Q231</f>
        <v>0.1</v>
      </c>
      <c r="R230" s="181" t="n">
        <f aca="false">R231</f>
        <v>0</v>
      </c>
      <c r="S230" s="181" t="n">
        <f aca="false">S231</f>
        <v>0.1</v>
      </c>
      <c r="T230" s="143"/>
    </row>
    <row r="231" customFormat="false" ht="18" hidden="true" customHeight="false" outlineLevel="0" collapsed="false">
      <c r="A231" s="182"/>
      <c r="B231" s="182" t="s">
        <v>52</v>
      </c>
      <c r="C231" s="183" t="s">
        <v>53</v>
      </c>
      <c r="D231" s="181" t="n">
        <v>0.3</v>
      </c>
      <c r="E231" s="181"/>
      <c r="F231" s="181" t="n">
        <f aca="false">SUM(D231:E231)</f>
        <v>0.3</v>
      </c>
      <c r="G231" s="181"/>
      <c r="H231" s="181" t="n">
        <f aca="false">SUM(F231:G231)</f>
        <v>0.3</v>
      </c>
      <c r="I231" s="181"/>
      <c r="J231" s="181" t="n">
        <f aca="false">SUM(H231:I231)</f>
        <v>0.3</v>
      </c>
      <c r="K231" s="181"/>
      <c r="L231" s="181" t="n">
        <f aca="false">SUM(J231:K231)</f>
        <v>0.3</v>
      </c>
      <c r="M231" s="181"/>
      <c r="N231" s="181" t="n">
        <f aca="false">SUM(L231:M231)</f>
        <v>0.3</v>
      </c>
      <c r="O231" s="181" t="n">
        <v>0.1</v>
      </c>
      <c r="P231" s="181"/>
      <c r="Q231" s="181" t="n">
        <f aca="false">SUM(O231:P231)</f>
        <v>0.1</v>
      </c>
      <c r="R231" s="181"/>
      <c r="S231" s="181" t="n">
        <f aca="false">SUM(Q231:R231)</f>
        <v>0.1</v>
      </c>
      <c r="T231" s="143"/>
    </row>
    <row r="232" customFormat="false" ht="36" hidden="true" customHeight="false" outlineLevel="0" collapsed="false">
      <c r="A232" s="182" t="s">
        <v>731</v>
      </c>
      <c r="B232" s="182"/>
      <c r="C232" s="193" t="s">
        <v>318</v>
      </c>
      <c r="D232" s="181" t="n">
        <f aca="false">D233</f>
        <v>0.7</v>
      </c>
      <c r="E232" s="181" t="n">
        <f aca="false">E233</f>
        <v>2</v>
      </c>
      <c r="F232" s="181" t="n">
        <f aca="false">F233</f>
        <v>2.7</v>
      </c>
      <c r="G232" s="181" t="n">
        <f aca="false">G233</f>
        <v>0</v>
      </c>
      <c r="H232" s="181" t="n">
        <f aca="false">H233</f>
        <v>2.7</v>
      </c>
      <c r="I232" s="181" t="n">
        <f aca="false">I233</f>
        <v>0</v>
      </c>
      <c r="J232" s="181" t="n">
        <f aca="false">J233</f>
        <v>2.7</v>
      </c>
      <c r="K232" s="181" t="n">
        <f aca="false">K233</f>
        <v>0</v>
      </c>
      <c r="L232" s="181" t="n">
        <f aca="false">L233</f>
        <v>2.7</v>
      </c>
      <c r="M232" s="181" t="n">
        <f aca="false">M233</f>
        <v>0</v>
      </c>
      <c r="N232" s="181" t="n">
        <f aca="false">N233</f>
        <v>2.7</v>
      </c>
      <c r="O232" s="181" t="n">
        <f aca="false">O233</f>
        <v>0.2</v>
      </c>
      <c r="P232" s="181" t="n">
        <f aca="false">P233</f>
        <v>0.7</v>
      </c>
      <c r="Q232" s="181" t="n">
        <f aca="false">Q233</f>
        <v>0.9</v>
      </c>
      <c r="R232" s="181" t="n">
        <f aca="false">R233</f>
        <v>0</v>
      </c>
      <c r="S232" s="181" t="n">
        <f aca="false">S233</f>
        <v>0.9</v>
      </c>
      <c r="T232" s="143"/>
    </row>
    <row r="233" customFormat="false" ht="18" hidden="true" customHeight="false" outlineLevel="0" collapsed="false">
      <c r="A233" s="182"/>
      <c r="B233" s="182" t="s">
        <v>52</v>
      </c>
      <c r="C233" s="183" t="s">
        <v>53</v>
      </c>
      <c r="D233" s="181" t="n">
        <v>0.7</v>
      </c>
      <c r="E233" s="181" t="n">
        <v>2</v>
      </c>
      <c r="F233" s="181" t="n">
        <f aca="false">SUM(D233:E233)</f>
        <v>2.7</v>
      </c>
      <c r="G233" s="181"/>
      <c r="H233" s="181" t="n">
        <f aca="false">SUM(F233:G233)</f>
        <v>2.7</v>
      </c>
      <c r="I233" s="181"/>
      <c r="J233" s="181" t="n">
        <f aca="false">SUM(H233:I233)</f>
        <v>2.7</v>
      </c>
      <c r="K233" s="181"/>
      <c r="L233" s="181" t="n">
        <f aca="false">SUM(J233:K233)</f>
        <v>2.7</v>
      </c>
      <c r="M233" s="181"/>
      <c r="N233" s="181" t="n">
        <f aca="false">SUM(L233:M233)</f>
        <v>2.7</v>
      </c>
      <c r="O233" s="181" t="n">
        <v>0.2</v>
      </c>
      <c r="P233" s="181" t="n">
        <v>0.7</v>
      </c>
      <c r="Q233" s="181" t="n">
        <f aca="false">SUM(O233:P233)</f>
        <v>0.9</v>
      </c>
      <c r="R233" s="181"/>
      <c r="S233" s="181" t="n">
        <f aca="false">SUM(Q233:R233)</f>
        <v>0.9</v>
      </c>
      <c r="T233" s="143"/>
    </row>
    <row r="234" customFormat="false" ht="34.8" hidden="true" customHeight="false" outlineLevel="0" collapsed="false">
      <c r="A234" s="55" t="s">
        <v>319</v>
      </c>
      <c r="B234" s="55"/>
      <c r="C234" s="56" t="s">
        <v>320</v>
      </c>
      <c r="D234" s="57" t="n">
        <f aca="false">D235</f>
        <v>0</v>
      </c>
      <c r="E234" s="57" t="n">
        <f aca="false">E235</f>
        <v>800</v>
      </c>
      <c r="F234" s="57" t="n">
        <f aca="false">F235</f>
        <v>800</v>
      </c>
      <c r="G234" s="57" t="n">
        <f aca="false">G235</f>
        <v>0</v>
      </c>
      <c r="H234" s="57" t="n">
        <f aca="false">H235</f>
        <v>800</v>
      </c>
      <c r="I234" s="57" t="n">
        <f aca="false">I235</f>
        <v>0</v>
      </c>
      <c r="J234" s="57" t="n">
        <f aca="false">J235</f>
        <v>800</v>
      </c>
      <c r="K234" s="57" t="n">
        <f aca="false">K235</f>
        <v>0</v>
      </c>
      <c r="L234" s="57" t="n">
        <f aca="false">L235</f>
        <v>800</v>
      </c>
      <c r="M234" s="57" t="n">
        <f aca="false">M235</f>
        <v>0</v>
      </c>
      <c r="N234" s="57" t="n">
        <f aca="false">N235</f>
        <v>800</v>
      </c>
      <c r="O234" s="57" t="n">
        <f aca="false">O235</f>
        <v>0</v>
      </c>
      <c r="P234" s="57" t="n">
        <f aca="false">P235</f>
        <v>800</v>
      </c>
      <c r="Q234" s="57" t="n">
        <f aca="false">Q235</f>
        <v>800</v>
      </c>
      <c r="R234" s="57" t="n">
        <f aca="false">R235</f>
        <v>0</v>
      </c>
      <c r="S234" s="57" t="n">
        <f aca="false">S235</f>
        <v>800</v>
      </c>
      <c r="T234" s="143"/>
    </row>
    <row r="235" customFormat="false" ht="18" hidden="true" customHeight="false" outlineLevel="0" collapsed="false">
      <c r="A235" s="58" t="s">
        <v>321</v>
      </c>
      <c r="B235" s="58"/>
      <c r="C235" s="59" t="s">
        <v>322</v>
      </c>
      <c r="D235" s="60" t="n">
        <f aca="false">D236</f>
        <v>0</v>
      </c>
      <c r="E235" s="60" t="n">
        <f aca="false">E236</f>
        <v>800</v>
      </c>
      <c r="F235" s="60" t="n">
        <f aca="false">F236</f>
        <v>800</v>
      </c>
      <c r="G235" s="60" t="n">
        <f aca="false">G236</f>
        <v>0</v>
      </c>
      <c r="H235" s="60" t="n">
        <f aca="false">H236</f>
        <v>800</v>
      </c>
      <c r="I235" s="60" t="n">
        <f aca="false">I236</f>
        <v>0</v>
      </c>
      <c r="J235" s="60" t="n">
        <f aca="false">J236</f>
        <v>800</v>
      </c>
      <c r="K235" s="60" t="n">
        <f aca="false">K236</f>
        <v>0</v>
      </c>
      <c r="L235" s="60" t="n">
        <f aca="false">L236</f>
        <v>800</v>
      </c>
      <c r="M235" s="60" t="n">
        <f aca="false">M236</f>
        <v>0</v>
      </c>
      <c r="N235" s="60" t="n">
        <f aca="false">N236</f>
        <v>800</v>
      </c>
      <c r="O235" s="60" t="n">
        <f aca="false">O236</f>
        <v>0</v>
      </c>
      <c r="P235" s="60" t="n">
        <f aca="false">P236</f>
        <v>800</v>
      </c>
      <c r="Q235" s="60" t="n">
        <f aca="false">Q236</f>
        <v>800</v>
      </c>
      <c r="R235" s="60" t="n">
        <f aca="false">R236</f>
        <v>0</v>
      </c>
      <c r="S235" s="60" t="n">
        <f aca="false">S236</f>
        <v>800</v>
      </c>
      <c r="T235" s="143"/>
    </row>
    <row r="236" customFormat="false" ht="18" hidden="true" customHeight="false" outlineLevel="0" collapsed="false">
      <c r="A236" s="58"/>
      <c r="B236" s="58" t="s">
        <v>52</v>
      </c>
      <c r="C236" s="61" t="s">
        <v>53</v>
      </c>
      <c r="D236" s="60"/>
      <c r="E236" s="60" t="n">
        <v>800</v>
      </c>
      <c r="F236" s="60" t="n">
        <f aca="false">SUM(D236:E236)</f>
        <v>800</v>
      </c>
      <c r="G236" s="60"/>
      <c r="H236" s="60" t="n">
        <f aca="false">SUM(F236:G236)</f>
        <v>800</v>
      </c>
      <c r="I236" s="60"/>
      <c r="J236" s="60" t="n">
        <f aca="false">SUM(H236:I236)</f>
        <v>800</v>
      </c>
      <c r="K236" s="60"/>
      <c r="L236" s="60" t="n">
        <f aca="false">SUM(J236:K236)</f>
        <v>800</v>
      </c>
      <c r="M236" s="60"/>
      <c r="N236" s="60" t="n">
        <f aca="false">SUM(L236:M236)</f>
        <v>800</v>
      </c>
      <c r="O236" s="60"/>
      <c r="P236" s="60" t="n">
        <v>800</v>
      </c>
      <c r="Q236" s="60" t="n">
        <f aca="false">SUM(O236:P236)</f>
        <v>800</v>
      </c>
      <c r="R236" s="60"/>
      <c r="S236" s="60" t="n">
        <f aca="false">SUM(Q236:R236)</f>
        <v>800</v>
      </c>
      <c r="T236" s="143"/>
    </row>
    <row r="237" customFormat="false" ht="34.8" hidden="true" customHeight="false" outlineLevel="0" collapsed="false">
      <c r="A237" s="80" t="s">
        <v>323</v>
      </c>
      <c r="B237" s="80"/>
      <c r="C237" s="82" t="s">
        <v>324</v>
      </c>
      <c r="D237" s="57" t="n">
        <f aca="false">D245+D238</f>
        <v>17786.7</v>
      </c>
      <c r="E237" s="57" t="n">
        <f aca="false">E245+E238</f>
        <v>1200</v>
      </c>
      <c r="F237" s="57" t="n">
        <f aca="false">F245+F238</f>
        <v>18986.7</v>
      </c>
      <c r="G237" s="57" t="n">
        <f aca="false">G245+G238</f>
        <v>0</v>
      </c>
      <c r="H237" s="57" t="n">
        <f aca="false">H245+H238</f>
        <v>18986.7</v>
      </c>
      <c r="I237" s="57" t="n">
        <f aca="false">I245+I238</f>
        <v>0</v>
      </c>
      <c r="J237" s="57" t="n">
        <f aca="false">J245+J238</f>
        <v>18986.7</v>
      </c>
      <c r="K237" s="57" t="n">
        <f aca="false">K245+K238</f>
        <v>0</v>
      </c>
      <c r="L237" s="57" t="n">
        <f aca="false">L245+L238</f>
        <v>18986.7</v>
      </c>
      <c r="M237" s="57" t="n">
        <f aca="false">M245+M238</f>
        <v>0</v>
      </c>
      <c r="N237" s="57" t="n">
        <f aca="false">N245+N238</f>
        <v>18986.7</v>
      </c>
      <c r="O237" s="57" t="n">
        <f aca="false">O245+O238</f>
        <v>17786.7</v>
      </c>
      <c r="P237" s="57" t="n">
        <f aca="false">P245+P238</f>
        <v>1200</v>
      </c>
      <c r="Q237" s="57" t="n">
        <f aca="false">Q245+Q238</f>
        <v>18986.7</v>
      </c>
      <c r="R237" s="57" t="n">
        <f aca="false">R245+R238</f>
        <v>0</v>
      </c>
      <c r="S237" s="57" t="n">
        <f aca="false">S245+S238</f>
        <v>18986.7</v>
      </c>
      <c r="T237" s="143"/>
    </row>
    <row r="238" customFormat="false" ht="34.8" hidden="true" customHeight="false" outlineLevel="0" collapsed="false">
      <c r="A238" s="55" t="s">
        <v>325</v>
      </c>
      <c r="B238" s="55"/>
      <c r="C238" s="56" t="s">
        <v>100</v>
      </c>
      <c r="D238" s="57" t="n">
        <f aca="false">D239+D243</f>
        <v>17786.7</v>
      </c>
      <c r="E238" s="57" t="n">
        <f aca="false">E239+E243</f>
        <v>1200</v>
      </c>
      <c r="F238" s="57" t="n">
        <f aca="false">F239+F243</f>
        <v>18986.7</v>
      </c>
      <c r="G238" s="57" t="n">
        <f aca="false">G239+G243</f>
        <v>0</v>
      </c>
      <c r="H238" s="57" t="n">
        <f aca="false">H239+H243</f>
        <v>18986.7</v>
      </c>
      <c r="I238" s="57" t="n">
        <f aca="false">I239+I243</f>
        <v>0</v>
      </c>
      <c r="J238" s="57" t="n">
        <f aca="false">J239+J243</f>
        <v>18986.7</v>
      </c>
      <c r="K238" s="57" t="n">
        <f aca="false">K239+K243</f>
        <v>0</v>
      </c>
      <c r="L238" s="57" t="n">
        <f aca="false">L239+L243</f>
        <v>18986.7</v>
      </c>
      <c r="M238" s="57" t="n">
        <f aca="false">M239+M243</f>
        <v>0</v>
      </c>
      <c r="N238" s="57" t="n">
        <f aca="false">N239+N243</f>
        <v>18986.7</v>
      </c>
      <c r="O238" s="57" t="n">
        <f aca="false">O239+O243</f>
        <v>17786.7</v>
      </c>
      <c r="P238" s="57" t="n">
        <f aca="false">P239+P243</f>
        <v>1200</v>
      </c>
      <c r="Q238" s="57" t="n">
        <f aca="false">Q239+Q243</f>
        <v>18986.7</v>
      </c>
      <c r="R238" s="57" t="n">
        <f aca="false">R239+R243</f>
        <v>0</v>
      </c>
      <c r="S238" s="57" t="n">
        <f aca="false">S239+S243</f>
        <v>18986.7</v>
      </c>
      <c r="T238" s="143"/>
    </row>
    <row r="239" customFormat="false" ht="18" hidden="true" customHeight="false" outlineLevel="0" collapsed="false">
      <c r="A239" s="58" t="s">
        <v>326</v>
      </c>
      <c r="B239" s="58"/>
      <c r="C239" s="59" t="s">
        <v>102</v>
      </c>
      <c r="D239" s="60" t="n">
        <f aca="false">SUM(D240:D242)</f>
        <v>15106.7</v>
      </c>
      <c r="E239" s="60" t="n">
        <f aca="false">SUM(E240:E242)</f>
        <v>0</v>
      </c>
      <c r="F239" s="60" t="n">
        <f aca="false">SUM(F240:F242)</f>
        <v>15106.7</v>
      </c>
      <c r="G239" s="60" t="n">
        <f aca="false">SUM(G240:G242)</f>
        <v>0</v>
      </c>
      <c r="H239" s="60" t="n">
        <f aca="false">SUM(H240:H242)</f>
        <v>15106.7</v>
      </c>
      <c r="I239" s="60" t="n">
        <f aca="false">SUM(I240:I242)</f>
        <v>0</v>
      </c>
      <c r="J239" s="60" t="n">
        <f aca="false">SUM(J240:J242)</f>
        <v>15106.7</v>
      </c>
      <c r="K239" s="60" t="n">
        <f aca="false">SUM(K240:K242)</f>
        <v>0</v>
      </c>
      <c r="L239" s="60" t="n">
        <f aca="false">SUM(L240:L242)</f>
        <v>15106.7</v>
      </c>
      <c r="M239" s="60" t="n">
        <f aca="false">SUM(M240:M242)</f>
        <v>0</v>
      </c>
      <c r="N239" s="60" t="n">
        <f aca="false">SUM(N240:N242)</f>
        <v>15106.7</v>
      </c>
      <c r="O239" s="60" t="n">
        <f aca="false">SUM(O240:O242)</f>
        <v>15106.7</v>
      </c>
      <c r="P239" s="60" t="n">
        <f aca="false">SUM(P240:P242)</f>
        <v>0</v>
      </c>
      <c r="Q239" s="60" t="n">
        <f aca="false">SUM(Q240:Q242)</f>
        <v>15106.7</v>
      </c>
      <c r="R239" s="60" t="n">
        <f aca="false">SUM(R240:R242)</f>
        <v>0</v>
      </c>
      <c r="S239" s="60" t="n">
        <f aca="false">SUM(S240:S242)</f>
        <v>15106.7</v>
      </c>
      <c r="T239" s="143"/>
    </row>
    <row r="240" customFormat="false" ht="54" hidden="true" customHeight="false" outlineLevel="0" collapsed="false">
      <c r="A240" s="58"/>
      <c r="B240" s="58" t="s">
        <v>103</v>
      </c>
      <c r="C240" s="61" t="s">
        <v>104</v>
      </c>
      <c r="D240" s="60" t="n">
        <v>14118.4</v>
      </c>
      <c r="E240" s="60"/>
      <c r="F240" s="60" t="n">
        <f aca="false">SUM(D240:E240)</f>
        <v>14118.4</v>
      </c>
      <c r="G240" s="60"/>
      <c r="H240" s="60" t="n">
        <f aca="false">SUM(F240:G240)</f>
        <v>14118.4</v>
      </c>
      <c r="I240" s="60"/>
      <c r="J240" s="60" t="n">
        <f aca="false">SUM(H240:I240)</f>
        <v>14118.4</v>
      </c>
      <c r="K240" s="60"/>
      <c r="L240" s="60" t="n">
        <f aca="false">SUM(J240:K240)</f>
        <v>14118.4</v>
      </c>
      <c r="M240" s="60"/>
      <c r="N240" s="60" t="n">
        <f aca="false">SUM(L240:M240)</f>
        <v>14118.4</v>
      </c>
      <c r="O240" s="60" t="n">
        <v>14118.4</v>
      </c>
      <c r="P240" s="60"/>
      <c r="Q240" s="60" t="n">
        <f aca="false">SUM(O240:P240)</f>
        <v>14118.4</v>
      </c>
      <c r="R240" s="60"/>
      <c r="S240" s="60" t="n">
        <f aca="false">SUM(Q240:R240)</f>
        <v>14118.4</v>
      </c>
      <c r="T240" s="143"/>
    </row>
    <row r="241" customFormat="false" ht="18" hidden="true" customHeight="false" outlineLevel="0" collapsed="false">
      <c r="A241" s="58"/>
      <c r="B241" s="58" t="s">
        <v>66</v>
      </c>
      <c r="C241" s="61" t="s">
        <v>67</v>
      </c>
      <c r="D241" s="60" t="n">
        <v>986</v>
      </c>
      <c r="E241" s="60"/>
      <c r="F241" s="60" t="n">
        <f aca="false">SUM(D241:E241)</f>
        <v>986</v>
      </c>
      <c r="G241" s="60"/>
      <c r="H241" s="60" t="n">
        <f aca="false">SUM(F241:G241)</f>
        <v>986</v>
      </c>
      <c r="I241" s="60"/>
      <c r="J241" s="60" t="n">
        <f aca="false">SUM(H241:I241)</f>
        <v>986</v>
      </c>
      <c r="K241" s="60"/>
      <c r="L241" s="60" t="n">
        <f aca="false">SUM(J241:K241)</f>
        <v>986</v>
      </c>
      <c r="M241" s="60"/>
      <c r="N241" s="60" t="n">
        <f aca="false">SUM(L241:M241)</f>
        <v>986</v>
      </c>
      <c r="O241" s="60" t="n">
        <v>986</v>
      </c>
      <c r="P241" s="60"/>
      <c r="Q241" s="60" t="n">
        <f aca="false">SUM(O241:P241)</f>
        <v>986</v>
      </c>
      <c r="R241" s="60"/>
      <c r="S241" s="60" t="n">
        <f aca="false">SUM(Q241:R241)</f>
        <v>986</v>
      </c>
      <c r="T241" s="143"/>
    </row>
    <row r="242" customFormat="false" ht="18" hidden="true" customHeight="false" outlineLevel="0" collapsed="false">
      <c r="A242" s="58"/>
      <c r="B242" s="58" t="s">
        <v>52</v>
      </c>
      <c r="C242" s="61" t="s">
        <v>53</v>
      </c>
      <c r="D242" s="60" t="n">
        <v>2.3</v>
      </c>
      <c r="E242" s="60"/>
      <c r="F242" s="60" t="n">
        <f aca="false">SUM(D242:E242)</f>
        <v>2.3</v>
      </c>
      <c r="G242" s="60"/>
      <c r="H242" s="60" t="n">
        <f aca="false">SUM(F242:G242)</f>
        <v>2.3</v>
      </c>
      <c r="I242" s="60"/>
      <c r="J242" s="60" t="n">
        <f aca="false">SUM(H242:I242)</f>
        <v>2.3</v>
      </c>
      <c r="K242" s="60"/>
      <c r="L242" s="60" t="n">
        <f aca="false">SUM(J242:K242)</f>
        <v>2.3</v>
      </c>
      <c r="M242" s="60"/>
      <c r="N242" s="60" t="n">
        <f aca="false">SUM(L242:M242)</f>
        <v>2.3</v>
      </c>
      <c r="O242" s="60" t="n">
        <v>2.3</v>
      </c>
      <c r="P242" s="60"/>
      <c r="Q242" s="60" t="n">
        <f aca="false">SUM(O242:P242)</f>
        <v>2.3</v>
      </c>
      <c r="R242" s="60"/>
      <c r="S242" s="60" t="n">
        <f aca="false">SUM(Q242:R242)</f>
        <v>2.3</v>
      </c>
      <c r="T242" s="143"/>
    </row>
    <row r="243" customFormat="false" ht="18" hidden="true" customHeight="false" outlineLevel="0" collapsed="false">
      <c r="A243" s="58" t="s">
        <v>327</v>
      </c>
      <c r="B243" s="58"/>
      <c r="C243" s="59" t="s">
        <v>328</v>
      </c>
      <c r="D243" s="60" t="n">
        <f aca="false">D244</f>
        <v>2680</v>
      </c>
      <c r="E243" s="60" t="n">
        <f aca="false">E244</f>
        <v>1200</v>
      </c>
      <c r="F243" s="60" t="n">
        <f aca="false">F244</f>
        <v>3880</v>
      </c>
      <c r="G243" s="60" t="n">
        <f aca="false">G244</f>
        <v>0</v>
      </c>
      <c r="H243" s="60" t="n">
        <f aca="false">H244</f>
        <v>3880</v>
      </c>
      <c r="I243" s="60" t="n">
        <f aca="false">I244</f>
        <v>0</v>
      </c>
      <c r="J243" s="60" t="n">
        <f aca="false">J244</f>
        <v>3880</v>
      </c>
      <c r="K243" s="60" t="n">
        <f aca="false">K244</f>
        <v>0</v>
      </c>
      <c r="L243" s="60" t="n">
        <f aca="false">L244</f>
        <v>3880</v>
      </c>
      <c r="M243" s="60" t="n">
        <f aca="false">M244</f>
        <v>0</v>
      </c>
      <c r="N243" s="60" t="n">
        <f aca="false">N244</f>
        <v>3880</v>
      </c>
      <c r="O243" s="60" t="n">
        <f aca="false">O244</f>
        <v>2680</v>
      </c>
      <c r="P243" s="60" t="n">
        <f aca="false">P244</f>
        <v>1200</v>
      </c>
      <c r="Q243" s="60" t="n">
        <f aca="false">Q244</f>
        <v>3880</v>
      </c>
      <c r="R243" s="60" t="n">
        <f aca="false">R244</f>
        <v>0</v>
      </c>
      <c r="S243" s="60" t="n">
        <f aca="false">S244</f>
        <v>3880</v>
      </c>
      <c r="T243" s="143"/>
    </row>
    <row r="244" customFormat="false" ht="18" hidden="true" customHeight="false" outlineLevel="0" collapsed="false">
      <c r="A244" s="58"/>
      <c r="B244" s="58" t="s">
        <v>66</v>
      </c>
      <c r="C244" s="61" t="s">
        <v>67</v>
      </c>
      <c r="D244" s="60" t="n">
        <v>2680</v>
      </c>
      <c r="E244" s="60" t="n">
        <v>1200</v>
      </c>
      <c r="F244" s="60" t="n">
        <f aca="false">SUM(D244:E244)</f>
        <v>3880</v>
      </c>
      <c r="G244" s="60"/>
      <c r="H244" s="60" t="n">
        <f aca="false">SUM(F244:G244)</f>
        <v>3880</v>
      </c>
      <c r="I244" s="60"/>
      <c r="J244" s="60" t="n">
        <f aca="false">SUM(H244:I244)</f>
        <v>3880</v>
      </c>
      <c r="K244" s="60"/>
      <c r="L244" s="60" t="n">
        <f aca="false">SUM(J244:K244)</f>
        <v>3880</v>
      </c>
      <c r="M244" s="60"/>
      <c r="N244" s="60" t="n">
        <f aca="false">SUM(L244:M244)</f>
        <v>3880</v>
      </c>
      <c r="O244" s="60" t="n">
        <v>2680</v>
      </c>
      <c r="P244" s="60" t="n">
        <v>1200</v>
      </c>
      <c r="Q244" s="60" t="n">
        <f aca="false">SUM(O244:P244)</f>
        <v>3880</v>
      </c>
      <c r="R244" s="60"/>
      <c r="S244" s="60" t="n">
        <f aca="false">SUM(Q244:R244)</f>
        <v>3880</v>
      </c>
      <c r="T244" s="143"/>
    </row>
    <row r="245" customFormat="false" ht="34.8" hidden="true" customHeight="false" outlineLevel="0" collapsed="false">
      <c r="A245" s="80" t="s">
        <v>329</v>
      </c>
      <c r="B245" s="80"/>
      <c r="C245" s="82" t="s">
        <v>330</v>
      </c>
      <c r="D245" s="57" t="n">
        <f aca="false">D246</f>
        <v>0</v>
      </c>
      <c r="E245" s="57" t="n">
        <f aca="false">E246</f>
        <v>0</v>
      </c>
      <c r="F245" s="57" t="n">
        <f aca="false">F246</f>
        <v>0</v>
      </c>
      <c r="G245" s="57" t="n">
        <f aca="false">G246</f>
        <v>0</v>
      </c>
      <c r="H245" s="57" t="n">
        <f aca="false">H246</f>
        <v>0</v>
      </c>
      <c r="I245" s="57" t="n">
        <f aca="false">I246</f>
        <v>0</v>
      </c>
      <c r="J245" s="57" t="n">
        <f aca="false">J246</f>
        <v>0</v>
      </c>
      <c r="K245" s="57" t="n">
        <f aca="false">K246</f>
        <v>0</v>
      </c>
      <c r="L245" s="57" t="n">
        <f aca="false">L246</f>
        <v>0</v>
      </c>
      <c r="M245" s="57" t="n">
        <f aca="false">M246</f>
        <v>0</v>
      </c>
      <c r="N245" s="57" t="n">
        <f aca="false">N246</f>
        <v>0</v>
      </c>
      <c r="O245" s="57" t="n">
        <f aca="false">O246</f>
        <v>0</v>
      </c>
      <c r="P245" s="57" t="n">
        <f aca="false">P246</f>
        <v>0</v>
      </c>
      <c r="Q245" s="57" t="n">
        <f aca="false">Q246</f>
        <v>0</v>
      </c>
      <c r="R245" s="57" t="n">
        <f aca="false">R246</f>
        <v>0</v>
      </c>
      <c r="S245" s="57" t="n">
        <f aca="false">S246</f>
        <v>0</v>
      </c>
      <c r="T245" s="143"/>
    </row>
    <row r="246" customFormat="false" ht="18" hidden="true" customHeight="false" outlineLevel="0" collapsed="false">
      <c r="A246" s="69" t="s">
        <v>331</v>
      </c>
      <c r="B246" s="69"/>
      <c r="C246" s="194" t="s">
        <v>332</v>
      </c>
      <c r="D246" s="60" t="n">
        <f aca="false">D247</f>
        <v>0</v>
      </c>
      <c r="E246" s="60" t="n">
        <f aca="false">E247</f>
        <v>0</v>
      </c>
      <c r="F246" s="60" t="n">
        <f aca="false">F247</f>
        <v>0</v>
      </c>
      <c r="G246" s="60" t="n">
        <f aca="false">G247</f>
        <v>0</v>
      </c>
      <c r="H246" s="60" t="n">
        <f aca="false">H247</f>
        <v>0</v>
      </c>
      <c r="I246" s="60" t="n">
        <f aca="false">I247</f>
        <v>0</v>
      </c>
      <c r="J246" s="60" t="n">
        <f aca="false">J247</f>
        <v>0</v>
      </c>
      <c r="K246" s="60" t="n">
        <f aca="false">K247</f>
        <v>0</v>
      </c>
      <c r="L246" s="60" t="n">
        <f aca="false">L247</f>
        <v>0</v>
      </c>
      <c r="M246" s="60" t="n">
        <f aca="false">M247</f>
        <v>0</v>
      </c>
      <c r="N246" s="60" t="n">
        <f aca="false">N247</f>
        <v>0</v>
      </c>
      <c r="O246" s="60" t="n">
        <f aca="false">O247</f>
        <v>0</v>
      </c>
      <c r="P246" s="60" t="n">
        <f aca="false">P247</f>
        <v>0</v>
      </c>
      <c r="Q246" s="60" t="n">
        <f aca="false">Q247</f>
        <v>0</v>
      </c>
      <c r="R246" s="60" t="n">
        <f aca="false">R247</f>
        <v>0</v>
      </c>
      <c r="S246" s="60" t="n">
        <f aca="false">S247</f>
        <v>0</v>
      </c>
      <c r="T246" s="143"/>
    </row>
    <row r="247" customFormat="false" ht="18" hidden="true" customHeight="false" outlineLevel="0" collapsed="false">
      <c r="A247" s="58"/>
      <c r="B247" s="58" t="s">
        <v>66</v>
      </c>
      <c r="C247" s="61" t="s">
        <v>67</v>
      </c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143"/>
    </row>
    <row r="248" customFormat="false" ht="34.8" hidden="false" customHeight="false" outlineLevel="0" collapsed="false">
      <c r="A248" s="55" t="s">
        <v>333</v>
      </c>
      <c r="B248" s="55"/>
      <c r="C248" s="56" t="s">
        <v>334</v>
      </c>
      <c r="D248" s="57" t="n">
        <f aca="false">D249+D272+D302+D317+D328+D336</f>
        <v>338568.5</v>
      </c>
      <c r="E248" s="57" t="n">
        <f aca="false">E249+E272+E302+E317+E328+E336</f>
        <v>610.1</v>
      </c>
      <c r="F248" s="57" t="n">
        <f aca="false">F249+F272+F302+F317+F328+F336</f>
        <v>339178.6</v>
      </c>
      <c r="G248" s="57" t="n">
        <f aca="false">G249+G272+G302+G317+G328+G336</f>
        <v>0</v>
      </c>
      <c r="H248" s="57" t="n">
        <f aca="false">H249+H272+H302+H317+H328+H336</f>
        <v>339178.6</v>
      </c>
      <c r="I248" s="57" t="n">
        <f aca="false">I249+I272+I302+I317+I328+I336</f>
        <v>2000</v>
      </c>
      <c r="J248" s="57" t="n">
        <f aca="false">J249+J272+J302+J317+J328+J336</f>
        <v>341178.6</v>
      </c>
      <c r="K248" s="57" t="n">
        <f aca="false">K249+K272+K302+K317+K328+K336</f>
        <v>0</v>
      </c>
      <c r="L248" s="57" t="n">
        <f aca="false">L249+L272+L302+L317+L328+L336</f>
        <v>341178.6</v>
      </c>
      <c r="M248" s="57" t="n">
        <f aca="false">M249+M272+M302+M317+M328+M336</f>
        <v>0.0499999999997272</v>
      </c>
      <c r="N248" s="57" t="n">
        <f aca="false">N249+N272+N302+N317+N328+N336</f>
        <v>341178.65</v>
      </c>
      <c r="O248" s="57" t="n">
        <f aca="false">O249+O272+O302+O317+O328+O336</f>
        <v>360582.7</v>
      </c>
      <c r="P248" s="57" t="n">
        <f aca="false">P249+P272+P302+P317+P328+P336</f>
        <v>610.1</v>
      </c>
      <c r="Q248" s="57" t="n">
        <f aca="false">Q249+Q272+Q302+Q317+Q328+Q336</f>
        <v>361192.8</v>
      </c>
      <c r="R248" s="57" t="n">
        <f aca="false">R249+R272+R302+R317+R328+R336</f>
        <v>0</v>
      </c>
      <c r="S248" s="57" t="n">
        <f aca="false">S249+S272+S302+S317+S328+S336</f>
        <v>361192.8</v>
      </c>
      <c r="T248" s="143"/>
    </row>
    <row r="249" customFormat="false" ht="18" hidden="true" customHeight="false" outlineLevel="0" collapsed="false">
      <c r="A249" s="55" t="s">
        <v>335</v>
      </c>
      <c r="B249" s="55"/>
      <c r="C249" s="56" t="s">
        <v>336</v>
      </c>
      <c r="D249" s="57" t="n">
        <f aca="false">D250+D257+D265</f>
        <v>25590</v>
      </c>
      <c r="E249" s="57" t="n">
        <f aca="false">E250+E257+E265</f>
        <v>0</v>
      </c>
      <c r="F249" s="57" t="n">
        <f aca="false">F250+F257+F265</f>
        <v>25590</v>
      </c>
      <c r="G249" s="57" t="n">
        <f aca="false">G250+G257+G265</f>
        <v>0</v>
      </c>
      <c r="H249" s="57" t="n">
        <f aca="false">H250+H257+H265</f>
        <v>25590</v>
      </c>
      <c r="I249" s="57" t="n">
        <f aca="false">I250+I257+I265</f>
        <v>0</v>
      </c>
      <c r="J249" s="57" t="n">
        <f aca="false">J250+J257+J265</f>
        <v>25590</v>
      </c>
      <c r="K249" s="57" t="n">
        <f aca="false">K250+K257+K265</f>
        <v>0</v>
      </c>
      <c r="L249" s="57" t="n">
        <f aca="false">L250+L257+L265</f>
        <v>25590</v>
      </c>
      <c r="M249" s="57" t="n">
        <f aca="false">M250+M257+M265</f>
        <v>0</v>
      </c>
      <c r="N249" s="57" t="n">
        <f aca="false">N250+N257+N265</f>
        <v>25590</v>
      </c>
      <c r="O249" s="57" t="n">
        <f aca="false">O250+O257+O265</f>
        <v>25590</v>
      </c>
      <c r="P249" s="57" t="n">
        <f aca="false">P250+P257+P265</f>
        <v>0</v>
      </c>
      <c r="Q249" s="57" t="n">
        <f aca="false">Q250+Q257+Q265</f>
        <v>25590</v>
      </c>
      <c r="R249" s="57" t="n">
        <f aca="false">R250+R257+R265</f>
        <v>0</v>
      </c>
      <c r="S249" s="57" t="n">
        <f aca="false">S250+S257+S265</f>
        <v>25590</v>
      </c>
      <c r="T249" s="143"/>
    </row>
    <row r="250" customFormat="false" ht="34.8" hidden="true" customHeight="false" outlineLevel="0" collapsed="false">
      <c r="A250" s="55" t="s">
        <v>337</v>
      </c>
      <c r="B250" s="55"/>
      <c r="C250" s="56" t="s">
        <v>338</v>
      </c>
      <c r="D250" s="57" t="n">
        <f aca="false">D251+D254</f>
        <v>15375</v>
      </c>
      <c r="E250" s="57" t="n">
        <f aca="false">E251+E254</f>
        <v>0</v>
      </c>
      <c r="F250" s="57" t="n">
        <f aca="false">F251+F254</f>
        <v>15375</v>
      </c>
      <c r="G250" s="57" t="n">
        <f aca="false">G251+G254</f>
        <v>0</v>
      </c>
      <c r="H250" s="57" t="n">
        <f aca="false">H251+H254</f>
        <v>15375</v>
      </c>
      <c r="I250" s="57" t="n">
        <f aca="false">I251+I254</f>
        <v>0</v>
      </c>
      <c r="J250" s="57" t="n">
        <f aca="false">J251+J254</f>
        <v>15375</v>
      </c>
      <c r="K250" s="57" t="n">
        <f aca="false">K251+K254</f>
        <v>0</v>
      </c>
      <c r="L250" s="57" t="n">
        <f aca="false">L251+L254</f>
        <v>15375</v>
      </c>
      <c r="M250" s="57" t="n">
        <f aca="false">M251+M254</f>
        <v>0</v>
      </c>
      <c r="N250" s="57" t="n">
        <f aca="false">N251+N254</f>
        <v>15375</v>
      </c>
      <c r="O250" s="57" t="n">
        <f aca="false">O251+O254</f>
        <v>15375</v>
      </c>
      <c r="P250" s="57" t="n">
        <f aca="false">P251+P254</f>
        <v>0</v>
      </c>
      <c r="Q250" s="57" t="n">
        <f aca="false">Q251+Q254</f>
        <v>15375</v>
      </c>
      <c r="R250" s="57" t="n">
        <f aca="false">R251+R254</f>
        <v>0</v>
      </c>
      <c r="S250" s="57" t="n">
        <f aca="false">S251+S254</f>
        <v>15375</v>
      </c>
      <c r="T250" s="143"/>
    </row>
    <row r="251" customFormat="false" ht="18" hidden="true" customHeight="false" outlineLevel="0" collapsed="false">
      <c r="A251" s="58" t="s">
        <v>339</v>
      </c>
      <c r="B251" s="58"/>
      <c r="C251" s="59" t="s">
        <v>340</v>
      </c>
      <c r="D251" s="60" t="n">
        <f aca="false">D252+D253</f>
        <v>11385</v>
      </c>
      <c r="E251" s="60" t="n">
        <f aca="false">E252+E253</f>
        <v>0</v>
      </c>
      <c r="F251" s="60" t="n">
        <f aca="false">F252+F253</f>
        <v>11385</v>
      </c>
      <c r="G251" s="60" t="n">
        <f aca="false">G252+G253</f>
        <v>0</v>
      </c>
      <c r="H251" s="60" t="n">
        <f aca="false">H252+H253</f>
        <v>11385</v>
      </c>
      <c r="I251" s="60" t="n">
        <f aca="false">I252+I253</f>
        <v>0</v>
      </c>
      <c r="J251" s="60" t="n">
        <f aca="false">J252+J253</f>
        <v>11385</v>
      </c>
      <c r="K251" s="60" t="n">
        <f aca="false">K252+K253</f>
        <v>0</v>
      </c>
      <c r="L251" s="60" t="n">
        <f aca="false">L252+L253</f>
        <v>11385</v>
      </c>
      <c r="M251" s="60" t="n">
        <f aca="false">M252+M253</f>
        <v>0</v>
      </c>
      <c r="N251" s="60" t="n">
        <f aca="false">N252+N253</f>
        <v>11385</v>
      </c>
      <c r="O251" s="60" t="n">
        <f aca="false">O252+O253</f>
        <v>11385</v>
      </c>
      <c r="P251" s="60" t="n">
        <f aca="false">P252+P253</f>
        <v>0</v>
      </c>
      <c r="Q251" s="60" t="n">
        <f aca="false">Q252+Q253</f>
        <v>11385</v>
      </c>
      <c r="R251" s="60" t="n">
        <f aca="false">R252+R253</f>
        <v>0</v>
      </c>
      <c r="S251" s="60" t="n">
        <f aca="false">S252+S253</f>
        <v>11385</v>
      </c>
      <c r="T251" s="143"/>
    </row>
    <row r="252" customFormat="false" ht="36" hidden="true" customHeight="false" outlineLevel="0" collapsed="false">
      <c r="A252" s="58"/>
      <c r="B252" s="58" t="s">
        <v>56</v>
      </c>
      <c r="C252" s="61" t="s">
        <v>57</v>
      </c>
      <c r="D252" s="60" t="n">
        <v>10785</v>
      </c>
      <c r="E252" s="60"/>
      <c r="F252" s="60" t="n">
        <f aca="false">SUM(D252:E252)</f>
        <v>10785</v>
      </c>
      <c r="G252" s="60"/>
      <c r="H252" s="60" t="n">
        <f aca="false">SUM(F252:G252)</f>
        <v>10785</v>
      </c>
      <c r="I252" s="60"/>
      <c r="J252" s="60" t="n">
        <f aca="false">SUM(H252:I252)</f>
        <v>10785</v>
      </c>
      <c r="K252" s="60"/>
      <c r="L252" s="60" t="n">
        <f aca="false">SUM(J252:K252)</f>
        <v>10785</v>
      </c>
      <c r="M252" s="60"/>
      <c r="N252" s="60" t="n">
        <f aca="false">SUM(L252:M252)</f>
        <v>10785</v>
      </c>
      <c r="O252" s="60" t="n">
        <v>10785</v>
      </c>
      <c r="P252" s="60"/>
      <c r="Q252" s="60" t="n">
        <f aca="false">SUM(O252:P252)</f>
        <v>10785</v>
      </c>
      <c r="R252" s="60"/>
      <c r="S252" s="60" t="n">
        <f aca="false">SUM(Q252:R252)</f>
        <v>10785</v>
      </c>
      <c r="T252" s="143"/>
    </row>
    <row r="253" customFormat="false" ht="18" hidden="true" customHeight="false" outlineLevel="0" collapsed="false">
      <c r="A253" s="58"/>
      <c r="B253" s="58" t="s">
        <v>52</v>
      </c>
      <c r="C253" s="61" t="s">
        <v>53</v>
      </c>
      <c r="D253" s="60" t="n">
        <v>600</v>
      </c>
      <c r="E253" s="60"/>
      <c r="F253" s="60" t="n">
        <f aca="false">SUM(D253:E253)</f>
        <v>600</v>
      </c>
      <c r="G253" s="60"/>
      <c r="H253" s="60" t="n">
        <f aca="false">SUM(F253:G253)</f>
        <v>600</v>
      </c>
      <c r="I253" s="60"/>
      <c r="J253" s="60" t="n">
        <f aca="false">SUM(H253:I253)</f>
        <v>600</v>
      </c>
      <c r="K253" s="60"/>
      <c r="L253" s="60" t="n">
        <f aca="false">SUM(J253:K253)</f>
        <v>600</v>
      </c>
      <c r="M253" s="60"/>
      <c r="N253" s="60" t="n">
        <f aca="false">SUM(L253:M253)</f>
        <v>600</v>
      </c>
      <c r="O253" s="60" t="n">
        <v>600</v>
      </c>
      <c r="P253" s="60"/>
      <c r="Q253" s="60" t="n">
        <f aca="false">SUM(O253:P253)</f>
        <v>600</v>
      </c>
      <c r="R253" s="60"/>
      <c r="S253" s="60" t="n">
        <f aca="false">SUM(Q253:R253)</f>
        <v>600</v>
      </c>
      <c r="T253" s="143"/>
    </row>
    <row r="254" customFormat="false" ht="18" hidden="true" customHeight="false" outlineLevel="0" collapsed="false">
      <c r="A254" s="58" t="s">
        <v>341</v>
      </c>
      <c r="B254" s="58"/>
      <c r="C254" s="59" t="s">
        <v>342</v>
      </c>
      <c r="D254" s="60" t="n">
        <f aca="false">D256+D255</f>
        <v>3990</v>
      </c>
      <c r="E254" s="60" t="n">
        <f aca="false">E256+E255</f>
        <v>0</v>
      </c>
      <c r="F254" s="60" t="n">
        <f aca="false">F256+F255</f>
        <v>3990</v>
      </c>
      <c r="G254" s="60" t="n">
        <f aca="false">G256+G255</f>
        <v>0</v>
      </c>
      <c r="H254" s="60" t="n">
        <f aca="false">H256+H255</f>
        <v>3990</v>
      </c>
      <c r="I254" s="60" t="n">
        <f aca="false">I256+I255</f>
        <v>0</v>
      </c>
      <c r="J254" s="60" t="n">
        <f aca="false">J256+J255</f>
        <v>3990</v>
      </c>
      <c r="K254" s="60" t="n">
        <f aca="false">K256+K255</f>
        <v>0</v>
      </c>
      <c r="L254" s="60" t="n">
        <f aca="false">L256+L255</f>
        <v>3990</v>
      </c>
      <c r="M254" s="60" t="n">
        <f aca="false">M256+M255</f>
        <v>0</v>
      </c>
      <c r="N254" s="60" t="n">
        <f aca="false">N256+N255</f>
        <v>3990</v>
      </c>
      <c r="O254" s="60" t="n">
        <f aca="false">O256+O255</f>
        <v>3990</v>
      </c>
      <c r="P254" s="60" t="n">
        <f aca="false">P256+P255</f>
        <v>0</v>
      </c>
      <c r="Q254" s="60" t="n">
        <f aca="false">Q256+Q255</f>
        <v>3990</v>
      </c>
      <c r="R254" s="60" t="n">
        <f aca="false">R256+R255</f>
        <v>0</v>
      </c>
      <c r="S254" s="60" t="n">
        <f aca="false">S256+S255</f>
        <v>3990</v>
      </c>
      <c r="T254" s="143"/>
    </row>
    <row r="255" customFormat="false" ht="18" hidden="true" customHeight="false" outlineLevel="0" collapsed="false">
      <c r="A255" s="58"/>
      <c r="B255" s="58" t="s">
        <v>66</v>
      </c>
      <c r="C255" s="61" t="s">
        <v>67</v>
      </c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143"/>
    </row>
    <row r="256" customFormat="false" ht="36" hidden="true" customHeight="false" outlineLevel="0" collapsed="false">
      <c r="A256" s="58"/>
      <c r="B256" s="58" t="s">
        <v>56</v>
      </c>
      <c r="C256" s="61" t="s">
        <v>57</v>
      </c>
      <c r="D256" s="60" t="n">
        <v>3990</v>
      </c>
      <c r="E256" s="60"/>
      <c r="F256" s="60" t="n">
        <f aca="false">SUM(D256:E256)</f>
        <v>3990</v>
      </c>
      <c r="G256" s="60"/>
      <c r="H256" s="60" t="n">
        <f aca="false">SUM(F256:G256)</f>
        <v>3990</v>
      </c>
      <c r="I256" s="60"/>
      <c r="J256" s="60" t="n">
        <f aca="false">SUM(H256:I256)</f>
        <v>3990</v>
      </c>
      <c r="K256" s="60"/>
      <c r="L256" s="60" t="n">
        <f aca="false">SUM(J256:K256)</f>
        <v>3990</v>
      </c>
      <c r="M256" s="60"/>
      <c r="N256" s="60" t="n">
        <f aca="false">SUM(L256:M256)</f>
        <v>3990</v>
      </c>
      <c r="O256" s="60" t="n">
        <v>3990</v>
      </c>
      <c r="P256" s="60"/>
      <c r="Q256" s="60" t="n">
        <f aca="false">SUM(O256:P256)</f>
        <v>3990</v>
      </c>
      <c r="R256" s="60"/>
      <c r="S256" s="60" t="n">
        <f aca="false">SUM(Q256:R256)</f>
        <v>3990</v>
      </c>
      <c r="T256" s="143"/>
    </row>
    <row r="257" customFormat="false" ht="34.8" hidden="true" customHeight="false" outlineLevel="0" collapsed="false">
      <c r="A257" s="55" t="s">
        <v>345</v>
      </c>
      <c r="B257" s="55"/>
      <c r="C257" s="56" t="s">
        <v>346</v>
      </c>
      <c r="D257" s="57" t="n">
        <f aca="false">D258+D261+D263</f>
        <v>2661.5</v>
      </c>
      <c r="E257" s="57" t="n">
        <f aca="false">E258+E261+E263</f>
        <v>0</v>
      </c>
      <c r="F257" s="57" t="n">
        <f aca="false">F258+F261+F263</f>
        <v>2661.5</v>
      </c>
      <c r="G257" s="57" t="n">
        <f aca="false">G258+G261+G263</f>
        <v>0</v>
      </c>
      <c r="H257" s="57" t="n">
        <f aca="false">H258+H261+H263</f>
        <v>2661.5</v>
      </c>
      <c r="I257" s="57" t="n">
        <f aca="false">I258+I261+I263</f>
        <v>0</v>
      </c>
      <c r="J257" s="57" t="n">
        <f aca="false">J258+J261+J263</f>
        <v>2661.5</v>
      </c>
      <c r="K257" s="57" t="n">
        <f aca="false">K258+K261+K263</f>
        <v>0</v>
      </c>
      <c r="L257" s="57" t="n">
        <f aca="false">L258+L261+L263</f>
        <v>2661.5</v>
      </c>
      <c r="M257" s="57" t="n">
        <f aca="false">M258+M261+M263</f>
        <v>0</v>
      </c>
      <c r="N257" s="57" t="n">
        <f aca="false">N258+N261+N263</f>
        <v>2661.5</v>
      </c>
      <c r="O257" s="57" t="n">
        <f aca="false">O258+O261+O263</f>
        <v>2661.5</v>
      </c>
      <c r="P257" s="57" t="n">
        <f aca="false">P258+P261+P263</f>
        <v>0</v>
      </c>
      <c r="Q257" s="57" t="n">
        <f aca="false">Q258+Q261+Q263</f>
        <v>2661.5</v>
      </c>
      <c r="R257" s="57" t="n">
        <f aca="false">R258+R261+R263</f>
        <v>0</v>
      </c>
      <c r="S257" s="57" t="n">
        <f aca="false">S258+S261+S263</f>
        <v>2661.5</v>
      </c>
      <c r="T257" s="143"/>
    </row>
    <row r="258" customFormat="false" ht="18" hidden="true" customHeight="false" outlineLevel="0" collapsed="false">
      <c r="A258" s="58" t="s">
        <v>347</v>
      </c>
      <c r="B258" s="58"/>
      <c r="C258" s="59" t="s">
        <v>348</v>
      </c>
      <c r="D258" s="60" t="n">
        <f aca="false">D259+D260</f>
        <v>1000</v>
      </c>
      <c r="E258" s="60" t="n">
        <f aca="false">E259+E260</f>
        <v>0</v>
      </c>
      <c r="F258" s="60" t="n">
        <f aca="false">F259+F260</f>
        <v>1000</v>
      </c>
      <c r="G258" s="60" t="n">
        <f aca="false">G259+G260</f>
        <v>0</v>
      </c>
      <c r="H258" s="60" t="n">
        <f aca="false">H259+H260</f>
        <v>1000</v>
      </c>
      <c r="I258" s="60" t="n">
        <f aca="false">I259+I260</f>
        <v>0</v>
      </c>
      <c r="J258" s="60" t="n">
        <f aca="false">J259+J260</f>
        <v>1000</v>
      </c>
      <c r="K258" s="60" t="n">
        <f aca="false">K259+K260</f>
        <v>0</v>
      </c>
      <c r="L258" s="60" t="n">
        <f aca="false">L259+L260</f>
        <v>1000</v>
      </c>
      <c r="M258" s="60" t="n">
        <f aca="false">M259+M260</f>
        <v>0</v>
      </c>
      <c r="N258" s="60" t="n">
        <f aca="false">N259+N260</f>
        <v>1000</v>
      </c>
      <c r="O258" s="60" t="n">
        <f aca="false">O259+O260</f>
        <v>1000</v>
      </c>
      <c r="P258" s="60" t="n">
        <f aca="false">P259+P260</f>
        <v>0</v>
      </c>
      <c r="Q258" s="60" t="n">
        <f aca="false">Q259+Q260</f>
        <v>1000</v>
      </c>
      <c r="R258" s="60" t="n">
        <f aca="false">R259+R260</f>
        <v>0</v>
      </c>
      <c r="S258" s="60" t="n">
        <f aca="false">S259+S260</f>
        <v>1000</v>
      </c>
      <c r="T258" s="143"/>
    </row>
    <row r="259" customFormat="false" ht="18" hidden="true" customHeight="false" outlineLevel="0" collapsed="false">
      <c r="A259" s="58"/>
      <c r="B259" s="58" t="s">
        <v>66</v>
      </c>
      <c r="C259" s="61" t="s">
        <v>67</v>
      </c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143"/>
    </row>
    <row r="260" customFormat="false" ht="36" hidden="true" customHeight="false" outlineLevel="0" collapsed="false">
      <c r="A260" s="58"/>
      <c r="B260" s="58" t="s">
        <v>56</v>
      </c>
      <c r="C260" s="61" t="s">
        <v>57</v>
      </c>
      <c r="D260" s="60" t="n">
        <v>1000</v>
      </c>
      <c r="E260" s="60"/>
      <c r="F260" s="60" t="n">
        <f aca="false">SUM(D260:E260)</f>
        <v>1000</v>
      </c>
      <c r="G260" s="60"/>
      <c r="H260" s="60" t="n">
        <f aca="false">SUM(F260:G260)</f>
        <v>1000</v>
      </c>
      <c r="I260" s="60"/>
      <c r="J260" s="60" t="n">
        <f aca="false">SUM(H260:I260)</f>
        <v>1000</v>
      </c>
      <c r="K260" s="60"/>
      <c r="L260" s="60" t="n">
        <f aca="false">SUM(J260:K260)</f>
        <v>1000</v>
      </c>
      <c r="M260" s="60"/>
      <c r="N260" s="60" t="n">
        <f aca="false">SUM(L260:M260)</f>
        <v>1000</v>
      </c>
      <c r="O260" s="60" t="n">
        <v>1000</v>
      </c>
      <c r="P260" s="60"/>
      <c r="Q260" s="60" t="n">
        <f aca="false">SUM(O260:P260)</f>
        <v>1000</v>
      </c>
      <c r="R260" s="60"/>
      <c r="S260" s="60" t="n">
        <f aca="false">SUM(Q260:R260)</f>
        <v>1000</v>
      </c>
      <c r="T260" s="143"/>
    </row>
    <row r="261" customFormat="false" ht="18" hidden="true" customHeight="false" outlineLevel="0" collapsed="false">
      <c r="A261" s="58" t="s">
        <v>349</v>
      </c>
      <c r="B261" s="58"/>
      <c r="C261" s="59" t="s">
        <v>350</v>
      </c>
      <c r="D261" s="60" t="n">
        <f aca="false">D262</f>
        <v>1461.5</v>
      </c>
      <c r="E261" s="60" t="n">
        <f aca="false">E262</f>
        <v>0</v>
      </c>
      <c r="F261" s="60" t="n">
        <f aca="false">F262</f>
        <v>1461.5</v>
      </c>
      <c r="G261" s="60" t="n">
        <f aca="false">G262</f>
        <v>0</v>
      </c>
      <c r="H261" s="60" t="n">
        <f aca="false">H262</f>
        <v>1461.5</v>
      </c>
      <c r="I261" s="60" t="n">
        <f aca="false">I262</f>
        <v>0</v>
      </c>
      <c r="J261" s="60" t="n">
        <f aca="false">J262</f>
        <v>1461.5</v>
      </c>
      <c r="K261" s="60" t="n">
        <f aca="false">K262</f>
        <v>0</v>
      </c>
      <c r="L261" s="60" t="n">
        <f aca="false">L262</f>
        <v>1461.5</v>
      </c>
      <c r="M261" s="60" t="n">
        <f aca="false">M262</f>
        <v>0</v>
      </c>
      <c r="N261" s="60" t="n">
        <f aca="false">N262</f>
        <v>1461.5</v>
      </c>
      <c r="O261" s="60" t="n">
        <f aca="false">O262</f>
        <v>1461.5</v>
      </c>
      <c r="P261" s="60" t="n">
        <f aca="false">P262</f>
        <v>0</v>
      </c>
      <c r="Q261" s="60" t="n">
        <f aca="false">Q262</f>
        <v>1461.5</v>
      </c>
      <c r="R261" s="60" t="n">
        <f aca="false">R262</f>
        <v>0</v>
      </c>
      <c r="S261" s="60" t="n">
        <f aca="false">S262</f>
        <v>1461.5</v>
      </c>
      <c r="T261" s="143"/>
    </row>
    <row r="262" customFormat="false" ht="36" hidden="true" customHeight="false" outlineLevel="0" collapsed="false">
      <c r="A262" s="58"/>
      <c r="B262" s="58" t="s">
        <v>56</v>
      </c>
      <c r="C262" s="61" t="s">
        <v>57</v>
      </c>
      <c r="D262" s="60" t="n">
        <v>1461.5</v>
      </c>
      <c r="E262" s="60"/>
      <c r="F262" s="60" t="n">
        <f aca="false">SUM(D262:E262)</f>
        <v>1461.5</v>
      </c>
      <c r="G262" s="60"/>
      <c r="H262" s="60" t="n">
        <f aca="false">SUM(F262:G262)</f>
        <v>1461.5</v>
      </c>
      <c r="I262" s="60"/>
      <c r="J262" s="60" t="n">
        <f aca="false">SUM(H262:I262)</f>
        <v>1461.5</v>
      </c>
      <c r="K262" s="60"/>
      <c r="L262" s="60" t="n">
        <f aca="false">SUM(J262:K262)</f>
        <v>1461.5</v>
      </c>
      <c r="M262" s="60"/>
      <c r="N262" s="60" t="n">
        <f aca="false">SUM(L262:M262)</f>
        <v>1461.5</v>
      </c>
      <c r="O262" s="60" t="n">
        <v>1461.5</v>
      </c>
      <c r="P262" s="60"/>
      <c r="Q262" s="60" t="n">
        <f aca="false">SUM(O262:P262)</f>
        <v>1461.5</v>
      </c>
      <c r="R262" s="60"/>
      <c r="S262" s="60" t="n">
        <f aca="false">SUM(Q262:R262)</f>
        <v>1461.5</v>
      </c>
      <c r="T262" s="143"/>
    </row>
    <row r="263" customFormat="false" ht="36" hidden="true" customHeight="false" outlineLevel="0" collapsed="false">
      <c r="A263" s="58" t="s">
        <v>351</v>
      </c>
      <c r="B263" s="58"/>
      <c r="C263" s="61" t="s">
        <v>352</v>
      </c>
      <c r="D263" s="60" t="n">
        <f aca="false">D264</f>
        <v>200</v>
      </c>
      <c r="E263" s="60" t="n">
        <f aca="false">E264</f>
        <v>0</v>
      </c>
      <c r="F263" s="60" t="n">
        <f aca="false">F264</f>
        <v>200</v>
      </c>
      <c r="G263" s="60" t="n">
        <f aca="false">G264</f>
        <v>0</v>
      </c>
      <c r="H263" s="60" t="n">
        <f aca="false">H264</f>
        <v>200</v>
      </c>
      <c r="I263" s="60" t="n">
        <f aca="false">I264</f>
        <v>0</v>
      </c>
      <c r="J263" s="60" t="n">
        <f aca="false">J264</f>
        <v>200</v>
      </c>
      <c r="K263" s="60" t="n">
        <f aca="false">K264</f>
        <v>0</v>
      </c>
      <c r="L263" s="60" t="n">
        <f aca="false">L264</f>
        <v>200</v>
      </c>
      <c r="M263" s="60" t="n">
        <f aca="false">M264</f>
        <v>0</v>
      </c>
      <c r="N263" s="60" t="n">
        <f aca="false">N264</f>
        <v>200</v>
      </c>
      <c r="O263" s="60" t="n">
        <f aca="false">O264</f>
        <v>200</v>
      </c>
      <c r="P263" s="60" t="n">
        <f aca="false">P264</f>
        <v>0</v>
      </c>
      <c r="Q263" s="60" t="n">
        <f aca="false">Q264</f>
        <v>200</v>
      </c>
      <c r="R263" s="60" t="n">
        <f aca="false">R264</f>
        <v>0</v>
      </c>
      <c r="S263" s="60" t="n">
        <f aca="false">S264</f>
        <v>200</v>
      </c>
      <c r="T263" s="143"/>
    </row>
    <row r="264" customFormat="false" ht="36" hidden="true" customHeight="false" outlineLevel="0" collapsed="false">
      <c r="A264" s="58"/>
      <c r="B264" s="58" t="s">
        <v>56</v>
      </c>
      <c r="C264" s="61" t="s">
        <v>57</v>
      </c>
      <c r="D264" s="60" t="n">
        <v>200</v>
      </c>
      <c r="E264" s="60"/>
      <c r="F264" s="60" t="n">
        <f aca="false">SUM(D264:E264)</f>
        <v>200</v>
      </c>
      <c r="G264" s="60"/>
      <c r="H264" s="60" t="n">
        <f aca="false">SUM(F264:G264)</f>
        <v>200</v>
      </c>
      <c r="I264" s="60"/>
      <c r="J264" s="60" t="n">
        <f aca="false">SUM(H264:I264)</f>
        <v>200</v>
      </c>
      <c r="K264" s="60"/>
      <c r="L264" s="60" t="n">
        <f aca="false">SUM(J264:K264)</f>
        <v>200</v>
      </c>
      <c r="M264" s="60"/>
      <c r="N264" s="60" t="n">
        <f aca="false">SUM(L264:M264)</f>
        <v>200</v>
      </c>
      <c r="O264" s="60" t="n">
        <v>200</v>
      </c>
      <c r="P264" s="60"/>
      <c r="Q264" s="60" t="n">
        <f aca="false">SUM(O264:P264)</f>
        <v>200</v>
      </c>
      <c r="R264" s="60"/>
      <c r="S264" s="60" t="n">
        <f aca="false">SUM(Q264:R264)</f>
        <v>200</v>
      </c>
      <c r="T264" s="143"/>
    </row>
    <row r="265" customFormat="false" ht="52.2" hidden="true" customHeight="false" outlineLevel="0" collapsed="false">
      <c r="A265" s="55" t="s">
        <v>355</v>
      </c>
      <c r="B265" s="55"/>
      <c r="C265" s="94" t="s">
        <v>356</v>
      </c>
      <c r="D265" s="57" t="n">
        <f aca="false">D268+D266+D270</f>
        <v>7553.5</v>
      </c>
      <c r="E265" s="57" t="n">
        <f aca="false">E268+E266+E270</f>
        <v>0</v>
      </c>
      <c r="F265" s="57" t="n">
        <f aca="false">F268+F266+F270</f>
        <v>7553.5</v>
      </c>
      <c r="G265" s="57" t="n">
        <f aca="false">G268+G266+G270</f>
        <v>0</v>
      </c>
      <c r="H265" s="57" t="n">
        <f aca="false">H268+H266+H270</f>
        <v>7553.5</v>
      </c>
      <c r="I265" s="57" t="n">
        <f aca="false">I268+I266+I270</f>
        <v>0</v>
      </c>
      <c r="J265" s="57" t="n">
        <f aca="false">J268+J266+J270</f>
        <v>7553.5</v>
      </c>
      <c r="K265" s="57" t="n">
        <f aca="false">K268+K266+K270</f>
        <v>0</v>
      </c>
      <c r="L265" s="57" t="n">
        <f aca="false">L268+L266+L270</f>
        <v>7553.5</v>
      </c>
      <c r="M265" s="57" t="n">
        <f aca="false">M268+M266+M270</f>
        <v>0</v>
      </c>
      <c r="N265" s="57" t="n">
        <f aca="false">N268+N266+N270</f>
        <v>7553.5</v>
      </c>
      <c r="O265" s="57" t="n">
        <f aca="false">O268+O266+O270</f>
        <v>7553.5</v>
      </c>
      <c r="P265" s="57" t="n">
        <f aca="false">P268+P266+P270</f>
        <v>0</v>
      </c>
      <c r="Q265" s="57" t="n">
        <f aca="false">Q268+Q266+Q270</f>
        <v>7553.5</v>
      </c>
      <c r="R265" s="57" t="n">
        <f aca="false">R268+R266+R270</f>
        <v>0</v>
      </c>
      <c r="S265" s="57" t="n">
        <f aca="false">S268+S266+S270</f>
        <v>7553.5</v>
      </c>
      <c r="T265" s="143"/>
    </row>
    <row r="266" customFormat="false" ht="36" hidden="true" customHeight="false" outlineLevel="0" collapsed="false">
      <c r="A266" s="58" t="s">
        <v>357</v>
      </c>
      <c r="B266" s="58"/>
      <c r="C266" s="59" t="s">
        <v>358</v>
      </c>
      <c r="D266" s="60" t="n">
        <f aca="false">D267</f>
        <v>0</v>
      </c>
      <c r="E266" s="60" t="n">
        <f aca="false">E267</f>
        <v>0</v>
      </c>
      <c r="F266" s="60" t="n">
        <f aca="false">F267</f>
        <v>0</v>
      </c>
      <c r="G266" s="60" t="n">
        <f aca="false">G267</f>
        <v>0</v>
      </c>
      <c r="H266" s="60" t="n">
        <f aca="false">H267</f>
        <v>0</v>
      </c>
      <c r="I266" s="60" t="n">
        <f aca="false">I267</f>
        <v>0</v>
      </c>
      <c r="J266" s="60" t="n">
        <f aca="false">J267</f>
        <v>0</v>
      </c>
      <c r="K266" s="60" t="n">
        <f aca="false">K267</f>
        <v>0</v>
      </c>
      <c r="L266" s="60" t="n">
        <f aca="false">L267</f>
        <v>0</v>
      </c>
      <c r="M266" s="60" t="n">
        <f aca="false">M267</f>
        <v>0</v>
      </c>
      <c r="N266" s="60" t="n">
        <f aca="false">N267</f>
        <v>0</v>
      </c>
      <c r="O266" s="60" t="n">
        <f aca="false">O267</f>
        <v>0</v>
      </c>
      <c r="P266" s="60" t="n">
        <f aca="false">P267</f>
        <v>0</v>
      </c>
      <c r="Q266" s="60" t="n">
        <f aca="false">Q267</f>
        <v>0</v>
      </c>
      <c r="R266" s="60" t="n">
        <f aca="false">R267</f>
        <v>0</v>
      </c>
      <c r="S266" s="60" t="n">
        <f aca="false">S267</f>
        <v>0</v>
      </c>
      <c r="T266" s="143"/>
    </row>
    <row r="267" customFormat="false" ht="18" hidden="true" customHeight="false" outlineLevel="0" collapsed="false">
      <c r="A267" s="58"/>
      <c r="B267" s="58" t="s">
        <v>66</v>
      </c>
      <c r="C267" s="61" t="s">
        <v>67</v>
      </c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143"/>
    </row>
    <row r="268" customFormat="false" ht="42.75" hidden="true" customHeight="true" outlineLevel="0" collapsed="false">
      <c r="A268" s="58" t="s">
        <v>732</v>
      </c>
      <c r="B268" s="58"/>
      <c r="C268" s="61" t="s">
        <v>365</v>
      </c>
      <c r="D268" s="60" t="n">
        <f aca="false">D269</f>
        <v>5508</v>
      </c>
      <c r="E268" s="60" t="n">
        <f aca="false">E269</f>
        <v>0</v>
      </c>
      <c r="F268" s="60" t="n">
        <f aca="false">F269</f>
        <v>5508</v>
      </c>
      <c r="G268" s="60" t="n">
        <f aca="false">G269</f>
        <v>0</v>
      </c>
      <c r="H268" s="60" t="n">
        <f aca="false">H269</f>
        <v>5508</v>
      </c>
      <c r="I268" s="60" t="n">
        <f aca="false">I269</f>
        <v>0</v>
      </c>
      <c r="J268" s="60" t="n">
        <f aca="false">J269</f>
        <v>5508</v>
      </c>
      <c r="K268" s="60" t="n">
        <f aca="false">K269</f>
        <v>0</v>
      </c>
      <c r="L268" s="60" t="n">
        <f aca="false">L269</f>
        <v>5508</v>
      </c>
      <c r="M268" s="60" t="n">
        <f aca="false">M269</f>
        <v>0</v>
      </c>
      <c r="N268" s="60" t="n">
        <f aca="false">N269</f>
        <v>5508</v>
      </c>
      <c r="O268" s="60" t="n">
        <f aca="false">O269</f>
        <v>5508</v>
      </c>
      <c r="P268" s="60" t="n">
        <f aca="false">P269</f>
        <v>0</v>
      </c>
      <c r="Q268" s="60" t="n">
        <f aca="false">Q269</f>
        <v>5508</v>
      </c>
      <c r="R268" s="60" t="n">
        <f aca="false">R269</f>
        <v>0</v>
      </c>
      <c r="S268" s="60" t="n">
        <f aca="false">S269</f>
        <v>5508</v>
      </c>
      <c r="T268" s="143"/>
    </row>
    <row r="269" customFormat="false" ht="18" hidden="true" customHeight="false" outlineLevel="0" collapsed="false">
      <c r="A269" s="58"/>
      <c r="B269" s="58" t="s">
        <v>52</v>
      </c>
      <c r="C269" s="61" t="s">
        <v>53</v>
      </c>
      <c r="D269" s="60" t="n">
        <v>5508</v>
      </c>
      <c r="E269" s="60"/>
      <c r="F269" s="60" t="n">
        <f aca="false">SUM(D269:E269)</f>
        <v>5508</v>
      </c>
      <c r="G269" s="60"/>
      <c r="H269" s="60" t="n">
        <f aca="false">SUM(F269:G269)</f>
        <v>5508</v>
      </c>
      <c r="I269" s="60"/>
      <c r="J269" s="60" t="n">
        <f aca="false">SUM(H269:I269)</f>
        <v>5508</v>
      </c>
      <c r="K269" s="60"/>
      <c r="L269" s="60" t="n">
        <f aca="false">SUM(J269:K269)</f>
        <v>5508</v>
      </c>
      <c r="M269" s="60"/>
      <c r="N269" s="60" t="n">
        <f aca="false">SUM(L269:M269)</f>
        <v>5508</v>
      </c>
      <c r="O269" s="60" t="n">
        <v>5508</v>
      </c>
      <c r="P269" s="60"/>
      <c r="Q269" s="60" t="n">
        <f aca="false">SUM(O269:P269)</f>
        <v>5508</v>
      </c>
      <c r="R269" s="60"/>
      <c r="S269" s="60" t="n">
        <f aca="false">SUM(Q269:R269)</f>
        <v>5508</v>
      </c>
      <c r="T269" s="143"/>
    </row>
    <row r="270" customFormat="false" ht="36" hidden="true" customHeight="false" outlineLevel="0" collapsed="false">
      <c r="A270" s="58" t="s">
        <v>366</v>
      </c>
      <c r="B270" s="58"/>
      <c r="C270" s="61" t="s">
        <v>367</v>
      </c>
      <c r="D270" s="60" t="n">
        <f aca="false">D271</f>
        <v>2045.5</v>
      </c>
      <c r="E270" s="60" t="n">
        <f aca="false">E271</f>
        <v>0</v>
      </c>
      <c r="F270" s="60" t="n">
        <f aca="false">F271</f>
        <v>2045.5</v>
      </c>
      <c r="G270" s="60" t="n">
        <f aca="false">G271</f>
        <v>0</v>
      </c>
      <c r="H270" s="60" t="n">
        <f aca="false">H271</f>
        <v>2045.5</v>
      </c>
      <c r="I270" s="60" t="n">
        <f aca="false">I271</f>
        <v>0</v>
      </c>
      <c r="J270" s="60" t="n">
        <f aca="false">J271</f>
        <v>2045.5</v>
      </c>
      <c r="K270" s="60" t="n">
        <f aca="false">K271</f>
        <v>0</v>
      </c>
      <c r="L270" s="60" t="n">
        <f aca="false">L271</f>
        <v>2045.5</v>
      </c>
      <c r="M270" s="60" t="n">
        <f aca="false">M271</f>
        <v>0</v>
      </c>
      <c r="N270" s="60" t="n">
        <f aca="false">N271</f>
        <v>2045.5</v>
      </c>
      <c r="O270" s="60" t="n">
        <f aca="false">O271</f>
        <v>2045.5</v>
      </c>
      <c r="P270" s="60" t="n">
        <f aca="false">P271</f>
        <v>0</v>
      </c>
      <c r="Q270" s="60" t="n">
        <f aca="false">Q271</f>
        <v>2045.5</v>
      </c>
      <c r="R270" s="60" t="n">
        <f aca="false">R271</f>
        <v>0</v>
      </c>
      <c r="S270" s="60" t="n">
        <f aca="false">S271</f>
        <v>2045.5</v>
      </c>
      <c r="T270" s="143"/>
    </row>
    <row r="271" customFormat="false" ht="36" hidden="true" customHeight="false" outlineLevel="0" collapsed="false">
      <c r="A271" s="58"/>
      <c r="B271" s="58" t="s">
        <v>56</v>
      </c>
      <c r="C271" s="61" t="s">
        <v>57</v>
      </c>
      <c r="D271" s="60" t="n">
        <v>2045.5</v>
      </c>
      <c r="E271" s="60"/>
      <c r="F271" s="60" t="n">
        <f aca="false">SUM(D271:E271)</f>
        <v>2045.5</v>
      </c>
      <c r="G271" s="60"/>
      <c r="H271" s="60" t="n">
        <f aca="false">SUM(F271:G271)</f>
        <v>2045.5</v>
      </c>
      <c r="I271" s="60"/>
      <c r="J271" s="60" t="n">
        <f aca="false">SUM(H271:I271)</f>
        <v>2045.5</v>
      </c>
      <c r="K271" s="60"/>
      <c r="L271" s="60" t="n">
        <f aca="false">SUM(J271:K271)</f>
        <v>2045.5</v>
      </c>
      <c r="M271" s="60"/>
      <c r="N271" s="60" t="n">
        <f aca="false">SUM(L271:M271)</f>
        <v>2045.5</v>
      </c>
      <c r="O271" s="60" t="n">
        <v>2045.5</v>
      </c>
      <c r="P271" s="60"/>
      <c r="Q271" s="60" t="n">
        <f aca="false">SUM(O271:P271)</f>
        <v>2045.5</v>
      </c>
      <c r="R271" s="60"/>
      <c r="S271" s="60" t="n">
        <f aca="false">SUM(Q271:R271)</f>
        <v>2045.5</v>
      </c>
      <c r="T271" s="143"/>
    </row>
    <row r="272" customFormat="false" ht="34.8" hidden="true" customHeight="false" outlineLevel="0" collapsed="false">
      <c r="A272" s="55" t="s">
        <v>370</v>
      </c>
      <c r="B272" s="55"/>
      <c r="C272" s="56" t="s">
        <v>371</v>
      </c>
      <c r="D272" s="57" t="n">
        <f aca="false">D273+D281</f>
        <v>19017.5</v>
      </c>
      <c r="E272" s="57" t="n">
        <f aca="false">E273+E281</f>
        <v>0</v>
      </c>
      <c r="F272" s="57" t="n">
        <f aca="false">F273+F281</f>
        <v>19017.5</v>
      </c>
      <c r="G272" s="57" t="n">
        <f aca="false">G273+G281</f>
        <v>0</v>
      </c>
      <c r="H272" s="57" t="n">
        <f aca="false">H273+H281</f>
        <v>19017.5</v>
      </c>
      <c r="I272" s="57" t="n">
        <f aca="false">I273+I281</f>
        <v>2000</v>
      </c>
      <c r="J272" s="57" t="n">
        <f aca="false">J273+J281</f>
        <v>21017.5</v>
      </c>
      <c r="K272" s="57" t="n">
        <f aca="false">K273+K281</f>
        <v>0</v>
      </c>
      <c r="L272" s="57" t="n">
        <f aca="false">L273+L281</f>
        <v>21017.5</v>
      </c>
      <c r="M272" s="57" t="n">
        <f aca="false">M273+M281</f>
        <v>0</v>
      </c>
      <c r="N272" s="57" t="n">
        <f aca="false">N273+N281</f>
        <v>21017.5</v>
      </c>
      <c r="O272" s="57" t="n">
        <f aca="false">O273+O281</f>
        <v>14415.5</v>
      </c>
      <c r="P272" s="57" t="n">
        <f aca="false">P273+P281</f>
        <v>0</v>
      </c>
      <c r="Q272" s="57" t="n">
        <f aca="false">Q273+Q281</f>
        <v>14415.5</v>
      </c>
      <c r="R272" s="57" t="n">
        <f aca="false">R273+R281</f>
        <v>0</v>
      </c>
      <c r="S272" s="57" t="n">
        <f aca="false">S273+S281</f>
        <v>14415.5</v>
      </c>
      <c r="T272" s="143"/>
    </row>
    <row r="273" customFormat="false" ht="34.8" hidden="true" customHeight="false" outlineLevel="0" collapsed="false">
      <c r="A273" s="55" t="s">
        <v>372</v>
      </c>
      <c r="B273" s="55"/>
      <c r="C273" s="56" t="s">
        <v>373</v>
      </c>
      <c r="D273" s="57" t="n">
        <f aca="false">D274+D278+D276</f>
        <v>14535.5</v>
      </c>
      <c r="E273" s="57" t="n">
        <f aca="false">E274+E278+E276</f>
        <v>0</v>
      </c>
      <c r="F273" s="57" t="n">
        <f aca="false">F274+F278+F276</f>
        <v>14535.5</v>
      </c>
      <c r="G273" s="57" t="n">
        <f aca="false">G274+G278+G276</f>
        <v>0</v>
      </c>
      <c r="H273" s="57" t="n">
        <f aca="false">H274+H278+H276</f>
        <v>14535.5</v>
      </c>
      <c r="I273" s="57" t="n">
        <f aca="false">I274+I278+I276</f>
        <v>0</v>
      </c>
      <c r="J273" s="57" t="n">
        <f aca="false">J274+J278+J276</f>
        <v>14535.5</v>
      </c>
      <c r="K273" s="57" t="n">
        <f aca="false">K274+K278+K276</f>
        <v>0</v>
      </c>
      <c r="L273" s="57" t="n">
        <f aca="false">L274+L278+L276</f>
        <v>14535.5</v>
      </c>
      <c r="M273" s="57" t="n">
        <f aca="false">M274+M278+M276</f>
        <v>0</v>
      </c>
      <c r="N273" s="57" t="n">
        <f aca="false">N274+N278+N276</f>
        <v>14535.5</v>
      </c>
      <c r="O273" s="57" t="n">
        <f aca="false">O274+O278+O276</f>
        <v>14415.5</v>
      </c>
      <c r="P273" s="57" t="n">
        <f aca="false">P274+P278+P276</f>
        <v>0</v>
      </c>
      <c r="Q273" s="57" t="n">
        <f aca="false">Q274+Q278+Q276</f>
        <v>14415.5</v>
      </c>
      <c r="R273" s="57" t="n">
        <f aca="false">R274+R278+R276</f>
        <v>0</v>
      </c>
      <c r="S273" s="57" t="n">
        <f aca="false">S274+S278+S276</f>
        <v>14415.5</v>
      </c>
      <c r="T273" s="143"/>
    </row>
    <row r="274" customFormat="false" ht="36" hidden="true" customHeight="false" outlineLevel="0" collapsed="false">
      <c r="A274" s="58" t="s">
        <v>374</v>
      </c>
      <c r="B274" s="58"/>
      <c r="C274" s="59" t="s">
        <v>375</v>
      </c>
      <c r="D274" s="60" t="n">
        <f aca="false">D275</f>
        <v>2000</v>
      </c>
      <c r="E274" s="60" t="n">
        <f aca="false">E275</f>
        <v>0</v>
      </c>
      <c r="F274" s="60" t="n">
        <f aca="false">F275</f>
        <v>2000</v>
      </c>
      <c r="G274" s="60" t="n">
        <f aca="false">G275</f>
        <v>0</v>
      </c>
      <c r="H274" s="60" t="n">
        <f aca="false">H275</f>
        <v>2000</v>
      </c>
      <c r="I274" s="60" t="n">
        <f aca="false">I275</f>
        <v>0</v>
      </c>
      <c r="J274" s="60" t="n">
        <f aca="false">J275</f>
        <v>2000</v>
      </c>
      <c r="K274" s="60" t="n">
        <f aca="false">K275</f>
        <v>0</v>
      </c>
      <c r="L274" s="60" t="n">
        <f aca="false">L275</f>
        <v>2000</v>
      </c>
      <c r="M274" s="60" t="n">
        <f aca="false">M275</f>
        <v>0</v>
      </c>
      <c r="N274" s="60" t="n">
        <f aca="false">N275</f>
        <v>2000</v>
      </c>
      <c r="O274" s="60" t="n">
        <f aca="false">O275</f>
        <v>1880</v>
      </c>
      <c r="P274" s="60" t="n">
        <f aca="false">P275</f>
        <v>0</v>
      </c>
      <c r="Q274" s="60" t="n">
        <f aca="false">Q275</f>
        <v>1880</v>
      </c>
      <c r="R274" s="60" t="n">
        <f aca="false">R275</f>
        <v>0</v>
      </c>
      <c r="S274" s="60" t="n">
        <f aca="false">S275</f>
        <v>1880</v>
      </c>
      <c r="T274" s="143"/>
    </row>
    <row r="275" customFormat="false" ht="18" hidden="true" customHeight="false" outlineLevel="0" collapsed="false">
      <c r="A275" s="58"/>
      <c r="B275" s="58" t="s">
        <v>52</v>
      </c>
      <c r="C275" s="61" t="s">
        <v>53</v>
      </c>
      <c r="D275" s="60" t="n">
        <v>2000</v>
      </c>
      <c r="E275" s="60"/>
      <c r="F275" s="60" t="n">
        <f aca="false">SUM(D275:E275)</f>
        <v>2000</v>
      </c>
      <c r="G275" s="60"/>
      <c r="H275" s="60" t="n">
        <f aca="false">SUM(F275:G275)</f>
        <v>2000</v>
      </c>
      <c r="I275" s="60"/>
      <c r="J275" s="60" t="n">
        <f aca="false">SUM(H275:I275)</f>
        <v>2000</v>
      </c>
      <c r="K275" s="60"/>
      <c r="L275" s="60" t="n">
        <f aca="false">SUM(J275:K275)</f>
        <v>2000</v>
      </c>
      <c r="M275" s="60"/>
      <c r="N275" s="60" t="n">
        <f aca="false">SUM(L275:M275)</f>
        <v>2000</v>
      </c>
      <c r="O275" s="60" t="n">
        <v>1880</v>
      </c>
      <c r="P275" s="60"/>
      <c r="Q275" s="60" t="n">
        <f aca="false">SUM(O275:P275)</f>
        <v>1880</v>
      </c>
      <c r="R275" s="60"/>
      <c r="S275" s="60" t="n">
        <f aca="false">SUM(Q275:R275)</f>
        <v>1880</v>
      </c>
      <c r="T275" s="143"/>
    </row>
    <row r="276" customFormat="false" ht="36" hidden="true" customHeight="false" outlineLevel="0" collapsed="false">
      <c r="A276" s="58" t="s">
        <v>376</v>
      </c>
      <c r="B276" s="55"/>
      <c r="C276" s="59" t="s">
        <v>377</v>
      </c>
      <c r="D276" s="60" t="n">
        <f aca="false">D277</f>
        <v>9453.6</v>
      </c>
      <c r="E276" s="60" t="n">
        <f aca="false">E277</f>
        <v>0</v>
      </c>
      <c r="F276" s="60" t="n">
        <f aca="false">F277</f>
        <v>9453.6</v>
      </c>
      <c r="G276" s="60" t="n">
        <f aca="false">G277</f>
        <v>0</v>
      </c>
      <c r="H276" s="60" t="n">
        <f aca="false">H277</f>
        <v>9453.6</v>
      </c>
      <c r="I276" s="60" t="n">
        <f aca="false">I277</f>
        <v>0</v>
      </c>
      <c r="J276" s="60" t="n">
        <f aca="false">J277</f>
        <v>9453.6</v>
      </c>
      <c r="K276" s="60" t="n">
        <f aca="false">K277</f>
        <v>0</v>
      </c>
      <c r="L276" s="60" t="n">
        <f aca="false">L277</f>
        <v>9453.6</v>
      </c>
      <c r="M276" s="60" t="n">
        <f aca="false">M277</f>
        <v>0</v>
      </c>
      <c r="N276" s="60" t="n">
        <f aca="false">N277</f>
        <v>9453.6</v>
      </c>
      <c r="O276" s="60" t="n">
        <f aca="false">O277</f>
        <v>9453.6</v>
      </c>
      <c r="P276" s="60" t="n">
        <f aca="false">P277</f>
        <v>0</v>
      </c>
      <c r="Q276" s="60" t="n">
        <f aca="false">Q277</f>
        <v>9453.6</v>
      </c>
      <c r="R276" s="60" t="n">
        <f aca="false">R277</f>
        <v>0</v>
      </c>
      <c r="S276" s="60" t="n">
        <f aca="false">S277</f>
        <v>9453.6</v>
      </c>
      <c r="T276" s="143"/>
    </row>
    <row r="277" customFormat="false" ht="18" hidden="true" customHeight="false" outlineLevel="0" collapsed="false">
      <c r="A277" s="55"/>
      <c r="B277" s="58" t="s">
        <v>52</v>
      </c>
      <c r="C277" s="61" t="s">
        <v>53</v>
      </c>
      <c r="D277" s="60" t="n">
        <v>9453.6</v>
      </c>
      <c r="E277" s="60"/>
      <c r="F277" s="60" t="n">
        <f aca="false">SUM(D277:E277)</f>
        <v>9453.6</v>
      </c>
      <c r="G277" s="60"/>
      <c r="H277" s="60" t="n">
        <f aca="false">SUM(F277:G277)</f>
        <v>9453.6</v>
      </c>
      <c r="I277" s="60"/>
      <c r="J277" s="60" t="n">
        <f aca="false">SUM(H277:I277)</f>
        <v>9453.6</v>
      </c>
      <c r="K277" s="60"/>
      <c r="L277" s="60" t="n">
        <f aca="false">SUM(J277:K277)</f>
        <v>9453.6</v>
      </c>
      <c r="M277" s="60"/>
      <c r="N277" s="60" t="n">
        <f aca="false">SUM(L277:M277)</f>
        <v>9453.6</v>
      </c>
      <c r="O277" s="60" t="n">
        <v>9453.6</v>
      </c>
      <c r="P277" s="60"/>
      <c r="Q277" s="60" t="n">
        <f aca="false">SUM(O277:P277)</f>
        <v>9453.6</v>
      </c>
      <c r="R277" s="60"/>
      <c r="S277" s="60" t="n">
        <f aca="false">SUM(Q277:R277)</f>
        <v>9453.6</v>
      </c>
      <c r="T277" s="143"/>
    </row>
    <row r="278" customFormat="false" ht="18" hidden="true" customHeight="false" outlineLevel="0" collapsed="false">
      <c r="A278" s="58" t="s">
        <v>378</v>
      </c>
      <c r="B278" s="58"/>
      <c r="C278" s="59" t="s">
        <v>379</v>
      </c>
      <c r="D278" s="60" t="n">
        <f aca="false">D280+D279</f>
        <v>3081.9</v>
      </c>
      <c r="E278" s="60" t="n">
        <f aca="false">E280+E279</f>
        <v>0</v>
      </c>
      <c r="F278" s="60" t="n">
        <f aca="false">F280+F279</f>
        <v>3081.9</v>
      </c>
      <c r="G278" s="60" t="n">
        <f aca="false">G280+G279</f>
        <v>0</v>
      </c>
      <c r="H278" s="60" t="n">
        <f aca="false">H280+H279</f>
        <v>3081.9</v>
      </c>
      <c r="I278" s="60" t="n">
        <f aca="false">I280+I279</f>
        <v>0</v>
      </c>
      <c r="J278" s="60" t="n">
        <f aca="false">J280+J279</f>
        <v>3081.9</v>
      </c>
      <c r="K278" s="60" t="n">
        <f aca="false">K280+K279</f>
        <v>0</v>
      </c>
      <c r="L278" s="60" t="n">
        <f aca="false">L280+L279</f>
        <v>3081.9</v>
      </c>
      <c r="M278" s="60" t="n">
        <f aca="false">M280+M279</f>
        <v>0</v>
      </c>
      <c r="N278" s="60" t="n">
        <f aca="false">N280+N279</f>
        <v>3081.9</v>
      </c>
      <c r="O278" s="60" t="n">
        <f aca="false">O280+O279</f>
        <v>3081.9</v>
      </c>
      <c r="P278" s="60" t="n">
        <f aca="false">P280+P279</f>
        <v>0</v>
      </c>
      <c r="Q278" s="60" t="n">
        <f aca="false">Q280+Q279</f>
        <v>3081.9</v>
      </c>
      <c r="R278" s="60" t="n">
        <f aca="false">R280+R279</f>
        <v>0</v>
      </c>
      <c r="S278" s="60" t="n">
        <f aca="false">S280+S279</f>
        <v>3081.9</v>
      </c>
      <c r="T278" s="143"/>
    </row>
    <row r="279" customFormat="false" ht="36" hidden="true" customHeight="false" outlineLevel="0" collapsed="false">
      <c r="A279" s="58"/>
      <c r="B279" s="58" t="s">
        <v>56</v>
      </c>
      <c r="C279" s="61" t="s">
        <v>57</v>
      </c>
      <c r="D279" s="60" t="n">
        <v>3081.9</v>
      </c>
      <c r="E279" s="60"/>
      <c r="F279" s="60" t="n">
        <f aca="false">SUM(D279:E279)</f>
        <v>3081.9</v>
      </c>
      <c r="G279" s="60"/>
      <c r="H279" s="60" t="n">
        <f aca="false">SUM(F279:G279)</f>
        <v>3081.9</v>
      </c>
      <c r="I279" s="60"/>
      <c r="J279" s="60" t="n">
        <f aca="false">SUM(H279:I279)</f>
        <v>3081.9</v>
      </c>
      <c r="K279" s="60"/>
      <c r="L279" s="60" t="n">
        <f aca="false">SUM(J279:K279)</f>
        <v>3081.9</v>
      </c>
      <c r="M279" s="60"/>
      <c r="N279" s="60" t="n">
        <f aca="false">SUM(L279:M279)</f>
        <v>3081.9</v>
      </c>
      <c r="O279" s="60" t="n">
        <v>3081.9</v>
      </c>
      <c r="P279" s="60"/>
      <c r="Q279" s="60" t="n">
        <f aca="false">SUM(O279:P279)</f>
        <v>3081.9</v>
      </c>
      <c r="R279" s="60"/>
      <c r="S279" s="60" t="n">
        <f aca="false">SUM(Q279:R279)</f>
        <v>3081.9</v>
      </c>
      <c r="T279" s="143"/>
    </row>
    <row r="280" customFormat="false" ht="18" hidden="true" customHeight="false" outlineLevel="0" collapsed="false">
      <c r="A280" s="55"/>
      <c r="B280" s="58" t="s">
        <v>52</v>
      </c>
      <c r="C280" s="61" t="s">
        <v>53</v>
      </c>
      <c r="D280" s="60" t="n">
        <f aca="false">12535.5-9453.6-3081.9</f>
        <v>0</v>
      </c>
      <c r="E280" s="60" t="n">
        <f aca="false">12535.5-9453.6-3081.9</f>
        <v>0</v>
      </c>
      <c r="F280" s="60" t="n">
        <f aca="false">12535.5-9453.6-3081.9</f>
        <v>0</v>
      </c>
      <c r="G280" s="60" t="n">
        <f aca="false">12535.5-9453.6-3081.9</f>
        <v>0</v>
      </c>
      <c r="H280" s="60" t="n">
        <f aca="false">12535.5-9453.6-3081.9</f>
        <v>0</v>
      </c>
      <c r="I280" s="60" t="n">
        <f aca="false">12535.5-9453.6-3081.9</f>
        <v>0</v>
      </c>
      <c r="J280" s="60" t="n">
        <f aca="false">12535.5-9453.6-3081.9</f>
        <v>0</v>
      </c>
      <c r="K280" s="60" t="n">
        <f aca="false">12535.5-9453.6-3081.9</f>
        <v>0</v>
      </c>
      <c r="L280" s="60" t="n">
        <f aca="false">12535.5-9453.6-3081.9</f>
        <v>0</v>
      </c>
      <c r="M280" s="60" t="n">
        <f aca="false">12535.5-9453.6-3081.9</f>
        <v>0</v>
      </c>
      <c r="N280" s="60" t="n">
        <f aca="false">12535.5-9453.6-3081.9</f>
        <v>0</v>
      </c>
      <c r="O280" s="60" t="n">
        <f aca="false">12535.5-9453.6-3081.9</f>
        <v>0</v>
      </c>
      <c r="P280" s="60" t="n">
        <f aca="false">12535.5-9453.6-3081.9</f>
        <v>0</v>
      </c>
      <c r="Q280" s="60" t="n">
        <f aca="false">12535.5-9453.6-3081.9</f>
        <v>0</v>
      </c>
      <c r="R280" s="60" t="n">
        <f aca="false">12535.5-9453.6-3081.9</f>
        <v>0</v>
      </c>
      <c r="S280" s="60" t="n">
        <f aca="false">12535.5-9453.6-3081.9</f>
        <v>0</v>
      </c>
      <c r="T280" s="143"/>
    </row>
    <row r="281" customFormat="false" ht="18" hidden="true" customHeight="false" outlineLevel="0" collapsed="false">
      <c r="A281" s="55" t="s">
        <v>381</v>
      </c>
      <c r="B281" s="55"/>
      <c r="C281" s="56" t="s">
        <v>382</v>
      </c>
      <c r="D281" s="57" t="n">
        <f aca="false">D282+D298</f>
        <v>4482</v>
      </c>
      <c r="E281" s="57" t="n">
        <f aca="false">E282+E298</f>
        <v>0</v>
      </c>
      <c r="F281" s="57" t="n">
        <f aca="false">F282+F298</f>
        <v>4482</v>
      </c>
      <c r="G281" s="57" t="n">
        <f aca="false">G282+G298</f>
        <v>0</v>
      </c>
      <c r="H281" s="57" t="n">
        <f aca="false">H282+H298</f>
        <v>4482</v>
      </c>
      <c r="I281" s="57" t="n">
        <f aca="false">I282+I298+I294</f>
        <v>2000</v>
      </c>
      <c r="J281" s="57" t="n">
        <f aca="false">J282+J298+J294</f>
        <v>6482</v>
      </c>
      <c r="K281" s="57" t="n">
        <f aca="false">K282+K298+K294</f>
        <v>0</v>
      </c>
      <c r="L281" s="57" t="n">
        <f aca="false">L282+L298+L294</f>
        <v>6482</v>
      </c>
      <c r="M281" s="57" t="n">
        <f aca="false">M282+M298+M294</f>
        <v>0</v>
      </c>
      <c r="N281" s="57" t="n">
        <f aca="false">N282+N298+N294</f>
        <v>6482</v>
      </c>
      <c r="O281" s="57" t="n">
        <f aca="false">O282+O298</f>
        <v>0</v>
      </c>
      <c r="P281" s="57" t="n">
        <f aca="false">P282+P298</f>
        <v>0</v>
      </c>
      <c r="Q281" s="57" t="n">
        <f aca="false">Q282+Q298</f>
        <v>0</v>
      </c>
      <c r="R281" s="57" t="n">
        <f aca="false">R282+R298</f>
        <v>0</v>
      </c>
      <c r="S281" s="57" t="n">
        <f aca="false">S282+S298</f>
        <v>0</v>
      </c>
      <c r="T281" s="143"/>
    </row>
    <row r="282" customFormat="false" ht="18" hidden="true" customHeight="false" outlineLevel="0" collapsed="false">
      <c r="A282" s="58" t="s">
        <v>385</v>
      </c>
      <c r="B282" s="58"/>
      <c r="C282" s="59" t="s">
        <v>386</v>
      </c>
      <c r="D282" s="60" t="n">
        <f aca="false">D283+D290</f>
        <v>2803.5</v>
      </c>
      <c r="E282" s="60" t="n">
        <f aca="false">E283+E290</f>
        <v>0</v>
      </c>
      <c r="F282" s="60" t="n">
        <f aca="false">F283+F290</f>
        <v>2803.5</v>
      </c>
      <c r="G282" s="60" t="n">
        <f aca="false">G283+G290</f>
        <v>0</v>
      </c>
      <c r="H282" s="60" t="n">
        <f aca="false">H283+H290</f>
        <v>2803.5</v>
      </c>
      <c r="I282" s="60" t="n">
        <f aca="false">I283+I290</f>
        <v>0</v>
      </c>
      <c r="J282" s="60" t="n">
        <f aca="false">J283+J290</f>
        <v>2803.5</v>
      </c>
      <c r="K282" s="60" t="n">
        <f aca="false">K283+K290</f>
        <v>0</v>
      </c>
      <c r="L282" s="60" t="n">
        <f aca="false">L283+L290</f>
        <v>2803.5</v>
      </c>
      <c r="M282" s="60" t="n">
        <f aca="false">M283+M290</f>
        <v>0</v>
      </c>
      <c r="N282" s="60" t="n">
        <f aca="false">N283+N290</f>
        <v>2803.5</v>
      </c>
      <c r="O282" s="60" t="n">
        <f aca="false">O283+O290</f>
        <v>0</v>
      </c>
      <c r="P282" s="60" t="n">
        <f aca="false">P283+P290</f>
        <v>0</v>
      </c>
      <c r="Q282" s="60" t="n">
        <f aca="false">Q283+Q290</f>
        <v>0</v>
      </c>
      <c r="R282" s="60" t="n">
        <f aca="false">R283+R290</f>
        <v>0</v>
      </c>
      <c r="S282" s="60" t="n">
        <f aca="false">S283+S290</f>
        <v>0</v>
      </c>
      <c r="T282" s="143"/>
    </row>
    <row r="283" customFormat="false" ht="18" hidden="true" customHeight="false" outlineLevel="0" collapsed="false">
      <c r="A283" s="58"/>
      <c r="B283" s="58" t="s">
        <v>66</v>
      </c>
      <c r="C283" s="61" t="s">
        <v>67</v>
      </c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143"/>
    </row>
    <row r="284" customFormat="false" ht="18" hidden="true" customHeight="false" outlineLevel="0" collapsed="false">
      <c r="A284" s="58"/>
      <c r="B284" s="58"/>
      <c r="C284" s="59" t="s">
        <v>74</v>
      </c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143"/>
    </row>
    <row r="285" customFormat="false" ht="18" hidden="true" customHeight="false" outlineLevel="0" collapsed="false">
      <c r="A285" s="58"/>
      <c r="B285" s="58"/>
      <c r="C285" s="61" t="s">
        <v>387</v>
      </c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143"/>
    </row>
    <row r="286" customFormat="false" ht="36" hidden="true" customHeight="false" outlineLevel="0" collapsed="false">
      <c r="A286" s="58"/>
      <c r="B286" s="58"/>
      <c r="C286" s="61" t="s">
        <v>388</v>
      </c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143"/>
    </row>
    <row r="287" customFormat="false" ht="18" hidden="true" customHeight="false" outlineLevel="0" collapsed="false">
      <c r="A287" s="58"/>
      <c r="B287" s="58"/>
      <c r="C287" s="59" t="s">
        <v>733</v>
      </c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143"/>
    </row>
    <row r="288" customFormat="false" ht="18" hidden="true" customHeight="false" outlineLevel="0" collapsed="false">
      <c r="A288" s="58"/>
      <c r="B288" s="58"/>
      <c r="C288" s="59" t="s">
        <v>734</v>
      </c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143"/>
    </row>
    <row r="289" customFormat="false" ht="18" hidden="true" customHeight="false" outlineLevel="0" collapsed="false">
      <c r="A289" s="58"/>
      <c r="B289" s="58"/>
      <c r="C289" s="59" t="s">
        <v>391</v>
      </c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143"/>
    </row>
    <row r="290" customFormat="false" ht="18" hidden="true" customHeight="false" outlineLevel="0" collapsed="false">
      <c r="A290" s="58"/>
      <c r="B290" s="58" t="s">
        <v>72</v>
      </c>
      <c r="C290" s="61" t="s">
        <v>73</v>
      </c>
      <c r="D290" s="60" t="n">
        <f aca="false">D292+D293</f>
        <v>2803.5</v>
      </c>
      <c r="E290" s="60" t="n">
        <f aca="false">E292+E293</f>
        <v>0</v>
      </c>
      <c r="F290" s="60" t="n">
        <f aca="false">F292+F293</f>
        <v>2803.5</v>
      </c>
      <c r="G290" s="60" t="n">
        <f aca="false">G292+G293</f>
        <v>0</v>
      </c>
      <c r="H290" s="60" t="n">
        <f aca="false">H292+H293</f>
        <v>2803.5</v>
      </c>
      <c r="I290" s="60" t="n">
        <f aca="false">I292+I293</f>
        <v>0</v>
      </c>
      <c r="J290" s="60" t="n">
        <f aca="false">J292+J293</f>
        <v>2803.5</v>
      </c>
      <c r="K290" s="60" t="n">
        <f aca="false">K292+K293</f>
        <v>0</v>
      </c>
      <c r="L290" s="60" t="n">
        <f aca="false">L292+L293</f>
        <v>2803.5</v>
      </c>
      <c r="M290" s="60" t="n">
        <f aca="false">M292+M293</f>
        <v>0</v>
      </c>
      <c r="N290" s="60" t="n">
        <f aca="false">N292+N293</f>
        <v>2803.5</v>
      </c>
      <c r="O290" s="60" t="n">
        <f aca="false">O292+O293</f>
        <v>0</v>
      </c>
      <c r="P290" s="60" t="n">
        <f aca="false">P292+P293</f>
        <v>0</v>
      </c>
      <c r="Q290" s="60" t="n">
        <f aca="false">Q292+Q293</f>
        <v>0</v>
      </c>
      <c r="R290" s="60" t="n">
        <f aca="false">R292+R293</f>
        <v>0</v>
      </c>
      <c r="S290" s="60" t="n">
        <f aca="false">S292+S293</f>
        <v>0</v>
      </c>
      <c r="T290" s="143"/>
    </row>
    <row r="291" customFormat="false" ht="18" hidden="true" customHeight="false" outlineLevel="0" collapsed="false">
      <c r="A291" s="58"/>
      <c r="B291" s="58"/>
      <c r="C291" s="61" t="s">
        <v>74</v>
      </c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143"/>
    </row>
    <row r="292" customFormat="false" ht="18" hidden="true" customHeight="false" outlineLevel="0" collapsed="false">
      <c r="A292" s="58"/>
      <c r="B292" s="58"/>
      <c r="C292" s="61" t="s">
        <v>393</v>
      </c>
      <c r="D292" s="60" t="n">
        <v>2803.5</v>
      </c>
      <c r="E292" s="60"/>
      <c r="F292" s="60" t="n">
        <f aca="false">SUM(D292:E292)</f>
        <v>2803.5</v>
      </c>
      <c r="G292" s="60"/>
      <c r="H292" s="60" t="n">
        <f aca="false">SUM(F292:G292)</f>
        <v>2803.5</v>
      </c>
      <c r="I292" s="60"/>
      <c r="J292" s="60" t="n">
        <f aca="false">SUM(H292:I292)</f>
        <v>2803.5</v>
      </c>
      <c r="K292" s="60"/>
      <c r="L292" s="60" t="n">
        <f aca="false">SUM(J292:K292)</f>
        <v>2803.5</v>
      </c>
      <c r="M292" s="60"/>
      <c r="N292" s="60" t="n">
        <f aca="false">SUM(L292:M292)</f>
        <v>2803.5</v>
      </c>
      <c r="O292" s="60"/>
      <c r="P292" s="60"/>
      <c r="Q292" s="60" t="n">
        <f aca="false">SUM(O292:P292)</f>
        <v>0</v>
      </c>
      <c r="R292" s="60"/>
      <c r="S292" s="60" t="n">
        <f aca="false">SUM(Q292:R292)</f>
        <v>0</v>
      </c>
      <c r="T292" s="143"/>
    </row>
    <row r="293" customFormat="false" ht="36" hidden="true" customHeight="false" outlineLevel="0" collapsed="false">
      <c r="A293" s="58"/>
      <c r="B293" s="58"/>
      <c r="C293" s="59" t="s">
        <v>394</v>
      </c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143"/>
    </row>
    <row r="294" customFormat="false" ht="36" hidden="true" customHeight="false" outlineLevel="0" collapsed="false">
      <c r="A294" s="58" t="s">
        <v>400</v>
      </c>
      <c r="B294" s="58"/>
      <c r="C294" s="59" t="s">
        <v>401</v>
      </c>
      <c r="D294" s="60"/>
      <c r="E294" s="60"/>
      <c r="F294" s="60"/>
      <c r="G294" s="60"/>
      <c r="H294" s="60"/>
      <c r="I294" s="64" t="n">
        <f aca="false">I295</f>
        <v>2000</v>
      </c>
      <c r="J294" s="64" t="n">
        <f aca="false">J295</f>
        <v>2000</v>
      </c>
      <c r="K294" s="64" t="n">
        <f aca="false">K295</f>
        <v>0</v>
      </c>
      <c r="L294" s="64" t="n">
        <f aca="false">L295</f>
        <v>2000</v>
      </c>
      <c r="M294" s="64" t="n">
        <f aca="false">M295</f>
        <v>0</v>
      </c>
      <c r="N294" s="64" t="n">
        <f aca="false">N295</f>
        <v>2000</v>
      </c>
      <c r="O294" s="60"/>
      <c r="P294" s="60"/>
      <c r="Q294" s="60"/>
      <c r="R294" s="60"/>
      <c r="S294" s="60"/>
      <c r="T294" s="143"/>
    </row>
    <row r="295" customFormat="false" ht="18" hidden="true" customHeight="false" outlineLevel="0" collapsed="false">
      <c r="A295" s="58"/>
      <c r="B295" s="58" t="s">
        <v>72</v>
      </c>
      <c r="C295" s="61" t="s">
        <v>73</v>
      </c>
      <c r="D295" s="60"/>
      <c r="E295" s="60"/>
      <c r="F295" s="60"/>
      <c r="G295" s="60"/>
      <c r="H295" s="60"/>
      <c r="I295" s="64" t="n">
        <f aca="false">I297</f>
        <v>2000</v>
      </c>
      <c r="J295" s="64" t="n">
        <f aca="false">J297</f>
        <v>2000</v>
      </c>
      <c r="K295" s="64" t="n">
        <f aca="false">K297</f>
        <v>0</v>
      </c>
      <c r="L295" s="64" t="n">
        <f aca="false">L297</f>
        <v>2000</v>
      </c>
      <c r="M295" s="64" t="n">
        <f aca="false">M297</f>
        <v>0</v>
      </c>
      <c r="N295" s="64" t="n">
        <f aca="false">N297</f>
        <v>2000</v>
      </c>
      <c r="O295" s="60"/>
      <c r="P295" s="60"/>
      <c r="Q295" s="60"/>
      <c r="R295" s="60"/>
      <c r="S295" s="60"/>
      <c r="T295" s="143"/>
    </row>
    <row r="296" customFormat="false" ht="18" hidden="true" customHeight="false" outlineLevel="0" collapsed="false">
      <c r="A296" s="58"/>
      <c r="B296" s="58"/>
      <c r="C296" s="61" t="s">
        <v>74</v>
      </c>
      <c r="D296" s="60"/>
      <c r="E296" s="60"/>
      <c r="F296" s="60"/>
      <c r="G296" s="60"/>
      <c r="H296" s="60"/>
      <c r="I296" s="64"/>
      <c r="J296" s="64"/>
      <c r="K296" s="64"/>
      <c r="L296" s="64"/>
      <c r="M296" s="64"/>
      <c r="N296" s="64"/>
      <c r="O296" s="60"/>
      <c r="P296" s="60"/>
      <c r="Q296" s="60"/>
      <c r="R296" s="60"/>
      <c r="S296" s="60"/>
      <c r="T296" s="143"/>
    </row>
    <row r="297" customFormat="false" ht="18" hidden="true" customHeight="false" outlineLevel="0" collapsed="false">
      <c r="A297" s="105"/>
      <c r="B297" s="105"/>
      <c r="C297" s="59" t="s">
        <v>402</v>
      </c>
      <c r="D297" s="60"/>
      <c r="E297" s="60"/>
      <c r="F297" s="60"/>
      <c r="G297" s="60"/>
      <c r="H297" s="60"/>
      <c r="I297" s="64" t="n">
        <v>2000</v>
      </c>
      <c r="J297" s="64" t="n">
        <f aca="false">SUM(H297:I297)</f>
        <v>2000</v>
      </c>
      <c r="K297" s="64" t="n">
        <v>0</v>
      </c>
      <c r="L297" s="64" t="n">
        <f aca="false">SUM(J297:K297)</f>
        <v>2000</v>
      </c>
      <c r="M297" s="64" t="n">
        <v>0</v>
      </c>
      <c r="N297" s="64" t="n">
        <f aca="false">SUM(L297:M297)</f>
        <v>2000</v>
      </c>
      <c r="O297" s="60"/>
      <c r="P297" s="60"/>
      <c r="Q297" s="60"/>
      <c r="R297" s="60"/>
      <c r="S297" s="60"/>
      <c r="T297" s="143"/>
    </row>
    <row r="298" customFormat="false" ht="54" hidden="true" customHeight="false" outlineLevel="0" collapsed="false">
      <c r="A298" s="58" t="s">
        <v>395</v>
      </c>
      <c r="B298" s="58"/>
      <c r="C298" s="61" t="s">
        <v>77</v>
      </c>
      <c r="D298" s="60" t="n">
        <f aca="false">D299</f>
        <v>1678.5</v>
      </c>
      <c r="E298" s="60" t="n">
        <f aca="false">E299</f>
        <v>0</v>
      </c>
      <c r="F298" s="60" t="n">
        <f aca="false">F299</f>
        <v>1678.5</v>
      </c>
      <c r="G298" s="60" t="n">
        <f aca="false">G299</f>
        <v>0</v>
      </c>
      <c r="H298" s="60" t="n">
        <f aca="false">H299</f>
        <v>1678.5</v>
      </c>
      <c r="I298" s="60" t="n">
        <f aca="false">I299</f>
        <v>0</v>
      </c>
      <c r="J298" s="60" t="n">
        <f aca="false">J299</f>
        <v>1678.5</v>
      </c>
      <c r="K298" s="60" t="n">
        <f aca="false">K299</f>
        <v>0</v>
      </c>
      <c r="L298" s="60" t="n">
        <f aca="false">L299</f>
        <v>1678.5</v>
      </c>
      <c r="M298" s="60" t="n">
        <f aca="false">M299</f>
        <v>0</v>
      </c>
      <c r="N298" s="60" t="n">
        <f aca="false">N299</f>
        <v>1678.5</v>
      </c>
      <c r="O298" s="60" t="n">
        <f aca="false">O299</f>
        <v>0</v>
      </c>
      <c r="P298" s="60" t="n">
        <f aca="false">P299</f>
        <v>0</v>
      </c>
      <c r="Q298" s="60" t="n">
        <f aca="false">Q299</f>
        <v>0</v>
      </c>
      <c r="R298" s="60" t="n">
        <f aca="false">R299</f>
        <v>0</v>
      </c>
      <c r="S298" s="60" t="n">
        <f aca="false">S299</f>
        <v>0</v>
      </c>
      <c r="T298" s="143"/>
    </row>
    <row r="299" customFormat="false" ht="18" hidden="true" customHeight="false" outlineLevel="0" collapsed="false">
      <c r="A299" s="58"/>
      <c r="B299" s="58" t="s">
        <v>72</v>
      </c>
      <c r="C299" s="61" t="s">
        <v>73</v>
      </c>
      <c r="D299" s="60" t="n">
        <f aca="false">D301</f>
        <v>1678.5</v>
      </c>
      <c r="E299" s="60" t="n">
        <f aca="false">E301</f>
        <v>0</v>
      </c>
      <c r="F299" s="60" t="n">
        <f aca="false">F301</f>
        <v>1678.5</v>
      </c>
      <c r="G299" s="60" t="n">
        <f aca="false">G301</f>
        <v>0</v>
      </c>
      <c r="H299" s="60" t="n">
        <f aca="false">H301</f>
        <v>1678.5</v>
      </c>
      <c r="I299" s="60" t="n">
        <f aca="false">I301</f>
        <v>0</v>
      </c>
      <c r="J299" s="60" t="n">
        <f aca="false">J301</f>
        <v>1678.5</v>
      </c>
      <c r="K299" s="60" t="n">
        <f aca="false">K301</f>
        <v>0</v>
      </c>
      <c r="L299" s="60" t="n">
        <f aca="false">L301</f>
        <v>1678.5</v>
      </c>
      <c r="M299" s="60" t="n">
        <f aca="false">M301</f>
        <v>0</v>
      </c>
      <c r="N299" s="60" t="n">
        <f aca="false">N301</f>
        <v>1678.5</v>
      </c>
      <c r="O299" s="60" t="n">
        <f aca="false">O301</f>
        <v>0</v>
      </c>
      <c r="P299" s="60" t="n">
        <f aca="false">P301</f>
        <v>0</v>
      </c>
      <c r="Q299" s="60" t="n">
        <f aca="false">Q301</f>
        <v>0</v>
      </c>
      <c r="R299" s="60" t="n">
        <f aca="false">R301</f>
        <v>0</v>
      </c>
      <c r="S299" s="60" t="n">
        <f aca="false">S301</f>
        <v>0</v>
      </c>
      <c r="T299" s="143"/>
    </row>
    <row r="300" customFormat="false" ht="18" hidden="true" customHeight="false" outlineLevel="0" collapsed="false">
      <c r="A300" s="58"/>
      <c r="B300" s="58"/>
      <c r="C300" s="61" t="s">
        <v>74</v>
      </c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143"/>
    </row>
    <row r="301" customFormat="false" ht="18" hidden="true" customHeight="false" outlineLevel="0" collapsed="false">
      <c r="A301" s="58"/>
      <c r="B301" s="58"/>
      <c r="C301" s="61" t="s">
        <v>393</v>
      </c>
      <c r="D301" s="60" t="n">
        <v>1678.5</v>
      </c>
      <c r="E301" s="60"/>
      <c r="F301" s="60" t="n">
        <f aca="false">SUM(D301:E301)</f>
        <v>1678.5</v>
      </c>
      <c r="G301" s="60"/>
      <c r="H301" s="60" t="n">
        <f aca="false">SUM(F301:G301)</f>
        <v>1678.5</v>
      </c>
      <c r="I301" s="60"/>
      <c r="J301" s="60" t="n">
        <f aca="false">SUM(H301:I301)</f>
        <v>1678.5</v>
      </c>
      <c r="K301" s="60"/>
      <c r="L301" s="60" t="n">
        <f aca="false">SUM(J301:K301)</f>
        <v>1678.5</v>
      </c>
      <c r="M301" s="60"/>
      <c r="N301" s="60" t="n">
        <f aca="false">SUM(L301:M301)</f>
        <v>1678.5</v>
      </c>
      <c r="O301" s="60"/>
      <c r="P301" s="60"/>
      <c r="Q301" s="60" t="n">
        <f aca="false">SUM(O301:P301)</f>
        <v>0</v>
      </c>
      <c r="R301" s="60"/>
      <c r="S301" s="60" t="n">
        <f aca="false">SUM(Q301:R301)</f>
        <v>0</v>
      </c>
      <c r="T301" s="143"/>
    </row>
    <row r="302" customFormat="false" ht="18" hidden="true" customHeight="false" outlineLevel="0" collapsed="false">
      <c r="A302" s="55" t="s">
        <v>404</v>
      </c>
      <c r="B302" s="55"/>
      <c r="C302" s="56" t="s">
        <v>405</v>
      </c>
      <c r="D302" s="57" t="n">
        <f aca="false">D303+D308</f>
        <v>186151</v>
      </c>
      <c r="E302" s="57" t="n">
        <f aca="false">E303+E308</f>
        <v>0</v>
      </c>
      <c r="F302" s="57" t="n">
        <f aca="false">F303+F308</f>
        <v>186151</v>
      </c>
      <c r="G302" s="57" t="n">
        <f aca="false">G303+G308</f>
        <v>0</v>
      </c>
      <c r="H302" s="57" t="n">
        <f aca="false">H303+H308</f>
        <v>186151</v>
      </c>
      <c r="I302" s="57" t="n">
        <f aca="false">I303+I308</f>
        <v>0</v>
      </c>
      <c r="J302" s="57" t="n">
        <f aca="false">J303+J308</f>
        <v>186151</v>
      </c>
      <c r="K302" s="57" t="n">
        <f aca="false">K303+K308</f>
        <v>0</v>
      </c>
      <c r="L302" s="57" t="n">
        <f aca="false">L303+L308</f>
        <v>186151</v>
      </c>
      <c r="M302" s="57" t="n">
        <f aca="false">M303+M308</f>
        <v>0</v>
      </c>
      <c r="N302" s="57" t="n">
        <f aca="false">N303+N308</f>
        <v>186151</v>
      </c>
      <c r="O302" s="57" t="n">
        <f aca="false">O303+O308</f>
        <v>208246.5</v>
      </c>
      <c r="P302" s="57" t="n">
        <f aca="false">P303+P308</f>
        <v>0</v>
      </c>
      <c r="Q302" s="57" t="n">
        <f aca="false">Q303+Q308</f>
        <v>208246.5</v>
      </c>
      <c r="R302" s="57" t="n">
        <f aca="false">R303+R308</f>
        <v>0</v>
      </c>
      <c r="S302" s="57" t="n">
        <f aca="false">S303+S308</f>
        <v>208246.5</v>
      </c>
      <c r="T302" s="143"/>
    </row>
    <row r="303" customFormat="false" ht="34.8" hidden="true" customHeight="false" outlineLevel="0" collapsed="false">
      <c r="A303" s="55" t="s">
        <v>406</v>
      </c>
      <c r="B303" s="55"/>
      <c r="C303" s="56" t="s">
        <v>407</v>
      </c>
      <c r="D303" s="57" t="n">
        <f aca="false">D304+D306</f>
        <v>168246</v>
      </c>
      <c r="E303" s="57" t="n">
        <f aca="false">E304+E306</f>
        <v>0</v>
      </c>
      <c r="F303" s="57" t="n">
        <f aca="false">F304+F306</f>
        <v>168246</v>
      </c>
      <c r="G303" s="57" t="n">
        <f aca="false">G304+G306</f>
        <v>0</v>
      </c>
      <c r="H303" s="57" t="n">
        <f aca="false">H304+H306</f>
        <v>168246</v>
      </c>
      <c r="I303" s="57" t="n">
        <f aca="false">I304+I306</f>
        <v>0</v>
      </c>
      <c r="J303" s="57" t="n">
        <f aca="false">J304+J306</f>
        <v>168246</v>
      </c>
      <c r="K303" s="57" t="n">
        <f aca="false">K304+K306</f>
        <v>0</v>
      </c>
      <c r="L303" s="57" t="n">
        <f aca="false">L304+L306</f>
        <v>168246</v>
      </c>
      <c r="M303" s="57" t="n">
        <f aca="false">M304+M306</f>
        <v>0</v>
      </c>
      <c r="N303" s="57" t="n">
        <f aca="false">N304+N306</f>
        <v>168246</v>
      </c>
      <c r="O303" s="57" t="n">
        <f aca="false">O304+O306</f>
        <v>185341.5</v>
      </c>
      <c r="P303" s="57" t="n">
        <f aca="false">P304+P306</f>
        <v>0</v>
      </c>
      <c r="Q303" s="57" t="n">
        <f aca="false">Q304+Q306</f>
        <v>185341.5</v>
      </c>
      <c r="R303" s="57" t="n">
        <f aca="false">R304+R306</f>
        <v>0</v>
      </c>
      <c r="S303" s="57" t="n">
        <f aca="false">S304+S306</f>
        <v>185341.5</v>
      </c>
      <c r="T303" s="143"/>
    </row>
    <row r="304" customFormat="false" ht="18" hidden="true" customHeight="false" outlineLevel="0" collapsed="false">
      <c r="A304" s="58" t="s">
        <v>408</v>
      </c>
      <c r="B304" s="58"/>
      <c r="C304" s="59" t="s">
        <v>409</v>
      </c>
      <c r="D304" s="60" t="n">
        <f aca="false">D305</f>
        <v>138591</v>
      </c>
      <c r="E304" s="60" t="n">
        <f aca="false">E305</f>
        <v>0</v>
      </c>
      <c r="F304" s="60" t="n">
        <f aca="false">F305</f>
        <v>138591</v>
      </c>
      <c r="G304" s="60" t="n">
        <f aca="false">G305</f>
        <v>0</v>
      </c>
      <c r="H304" s="60" t="n">
        <f aca="false">H305</f>
        <v>138591</v>
      </c>
      <c r="I304" s="60" t="n">
        <f aca="false">I305</f>
        <v>0</v>
      </c>
      <c r="J304" s="60" t="n">
        <f aca="false">J305</f>
        <v>138591</v>
      </c>
      <c r="K304" s="60" t="n">
        <f aca="false">K305</f>
        <v>0</v>
      </c>
      <c r="L304" s="60" t="n">
        <f aca="false">L305</f>
        <v>138591</v>
      </c>
      <c r="M304" s="60" t="n">
        <f aca="false">M305</f>
        <v>0</v>
      </c>
      <c r="N304" s="60" t="n">
        <f aca="false">N305</f>
        <v>138591</v>
      </c>
      <c r="O304" s="60" t="n">
        <f aca="false">O305</f>
        <v>151670.5</v>
      </c>
      <c r="P304" s="60" t="n">
        <f aca="false">P305</f>
        <v>0</v>
      </c>
      <c r="Q304" s="60" t="n">
        <f aca="false">Q305</f>
        <v>151670.5</v>
      </c>
      <c r="R304" s="60" t="n">
        <f aca="false">R305</f>
        <v>0</v>
      </c>
      <c r="S304" s="60" t="n">
        <f aca="false">S305</f>
        <v>151670.5</v>
      </c>
      <c r="T304" s="143"/>
    </row>
    <row r="305" customFormat="false" ht="36" hidden="true" customHeight="false" outlineLevel="0" collapsed="false">
      <c r="A305" s="58"/>
      <c r="B305" s="58" t="s">
        <v>56</v>
      </c>
      <c r="C305" s="61" t="s">
        <v>57</v>
      </c>
      <c r="D305" s="60" t="n">
        <v>138591</v>
      </c>
      <c r="E305" s="60"/>
      <c r="F305" s="60" t="n">
        <f aca="false">SUM(D305:E305)</f>
        <v>138591</v>
      </c>
      <c r="G305" s="60"/>
      <c r="H305" s="60" t="n">
        <f aca="false">SUM(F305:G305)</f>
        <v>138591</v>
      </c>
      <c r="I305" s="60"/>
      <c r="J305" s="60" t="n">
        <f aca="false">SUM(H305:I305)</f>
        <v>138591</v>
      </c>
      <c r="K305" s="60"/>
      <c r="L305" s="60" t="n">
        <f aca="false">SUM(J305:K305)</f>
        <v>138591</v>
      </c>
      <c r="M305" s="60"/>
      <c r="N305" s="60" t="n">
        <f aca="false">SUM(L305:M305)</f>
        <v>138591</v>
      </c>
      <c r="O305" s="60" t="n">
        <v>151670.5</v>
      </c>
      <c r="P305" s="60"/>
      <c r="Q305" s="60" t="n">
        <f aca="false">SUM(O305:P305)</f>
        <v>151670.5</v>
      </c>
      <c r="R305" s="60"/>
      <c r="S305" s="60" t="n">
        <f aca="false">SUM(Q305:R305)</f>
        <v>151670.5</v>
      </c>
      <c r="T305" s="143"/>
    </row>
    <row r="306" customFormat="false" ht="18" hidden="true" customHeight="false" outlineLevel="0" collapsed="false">
      <c r="A306" s="58" t="s">
        <v>410</v>
      </c>
      <c r="B306" s="58"/>
      <c r="C306" s="59" t="s">
        <v>411</v>
      </c>
      <c r="D306" s="60" t="n">
        <f aca="false">D307</f>
        <v>29655</v>
      </c>
      <c r="E306" s="60" t="n">
        <f aca="false">E307</f>
        <v>0</v>
      </c>
      <c r="F306" s="60" t="n">
        <f aca="false">F307</f>
        <v>29655</v>
      </c>
      <c r="G306" s="60" t="n">
        <f aca="false">G307</f>
        <v>0</v>
      </c>
      <c r="H306" s="60" t="n">
        <f aca="false">H307</f>
        <v>29655</v>
      </c>
      <c r="I306" s="60" t="n">
        <f aca="false">I307</f>
        <v>0</v>
      </c>
      <c r="J306" s="60" t="n">
        <f aca="false">J307</f>
        <v>29655</v>
      </c>
      <c r="K306" s="60" t="n">
        <f aca="false">K307</f>
        <v>0</v>
      </c>
      <c r="L306" s="60" t="n">
        <f aca="false">L307</f>
        <v>29655</v>
      </c>
      <c r="M306" s="60" t="n">
        <f aca="false">M307</f>
        <v>0</v>
      </c>
      <c r="N306" s="60" t="n">
        <f aca="false">N307</f>
        <v>29655</v>
      </c>
      <c r="O306" s="60" t="n">
        <f aca="false">O307</f>
        <v>33671</v>
      </c>
      <c r="P306" s="60" t="n">
        <f aca="false">P307</f>
        <v>0</v>
      </c>
      <c r="Q306" s="60" t="n">
        <f aca="false">Q307</f>
        <v>33671</v>
      </c>
      <c r="R306" s="60" t="n">
        <f aca="false">R307</f>
        <v>0</v>
      </c>
      <c r="S306" s="60" t="n">
        <f aca="false">S307</f>
        <v>33671</v>
      </c>
      <c r="T306" s="143"/>
    </row>
    <row r="307" customFormat="false" ht="36" hidden="true" customHeight="false" outlineLevel="0" collapsed="false">
      <c r="A307" s="58"/>
      <c r="B307" s="58" t="s">
        <v>56</v>
      </c>
      <c r="C307" s="61" t="s">
        <v>57</v>
      </c>
      <c r="D307" s="60" t="n">
        <v>29655</v>
      </c>
      <c r="E307" s="60"/>
      <c r="F307" s="60" t="n">
        <f aca="false">SUM(D307:E307)</f>
        <v>29655</v>
      </c>
      <c r="G307" s="60"/>
      <c r="H307" s="60" t="n">
        <f aca="false">SUM(F307:G307)</f>
        <v>29655</v>
      </c>
      <c r="I307" s="60"/>
      <c r="J307" s="60" t="n">
        <f aca="false">SUM(H307:I307)</f>
        <v>29655</v>
      </c>
      <c r="K307" s="60"/>
      <c r="L307" s="60" t="n">
        <f aca="false">SUM(J307:K307)</f>
        <v>29655</v>
      </c>
      <c r="M307" s="60"/>
      <c r="N307" s="60" t="n">
        <f aca="false">SUM(L307:M307)</f>
        <v>29655</v>
      </c>
      <c r="O307" s="60" t="n">
        <v>33671</v>
      </c>
      <c r="P307" s="60"/>
      <c r="Q307" s="60" t="n">
        <f aca="false">SUM(O307:P307)</f>
        <v>33671</v>
      </c>
      <c r="R307" s="60"/>
      <c r="S307" s="60" t="n">
        <f aca="false">SUM(Q307:R307)</f>
        <v>33671</v>
      </c>
      <c r="T307" s="143"/>
    </row>
    <row r="308" customFormat="false" ht="35.4" hidden="true" customHeight="false" outlineLevel="0" collapsed="false">
      <c r="A308" s="55" t="s">
        <v>413</v>
      </c>
      <c r="B308" s="58"/>
      <c r="C308" s="56" t="s">
        <v>414</v>
      </c>
      <c r="D308" s="57" t="n">
        <f aca="false">D309+D311</f>
        <v>17905</v>
      </c>
      <c r="E308" s="57" t="n">
        <f aca="false">E309+E311</f>
        <v>0</v>
      </c>
      <c r="F308" s="57" t="n">
        <f aca="false">F309+F311</f>
        <v>17905</v>
      </c>
      <c r="G308" s="57" t="n">
        <f aca="false">G309+G311</f>
        <v>0</v>
      </c>
      <c r="H308" s="57" t="n">
        <f aca="false">H309+H311</f>
        <v>17905</v>
      </c>
      <c r="I308" s="57" t="n">
        <f aca="false">I309+I311</f>
        <v>0</v>
      </c>
      <c r="J308" s="57" t="n">
        <f aca="false">J309+J311</f>
        <v>17905</v>
      </c>
      <c r="K308" s="57" t="n">
        <f aca="false">K309+K311</f>
        <v>0</v>
      </c>
      <c r="L308" s="57" t="n">
        <f aca="false">L309+L311</f>
        <v>17905</v>
      </c>
      <c r="M308" s="57" t="n">
        <f aca="false">M309+M311</f>
        <v>0</v>
      </c>
      <c r="N308" s="57" t="n">
        <f aca="false">N309+N311</f>
        <v>17905</v>
      </c>
      <c r="O308" s="57" t="n">
        <f aca="false">O309+O311</f>
        <v>22905</v>
      </c>
      <c r="P308" s="57" t="n">
        <f aca="false">P309+P311</f>
        <v>0</v>
      </c>
      <c r="Q308" s="57" t="n">
        <f aca="false">Q309+Q311</f>
        <v>22905</v>
      </c>
      <c r="R308" s="57" t="n">
        <f aca="false">R309+R311</f>
        <v>0</v>
      </c>
      <c r="S308" s="57" t="n">
        <f aca="false">S309+S311</f>
        <v>22905</v>
      </c>
      <c r="T308" s="143"/>
    </row>
    <row r="309" customFormat="false" ht="18" hidden="true" customHeight="false" outlineLevel="0" collapsed="false">
      <c r="A309" s="58" t="s">
        <v>415</v>
      </c>
      <c r="B309" s="58"/>
      <c r="C309" s="59" t="s">
        <v>416</v>
      </c>
      <c r="D309" s="60" t="n">
        <f aca="false">D310</f>
        <v>630</v>
      </c>
      <c r="E309" s="60" t="n">
        <f aca="false">E310</f>
        <v>0</v>
      </c>
      <c r="F309" s="60" t="n">
        <f aca="false">F310</f>
        <v>630</v>
      </c>
      <c r="G309" s="60" t="n">
        <f aca="false">G310</f>
        <v>0</v>
      </c>
      <c r="H309" s="60" t="n">
        <f aca="false">H310</f>
        <v>630</v>
      </c>
      <c r="I309" s="60" t="n">
        <f aca="false">I310</f>
        <v>0</v>
      </c>
      <c r="J309" s="60" t="n">
        <f aca="false">J310</f>
        <v>630</v>
      </c>
      <c r="K309" s="60" t="n">
        <f aca="false">K310</f>
        <v>0</v>
      </c>
      <c r="L309" s="60" t="n">
        <f aca="false">L310</f>
        <v>630</v>
      </c>
      <c r="M309" s="60" t="n">
        <f aca="false">M310</f>
        <v>0</v>
      </c>
      <c r="N309" s="60" t="n">
        <f aca="false">N310</f>
        <v>630</v>
      </c>
      <c r="O309" s="60" t="n">
        <f aca="false">O310</f>
        <v>630</v>
      </c>
      <c r="P309" s="60" t="n">
        <f aca="false">P310</f>
        <v>0</v>
      </c>
      <c r="Q309" s="60" t="n">
        <f aca="false">Q310</f>
        <v>630</v>
      </c>
      <c r="R309" s="60" t="n">
        <f aca="false">R310</f>
        <v>0</v>
      </c>
      <c r="S309" s="60" t="n">
        <f aca="false">S310</f>
        <v>630</v>
      </c>
      <c r="T309" s="143"/>
    </row>
    <row r="310" customFormat="false" ht="18" hidden="true" customHeight="false" outlineLevel="0" collapsed="false">
      <c r="A310" s="58"/>
      <c r="B310" s="58" t="s">
        <v>66</v>
      </c>
      <c r="C310" s="61" t="s">
        <v>67</v>
      </c>
      <c r="D310" s="60" t="n">
        <v>630</v>
      </c>
      <c r="E310" s="60"/>
      <c r="F310" s="60" t="n">
        <f aca="false">SUM(D310:E310)</f>
        <v>630</v>
      </c>
      <c r="G310" s="60"/>
      <c r="H310" s="60" t="n">
        <f aca="false">SUM(F310:G310)</f>
        <v>630</v>
      </c>
      <c r="I310" s="60"/>
      <c r="J310" s="60" t="n">
        <f aca="false">SUM(H310:I310)</f>
        <v>630</v>
      </c>
      <c r="K310" s="60"/>
      <c r="L310" s="60" t="n">
        <f aca="false">SUM(J310:K310)</f>
        <v>630</v>
      </c>
      <c r="M310" s="60"/>
      <c r="N310" s="60" t="n">
        <f aca="false">SUM(L310:M310)</f>
        <v>630</v>
      </c>
      <c r="O310" s="60" t="n">
        <v>630</v>
      </c>
      <c r="P310" s="60"/>
      <c r="Q310" s="60" t="n">
        <f aca="false">SUM(O310:P310)</f>
        <v>630</v>
      </c>
      <c r="R310" s="60"/>
      <c r="S310" s="60" t="n">
        <f aca="false">SUM(Q310:R310)</f>
        <v>630</v>
      </c>
      <c r="T310" s="143"/>
    </row>
    <row r="311" customFormat="false" ht="36" hidden="true" customHeight="false" outlineLevel="0" collapsed="false">
      <c r="A311" s="58" t="s">
        <v>417</v>
      </c>
      <c r="B311" s="58"/>
      <c r="C311" s="59" t="s">
        <v>418</v>
      </c>
      <c r="D311" s="60" t="n">
        <f aca="false">D312+D313</f>
        <v>17275</v>
      </c>
      <c r="E311" s="60" t="n">
        <f aca="false">E312+E313</f>
        <v>0</v>
      </c>
      <c r="F311" s="60" t="n">
        <f aca="false">F312+F313</f>
        <v>17275</v>
      </c>
      <c r="G311" s="60" t="n">
        <f aca="false">G312+G313</f>
        <v>0</v>
      </c>
      <c r="H311" s="60" t="n">
        <f aca="false">H312+H313</f>
        <v>17275</v>
      </c>
      <c r="I311" s="60" t="n">
        <f aca="false">I312+I313</f>
        <v>0</v>
      </c>
      <c r="J311" s="60" t="n">
        <f aca="false">J312+J313</f>
        <v>17275</v>
      </c>
      <c r="K311" s="60" t="n">
        <f aca="false">K312+K313</f>
        <v>0</v>
      </c>
      <c r="L311" s="60" t="n">
        <f aca="false">L312+L313</f>
        <v>17275</v>
      </c>
      <c r="M311" s="60" t="n">
        <f aca="false">M312+M313</f>
        <v>0</v>
      </c>
      <c r="N311" s="60" t="n">
        <f aca="false">N312+N313</f>
        <v>17275</v>
      </c>
      <c r="O311" s="60" t="n">
        <f aca="false">O312+O313</f>
        <v>22275</v>
      </c>
      <c r="P311" s="60" t="n">
        <f aca="false">P312+P313</f>
        <v>0</v>
      </c>
      <c r="Q311" s="60" t="n">
        <f aca="false">Q312+Q313</f>
        <v>22275</v>
      </c>
      <c r="R311" s="60" t="n">
        <f aca="false">R312+R313</f>
        <v>0</v>
      </c>
      <c r="S311" s="60" t="n">
        <f aca="false">S312+S313</f>
        <v>22275</v>
      </c>
      <c r="T311" s="143"/>
    </row>
    <row r="312" customFormat="false" ht="18" hidden="true" customHeight="false" outlineLevel="0" collapsed="false">
      <c r="A312" s="58"/>
      <c r="B312" s="58" t="s">
        <v>66</v>
      </c>
      <c r="C312" s="61" t="s">
        <v>67</v>
      </c>
      <c r="D312" s="60" t="n">
        <v>15000</v>
      </c>
      <c r="E312" s="60"/>
      <c r="F312" s="60" t="n">
        <f aca="false">SUM(D312:E312)</f>
        <v>15000</v>
      </c>
      <c r="G312" s="60"/>
      <c r="H312" s="60" t="n">
        <f aca="false">SUM(F312:G312)</f>
        <v>15000</v>
      </c>
      <c r="I312" s="60"/>
      <c r="J312" s="60" t="n">
        <f aca="false">SUM(H312:I312)</f>
        <v>15000</v>
      </c>
      <c r="K312" s="60"/>
      <c r="L312" s="60" t="n">
        <f aca="false">SUM(J312:K312)</f>
        <v>15000</v>
      </c>
      <c r="M312" s="60"/>
      <c r="N312" s="60" t="n">
        <f aca="false">SUM(L312:M312)</f>
        <v>15000</v>
      </c>
      <c r="O312" s="60" t="n">
        <f aca="false">20000-1750</f>
        <v>18250</v>
      </c>
      <c r="P312" s="60"/>
      <c r="Q312" s="60" t="n">
        <f aca="false">SUM(O312:P312)</f>
        <v>18250</v>
      </c>
      <c r="R312" s="60"/>
      <c r="S312" s="60" t="n">
        <f aca="false">SUM(Q312:R312)</f>
        <v>18250</v>
      </c>
      <c r="T312" s="143"/>
    </row>
    <row r="313" customFormat="false" ht="18" hidden="true" customHeight="false" outlineLevel="0" collapsed="false">
      <c r="A313" s="58"/>
      <c r="B313" s="58" t="s">
        <v>72</v>
      </c>
      <c r="C313" s="61" t="s">
        <v>73</v>
      </c>
      <c r="D313" s="60" t="n">
        <f aca="false">D315+D316</f>
        <v>2275</v>
      </c>
      <c r="E313" s="60" t="n">
        <f aca="false">E315+E316</f>
        <v>0</v>
      </c>
      <c r="F313" s="60" t="n">
        <f aca="false">F315+F316</f>
        <v>2275</v>
      </c>
      <c r="G313" s="60" t="n">
        <f aca="false">G315+G316</f>
        <v>0</v>
      </c>
      <c r="H313" s="60" t="n">
        <f aca="false">H315+H316</f>
        <v>2275</v>
      </c>
      <c r="I313" s="60" t="n">
        <f aca="false">I315+I316</f>
        <v>0</v>
      </c>
      <c r="J313" s="60" t="n">
        <f aca="false">J315+J316</f>
        <v>2275</v>
      </c>
      <c r="K313" s="60" t="n">
        <f aca="false">K315+K316</f>
        <v>0</v>
      </c>
      <c r="L313" s="60" t="n">
        <f aca="false">L315+L316</f>
        <v>2275</v>
      </c>
      <c r="M313" s="60" t="n">
        <f aca="false">M315+M316</f>
        <v>0</v>
      </c>
      <c r="N313" s="60" t="n">
        <f aca="false">N315+N316</f>
        <v>2275</v>
      </c>
      <c r="O313" s="60" t="n">
        <f aca="false">O315+O316</f>
        <v>4025</v>
      </c>
      <c r="P313" s="60" t="n">
        <f aca="false">P315+P316</f>
        <v>0</v>
      </c>
      <c r="Q313" s="60" t="n">
        <f aca="false">Q315+Q316</f>
        <v>4025</v>
      </c>
      <c r="R313" s="60" t="n">
        <f aca="false">R315+R316</f>
        <v>0</v>
      </c>
      <c r="S313" s="60" t="n">
        <f aca="false">S315+S316</f>
        <v>4025</v>
      </c>
      <c r="T313" s="143"/>
    </row>
    <row r="314" customFormat="false" ht="18" hidden="true" customHeight="false" outlineLevel="0" collapsed="false">
      <c r="A314" s="58"/>
      <c r="B314" s="58"/>
      <c r="C314" s="61" t="s">
        <v>74</v>
      </c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143"/>
    </row>
    <row r="315" customFormat="false" ht="18" hidden="true" customHeight="false" outlineLevel="0" collapsed="false">
      <c r="A315" s="58"/>
      <c r="B315" s="58"/>
      <c r="C315" s="61" t="s">
        <v>419</v>
      </c>
      <c r="D315" s="60" t="n">
        <v>2275</v>
      </c>
      <c r="E315" s="60"/>
      <c r="F315" s="60" t="n">
        <f aca="false">SUM(D315:E315)</f>
        <v>2275</v>
      </c>
      <c r="G315" s="60"/>
      <c r="H315" s="60" t="n">
        <f aca="false">SUM(F315:G315)</f>
        <v>2275</v>
      </c>
      <c r="I315" s="60"/>
      <c r="J315" s="60" t="n">
        <f aca="false">SUM(H315:I315)</f>
        <v>2275</v>
      </c>
      <c r="K315" s="60"/>
      <c r="L315" s="60" t="n">
        <f aca="false">SUM(J315:K315)</f>
        <v>2275</v>
      </c>
      <c r="M315" s="60"/>
      <c r="N315" s="60" t="n">
        <f aca="false">SUM(L315:M315)</f>
        <v>2275</v>
      </c>
      <c r="O315" s="60" t="n">
        <v>2275</v>
      </c>
      <c r="P315" s="60"/>
      <c r="Q315" s="60" t="n">
        <f aca="false">SUM(O315:P315)</f>
        <v>2275</v>
      </c>
      <c r="R315" s="60"/>
      <c r="S315" s="60" t="n">
        <f aca="false">SUM(Q315:R315)</f>
        <v>2275</v>
      </c>
      <c r="T315" s="143"/>
    </row>
    <row r="316" customFormat="false" ht="18" hidden="true" customHeight="false" outlineLevel="0" collapsed="false">
      <c r="A316" s="58"/>
      <c r="B316" s="58"/>
      <c r="C316" s="61" t="s">
        <v>420</v>
      </c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 t="n">
        <v>1750</v>
      </c>
      <c r="P316" s="60"/>
      <c r="Q316" s="60" t="n">
        <f aca="false">SUM(O316:P316)</f>
        <v>1750</v>
      </c>
      <c r="R316" s="60"/>
      <c r="S316" s="60" t="n">
        <f aca="false">SUM(Q316:R316)</f>
        <v>1750</v>
      </c>
      <c r="T316" s="143"/>
    </row>
    <row r="317" customFormat="false" ht="34.8" hidden="true" customHeight="false" outlineLevel="0" collapsed="false">
      <c r="A317" s="55" t="s">
        <v>424</v>
      </c>
      <c r="B317" s="55"/>
      <c r="C317" s="56" t="s">
        <v>425</v>
      </c>
      <c r="D317" s="57" t="n">
        <f aca="false">D318</f>
        <v>29020</v>
      </c>
      <c r="E317" s="57" t="n">
        <f aca="false">E318</f>
        <v>0</v>
      </c>
      <c r="F317" s="57" t="n">
        <f aca="false">F318</f>
        <v>29020</v>
      </c>
      <c r="G317" s="57" t="n">
        <f aca="false">G318</f>
        <v>0</v>
      </c>
      <c r="H317" s="57" t="n">
        <f aca="false">H318</f>
        <v>29020</v>
      </c>
      <c r="I317" s="57" t="n">
        <f aca="false">I318</f>
        <v>0</v>
      </c>
      <c r="J317" s="57" t="n">
        <f aca="false">J318</f>
        <v>29020</v>
      </c>
      <c r="K317" s="57" t="n">
        <f aca="false">K318</f>
        <v>0</v>
      </c>
      <c r="L317" s="57" t="n">
        <f aca="false">L318</f>
        <v>29020</v>
      </c>
      <c r="M317" s="57" t="n">
        <f aca="false">M318</f>
        <v>0</v>
      </c>
      <c r="N317" s="57" t="n">
        <f aca="false">N318</f>
        <v>29020</v>
      </c>
      <c r="O317" s="57" t="n">
        <f aca="false">O318</f>
        <v>24120</v>
      </c>
      <c r="P317" s="57" t="n">
        <f aca="false">P318</f>
        <v>0</v>
      </c>
      <c r="Q317" s="57" t="n">
        <f aca="false">Q318</f>
        <v>24120</v>
      </c>
      <c r="R317" s="57" t="n">
        <f aca="false">R318</f>
        <v>0</v>
      </c>
      <c r="S317" s="57" t="n">
        <f aca="false">S318</f>
        <v>24120</v>
      </c>
      <c r="T317" s="143"/>
    </row>
    <row r="318" customFormat="false" ht="18" hidden="true" customHeight="false" outlineLevel="0" collapsed="false">
      <c r="A318" s="55" t="s">
        <v>426</v>
      </c>
      <c r="B318" s="55"/>
      <c r="C318" s="56" t="s">
        <v>427</v>
      </c>
      <c r="D318" s="57" t="n">
        <f aca="false">D319+D322+D324+D326</f>
        <v>29020</v>
      </c>
      <c r="E318" s="57" t="n">
        <f aca="false">E319+E322+E324+E326</f>
        <v>0</v>
      </c>
      <c r="F318" s="57" t="n">
        <f aca="false">F319+F322+F324+F326</f>
        <v>29020</v>
      </c>
      <c r="G318" s="57" t="n">
        <f aca="false">G319+G322+G324+G326</f>
        <v>0</v>
      </c>
      <c r="H318" s="57" t="n">
        <f aca="false">H319+H322+H324+H326</f>
        <v>29020</v>
      </c>
      <c r="I318" s="57" t="n">
        <f aca="false">I319+I322+I324+I326</f>
        <v>0</v>
      </c>
      <c r="J318" s="57" t="n">
        <f aca="false">J319+J322+J324+J326</f>
        <v>29020</v>
      </c>
      <c r="K318" s="57" t="n">
        <f aca="false">K319+K322+K324+K326</f>
        <v>0</v>
      </c>
      <c r="L318" s="57" t="n">
        <f aca="false">L319+L322+L324+L326</f>
        <v>29020</v>
      </c>
      <c r="M318" s="57" t="n">
        <f aca="false">M319+M322+M324+M326</f>
        <v>0</v>
      </c>
      <c r="N318" s="57" t="n">
        <f aca="false">N319+N322+N324+N326</f>
        <v>29020</v>
      </c>
      <c r="O318" s="57" t="n">
        <f aca="false">O319+O322+O324+O326</f>
        <v>24120</v>
      </c>
      <c r="P318" s="57" t="n">
        <f aca="false">P319+P322+P324+P326</f>
        <v>0</v>
      </c>
      <c r="Q318" s="57" t="n">
        <f aca="false">Q319+Q322+Q324+Q326</f>
        <v>24120</v>
      </c>
      <c r="R318" s="57" t="n">
        <f aca="false">R319+R322+R324+R326</f>
        <v>0</v>
      </c>
      <c r="S318" s="57" t="n">
        <f aca="false">S319+S322+S324+S326</f>
        <v>24120</v>
      </c>
      <c r="T318" s="143"/>
    </row>
    <row r="319" customFormat="false" ht="36" hidden="true" customHeight="false" outlineLevel="0" collapsed="false">
      <c r="A319" s="58" t="s">
        <v>428</v>
      </c>
      <c r="B319" s="58"/>
      <c r="C319" s="59" t="s">
        <v>429</v>
      </c>
      <c r="D319" s="60" t="n">
        <f aca="false">D320+D321</f>
        <v>1720</v>
      </c>
      <c r="E319" s="60" t="n">
        <f aca="false">E320+E321</f>
        <v>0</v>
      </c>
      <c r="F319" s="60" t="n">
        <f aca="false">F320+F321</f>
        <v>1720</v>
      </c>
      <c r="G319" s="60" t="n">
        <f aca="false">G320+G321</f>
        <v>0</v>
      </c>
      <c r="H319" s="60" t="n">
        <f aca="false">H320+H321</f>
        <v>1720</v>
      </c>
      <c r="I319" s="60" t="n">
        <f aca="false">I320+I321</f>
        <v>0</v>
      </c>
      <c r="J319" s="60" t="n">
        <f aca="false">J320+J321</f>
        <v>1720</v>
      </c>
      <c r="K319" s="60" t="n">
        <f aca="false">K320+K321</f>
        <v>0</v>
      </c>
      <c r="L319" s="60" t="n">
        <f aca="false">L320+L321</f>
        <v>1720</v>
      </c>
      <c r="M319" s="60" t="n">
        <f aca="false">M320+M321</f>
        <v>0</v>
      </c>
      <c r="N319" s="60" t="n">
        <f aca="false">N320+N321</f>
        <v>1720</v>
      </c>
      <c r="O319" s="60" t="n">
        <f aca="false">O320+O321</f>
        <v>1720</v>
      </c>
      <c r="P319" s="60" t="n">
        <f aca="false">P320+P321</f>
        <v>0</v>
      </c>
      <c r="Q319" s="60" t="n">
        <f aca="false">Q320+Q321</f>
        <v>1720</v>
      </c>
      <c r="R319" s="60" t="n">
        <f aca="false">R320+R321</f>
        <v>0</v>
      </c>
      <c r="S319" s="60" t="n">
        <f aca="false">S320+S321</f>
        <v>1720</v>
      </c>
      <c r="T319" s="143"/>
    </row>
    <row r="320" customFormat="false" ht="18" hidden="true" customHeight="false" outlineLevel="0" collapsed="false">
      <c r="A320" s="58"/>
      <c r="B320" s="58" t="s">
        <v>66</v>
      </c>
      <c r="C320" s="61" t="s">
        <v>67</v>
      </c>
      <c r="D320" s="60" t="n">
        <v>520</v>
      </c>
      <c r="E320" s="60"/>
      <c r="F320" s="60" t="n">
        <f aca="false">SUM(D320:E320)</f>
        <v>520</v>
      </c>
      <c r="G320" s="60"/>
      <c r="H320" s="60" t="n">
        <f aca="false">SUM(F320:G320)</f>
        <v>520</v>
      </c>
      <c r="I320" s="60"/>
      <c r="J320" s="60" t="n">
        <f aca="false">SUM(H320:I320)</f>
        <v>520</v>
      </c>
      <c r="K320" s="60"/>
      <c r="L320" s="60" t="n">
        <f aca="false">SUM(J320:K320)</f>
        <v>520</v>
      </c>
      <c r="M320" s="60"/>
      <c r="N320" s="60" t="n">
        <f aca="false">SUM(L320:M320)</f>
        <v>520</v>
      </c>
      <c r="O320" s="60" t="n">
        <v>520</v>
      </c>
      <c r="P320" s="60"/>
      <c r="Q320" s="60" t="n">
        <f aca="false">SUM(O320:P320)</f>
        <v>520</v>
      </c>
      <c r="R320" s="60"/>
      <c r="S320" s="60" t="n">
        <f aca="false">SUM(Q320:R320)</f>
        <v>520</v>
      </c>
      <c r="T320" s="143"/>
    </row>
    <row r="321" customFormat="false" ht="18" hidden="true" customHeight="false" outlineLevel="0" collapsed="false">
      <c r="A321" s="58"/>
      <c r="B321" s="58" t="s">
        <v>52</v>
      </c>
      <c r="C321" s="61" t="s">
        <v>53</v>
      </c>
      <c r="D321" s="60" t="n">
        <v>1200</v>
      </c>
      <c r="E321" s="60"/>
      <c r="F321" s="60" t="n">
        <f aca="false">SUM(D321:E321)</f>
        <v>1200</v>
      </c>
      <c r="G321" s="60"/>
      <c r="H321" s="60" t="n">
        <f aca="false">SUM(F321:G321)</f>
        <v>1200</v>
      </c>
      <c r="I321" s="60"/>
      <c r="J321" s="60" t="n">
        <f aca="false">SUM(H321:I321)</f>
        <v>1200</v>
      </c>
      <c r="K321" s="60"/>
      <c r="L321" s="60" t="n">
        <f aca="false">SUM(J321:K321)</f>
        <v>1200</v>
      </c>
      <c r="M321" s="60"/>
      <c r="N321" s="60" t="n">
        <f aca="false">SUM(L321:M321)</f>
        <v>1200</v>
      </c>
      <c r="O321" s="60" t="n">
        <v>1200</v>
      </c>
      <c r="P321" s="60"/>
      <c r="Q321" s="60" t="n">
        <f aca="false">SUM(O321:P321)</f>
        <v>1200</v>
      </c>
      <c r="R321" s="60"/>
      <c r="S321" s="60" t="n">
        <f aca="false">SUM(Q321:R321)</f>
        <v>1200</v>
      </c>
      <c r="T321" s="143"/>
    </row>
    <row r="322" customFormat="false" ht="18" hidden="true" customHeight="false" outlineLevel="0" collapsed="false">
      <c r="A322" s="58" t="s">
        <v>430</v>
      </c>
      <c r="B322" s="58"/>
      <c r="C322" s="59" t="s">
        <v>431</v>
      </c>
      <c r="D322" s="60" t="n">
        <f aca="false">D323</f>
        <v>9500</v>
      </c>
      <c r="E322" s="60" t="n">
        <f aca="false">E323</f>
        <v>0</v>
      </c>
      <c r="F322" s="60" t="n">
        <f aca="false">F323</f>
        <v>9500</v>
      </c>
      <c r="G322" s="60" t="n">
        <f aca="false">G323</f>
        <v>0</v>
      </c>
      <c r="H322" s="60" t="n">
        <f aca="false">H323</f>
        <v>9500</v>
      </c>
      <c r="I322" s="60" t="n">
        <f aca="false">I323</f>
        <v>0</v>
      </c>
      <c r="J322" s="60" t="n">
        <f aca="false">J323</f>
        <v>9500</v>
      </c>
      <c r="K322" s="60" t="n">
        <f aca="false">K323</f>
        <v>0</v>
      </c>
      <c r="L322" s="60" t="n">
        <f aca="false">L323</f>
        <v>9500</v>
      </c>
      <c r="M322" s="60" t="n">
        <f aca="false">M323</f>
        <v>0</v>
      </c>
      <c r="N322" s="60" t="n">
        <f aca="false">N323</f>
        <v>9500</v>
      </c>
      <c r="O322" s="60" t="n">
        <f aca="false">O323</f>
        <v>9500</v>
      </c>
      <c r="P322" s="60" t="n">
        <f aca="false">P323</f>
        <v>0</v>
      </c>
      <c r="Q322" s="60" t="n">
        <f aca="false">Q323</f>
        <v>9500</v>
      </c>
      <c r="R322" s="60" t="n">
        <f aca="false">R323</f>
        <v>0</v>
      </c>
      <c r="S322" s="60" t="n">
        <f aca="false">S323</f>
        <v>9500</v>
      </c>
      <c r="T322" s="143"/>
    </row>
    <row r="323" customFormat="false" ht="18" hidden="true" customHeight="false" outlineLevel="0" collapsed="false">
      <c r="A323" s="58"/>
      <c r="B323" s="58" t="s">
        <v>66</v>
      </c>
      <c r="C323" s="61" t="s">
        <v>67</v>
      </c>
      <c r="D323" s="60" t="n">
        <f aca="false">300+9200</f>
        <v>9500</v>
      </c>
      <c r="E323" s="60"/>
      <c r="F323" s="60" t="n">
        <f aca="false">SUM(D323:E323)</f>
        <v>9500</v>
      </c>
      <c r="G323" s="60"/>
      <c r="H323" s="60" t="n">
        <f aca="false">SUM(F323:G323)</f>
        <v>9500</v>
      </c>
      <c r="I323" s="60"/>
      <c r="J323" s="60" t="n">
        <f aca="false">SUM(H323:I323)</f>
        <v>9500</v>
      </c>
      <c r="K323" s="60"/>
      <c r="L323" s="60" t="n">
        <f aca="false">SUM(J323:K323)</f>
        <v>9500</v>
      </c>
      <c r="M323" s="60"/>
      <c r="N323" s="60" t="n">
        <f aca="false">SUM(L323:M323)</f>
        <v>9500</v>
      </c>
      <c r="O323" s="60" t="n">
        <f aca="false">300+9200</f>
        <v>9500</v>
      </c>
      <c r="P323" s="60"/>
      <c r="Q323" s="60" t="n">
        <f aca="false">SUM(O323:P323)</f>
        <v>9500</v>
      </c>
      <c r="R323" s="60"/>
      <c r="S323" s="60" t="n">
        <f aca="false">SUM(Q323:R323)</f>
        <v>9500</v>
      </c>
      <c r="T323" s="143"/>
    </row>
    <row r="324" customFormat="false" ht="36" hidden="true" customHeight="false" outlineLevel="0" collapsed="false">
      <c r="A324" s="69" t="s">
        <v>432</v>
      </c>
      <c r="B324" s="69"/>
      <c r="C324" s="92" t="s">
        <v>433</v>
      </c>
      <c r="D324" s="60" t="n">
        <f aca="false">D325</f>
        <v>800</v>
      </c>
      <c r="E324" s="60" t="n">
        <f aca="false">E325</f>
        <v>0</v>
      </c>
      <c r="F324" s="60" t="n">
        <f aca="false">F325</f>
        <v>800</v>
      </c>
      <c r="G324" s="60" t="n">
        <f aca="false">G325</f>
        <v>0</v>
      </c>
      <c r="H324" s="60" t="n">
        <f aca="false">H325</f>
        <v>800</v>
      </c>
      <c r="I324" s="60" t="n">
        <f aca="false">I325</f>
        <v>0</v>
      </c>
      <c r="J324" s="60" t="n">
        <f aca="false">J325</f>
        <v>800</v>
      </c>
      <c r="K324" s="60" t="n">
        <f aca="false">K325</f>
        <v>0</v>
      </c>
      <c r="L324" s="60" t="n">
        <f aca="false">L325</f>
        <v>800</v>
      </c>
      <c r="M324" s="60" t="n">
        <f aca="false">M325</f>
        <v>0</v>
      </c>
      <c r="N324" s="60" t="n">
        <f aca="false">N325</f>
        <v>800</v>
      </c>
      <c r="O324" s="60" t="n">
        <f aca="false">O325</f>
        <v>900</v>
      </c>
      <c r="P324" s="60" t="n">
        <f aca="false">P325</f>
        <v>0</v>
      </c>
      <c r="Q324" s="60" t="n">
        <f aca="false">Q325</f>
        <v>900</v>
      </c>
      <c r="R324" s="60" t="n">
        <f aca="false">R325</f>
        <v>0</v>
      </c>
      <c r="S324" s="60" t="n">
        <f aca="false">S325</f>
        <v>900</v>
      </c>
      <c r="T324" s="143"/>
    </row>
    <row r="325" customFormat="false" ht="18" hidden="true" customHeight="false" outlineLevel="0" collapsed="false">
      <c r="A325" s="58"/>
      <c r="B325" s="58" t="s">
        <v>66</v>
      </c>
      <c r="C325" s="61" t="s">
        <v>67</v>
      </c>
      <c r="D325" s="60" t="n">
        <v>800</v>
      </c>
      <c r="E325" s="60"/>
      <c r="F325" s="60" t="n">
        <f aca="false">SUM(D325:E325)</f>
        <v>800</v>
      </c>
      <c r="G325" s="60"/>
      <c r="H325" s="60" t="n">
        <f aca="false">SUM(F325:G325)</f>
        <v>800</v>
      </c>
      <c r="I325" s="60"/>
      <c r="J325" s="60" t="n">
        <f aca="false">SUM(H325:I325)</f>
        <v>800</v>
      </c>
      <c r="K325" s="60"/>
      <c r="L325" s="60" t="n">
        <f aca="false">SUM(J325:K325)</f>
        <v>800</v>
      </c>
      <c r="M325" s="60"/>
      <c r="N325" s="60" t="n">
        <f aca="false">SUM(L325:M325)</f>
        <v>800</v>
      </c>
      <c r="O325" s="60" t="n">
        <v>900</v>
      </c>
      <c r="P325" s="60"/>
      <c r="Q325" s="60" t="n">
        <f aca="false">SUM(O325:P325)</f>
        <v>900</v>
      </c>
      <c r="R325" s="60"/>
      <c r="S325" s="60" t="n">
        <f aca="false">SUM(Q325:R325)</f>
        <v>900</v>
      </c>
      <c r="T325" s="143"/>
    </row>
    <row r="326" customFormat="false" ht="36" hidden="true" customHeight="false" outlineLevel="0" collapsed="false">
      <c r="A326" s="58" t="s">
        <v>434</v>
      </c>
      <c r="B326" s="58"/>
      <c r="C326" s="59" t="s">
        <v>435</v>
      </c>
      <c r="D326" s="60" t="n">
        <f aca="false">D327</f>
        <v>17000</v>
      </c>
      <c r="E326" s="60" t="n">
        <f aca="false">E327</f>
        <v>0</v>
      </c>
      <c r="F326" s="60" t="n">
        <f aca="false">F327</f>
        <v>17000</v>
      </c>
      <c r="G326" s="60" t="n">
        <f aca="false">G327</f>
        <v>0</v>
      </c>
      <c r="H326" s="60" t="n">
        <f aca="false">H327</f>
        <v>17000</v>
      </c>
      <c r="I326" s="60" t="n">
        <f aca="false">I327</f>
        <v>0</v>
      </c>
      <c r="J326" s="60" t="n">
        <f aca="false">J327</f>
        <v>17000</v>
      </c>
      <c r="K326" s="60" t="n">
        <f aca="false">K327</f>
        <v>0</v>
      </c>
      <c r="L326" s="60" t="n">
        <f aca="false">L327</f>
        <v>17000</v>
      </c>
      <c r="M326" s="60" t="n">
        <f aca="false">M327</f>
        <v>0</v>
      </c>
      <c r="N326" s="60" t="n">
        <f aca="false">N327</f>
        <v>17000</v>
      </c>
      <c r="O326" s="60" t="n">
        <f aca="false">O327</f>
        <v>12000</v>
      </c>
      <c r="P326" s="60" t="n">
        <f aca="false">P327</f>
        <v>0</v>
      </c>
      <c r="Q326" s="60" t="n">
        <f aca="false">Q327</f>
        <v>12000</v>
      </c>
      <c r="R326" s="60" t="n">
        <f aca="false">R327</f>
        <v>0</v>
      </c>
      <c r="S326" s="60" t="n">
        <f aca="false">S327</f>
        <v>12000</v>
      </c>
      <c r="T326" s="143"/>
    </row>
    <row r="327" customFormat="false" ht="18" hidden="true" customHeight="false" outlineLevel="0" collapsed="false">
      <c r="A327" s="58"/>
      <c r="B327" s="58" t="s">
        <v>89</v>
      </c>
      <c r="C327" s="61" t="s">
        <v>90</v>
      </c>
      <c r="D327" s="60" t="n">
        <v>17000</v>
      </c>
      <c r="E327" s="60"/>
      <c r="F327" s="60" t="n">
        <f aca="false">SUM(D327:E327)</f>
        <v>17000</v>
      </c>
      <c r="G327" s="60"/>
      <c r="H327" s="60" t="n">
        <f aca="false">SUM(F327:G327)</f>
        <v>17000</v>
      </c>
      <c r="I327" s="60"/>
      <c r="J327" s="60" t="n">
        <f aca="false">SUM(H327:I327)</f>
        <v>17000</v>
      </c>
      <c r="K327" s="60"/>
      <c r="L327" s="60" t="n">
        <f aca="false">SUM(J327:K327)</f>
        <v>17000</v>
      </c>
      <c r="M327" s="60"/>
      <c r="N327" s="60" t="n">
        <f aca="false">SUM(L327:M327)</f>
        <v>17000</v>
      </c>
      <c r="O327" s="60" t="n">
        <v>12000</v>
      </c>
      <c r="P327" s="60"/>
      <c r="Q327" s="60" t="n">
        <f aca="false">SUM(O327:P327)</f>
        <v>12000</v>
      </c>
      <c r="R327" s="60"/>
      <c r="S327" s="60" t="n">
        <f aca="false">SUM(Q327:R327)</f>
        <v>12000</v>
      </c>
      <c r="T327" s="143"/>
    </row>
    <row r="328" customFormat="false" ht="34.8" hidden="false" customHeight="false" outlineLevel="0" collapsed="false">
      <c r="A328" s="55" t="s">
        <v>442</v>
      </c>
      <c r="B328" s="55"/>
      <c r="C328" s="56" t="s">
        <v>443</v>
      </c>
      <c r="D328" s="57" t="n">
        <f aca="false">D329</f>
        <v>3030</v>
      </c>
      <c r="E328" s="57" t="n">
        <f aca="false">E329</f>
        <v>0</v>
      </c>
      <c r="F328" s="57" t="n">
        <f aca="false">F329</f>
        <v>3030</v>
      </c>
      <c r="G328" s="57" t="n">
        <f aca="false">G329</f>
        <v>0</v>
      </c>
      <c r="H328" s="57" t="n">
        <f aca="false">H329</f>
        <v>3030</v>
      </c>
      <c r="I328" s="57" t="n">
        <f aca="false">I329</f>
        <v>0</v>
      </c>
      <c r="J328" s="57" t="n">
        <f aca="false">J329</f>
        <v>3030</v>
      </c>
      <c r="K328" s="57" t="n">
        <f aca="false">K329</f>
        <v>0</v>
      </c>
      <c r="L328" s="57" t="n">
        <f aca="false">L329</f>
        <v>3030</v>
      </c>
      <c r="M328" s="57" t="n">
        <f aca="false">M329</f>
        <v>1504.2</v>
      </c>
      <c r="N328" s="57" t="n">
        <f aca="false">N329</f>
        <v>4534.2</v>
      </c>
      <c r="O328" s="57" t="n">
        <f aca="false">O329</f>
        <v>4356</v>
      </c>
      <c r="P328" s="57" t="n">
        <f aca="false">P329</f>
        <v>0</v>
      </c>
      <c r="Q328" s="57" t="n">
        <f aca="false">Q329</f>
        <v>4356</v>
      </c>
      <c r="R328" s="57" t="n">
        <f aca="false">R329</f>
        <v>0</v>
      </c>
      <c r="S328" s="57" t="n">
        <f aca="false">S329</f>
        <v>4356</v>
      </c>
      <c r="T328" s="143"/>
    </row>
    <row r="329" customFormat="false" ht="34.8" hidden="false" customHeight="false" outlineLevel="0" collapsed="false">
      <c r="A329" s="55" t="s">
        <v>444</v>
      </c>
      <c r="B329" s="55"/>
      <c r="C329" s="56" t="s">
        <v>445</v>
      </c>
      <c r="D329" s="57" t="n">
        <f aca="false">D330+D332</f>
        <v>3030</v>
      </c>
      <c r="E329" s="57" t="n">
        <f aca="false">E330+E332</f>
        <v>0</v>
      </c>
      <c r="F329" s="57" t="n">
        <f aca="false">F330+F332</f>
        <v>3030</v>
      </c>
      <c r="G329" s="57" t="n">
        <f aca="false">G330+G332</f>
        <v>0</v>
      </c>
      <c r="H329" s="57" t="n">
        <f aca="false">H330+H332</f>
        <v>3030</v>
      </c>
      <c r="I329" s="57" t="n">
        <f aca="false">I330+I332</f>
        <v>0</v>
      </c>
      <c r="J329" s="57" t="n">
        <f aca="false">J330+J332</f>
        <v>3030</v>
      </c>
      <c r="K329" s="57" t="n">
        <f aca="false">K330+K332</f>
        <v>0</v>
      </c>
      <c r="L329" s="57" t="n">
        <f aca="false">L330+L332+L334</f>
        <v>3030</v>
      </c>
      <c r="M329" s="57" t="n">
        <f aca="false">M330+M332+M334</f>
        <v>1504.2</v>
      </c>
      <c r="N329" s="57" t="n">
        <f aca="false">N330+N332+N334</f>
        <v>4534.2</v>
      </c>
      <c r="O329" s="57" t="n">
        <f aca="false">O330+O332</f>
        <v>4356</v>
      </c>
      <c r="P329" s="57" t="n">
        <f aca="false">P330+P332</f>
        <v>0</v>
      </c>
      <c r="Q329" s="57" t="n">
        <f aca="false">Q330+Q332</f>
        <v>4356</v>
      </c>
      <c r="R329" s="57" t="n">
        <f aca="false">R330+R332</f>
        <v>0</v>
      </c>
      <c r="S329" s="57" t="n">
        <f aca="false">S330+S332</f>
        <v>4356</v>
      </c>
      <c r="T329" s="143"/>
    </row>
    <row r="330" customFormat="false" ht="18" hidden="true" customHeight="false" outlineLevel="0" collapsed="false">
      <c r="A330" s="58" t="s">
        <v>446</v>
      </c>
      <c r="B330" s="58"/>
      <c r="C330" s="59" t="s">
        <v>447</v>
      </c>
      <c r="D330" s="60" t="n">
        <f aca="false">D331</f>
        <v>670</v>
      </c>
      <c r="E330" s="60" t="n">
        <f aca="false">E331</f>
        <v>238</v>
      </c>
      <c r="F330" s="60" t="n">
        <f aca="false">F331</f>
        <v>908</v>
      </c>
      <c r="G330" s="60" t="n">
        <f aca="false">G331</f>
        <v>0</v>
      </c>
      <c r="H330" s="60" t="n">
        <f aca="false">H331</f>
        <v>908</v>
      </c>
      <c r="I330" s="60" t="n">
        <f aca="false">I331</f>
        <v>0</v>
      </c>
      <c r="J330" s="60" t="n">
        <f aca="false">J331</f>
        <v>908</v>
      </c>
      <c r="K330" s="60" t="n">
        <f aca="false">K331</f>
        <v>0</v>
      </c>
      <c r="L330" s="60" t="n">
        <f aca="false">L331</f>
        <v>908</v>
      </c>
      <c r="M330" s="60" t="n">
        <f aca="false">M331</f>
        <v>0</v>
      </c>
      <c r="N330" s="60" t="n">
        <f aca="false">N331</f>
        <v>908</v>
      </c>
      <c r="O330" s="60" t="n">
        <f aca="false">O331</f>
        <v>1996</v>
      </c>
      <c r="P330" s="60" t="n">
        <f aca="false">P331</f>
        <v>-1636</v>
      </c>
      <c r="Q330" s="60" t="n">
        <f aca="false">Q331</f>
        <v>360</v>
      </c>
      <c r="R330" s="60" t="n">
        <f aca="false">R331</f>
        <v>0</v>
      </c>
      <c r="S330" s="60" t="n">
        <f aca="false">S331</f>
        <v>360</v>
      </c>
      <c r="T330" s="143"/>
    </row>
    <row r="331" customFormat="false" ht="18" hidden="true" customHeight="false" outlineLevel="0" collapsed="false">
      <c r="A331" s="58"/>
      <c r="B331" s="58" t="s">
        <v>66</v>
      </c>
      <c r="C331" s="61" t="s">
        <v>67</v>
      </c>
      <c r="D331" s="60" t="n">
        <v>670</v>
      </c>
      <c r="E331" s="60" t="n">
        <v>238</v>
      </c>
      <c r="F331" s="60" t="n">
        <f aca="false">SUM(D331:E331)</f>
        <v>908</v>
      </c>
      <c r="G331" s="60"/>
      <c r="H331" s="60" t="n">
        <f aca="false">SUM(F331:G331)</f>
        <v>908</v>
      </c>
      <c r="I331" s="60"/>
      <c r="J331" s="60" t="n">
        <f aca="false">SUM(H331:I331)</f>
        <v>908</v>
      </c>
      <c r="K331" s="60"/>
      <c r="L331" s="60" t="n">
        <f aca="false">SUM(J331:K331)</f>
        <v>908</v>
      </c>
      <c r="M331" s="60"/>
      <c r="N331" s="60" t="n">
        <f aca="false">SUM(L331:M331)</f>
        <v>908</v>
      </c>
      <c r="O331" s="60" t="n">
        <v>1996</v>
      </c>
      <c r="P331" s="60" t="n">
        <v>-1636</v>
      </c>
      <c r="Q331" s="60" t="n">
        <f aca="false">SUM(O331:P331)</f>
        <v>360</v>
      </c>
      <c r="R331" s="60"/>
      <c r="S331" s="60" t="n">
        <f aca="false">SUM(Q331:R331)</f>
        <v>360</v>
      </c>
      <c r="T331" s="143"/>
    </row>
    <row r="332" customFormat="false" ht="27" hidden="false" customHeight="true" outlineLevel="0" collapsed="false">
      <c r="A332" s="58" t="s">
        <v>448</v>
      </c>
      <c r="B332" s="58"/>
      <c r="C332" s="59" t="s">
        <v>449</v>
      </c>
      <c r="D332" s="60" t="n">
        <f aca="false">D333</f>
        <v>2360</v>
      </c>
      <c r="E332" s="60" t="n">
        <f aca="false">E333</f>
        <v>-238</v>
      </c>
      <c r="F332" s="60" t="n">
        <f aca="false">F333</f>
        <v>2122</v>
      </c>
      <c r="G332" s="60" t="n">
        <f aca="false">G333</f>
        <v>0</v>
      </c>
      <c r="H332" s="60" t="n">
        <f aca="false">H333</f>
        <v>2122</v>
      </c>
      <c r="I332" s="60" t="n">
        <f aca="false">I333</f>
        <v>0</v>
      </c>
      <c r="J332" s="60" t="n">
        <f aca="false">J333</f>
        <v>2122</v>
      </c>
      <c r="K332" s="60" t="n">
        <f aca="false">K333</f>
        <v>0</v>
      </c>
      <c r="L332" s="60" t="n">
        <f aca="false">L333</f>
        <v>2122</v>
      </c>
      <c r="M332" s="60" t="n">
        <f aca="false">M333</f>
        <v>-2000</v>
      </c>
      <c r="N332" s="60" t="n">
        <f aca="false">N333</f>
        <v>122</v>
      </c>
      <c r="O332" s="60" t="n">
        <f aca="false">O333</f>
        <v>2360</v>
      </c>
      <c r="P332" s="60" t="n">
        <f aca="false">P333</f>
        <v>1636</v>
      </c>
      <c r="Q332" s="60" t="n">
        <f aca="false">Q333</f>
        <v>3996</v>
      </c>
      <c r="R332" s="60" t="n">
        <f aca="false">R333</f>
        <v>0</v>
      </c>
      <c r="S332" s="60" t="n">
        <f aca="false">S333</f>
        <v>3996</v>
      </c>
      <c r="T332" s="143"/>
    </row>
    <row r="333" customFormat="false" ht="18" hidden="false" customHeight="false" outlineLevel="0" collapsed="false">
      <c r="A333" s="58"/>
      <c r="B333" s="58" t="s">
        <v>66</v>
      </c>
      <c r="C333" s="61" t="s">
        <v>67</v>
      </c>
      <c r="D333" s="60" t="n">
        <v>2360</v>
      </c>
      <c r="E333" s="60" t="n">
        <v>-238</v>
      </c>
      <c r="F333" s="60" t="n">
        <f aca="false">SUM(D333:E333)</f>
        <v>2122</v>
      </c>
      <c r="G333" s="60"/>
      <c r="H333" s="60" t="n">
        <f aca="false">SUM(F333:G333)</f>
        <v>2122</v>
      </c>
      <c r="I333" s="60"/>
      <c r="J333" s="60" t="n">
        <f aca="false">SUM(H333:I333)</f>
        <v>2122</v>
      </c>
      <c r="K333" s="60"/>
      <c r="L333" s="60" t="n">
        <f aca="false">SUM(J333:K333)</f>
        <v>2122</v>
      </c>
      <c r="M333" s="60" t="n">
        <v>-2000</v>
      </c>
      <c r="N333" s="60" t="n">
        <f aca="false">SUM(L333:M333)</f>
        <v>122</v>
      </c>
      <c r="O333" s="60" t="n">
        <v>2360</v>
      </c>
      <c r="P333" s="60" t="n">
        <v>1636</v>
      </c>
      <c r="Q333" s="60" t="n">
        <f aca="false">SUM(O333:P333)</f>
        <v>3996</v>
      </c>
      <c r="R333" s="60"/>
      <c r="S333" s="60" t="n">
        <f aca="false">SUM(Q333:R333)</f>
        <v>3996</v>
      </c>
      <c r="T333" s="143"/>
    </row>
    <row r="334" customFormat="false" ht="36" hidden="false" customHeight="false" outlineLevel="0" collapsed="false">
      <c r="A334" s="134" t="s">
        <v>735</v>
      </c>
      <c r="B334" s="58"/>
      <c r="C334" s="61" t="s">
        <v>736</v>
      </c>
      <c r="D334" s="60"/>
      <c r="E334" s="60"/>
      <c r="F334" s="60"/>
      <c r="G334" s="60"/>
      <c r="H334" s="60"/>
      <c r="I334" s="60"/>
      <c r="J334" s="60"/>
      <c r="K334" s="60"/>
      <c r="L334" s="60" t="n">
        <f aca="false">L335</f>
        <v>0</v>
      </c>
      <c r="M334" s="60" t="n">
        <f aca="false">M335</f>
        <v>3504.2</v>
      </c>
      <c r="N334" s="60" t="n">
        <f aca="false">N335</f>
        <v>3504.2</v>
      </c>
      <c r="O334" s="60"/>
      <c r="P334" s="60"/>
      <c r="Q334" s="60"/>
      <c r="R334" s="60"/>
      <c r="S334" s="60"/>
      <c r="T334" s="143"/>
    </row>
    <row r="335" customFormat="false" ht="18" hidden="false" customHeight="false" outlineLevel="0" collapsed="false">
      <c r="A335" s="58"/>
      <c r="B335" s="58" t="s">
        <v>66</v>
      </c>
      <c r="C335" s="61" t="s">
        <v>67</v>
      </c>
      <c r="D335" s="60"/>
      <c r="E335" s="60"/>
      <c r="F335" s="60"/>
      <c r="G335" s="60"/>
      <c r="H335" s="60"/>
      <c r="I335" s="60"/>
      <c r="J335" s="60"/>
      <c r="K335" s="60"/>
      <c r="L335" s="60" t="n">
        <f aca="false">SUM(J335:K335)</f>
        <v>0</v>
      </c>
      <c r="M335" s="60" t="n">
        <v>3504.2</v>
      </c>
      <c r="N335" s="60" t="n">
        <f aca="false">SUM(L335:M335)</f>
        <v>3504.2</v>
      </c>
      <c r="O335" s="60"/>
      <c r="P335" s="60"/>
      <c r="Q335" s="60"/>
      <c r="R335" s="60"/>
      <c r="S335" s="60"/>
      <c r="T335" s="143"/>
    </row>
    <row r="336" customFormat="false" ht="18.75" hidden="false" customHeight="true" outlineLevel="0" collapsed="false">
      <c r="A336" s="55" t="s">
        <v>450</v>
      </c>
      <c r="B336" s="55"/>
      <c r="C336" s="56" t="s">
        <v>737</v>
      </c>
      <c r="D336" s="57" t="n">
        <f aca="false">D337+D348</f>
        <v>75760</v>
      </c>
      <c r="E336" s="57" t="n">
        <f aca="false">E337+E348</f>
        <v>610.1</v>
      </c>
      <c r="F336" s="57" t="n">
        <f aca="false">F337+F348</f>
        <v>76370.1</v>
      </c>
      <c r="G336" s="57" t="n">
        <f aca="false">G337+G348</f>
        <v>0</v>
      </c>
      <c r="H336" s="57" t="n">
        <f aca="false">H337+H348</f>
        <v>76370.1</v>
      </c>
      <c r="I336" s="57" t="n">
        <f aca="false">I337+I348</f>
        <v>0</v>
      </c>
      <c r="J336" s="57" t="n">
        <f aca="false">J337+J348</f>
        <v>76370.1</v>
      </c>
      <c r="K336" s="57" t="n">
        <f aca="false">K337+K348</f>
        <v>0</v>
      </c>
      <c r="L336" s="57" t="n">
        <f aca="false">L337+L348</f>
        <v>76370.1</v>
      </c>
      <c r="M336" s="57" t="n">
        <f aca="false">M337+M348</f>
        <v>-1504.15</v>
      </c>
      <c r="N336" s="57" t="n">
        <f aca="false">N337+N348</f>
        <v>74865.95</v>
      </c>
      <c r="O336" s="57" t="n">
        <f aca="false">O337+O348</f>
        <v>83854.7</v>
      </c>
      <c r="P336" s="57" t="n">
        <f aca="false">P337+P348</f>
        <v>610.1</v>
      </c>
      <c r="Q336" s="57" t="n">
        <f aca="false">Q337+Q348</f>
        <v>84464.8</v>
      </c>
      <c r="R336" s="57" t="n">
        <f aca="false">R337+R348</f>
        <v>0</v>
      </c>
      <c r="S336" s="57" t="n">
        <f aca="false">S337+S348</f>
        <v>84464.8</v>
      </c>
      <c r="T336" s="143"/>
    </row>
    <row r="337" customFormat="false" ht="34.8" hidden="false" customHeight="false" outlineLevel="0" collapsed="false">
      <c r="A337" s="55" t="s">
        <v>452</v>
      </c>
      <c r="B337" s="55"/>
      <c r="C337" s="56" t="s">
        <v>100</v>
      </c>
      <c r="D337" s="57" t="n">
        <f aca="false">D342+D338+D346</f>
        <v>74827.2</v>
      </c>
      <c r="E337" s="57" t="n">
        <f aca="false">E342+E338+E346</f>
        <v>610.1</v>
      </c>
      <c r="F337" s="57" t="n">
        <f aca="false">F342+F338+F346</f>
        <v>75437.3</v>
      </c>
      <c r="G337" s="57" t="n">
        <f aca="false">G342+G338+G346</f>
        <v>0</v>
      </c>
      <c r="H337" s="57" t="n">
        <f aca="false">H342+H338+H346</f>
        <v>75437.3</v>
      </c>
      <c r="I337" s="57" t="n">
        <f aca="false">I342+I338+I346</f>
        <v>0</v>
      </c>
      <c r="J337" s="57" t="n">
        <f aca="false">J342+J338+J346</f>
        <v>75437.3</v>
      </c>
      <c r="K337" s="57" t="n">
        <f aca="false">K342+K338+K346</f>
        <v>0</v>
      </c>
      <c r="L337" s="57" t="n">
        <f aca="false">L342+L338+L346</f>
        <v>75437.3</v>
      </c>
      <c r="M337" s="57" t="n">
        <f aca="false">M342+M338+M346</f>
        <v>-1504.15</v>
      </c>
      <c r="N337" s="57" t="n">
        <f aca="false">N342+N338+N346</f>
        <v>73933.15</v>
      </c>
      <c r="O337" s="57" t="n">
        <f aca="false">O342+O338+O346</f>
        <v>82921.9</v>
      </c>
      <c r="P337" s="57" t="n">
        <f aca="false">P342+P338+P346</f>
        <v>610.1</v>
      </c>
      <c r="Q337" s="57" t="n">
        <f aca="false">Q342+Q338+Q346</f>
        <v>83532</v>
      </c>
      <c r="R337" s="57" t="n">
        <f aca="false">R342+R338+R346</f>
        <v>0</v>
      </c>
      <c r="S337" s="57" t="n">
        <f aca="false">S342+S338+S346</f>
        <v>83532</v>
      </c>
      <c r="T337" s="143"/>
    </row>
    <row r="338" customFormat="false" ht="18" hidden="false" customHeight="false" outlineLevel="0" collapsed="false">
      <c r="A338" s="58" t="s">
        <v>453</v>
      </c>
      <c r="B338" s="58"/>
      <c r="C338" s="59" t="s">
        <v>102</v>
      </c>
      <c r="D338" s="60" t="n">
        <f aca="false">SUM(D339:D341)</f>
        <v>9584.5</v>
      </c>
      <c r="E338" s="60" t="n">
        <f aca="false">SUM(E339:E341)</f>
        <v>0</v>
      </c>
      <c r="F338" s="60" t="n">
        <f aca="false">SUM(F339:F341)</f>
        <v>9584.5</v>
      </c>
      <c r="G338" s="60" t="n">
        <f aca="false">SUM(G339:G341)</f>
        <v>0</v>
      </c>
      <c r="H338" s="60" t="n">
        <f aca="false">SUM(H339:H341)</f>
        <v>9584.5</v>
      </c>
      <c r="I338" s="60" t="n">
        <f aca="false">SUM(I339:I341)</f>
        <v>0</v>
      </c>
      <c r="J338" s="60" t="n">
        <f aca="false">SUM(J339:J341)</f>
        <v>9584.5</v>
      </c>
      <c r="K338" s="60" t="n">
        <f aca="false">SUM(K339:K341)</f>
        <v>0</v>
      </c>
      <c r="L338" s="60" t="n">
        <f aca="false">SUM(L339:L341)</f>
        <v>9584.5</v>
      </c>
      <c r="M338" s="60" t="n">
        <f aca="false">SUM(M339:M341)</f>
        <v>-1504.15</v>
      </c>
      <c r="N338" s="60" t="n">
        <f aca="false">SUM(N339:N341)</f>
        <v>8080.35</v>
      </c>
      <c r="O338" s="60" t="n">
        <f aca="false">SUM(O339:O341)</f>
        <v>9583.5</v>
      </c>
      <c r="P338" s="60" t="n">
        <f aca="false">SUM(P339:P341)</f>
        <v>0</v>
      </c>
      <c r="Q338" s="60" t="n">
        <f aca="false">SUM(Q339:Q341)</f>
        <v>9583.5</v>
      </c>
      <c r="R338" s="60" t="n">
        <f aca="false">SUM(R339:R341)</f>
        <v>0</v>
      </c>
      <c r="S338" s="60" t="n">
        <f aca="false">SUM(S339:S341)</f>
        <v>9583.5</v>
      </c>
      <c r="T338" s="143"/>
    </row>
    <row r="339" customFormat="false" ht="54" hidden="false" customHeight="false" outlineLevel="0" collapsed="false">
      <c r="A339" s="58"/>
      <c r="B339" s="58" t="s">
        <v>103</v>
      </c>
      <c r="C339" s="61" t="s">
        <v>104</v>
      </c>
      <c r="D339" s="60" t="n">
        <v>8742</v>
      </c>
      <c r="E339" s="60"/>
      <c r="F339" s="60" t="n">
        <f aca="false">SUM(D339:E339)</f>
        <v>8742</v>
      </c>
      <c r="G339" s="60"/>
      <c r="H339" s="60" t="n">
        <f aca="false">SUM(F339:G339)</f>
        <v>8742</v>
      </c>
      <c r="I339" s="60"/>
      <c r="J339" s="60" t="n">
        <f aca="false">SUM(H339:I339)</f>
        <v>8742</v>
      </c>
      <c r="K339" s="60"/>
      <c r="L339" s="60" t="n">
        <f aca="false">SUM(J339:K339)</f>
        <v>8742</v>
      </c>
      <c r="M339" s="60" t="n">
        <v>-1504.15</v>
      </c>
      <c r="N339" s="60" t="n">
        <f aca="false">SUM(L339:M339)</f>
        <v>7237.85</v>
      </c>
      <c r="O339" s="60" t="n">
        <v>8741</v>
      </c>
      <c r="P339" s="60"/>
      <c r="Q339" s="60" t="n">
        <f aca="false">SUM(O339:P339)</f>
        <v>8741</v>
      </c>
      <c r="R339" s="60"/>
      <c r="S339" s="60" t="n">
        <f aca="false">SUM(Q339:R339)</f>
        <v>8741</v>
      </c>
      <c r="T339" s="143"/>
    </row>
    <row r="340" customFormat="false" ht="18" hidden="true" customHeight="false" outlineLevel="0" collapsed="false">
      <c r="A340" s="58"/>
      <c r="B340" s="58" t="s">
        <v>66</v>
      </c>
      <c r="C340" s="61" t="s">
        <v>67</v>
      </c>
      <c r="D340" s="60" t="n">
        <v>830</v>
      </c>
      <c r="E340" s="60"/>
      <c r="F340" s="60" t="n">
        <f aca="false">SUM(D340:E340)</f>
        <v>830</v>
      </c>
      <c r="G340" s="60"/>
      <c r="H340" s="60" t="n">
        <f aca="false">SUM(F340:G340)</f>
        <v>830</v>
      </c>
      <c r="I340" s="60"/>
      <c r="J340" s="60" t="n">
        <f aca="false">SUM(H340:I340)</f>
        <v>830</v>
      </c>
      <c r="K340" s="60"/>
      <c r="L340" s="60" t="n">
        <f aca="false">SUM(J340:K340)</f>
        <v>830</v>
      </c>
      <c r="M340" s="60"/>
      <c r="N340" s="60" t="n">
        <f aca="false">SUM(L340:M340)</f>
        <v>830</v>
      </c>
      <c r="O340" s="60" t="n">
        <v>830</v>
      </c>
      <c r="P340" s="60"/>
      <c r="Q340" s="60" t="n">
        <f aca="false">SUM(O340:P340)</f>
        <v>830</v>
      </c>
      <c r="R340" s="60"/>
      <c r="S340" s="60" t="n">
        <f aca="false">SUM(Q340:R340)</f>
        <v>830</v>
      </c>
      <c r="T340" s="143"/>
    </row>
    <row r="341" customFormat="false" ht="18" hidden="true" customHeight="false" outlineLevel="0" collapsed="false">
      <c r="A341" s="58"/>
      <c r="B341" s="58" t="s">
        <v>52</v>
      </c>
      <c r="C341" s="61" t="s">
        <v>53</v>
      </c>
      <c r="D341" s="60" t="n">
        <v>12.5</v>
      </c>
      <c r="E341" s="60"/>
      <c r="F341" s="60" t="n">
        <f aca="false">SUM(D341:E341)</f>
        <v>12.5</v>
      </c>
      <c r="G341" s="60"/>
      <c r="H341" s="60" t="n">
        <f aca="false">SUM(F341:G341)</f>
        <v>12.5</v>
      </c>
      <c r="I341" s="60"/>
      <c r="J341" s="60" t="n">
        <f aca="false">SUM(H341:I341)</f>
        <v>12.5</v>
      </c>
      <c r="K341" s="60"/>
      <c r="L341" s="60" t="n">
        <f aca="false">SUM(J341:K341)</f>
        <v>12.5</v>
      </c>
      <c r="M341" s="60"/>
      <c r="N341" s="60" t="n">
        <f aca="false">SUM(L341:M341)</f>
        <v>12.5</v>
      </c>
      <c r="O341" s="60" t="n">
        <v>12.5</v>
      </c>
      <c r="P341" s="60"/>
      <c r="Q341" s="60" t="n">
        <f aca="false">SUM(O341:P341)</f>
        <v>12.5</v>
      </c>
      <c r="R341" s="60"/>
      <c r="S341" s="60" t="n">
        <f aca="false">SUM(Q341:R341)</f>
        <v>12.5</v>
      </c>
      <c r="T341" s="143"/>
    </row>
    <row r="342" customFormat="false" ht="18" hidden="true" customHeight="false" outlineLevel="0" collapsed="false">
      <c r="A342" s="58" t="s">
        <v>454</v>
      </c>
      <c r="B342" s="58"/>
      <c r="C342" s="59" t="s">
        <v>284</v>
      </c>
      <c r="D342" s="60" t="n">
        <f aca="false">D343+D344+D345</f>
        <v>14406.9</v>
      </c>
      <c r="E342" s="60" t="n">
        <f aca="false">E343+E344+E345</f>
        <v>-146.4</v>
      </c>
      <c r="F342" s="60" t="n">
        <f aca="false">F343+F344+F345</f>
        <v>14260.5</v>
      </c>
      <c r="G342" s="60" t="n">
        <f aca="false">G343+G344+G345</f>
        <v>0</v>
      </c>
      <c r="H342" s="60" t="n">
        <f aca="false">H343+H344+H345</f>
        <v>14260.5</v>
      </c>
      <c r="I342" s="60" t="n">
        <f aca="false">I343+I344+I345</f>
        <v>0</v>
      </c>
      <c r="J342" s="60" t="n">
        <f aca="false">J343+J344+J345</f>
        <v>14260.5</v>
      </c>
      <c r="K342" s="60" t="n">
        <f aca="false">K343+K344+K345</f>
        <v>0</v>
      </c>
      <c r="L342" s="60" t="n">
        <f aca="false">L343+L344+L345</f>
        <v>14260.5</v>
      </c>
      <c r="M342" s="60" t="n">
        <f aca="false">M343+M344+M345</f>
        <v>0</v>
      </c>
      <c r="N342" s="60" t="n">
        <f aca="false">N343+N344+N345</f>
        <v>14260.5</v>
      </c>
      <c r="O342" s="60" t="n">
        <f aca="false">O343+O344+O345</f>
        <v>14401.9</v>
      </c>
      <c r="P342" s="60" t="n">
        <f aca="false">P343+P344+P345</f>
        <v>-146.4</v>
      </c>
      <c r="Q342" s="60" t="n">
        <f aca="false">Q343+Q344+Q345</f>
        <v>14255.5</v>
      </c>
      <c r="R342" s="60" t="n">
        <f aca="false">R343+R344+R345</f>
        <v>0</v>
      </c>
      <c r="S342" s="60" t="n">
        <f aca="false">S343+S344+S345</f>
        <v>14255.5</v>
      </c>
      <c r="T342" s="143"/>
    </row>
    <row r="343" customFormat="false" ht="54" hidden="true" customHeight="false" outlineLevel="0" collapsed="false">
      <c r="A343" s="58"/>
      <c r="B343" s="58" t="s">
        <v>103</v>
      </c>
      <c r="C343" s="61" t="s">
        <v>104</v>
      </c>
      <c r="D343" s="60" t="n">
        <v>11500.2</v>
      </c>
      <c r="E343" s="60" t="n">
        <v>-146.4</v>
      </c>
      <c r="F343" s="60" t="n">
        <f aca="false">SUM(D343:E343)</f>
        <v>11353.8</v>
      </c>
      <c r="G343" s="60"/>
      <c r="H343" s="60" t="n">
        <f aca="false">SUM(F343:G343)</f>
        <v>11353.8</v>
      </c>
      <c r="I343" s="60"/>
      <c r="J343" s="60" t="n">
        <f aca="false">SUM(H343:I343)</f>
        <v>11353.8</v>
      </c>
      <c r="K343" s="60"/>
      <c r="L343" s="60" t="n">
        <f aca="false">SUM(J343:K343)</f>
        <v>11353.8</v>
      </c>
      <c r="M343" s="60"/>
      <c r="N343" s="60" t="n">
        <f aca="false">SUM(L343:M343)</f>
        <v>11353.8</v>
      </c>
      <c r="O343" s="60" t="n">
        <v>11500.2</v>
      </c>
      <c r="P343" s="60" t="n">
        <v>-146.4</v>
      </c>
      <c r="Q343" s="60" t="n">
        <f aca="false">SUM(O343:P343)</f>
        <v>11353.8</v>
      </c>
      <c r="R343" s="60"/>
      <c r="S343" s="60" t="n">
        <f aca="false">SUM(Q343:R343)</f>
        <v>11353.8</v>
      </c>
      <c r="T343" s="143"/>
    </row>
    <row r="344" customFormat="false" ht="18" hidden="true" customHeight="false" outlineLevel="0" collapsed="false">
      <c r="A344" s="58"/>
      <c r="B344" s="58" t="s">
        <v>66</v>
      </c>
      <c r="C344" s="61" t="s">
        <v>67</v>
      </c>
      <c r="D344" s="60" t="n">
        <v>2795</v>
      </c>
      <c r="E344" s="60"/>
      <c r="F344" s="60" t="n">
        <f aca="false">SUM(D344:E344)</f>
        <v>2795</v>
      </c>
      <c r="G344" s="60"/>
      <c r="H344" s="60" t="n">
        <f aca="false">SUM(F344:G344)</f>
        <v>2795</v>
      </c>
      <c r="I344" s="60"/>
      <c r="J344" s="60" t="n">
        <f aca="false">SUM(H344:I344)</f>
        <v>2795</v>
      </c>
      <c r="K344" s="60"/>
      <c r="L344" s="60" t="n">
        <f aca="false">SUM(J344:K344)</f>
        <v>2795</v>
      </c>
      <c r="M344" s="60"/>
      <c r="N344" s="60" t="n">
        <f aca="false">SUM(L344:M344)</f>
        <v>2795</v>
      </c>
      <c r="O344" s="60" t="n">
        <v>2790</v>
      </c>
      <c r="P344" s="60"/>
      <c r="Q344" s="60" t="n">
        <f aca="false">SUM(O344:P344)</f>
        <v>2790</v>
      </c>
      <c r="R344" s="60"/>
      <c r="S344" s="60" t="n">
        <f aca="false">SUM(Q344:R344)</f>
        <v>2790</v>
      </c>
      <c r="T344" s="143"/>
    </row>
    <row r="345" customFormat="false" ht="18" hidden="true" customHeight="false" outlineLevel="0" collapsed="false">
      <c r="A345" s="58"/>
      <c r="B345" s="58" t="s">
        <v>52</v>
      </c>
      <c r="C345" s="61" t="s">
        <v>53</v>
      </c>
      <c r="D345" s="60" t="n">
        <v>111.7</v>
      </c>
      <c r="E345" s="60"/>
      <c r="F345" s="60" t="n">
        <f aca="false">SUM(D345:E345)</f>
        <v>111.7</v>
      </c>
      <c r="G345" s="60"/>
      <c r="H345" s="60" t="n">
        <f aca="false">SUM(F345:G345)</f>
        <v>111.7</v>
      </c>
      <c r="I345" s="60"/>
      <c r="J345" s="60" t="n">
        <f aca="false">SUM(H345:I345)</f>
        <v>111.7</v>
      </c>
      <c r="K345" s="60"/>
      <c r="L345" s="60" t="n">
        <f aca="false">SUM(J345:K345)</f>
        <v>111.7</v>
      </c>
      <c r="M345" s="60"/>
      <c r="N345" s="60" t="n">
        <f aca="false">SUM(L345:M345)</f>
        <v>111.7</v>
      </c>
      <c r="O345" s="60" t="n">
        <v>111.7</v>
      </c>
      <c r="P345" s="60"/>
      <c r="Q345" s="60" t="n">
        <f aca="false">SUM(O345:P345)</f>
        <v>111.7</v>
      </c>
      <c r="R345" s="60"/>
      <c r="S345" s="60" t="n">
        <f aca="false">SUM(Q345:R345)</f>
        <v>111.7</v>
      </c>
      <c r="T345" s="143"/>
    </row>
    <row r="346" customFormat="false" ht="36" hidden="true" customHeight="false" outlineLevel="0" collapsed="false">
      <c r="A346" s="58" t="s">
        <v>455</v>
      </c>
      <c r="B346" s="58"/>
      <c r="C346" s="59" t="s">
        <v>456</v>
      </c>
      <c r="D346" s="60" t="n">
        <f aca="false">D347</f>
        <v>50835.8</v>
      </c>
      <c r="E346" s="60" t="n">
        <f aca="false">E347</f>
        <v>756.5</v>
      </c>
      <c r="F346" s="60" t="n">
        <f aca="false">F347</f>
        <v>51592.3</v>
      </c>
      <c r="G346" s="60" t="n">
        <f aca="false">G347</f>
        <v>0</v>
      </c>
      <c r="H346" s="60" t="n">
        <f aca="false">H347</f>
        <v>51592.3</v>
      </c>
      <c r="I346" s="60" t="n">
        <f aca="false">I347</f>
        <v>0</v>
      </c>
      <c r="J346" s="60" t="n">
        <f aca="false">J347</f>
        <v>51592.3</v>
      </c>
      <c r="K346" s="60" t="n">
        <f aca="false">K347</f>
        <v>0</v>
      </c>
      <c r="L346" s="60" t="n">
        <f aca="false">L347</f>
        <v>51592.3</v>
      </c>
      <c r="M346" s="60" t="n">
        <f aca="false">M347</f>
        <v>0</v>
      </c>
      <c r="N346" s="60" t="n">
        <f aca="false">N347</f>
        <v>51592.3</v>
      </c>
      <c r="O346" s="60" t="n">
        <f aca="false">O347</f>
        <v>58936.5</v>
      </c>
      <c r="P346" s="60" t="n">
        <f aca="false">P347</f>
        <v>756.5</v>
      </c>
      <c r="Q346" s="60" t="n">
        <f aca="false">Q347</f>
        <v>59693</v>
      </c>
      <c r="R346" s="60" t="n">
        <f aca="false">R347</f>
        <v>0</v>
      </c>
      <c r="S346" s="60" t="n">
        <f aca="false">S347</f>
        <v>59693</v>
      </c>
      <c r="T346" s="143"/>
    </row>
    <row r="347" customFormat="false" ht="36" hidden="true" customHeight="false" outlineLevel="0" collapsed="false">
      <c r="A347" s="58"/>
      <c r="B347" s="58" t="s">
        <v>56</v>
      </c>
      <c r="C347" s="61" t="s">
        <v>57</v>
      </c>
      <c r="D347" s="60" t="n">
        <f aca="false">19772+20671.4+10392.4</f>
        <v>50835.8</v>
      </c>
      <c r="E347" s="60" t="n">
        <v>756.5</v>
      </c>
      <c r="F347" s="60" t="n">
        <f aca="false">SUM(D347:E347)</f>
        <v>51592.3</v>
      </c>
      <c r="G347" s="60"/>
      <c r="H347" s="60" t="n">
        <f aca="false">SUM(F347:G347)</f>
        <v>51592.3</v>
      </c>
      <c r="I347" s="60"/>
      <c r="J347" s="60" t="n">
        <f aca="false">SUM(H347:I347)</f>
        <v>51592.3</v>
      </c>
      <c r="K347" s="60"/>
      <c r="L347" s="60" t="n">
        <f aca="false">SUM(J347:K347)</f>
        <v>51592.3</v>
      </c>
      <c r="M347" s="60"/>
      <c r="N347" s="60" t="n">
        <f aca="false">SUM(L347:M347)</f>
        <v>51592.3</v>
      </c>
      <c r="O347" s="60" t="n">
        <f aca="false">23480+25064.1+10392.4</f>
        <v>58936.5</v>
      </c>
      <c r="P347" s="60" t="n">
        <v>756.5</v>
      </c>
      <c r="Q347" s="60" t="n">
        <f aca="false">SUM(O347:P347)</f>
        <v>59693</v>
      </c>
      <c r="R347" s="60"/>
      <c r="S347" s="60" t="n">
        <f aca="false">SUM(Q347:R347)</f>
        <v>59693</v>
      </c>
      <c r="T347" s="143"/>
    </row>
    <row r="348" customFormat="false" ht="34.8" hidden="true" customHeight="false" outlineLevel="0" collapsed="false">
      <c r="A348" s="80" t="s">
        <v>457</v>
      </c>
      <c r="B348" s="80"/>
      <c r="C348" s="82" t="s">
        <v>458</v>
      </c>
      <c r="D348" s="57" t="n">
        <f aca="false">D351+D349</f>
        <v>932.8</v>
      </c>
      <c r="E348" s="57" t="n">
        <f aca="false">E351+E349</f>
        <v>0</v>
      </c>
      <c r="F348" s="57" t="n">
        <f aca="false">F351+F349</f>
        <v>932.8</v>
      </c>
      <c r="G348" s="57" t="n">
        <f aca="false">G351+G349</f>
        <v>0</v>
      </c>
      <c r="H348" s="57" t="n">
        <f aca="false">H351+H349</f>
        <v>932.8</v>
      </c>
      <c r="I348" s="57" t="n">
        <f aca="false">I351+I349</f>
        <v>0</v>
      </c>
      <c r="J348" s="57" t="n">
        <f aca="false">J351+J349</f>
        <v>932.8</v>
      </c>
      <c r="K348" s="57" t="n">
        <f aca="false">K351+K349</f>
        <v>0</v>
      </c>
      <c r="L348" s="57" t="n">
        <f aca="false">L351+L349</f>
        <v>932.8</v>
      </c>
      <c r="M348" s="57" t="n">
        <f aca="false">M351+M349</f>
        <v>0</v>
      </c>
      <c r="N348" s="57" t="n">
        <f aca="false">N351+N349</f>
        <v>932.8</v>
      </c>
      <c r="O348" s="57" t="n">
        <f aca="false">O351+O349</f>
        <v>932.8</v>
      </c>
      <c r="P348" s="57" t="n">
        <f aca="false">P351+P349</f>
        <v>0</v>
      </c>
      <c r="Q348" s="57" t="n">
        <f aca="false">Q351+Q349</f>
        <v>932.8</v>
      </c>
      <c r="R348" s="57" t="n">
        <f aca="false">R351+R349</f>
        <v>0</v>
      </c>
      <c r="S348" s="57" t="n">
        <f aca="false">S351+S349</f>
        <v>932.8</v>
      </c>
      <c r="T348" s="143"/>
    </row>
    <row r="349" customFormat="false" ht="36" hidden="true" customHeight="false" outlineLevel="0" collapsed="false">
      <c r="A349" s="58" t="s">
        <v>459</v>
      </c>
      <c r="B349" s="58"/>
      <c r="C349" s="59" t="s">
        <v>460</v>
      </c>
      <c r="D349" s="60" t="n">
        <f aca="false">D350</f>
        <v>18.9</v>
      </c>
      <c r="E349" s="60" t="n">
        <f aca="false">E350</f>
        <v>0</v>
      </c>
      <c r="F349" s="60" t="n">
        <f aca="false">F350</f>
        <v>18.9</v>
      </c>
      <c r="G349" s="60" t="n">
        <f aca="false">G350</f>
        <v>0</v>
      </c>
      <c r="H349" s="60" t="n">
        <f aca="false">H350</f>
        <v>18.9</v>
      </c>
      <c r="I349" s="60" t="n">
        <f aca="false">I350</f>
        <v>0</v>
      </c>
      <c r="J349" s="60" t="n">
        <f aca="false">J350</f>
        <v>18.9</v>
      </c>
      <c r="K349" s="60" t="n">
        <f aca="false">K350</f>
        <v>0</v>
      </c>
      <c r="L349" s="60" t="n">
        <f aca="false">L350</f>
        <v>18.9</v>
      </c>
      <c r="M349" s="60" t="n">
        <f aca="false">M350</f>
        <v>0</v>
      </c>
      <c r="N349" s="60" t="n">
        <f aca="false">N350</f>
        <v>18.9</v>
      </c>
      <c r="O349" s="60" t="n">
        <f aca="false">O350</f>
        <v>18.9</v>
      </c>
      <c r="P349" s="60" t="n">
        <f aca="false">P350</f>
        <v>0</v>
      </c>
      <c r="Q349" s="60" t="n">
        <f aca="false">Q350</f>
        <v>18.9</v>
      </c>
      <c r="R349" s="60" t="n">
        <f aca="false">R350</f>
        <v>0</v>
      </c>
      <c r="S349" s="60" t="n">
        <f aca="false">S350</f>
        <v>18.9</v>
      </c>
      <c r="T349" s="143"/>
    </row>
    <row r="350" customFormat="false" ht="18" hidden="true" customHeight="false" outlineLevel="0" collapsed="false">
      <c r="A350" s="58"/>
      <c r="B350" s="58" t="s">
        <v>66</v>
      </c>
      <c r="C350" s="61" t="s">
        <v>67</v>
      </c>
      <c r="D350" s="60" t="n">
        <v>18.9</v>
      </c>
      <c r="E350" s="60"/>
      <c r="F350" s="60" t="n">
        <f aca="false">SUM(D350:E350)</f>
        <v>18.9</v>
      </c>
      <c r="G350" s="60"/>
      <c r="H350" s="60" t="n">
        <f aca="false">SUM(F350:G350)</f>
        <v>18.9</v>
      </c>
      <c r="I350" s="60"/>
      <c r="J350" s="60" t="n">
        <f aca="false">SUM(H350:I350)</f>
        <v>18.9</v>
      </c>
      <c r="K350" s="60"/>
      <c r="L350" s="60" t="n">
        <f aca="false">SUM(J350:K350)</f>
        <v>18.9</v>
      </c>
      <c r="M350" s="60"/>
      <c r="N350" s="60" t="n">
        <f aca="false">SUM(L350:M350)</f>
        <v>18.9</v>
      </c>
      <c r="O350" s="60" t="n">
        <v>18.9</v>
      </c>
      <c r="P350" s="60"/>
      <c r="Q350" s="60" t="n">
        <f aca="false">SUM(O350:P350)</f>
        <v>18.9</v>
      </c>
      <c r="R350" s="60"/>
      <c r="S350" s="60" t="n">
        <f aca="false">SUM(Q350:R350)</f>
        <v>18.9</v>
      </c>
      <c r="T350" s="143"/>
    </row>
    <row r="351" customFormat="false" ht="36" hidden="true" customHeight="false" outlineLevel="0" collapsed="false">
      <c r="A351" s="69" t="s">
        <v>461</v>
      </c>
      <c r="B351" s="69"/>
      <c r="C351" s="92" t="s">
        <v>462</v>
      </c>
      <c r="D351" s="60" t="n">
        <f aca="false">D352+D353</f>
        <v>913.9</v>
      </c>
      <c r="E351" s="60" t="n">
        <f aca="false">E352+E353</f>
        <v>0</v>
      </c>
      <c r="F351" s="60" t="n">
        <f aca="false">F352+F353</f>
        <v>913.9</v>
      </c>
      <c r="G351" s="60" t="n">
        <f aca="false">G352+G353</f>
        <v>0</v>
      </c>
      <c r="H351" s="60" t="n">
        <f aca="false">H352+H353</f>
        <v>913.9</v>
      </c>
      <c r="I351" s="60" t="n">
        <f aca="false">I352+I353</f>
        <v>0</v>
      </c>
      <c r="J351" s="60" t="n">
        <f aca="false">J352+J353</f>
        <v>913.9</v>
      </c>
      <c r="K351" s="60" t="n">
        <f aca="false">K352+K353</f>
        <v>0</v>
      </c>
      <c r="L351" s="60" t="n">
        <f aca="false">L352+L353</f>
        <v>913.9</v>
      </c>
      <c r="M351" s="60" t="n">
        <f aca="false">M352+M353</f>
        <v>0</v>
      </c>
      <c r="N351" s="60" t="n">
        <f aca="false">N352+N353</f>
        <v>913.9</v>
      </c>
      <c r="O351" s="60" t="n">
        <f aca="false">O352+O353</f>
        <v>913.9</v>
      </c>
      <c r="P351" s="60" t="n">
        <f aca="false">P352+P353</f>
        <v>0</v>
      </c>
      <c r="Q351" s="60" t="n">
        <f aca="false">Q352+Q353</f>
        <v>913.9</v>
      </c>
      <c r="R351" s="60" t="n">
        <f aca="false">R352+R353</f>
        <v>0</v>
      </c>
      <c r="S351" s="60" t="n">
        <f aca="false">S352+S353</f>
        <v>913.9</v>
      </c>
      <c r="T351" s="143"/>
    </row>
    <row r="352" customFormat="false" ht="18" hidden="true" customHeight="false" outlineLevel="0" collapsed="false">
      <c r="A352" s="58"/>
      <c r="B352" s="58" t="s">
        <v>66</v>
      </c>
      <c r="C352" s="61" t="s">
        <v>67</v>
      </c>
      <c r="D352" s="60" t="n">
        <v>18.9</v>
      </c>
      <c r="E352" s="60"/>
      <c r="F352" s="60" t="n">
        <f aca="false">SUM(D352:E352)</f>
        <v>18.9</v>
      </c>
      <c r="G352" s="60"/>
      <c r="H352" s="60" t="n">
        <f aca="false">SUM(F352:G352)</f>
        <v>18.9</v>
      </c>
      <c r="I352" s="60"/>
      <c r="J352" s="60" t="n">
        <f aca="false">SUM(H352:I352)</f>
        <v>18.9</v>
      </c>
      <c r="K352" s="60"/>
      <c r="L352" s="60" t="n">
        <f aca="false">SUM(J352:K352)</f>
        <v>18.9</v>
      </c>
      <c r="M352" s="60"/>
      <c r="N352" s="60" t="n">
        <f aca="false">SUM(L352:M352)</f>
        <v>18.9</v>
      </c>
      <c r="O352" s="60" t="n">
        <v>18.9</v>
      </c>
      <c r="P352" s="60"/>
      <c r="Q352" s="60" t="n">
        <f aca="false">SUM(O352:P352)</f>
        <v>18.9</v>
      </c>
      <c r="R352" s="60"/>
      <c r="S352" s="60" t="n">
        <f aca="false">SUM(Q352:R352)</f>
        <v>18.9</v>
      </c>
      <c r="T352" s="143"/>
    </row>
    <row r="353" customFormat="false" ht="18" hidden="true" customHeight="false" outlineLevel="0" collapsed="false">
      <c r="A353" s="58"/>
      <c r="B353" s="58" t="s">
        <v>52</v>
      </c>
      <c r="C353" s="61" t="s">
        <v>53</v>
      </c>
      <c r="D353" s="60" t="n">
        <v>895</v>
      </c>
      <c r="E353" s="60"/>
      <c r="F353" s="60" t="n">
        <f aca="false">SUM(D353:E353)</f>
        <v>895</v>
      </c>
      <c r="G353" s="60"/>
      <c r="H353" s="60" t="n">
        <f aca="false">SUM(F353:G353)</f>
        <v>895</v>
      </c>
      <c r="I353" s="60"/>
      <c r="J353" s="60" t="n">
        <f aca="false">SUM(H353:I353)</f>
        <v>895</v>
      </c>
      <c r="K353" s="60"/>
      <c r="L353" s="60" t="n">
        <f aca="false">SUM(J353:K353)</f>
        <v>895</v>
      </c>
      <c r="M353" s="60"/>
      <c r="N353" s="60" t="n">
        <f aca="false">SUM(L353:M353)</f>
        <v>895</v>
      </c>
      <c r="O353" s="60" t="n">
        <v>895</v>
      </c>
      <c r="P353" s="60"/>
      <c r="Q353" s="60" t="n">
        <f aca="false">SUM(O353:P353)</f>
        <v>895</v>
      </c>
      <c r="R353" s="60"/>
      <c r="S353" s="60" t="n">
        <f aca="false">SUM(Q353:R353)</f>
        <v>895</v>
      </c>
      <c r="T353" s="143"/>
    </row>
    <row r="354" customFormat="false" ht="18" hidden="true" customHeight="false" outlineLevel="0" collapsed="false">
      <c r="A354" s="55" t="s">
        <v>465</v>
      </c>
      <c r="B354" s="58"/>
      <c r="C354" s="56" t="s">
        <v>466</v>
      </c>
      <c r="D354" s="57" t="n">
        <f aca="false">D355+D405</f>
        <v>172131.3</v>
      </c>
      <c r="E354" s="57" t="n">
        <f aca="false">E355+E405</f>
        <v>0</v>
      </c>
      <c r="F354" s="57" t="n">
        <f aca="false">F355+F405</f>
        <v>172131.3</v>
      </c>
      <c r="G354" s="57" t="n">
        <f aca="false">G355+G405</f>
        <v>-4204.92235</v>
      </c>
      <c r="H354" s="57" t="n">
        <f aca="false">H355+H405</f>
        <v>167926.37765</v>
      </c>
      <c r="I354" s="57" t="n">
        <f aca="false">I355+I405</f>
        <v>0</v>
      </c>
      <c r="J354" s="57" t="n">
        <f aca="false">J355+J405</f>
        <v>167926.37765</v>
      </c>
      <c r="K354" s="57" t="n">
        <f aca="false">K355+K405</f>
        <v>2786.19998</v>
      </c>
      <c r="L354" s="57" t="n">
        <f aca="false">L355+L405</f>
        <v>170712.57763</v>
      </c>
      <c r="M354" s="57" t="n">
        <f aca="false">M355+M405</f>
        <v>0</v>
      </c>
      <c r="N354" s="57" t="n">
        <f aca="false">N355+N405</f>
        <v>170712.57763</v>
      </c>
      <c r="O354" s="57" t="n">
        <f aca="false">O355+O405</f>
        <v>78932.9</v>
      </c>
      <c r="P354" s="57" t="n">
        <f aca="false">P355+P405</f>
        <v>0</v>
      </c>
      <c r="Q354" s="57" t="n">
        <f aca="false">Q355+Q405</f>
        <v>78932.9</v>
      </c>
      <c r="R354" s="57" t="n">
        <f aca="false">R355+R405</f>
        <v>-4350</v>
      </c>
      <c r="S354" s="57" t="n">
        <f aca="false">S355+S405</f>
        <v>74582.9</v>
      </c>
      <c r="T354" s="143"/>
    </row>
    <row r="355" customFormat="false" ht="18" hidden="true" customHeight="false" outlineLevel="0" collapsed="false">
      <c r="A355" s="55" t="s">
        <v>467</v>
      </c>
      <c r="B355" s="58"/>
      <c r="C355" s="108" t="s">
        <v>468</v>
      </c>
      <c r="D355" s="57" t="n">
        <f aca="false">D356+D396</f>
        <v>106120.4</v>
      </c>
      <c r="E355" s="57" t="n">
        <f aca="false">E356+E396</f>
        <v>0</v>
      </c>
      <c r="F355" s="57" t="n">
        <f aca="false">F356+F396</f>
        <v>106120.4</v>
      </c>
      <c r="G355" s="57" t="n">
        <f aca="false">G356+G396</f>
        <v>-4204.92235</v>
      </c>
      <c r="H355" s="57" t="n">
        <f aca="false">H356+H396</f>
        <v>101915.47765</v>
      </c>
      <c r="I355" s="57" t="n">
        <f aca="false">I356+I396</f>
        <v>0</v>
      </c>
      <c r="J355" s="57" t="n">
        <f aca="false">J356+J396</f>
        <v>101915.47765</v>
      </c>
      <c r="K355" s="57" t="n">
        <f aca="false">K356+K396</f>
        <v>2786.19998</v>
      </c>
      <c r="L355" s="57" t="n">
        <f aca="false">L356+L396</f>
        <v>104701.67763</v>
      </c>
      <c r="M355" s="57" t="n">
        <f aca="false">M356+M396</f>
        <v>0</v>
      </c>
      <c r="N355" s="57" t="n">
        <f aca="false">N356+N396</f>
        <v>104701.67763</v>
      </c>
      <c r="O355" s="57" t="n">
        <f aca="false">O356+O396</f>
        <v>12922</v>
      </c>
      <c r="P355" s="57" t="n">
        <f aca="false">P356+P396</f>
        <v>0</v>
      </c>
      <c r="Q355" s="57" t="n">
        <f aca="false">Q356+Q396</f>
        <v>12922</v>
      </c>
      <c r="R355" s="57" t="n">
        <f aca="false">R356+R396</f>
        <v>-4350</v>
      </c>
      <c r="S355" s="57" t="n">
        <f aca="false">S356+S396</f>
        <v>8572</v>
      </c>
      <c r="T355" s="143"/>
    </row>
    <row r="356" customFormat="false" ht="35.4" hidden="true" customHeight="false" outlineLevel="0" collapsed="false">
      <c r="A356" s="55" t="s">
        <v>469</v>
      </c>
      <c r="B356" s="58"/>
      <c r="C356" s="56" t="s">
        <v>470</v>
      </c>
      <c r="D356" s="57" t="n">
        <f aca="false">D359+D388+D357+D392</f>
        <v>102048.4</v>
      </c>
      <c r="E356" s="57" t="n">
        <f aca="false">E359+E388+E357+E392</f>
        <v>0</v>
      </c>
      <c r="F356" s="57" t="n">
        <f aca="false">F359+F388+F357+F392</f>
        <v>102048.4</v>
      </c>
      <c r="G356" s="57" t="n">
        <f aca="false">G359+G388+G357+G392</f>
        <v>-4204.92235</v>
      </c>
      <c r="H356" s="57" t="n">
        <f aca="false">H359+H388+H357+H392</f>
        <v>97843.47765</v>
      </c>
      <c r="I356" s="57" t="n">
        <f aca="false">I359+I388+I357+I392</f>
        <v>0</v>
      </c>
      <c r="J356" s="57" t="n">
        <f aca="false">J359+J388+J357+J392</f>
        <v>97843.47765</v>
      </c>
      <c r="K356" s="57" t="n">
        <f aca="false">K359+K388+K357+K392+K386</f>
        <v>2786.19998</v>
      </c>
      <c r="L356" s="57" t="n">
        <f aca="false">L359+L388+L357+L392+L386</f>
        <v>100629.67763</v>
      </c>
      <c r="M356" s="57" t="n">
        <f aca="false">M359+M388+M357+M392+M386</f>
        <v>0</v>
      </c>
      <c r="N356" s="57" t="n">
        <f aca="false">N359+N388+N357+N392+N386</f>
        <v>100629.67763</v>
      </c>
      <c r="O356" s="57" t="n">
        <f aca="false">O359+O388+O357+O392+O386</f>
        <v>8850</v>
      </c>
      <c r="P356" s="57" t="n">
        <f aca="false">P359+P388+P357+P392+P386</f>
        <v>0</v>
      </c>
      <c r="Q356" s="57" t="n">
        <f aca="false">Q359+Q388+Q357+Q392+Q386</f>
        <v>8850</v>
      </c>
      <c r="R356" s="57" t="n">
        <f aca="false">R359+R388+R357+R392+R386</f>
        <v>-4350</v>
      </c>
      <c r="S356" s="57" t="n">
        <f aca="false">S359+S388+S357+S392+S386</f>
        <v>4500</v>
      </c>
      <c r="T356" s="143"/>
    </row>
    <row r="357" customFormat="false" ht="18" hidden="true" customHeight="false" outlineLevel="0" collapsed="false">
      <c r="A357" s="58" t="s">
        <v>473</v>
      </c>
      <c r="B357" s="58"/>
      <c r="C357" s="59" t="s">
        <v>474</v>
      </c>
      <c r="D357" s="60" t="n">
        <f aca="false">D358</f>
        <v>0</v>
      </c>
      <c r="E357" s="60" t="n">
        <f aca="false">E358</f>
        <v>0</v>
      </c>
      <c r="F357" s="60" t="n">
        <f aca="false">F358</f>
        <v>0</v>
      </c>
      <c r="G357" s="60" t="n">
        <f aca="false">G358</f>
        <v>0</v>
      </c>
      <c r="H357" s="60" t="n">
        <f aca="false">H358</f>
        <v>0</v>
      </c>
      <c r="I357" s="60" t="n">
        <f aca="false">I358</f>
        <v>0</v>
      </c>
      <c r="J357" s="60" t="n">
        <f aca="false">J358</f>
        <v>0</v>
      </c>
      <c r="K357" s="60" t="n">
        <f aca="false">K358</f>
        <v>0</v>
      </c>
      <c r="L357" s="60" t="n">
        <f aca="false">L358</f>
        <v>0</v>
      </c>
      <c r="M357" s="60" t="n">
        <f aca="false">M358</f>
        <v>0</v>
      </c>
      <c r="N357" s="60" t="n">
        <f aca="false">N358</f>
        <v>0</v>
      </c>
      <c r="O357" s="60" t="n">
        <f aca="false">O358</f>
        <v>0</v>
      </c>
      <c r="P357" s="60" t="n">
        <f aca="false">P358</f>
        <v>0</v>
      </c>
      <c r="Q357" s="60" t="n">
        <f aca="false">Q358</f>
        <v>0</v>
      </c>
      <c r="R357" s="60" t="n">
        <f aca="false">R358</f>
        <v>0</v>
      </c>
      <c r="S357" s="60" t="n">
        <f aca="false">S358</f>
        <v>0</v>
      </c>
      <c r="T357" s="143"/>
    </row>
    <row r="358" customFormat="false" ht="18" hidden="true" customHeight="false" outlineLevel="0" collapsed="false">
      <c r="A358" s="58"/>
      <c r="B358" s="58" t="s">
        <v>66</v>
      </c>
      <c r="C358" s="61" t="s">
        <v>67</v>
      </c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143"/>
    </row>
    <row r="359" customFormat="false" ht="54" hidden="true" customHeight="false" outlineLevel="0" collapsed="false">
      <c r="A359" s="58" t="s">
        <v>479</v>
      </c>
      <c r="B359" s="58"/>
      <c r="C359" s="61" t="s">
        <v>480</v>
      </c>
      <c r="D359" s="60" t="n">
        <f aca="false">D369+D360+D368+D377</f>
        <v>15350</v>
      </c>
      <c r="E359" s="60" t="n">
        <f aca="false">E369+E360+E368+E377</f>
        <v>0</v>
      </c>
      <c r="F359" s="60" t="n">
        <f aca="false">F369+F360+F368+F377</f>
        <v>15350</v>
      </c>
      <c r="G359" s="60" t="n">
        <f aca="false">G369+G360+G368+G377</f>
        <v>-4204.92235</v>
      </c>
      <c r="H359" s="60" t="n">
        <f aca="false">H369+H360+H368+H377</f>
        <v>11145.07765</v>
      </c>
      <c r="I359" s="60" t="n">
        <f aca="false">I369+I360+I368+I377</f>
        <v>0</v>
      </c>
      <c r="J359" s="60" t="n">
        <f aca="false">J369+J360+J368+J377</f>
        <v>11145.07765</v>
      </c>
      <c r="K359" s="60" t="n">
        <f aca="false">K369+K360+K368+K377</f>
        <v>0</v>
      </c>
      <c r="L359" s="60" t="n">
        <f aca="false">L369+L360+L368+L377</f>
        <v>11145.07765</v>
      </c>
      <c r="M359" s="60" t="n">
        <f aca="false">M369+M360+M368+M377</f>
        <v>0</v>
      </c>
      <c r="N359" s="60" t="n">
        <f aca="false">N369+N360+N368+N377</f>
        <v>11145.07765</v>
      </c>
      <c r="O359" s="60" t="n">
        <f aca="false">O369+O360+O368+O377</f>
        <v>8850</v>
      </c>
      <c r="P359" s="60" t="n">
        <f aca="false">P369+P360+P368+P377</f>
        <v>0</v>
      </c>
      <c r="Q359" s="60" t="n">
        <f aca="false">Q369+Q360+Q368+Q377</f>
        <v>8850</v>
      </c>
      <c r="R359" s="60" t="n">
        <f aca="false">R369+R360+R368+R377</f>
        <v>-4350</v>
      </c>
      <c r="S359" s="60" t="n">
        <f aca="false">S369+S360+S368+S377</f>
        <v>4500</v>
      </c>
      <c r="T359" s="143"/>
    </row>
    <row r="360" customFormat="false" ht="18" hidden="true" customHeight="false" outlineLevel="0" collapsed="false">
      <c r="A360" s="58"/>
      <c r="B360" s="58" t="s">
        <v>66</v>
      </c>
      <c r="C360" s="61" t="s">
        <v>67</v>
      </c>
      <c r="D360" s="60" t="n">
        <f aca="false">D362+D363+D364+D365+D366+D367</f>
        <v>3600</v>
      </c>
      <c r="E360" s="60" t="n">
        <f aca="false">E362+E363+E364+E365+E366+E367</f>
        <v>0</v>
      </c>
      <c r="F360" s="60" t="n">
        <f aca="false">F362+F363+F364+F365+F366+F367</f>
        <v>3600</v>
      </c>
      <c r="G360" s="60" t="n">
        <f aca="false">G362+G363+G364+G365+G366+G367</f>
        <v>-2600</v>
      </c>
      <c r="H360" s="60" t="n">
        <f aca="false">H362+H363+H364+H365+H366+H367</f>
        <v>1000</v>
      </c>
      <c r="I360" s="60" t="n">
        <f aca="false">I362+I363+I364+I365+I366+I367</f>
        <v>0</v>
      </c>
      <c r="J360" s="60" t="n">
        <f aca="false">J362+J363+J364+J365+J366+J367</f>
        <v>1000</v>
      </c>
      <c r="K360" s="60" t="n">
        <f aca="false">K362+K363+K364+K365+K366+K367</f>
        <v>0</v>
      </c>
      <c r="L360" s="60" t="n">
        <f aca="false">L362+L363+L364+L365+L366+L367</f>
        <v>1000</v>
      </c>
      <c r="M360" s="60" t="n">
        <f aca="false">M362+M363+M364+M365+M366+M367</f>
        <v>0</v>
      </c>
      <c r="N360" s="60" t="n">
        <f aca="false">N362+N363+N364+N365+N366+N367</f>
        <v>1000</v>
      </c>
      <c r="O360" s="60" t="n">
        <f aca="false">O362+O363+O364+O365+O366+O367</f>
        <v>3600</v>
      </c>
      <c r="P360" s="60" t="n">
        <f aca="false">P362+P363+P364+P365+P366+P367</f>
        <v>0</v>
      </c>
      <c r="Q360" s="60" t="n">
        <f aca="false">Q362+Q363+Q364+Q365+Q366+Q367</f>
        <v>3600</v>
      </c>
      <c r="R360" s="60" t="n">
        <f aca="false">R362+R363+R364+R365+R366+R367</f>
        <v>-3600</v>
      </c>
      <c r="S360" s="60"/>
      <c r="T360" s="143"/>
    </row>
    <row r="361" customFormat="false" ht="18" hidden="true" customHeight="false" outlineLevel="0" collapsed="false">
      <c r="A361" s="58"/>
      <c r="B361" s="58"/>
      <c r="C361" s="61" t="s">
        <v>74</v>
      </c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143"/>
    </row>
    <row r="362" customFormat="false" ht="36" hidden="true" customHeight="false" outlineLevel="0" collapsed="false">
      <c r="A362" s="58"/>
      <c r="B362" s="58"/>
      <c r="C362" s="61" t="s">
        <v>481</v>
      </c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143"/>
    </row>
    <row r="363" customFormat="false" ht="36" hidden="true" customHeight="false" outlineLevel="0" collapsed="false">
      <c r="A363" s="58"/>
      <c r="B363" s="58"/>
      <c r="C363" s="61" t="s">
        <v>482</v>
      </c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143"/>
    </row>
    <row r="364" customFormat="false" ht="36" hidden="true" customHeight="false" outlineLevel="0" collapsed="false">
      <c r="A364" s="58"/>
      <c r="B364" s="58"/>
      <c r="C364" s="61" t="s">
        <v>483</v>
      </c>
      <c r="D364" s="60" t="n">
        <v>1800</v>
      </c>
      <c r="E364" s="60"/>
      <c r="F364" s="60" t="n">
        <f aca="false">SUM(D364:E364)</f>
        <v>1800</v>
      </c>
      <c r="G364" s="60" t="n">
        <v>-1800</v>
      </c>
      <c r="H364" s="60" t="n">
        <f aca="false">SUM(F364:G364)</f>
        <v>0</v>
      </c>
      <c r="I364" s="60"/>
      <c r="J364" s="60" t="n">
        <f aca="false">SUM(H364:I364)</f>
        <v>0</v>
      </c>
      <c r="K364" s="60"/>
      <c r="L364" s="60" t="n">
        <f aca="false">SUM(J364:K364)</f>
        <v>0</v>
      </c>
      <c r="M364" s="60"/>
      <c r="N364" s="60" t="n">
        <f aca="false">SUM(L364:M364)</f>
        <v>0</v>
      </c>
      <c r="O364" s="60"/>
      <c r="P364" s="60"/>
      <c r="Q364" s="60" t="n">
        <f aca="false">SUM(O364:P364)</f>
        <v>0</v>
      </c>
      <c r="R364" s="60"/>
      <c r="S364" s="60" t="n">
        <f aca="false">SUM(Q364:R364)</f>
        <v>0</v>
      </c>
      <c r="T364" s="143"/>
    </row>
    <row r="365" customFormat="false" ht="36" hidden="true" customHeight="false" outlineLevel="0" collapsed="false">
      <c r="A365" s="58"/>
      <c r="B365" s="58"/>
      <c r="C365" s="61" t="s">
        <v>484</v>
      </c>
      <c r="D365" s="60" t="n">
        <v>1800</v>
      </c>
      <c r="E365" s="60"/>
      <c r="F365" s="60" t="n">
        <f aca="false">SUM(D365:E365)</f>
        <v>1800</v>
      </c>
      <c r="G365" s="60" t="n">
        <v>-1800</v>
      </c>
      <c r="H365" s="60" t="n">
        <f aca="false">SUM(F365:G365)</f>
        <v>0</v>
      </c>
      <c r="I365" s="60"/>
      <c r="J365" s="60" t="n">
        <f aca="false">SUM(H365:I365)</f>
        <v>0</v>
      </c>
      <c r="K365" s="60"/>
      <c r="L365" s="60" t="n">
        <f aca="false">SUM(J365:K365)</f>
        <v>0</v>
      </c>
      <c r="M365" s="60"/>
      <c r="N365" s="60" t="n">
        <f aca="false">SUM(L365:M365)</f>
        <v>0</v>
      </c>
      <c r="O365" s="60"/>
      <c r="P365" s="60"/>
      <c r="Q365" s="60" t="n">
        <f aca="false">SUM(O365:P365)</f>
        <v>0</v>
      </c>
      <c r="R365" s="60"/>
      <c r="S365" s="60" t="n">
        <f aca="false">SUM(Q365:R365)</f>
        <v>0</v>
      </c>
      <c r="T365" s="143"/>
    </row>
    <row r="366" customFormat="false" ht="36" hidden="true" customHeight="false" outlineLevel="0" collapsed="false">
      <c r="A366" s="58"/>
      <c r="B366" s="58"/>
      <c r="C366" s="61" t="s">
        <v>738</v>
      </c>
      <c r="D366" s="60"/>
      <c r="E366" s="60"/>
      <c r="F366" s="60" t="n">
        <f aca="false">SUM(D366:E366)</f>
        <v>0</v>
      </c>
      <c r="G366" s="60" t="n">
        <v>1000</v>
      </c>
      <c r="H366" s="60" t="n">
        <f aca="false">SUM(F366:G366)</f>
        <v>1000</v>
      </c>
      <c r="I366" s="60"/>
      <c r="J366" s="60" t="n">
        <f aca="false">SUM(H366:I366)</f>
        <v>1000</v>
      </c>
      <c r="K366" s="60"/>
      <c r="L366" s="60" t="n">
        <f aca="false">SUM(J366:K366)</f>
        <v>1000</v>
      </c>
      <c r="M366" s="60"/>
      <c r="N366" s="60" t="n">
        <f aca="false">SUM(L366:M366)</f>
        <v>1000</v>
      </c>
      <c r="O366" s="60" t="n">
        <v>1800</v>
      </c>
      <c r="P366" s="60"/>
      <c r="Q366" s="60" t="n">
        <f aca="false">SUM(O366:P366)</f>
        <v>1800</v>
      </c>
      <c r="R366" s="60" t="n">
        <v>-1800</v>
      </c>
      <c r="S366" s="60"/>
      <c r="T366" s="143"/>
    </row>
    <row r="367" customFormat="false" ht="36" hidden="true" customHeight="false" outlineLevel="0" collapsed="false">
      <c r="A367" s="58"/>
      <c r="B367" s="58"/>
      <c r="C367" s="61" t="s">
        <v>486</v>
      </c>
      <c r="D367" s="60"/>
      <c r="E367" s="60"/>
      <c r="F367" s="60" t="n">
        <f aca="false">SUM(D367:E367)</f>
        <v>0</v>
      </c>
      <c r="G367" s="60"/>
      <c r="H367" s="60" t="n">
        <f aca="false">SUM(F367:G367)</f>
        <v>0</v>
      </c>
      <c r="I367" s="60"/>
      <c r="J367" s="60" t="n">
        <f aca="false">SUM(H367:I367)</f>
        <v>0</v>
      </c>
      <c r="K367" s="60"/>
      <c r="L367" s="60" t="n">
        <f aca="false">SUM(J367:K367)</f>
        <v>0</v>
      </c>
      <c r="M367" s="60"/>
      <c r="N367" s="60" t="n">
        <f aca="false">SUM(L367:M367)</f>
        <v>0</v>
      </c>
      <c r="O367" s="60" t="n">
        <v>1800</v>
      </c>
      <c r="P367" s="60"/>
      <c r="Q367" s="60" t="n">
        <f aca="false">SUM(O367:P367)</f>
        <v>1800</v>
      </c>
      <c r="R367" s="60" t="n">
        <v>-1800</v>
      </c>
      <c r="S367" s="60" t="n">
        <f aca="false">SUM(Q367:R367)</f>
        <v>0</v>
      </c>
      <c r="T367" s="143"/>
    </row>
    <row r="368" customFormat="false" ht="18" hidden="true" customHeight="false" outlineLevel="0" collapsed="false">
      <c r="A368" s="58"/>
      <c r="B368" s="58"/>
      <c r="C368" s="61" t="s">
        <v>487</v>
      </c>
      <c r="D368" s="60"/>
      <c r="E368" s="60"/>
      <c r="F368" s="60"/>
      <c r="G368" s="60" t="n">
        <v>1000</v>
      </c>
      <c r="H368" s="60" t="n">
        <f aca="false">SUM(F368:G368)</f>
        <v>1000</v>
      </c>
      <c r="I368" s="60"/>
      <c r="J368" s="60" t="n">
        <f aca="false">SUM(H368:I368)</f>
        <v>1000</v>
      </c>
      <c r="K368" s="60"/>
      <c r="L368" s="60" t="n">
        <f aca="false">SUM(J368:K368)</f>
        <v>1000</v>
      </c>
      <c r="M368" s="60"/>
      <c r="N368" s="60" t="n">
        <f aca="false">SUM(L368:M368)</f>
        <v>1000</v>
      </c>
      <c r="O368" s="60"/>
      <c r="P368" s="60"/>
      <c r="Q368" s="60"/>
      <c r="R368" s="60"/>
      <c r="S368" s="60"/>
      <c r="T368" s="143"/>
    </row>
    <row r="369" customFormat="false" ht="18" hidden="true" customHeight="false" outlineLevel="0" collapsed="false">
      <c r="A369" s="58"/>
      <c r="B369" s="58" t="s">
        <v>72</v>
      </c>
      <c r="C369" s="61" t="s">
        <v>73</v>
      </c>
      <c r="D369" s="60" t="n">
        <f aca="false">D371+D372+D373+D374+D375+D376</f>
        <v>11000</v>
      </c>
      <c r="E369" s="60" t="n">
        <f aca="false">E371+E372+E373+E374+E375+E376</f>
        <v>0</v>
      </c>
      <c r="F369" s="60" t="n">
        <f aca="false">F371+F372+F373+F374+F375+F376</f>
        <v>11000</v>
      </c>
      <c r="G369" s="60" t="n">
        <f aca="false">G371+G372+G373+G374+G375+G376</f>
        <v>-3200</v>
      </c>
      <c r="H369" s="60" t="n">
        <f aca="false">H371+H372+H373+H374+H375+H376</f>
        <v>7800</v>
      </c>
      <c r="I369" s="60" t="n">
        <f aca="false">I371+I372+I373+I374+I375+I376</f>
        <v>0</v>
      </c>
      <c r="J369" s="60" t="n">
        <f aca="false">J371+J372+J373+J374+J375+J376</f>
        <v>7800</v>
      </c>
      <c r="K369" s="60" t="n">
        <f aca="false">K371+K372+K373+K374+K375+K376</f>
        <v>0</v>
      </c>
      <c r="L369" s="60" t="n">
        <f aca="false">L371+L372+L373+L374+L375+L376</f>
        <v>7800</v>
      </c>
      <c r="M369" s="60" t="n">
        <f aca="false">M371+M372+M373+M374+M375+M376</f>
        <v>0</v>
      </c>
      <c r="N369" s="60" t="n">
        <f aca="false">N371+N372+N373+N374+N375+N376</f>
        <v>7800</v>
      </c>
      <c r="O369" s="60" t="n">
        <f aca="false">O371+O372+O373+O374+O375+O376</f>
        <v>4500</v>
      </c>
      <c r="P369" s="60" t="n">
        <f aca="false">P371+P372+P373+P374+P375+P376</f>
        <v>0</v>
      </c>
      <c r="Q369" s="60" t="n">
        <f aca="false">Q371+Q372+Q373+Q374+Q375+Q376</f>
        <v>4500</v>
      </c>
      <c r="R369" s="60" t="n">
        <f aca="false">R371+R372+R373+R374+R375+R376</f>
        <v>0</v>
      </c>
      <c r="S369" s="60" t="n">
        <f aca="false">S371+S372+S373+S374+S375+S376</f>
        <v>4500</v>
      </c>
      <c r="T369" s="143"/>
    </row>
    <row r="370" customFormat="false" ht="18" hidden="true" customHeight="false" outlineLevel="0" collapsed="false">
      <c r="A370" s="58"/>
      <c r="B370" s="58"/>
      <c r="C370" s="61" t="s">
        <v>74</v>
      </c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143"/>
    </row>
    <row r="371" customFormat="false" ht="36" hidden="true" customHeight="false" outlineLevel="0" collapsed="false">
      <c r="A371" s="58"/>
      <c r="B371" s="58"/>
      <c r="C371" s="61" t="s">
        <v>488</v>
      </c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143"/>
    </row>
    <row r="372" customFormat="false" ht="36" hidden="true" customHeight="false" outlineLevel="0" collapsed="false">
      <c r="A372" s="58"/>
      <c r="B372" s="58"/>
      <c r="C372" s="61" t="s">
        <v>489</v>
      </c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143"/>
    </row>
    <row r="373" customFormat="false" ht="36" hidden="true" customHeight="false" outlineLevel="0" collapsed="false">
      <c r="A373" s="58"/>
      <c r="B373" s="58"/>
      <c r="C373" s="92" t="s">
        <v>490</v>
      </c>
      <c r="D373" s="60" t="n">
        <v>4500</v>
      </c>
      <c r="E373" s="60"/>
      <c r="F373" s="60" t="n">
        <f aca="false">SUM(D373:E373)</f>
        <v>4500</v>
      </c>
      <c r="G373" s="60"/>
      <c r="H373" s="60" t="n">
        <f aca="false">SUM(F373:G373)</f>
        <v>4500</v>
      </c>
      <c r="I373" s="60"/>
      <c r="J373" s="60" t="n">
        <f aca="false">SUM(H373:I373)</f>
        <v>4500</v>
      </c>
      <c r="K373" s="60"/>
      <c r="L373" s="60" t="n">
        <f aca="false">SUM(J373:K373)</f>
        <v>4500</v>
      </c>
      <c r="M373" s="60"/>
      <c r="N373" s="60" t="n">
        <f aca="false">SUM(L373:M373)</f>
        <v>4500</v>
      </c>
      <c r="O373" s="60"/>
      <c r="P373" s="60"/>
      <c r="Q373" s="60" t="n">
        <f aca="false">SUM(O373:P373)</f>
        <v>0</v>
      </c>
      <c r="R373" s="60"/>
      <c r="S373" s="60"/>
      <c r="T373" s="143"/>
    </row>
    <row r="374" customFormat="false" ht="18" hidden="true" customHeight="false" outlineLevel="0" collapsed="false">
      <c r="A374" s="58"/>
      <c r="B374" s="58"/>
      <c r="C374" s="92" t="s">
        <v>491</v>
      </c>
      <c r="D374" s="60" t="n">
        <v>3200</v>
      </c>
      <c r="E374" s="60"/>
      <c r="F374" s="60" t="n">
        <f aca="false">SUM(D374:E374)</f>
        <v>3200</v>
      </c>
      <c r="G374" s="60" t="n">
        <v>-3200</v>
      </c>
      <c r="H374" s="60" t="n">
        <f aca="false">SUM(F374:G374)</f>
        <v>0</v>
      </c>
      <c r="I374" s="60"/>
      <c r="J374" s="60" t="n">
        <f aca="false">SUM(H374:I374)</f>
        <v>0</v>
      </c>
      <c r="K374" s="60"/>
      <c r="L374" s="60" t="n">
        <f aca="false">SUM(J374:K374)</f>
        <v>0</v>
      </c>
      <c r="M374" s="60"/>
      <c r="N374" s="60" t="n">
        <f aca="false">SUM(L374:M374)</f>
        <v>0</v>
      </c>
      <c r="O374" s="60"/>
      <c r="P374" s="60"/>
      <c r="Q374" s="60" t="n">
        <f aca="false">SUM(O374:P374)</f>
        <v>0</v>
      </c>
      <c r="R374" s="60"/>
      <c r="S374" s="60" t="n">
        <f aca="false">SUM(Q374:R374)</f>
        <v>0</v>
      </c>
      <c r="T374" s="143"/>
    </row>
    <row r="375" customFormat="false" ht="36" hidden="true" customHeight="false" outlineLevel="0" collapsed="false">
      <c r="A375" s="58"/>
      <c r="B375" s="58"/>
      <c r="C375" s="95" t="s">
        <v>492</v>
      </c>
      <c r="D375" s="60" t="n">
        <v>3300</v>
      </c>
      <c r="E375" s="60"/>
      <c r="F375" s="60" t="n">
        <f aca="false">SUM(D375:E375)</f>
        <v>3300</v>
      </c>
      <c r="G375" s="60"/>
      <c r="H375" s="60" t="n">
        <f aca="false">SUM(F375:G375)</f>
        <v>3300</v>
      </c>
      <c r="I375" s="60"/>
      <c r="J375" s="60" t="n">
        <f aca="false">SUM(H375:I375)</f>
        <v>3300</v>
      </c>
      <c r="K375" s="60"/>
      <c r="L375" s="60" t="n">
        <f aca="false">SUM(J375:K375)</f>
        <v>3300</v>
      </c>
      <c r="M375" s="60"/>
      <c r="N375" s="60" t="n">
        <f aca="false">SUM(L375:M375)</f>
        <v>3300</v>
      </c>
      <c r="O375" s="60"/>
      <c r="P375" s="60"/>
      <c r="Q375" s="60" t="n">
        <f aca="false">SUM(O375:P375)</f>
        <v>0</v>
      </c>
      <c r="R375" s="60"/>
      <c r="S375" s="60"/>
      <c r="T375" s="143"/>
    </row>
    <row r="376" customFormat="false" ht="36" hidden="true" customHeight="false" outlineLevel="0" collapsed="false">
      <c r="A376" s="58"/>
      <c r="B376" s="58"/>
      <c r="C376" s="95" t="s">
        <v>493</v>
      </c>
      <c r="D376" s="60"/>
      <c r="E376" s="60"/>
      <c r="F376" s="60" t="n">
        <f aca="false">SUM(D376:E376)</f>
        <v>0</v>
      </c>
      <c r="G376" s="60"/>
      <c r="H376" s="60"/>
      <c r="I376" s="60"/>
      <c r="J376" s="60"/>
      <c r="K376" s="60"/>
      <c r="L376" s="60"/>
      <c r="M376" s="60"/>
      <c r="N376" s="60"/>
      <c r="O376" s="60" t="n">
        <v>4500</v>
      </c>
      <c r="P376" s="60"/>
      <c r="Q376" s="60" t="n">
        <f aca="false">SUM(O376:P376)</f>
        <v>4500</v>
      </c>
      <c r="R376" s="60"/>
      <c r="S376" s="60" t="n">
        <f aca="false">SUM(Q376:R376)</f>
        <v>4500</v>
      </c>
      <c r="T376" s="143"/>
    </row>
    <row r="377" customFormat="false" ht="36" hidden="true" customHeight="false" outlineLevel="0" collapsed="false">
      <c r="A377" s="58"/>
      <c r="B377" s="58" t="s">
        <v>56</v>
      </c>
      <c r="C377" s="61" t="s">
        <v>57</v>
      </c>
      <c r="D377" s="60" t="n">
        <f aca="false">D379+D380+D381</f>
        <v>750</v>
      </c>
      <c r="E377" s="60" t="n">
        <f aca="false">E379+E380+E381</f>
        <v>0</v>
      </c>
      <c r="F377" s="60" t="n">
        <f aca="false">F379+F380+F381</f>
        <v>750</v>
      </c>
      <c r="G377" s="60" t="n">
        <f aca="false">G379+G380+G381+G382+G383+G384+G385</f>
        <v>595.07765</v>
      </c>
      <c r="H377" s="60" t="n">
        <f aca="false">H379+H380+H381+H382+H383+H384+H385</f>
        <v>1345.07765</v>
      </c>
      <c r="I377" s="60" t="n">
        <f aca="false">I379+I380+I381+I382+I383+I384+I385</f>
        <v>0</v>
      </c>
      <c r="J377" s="60" t="n">
        <f aca="false">J379+J380+J381+J382+J383+J384+J385</f>
        <v>1345.07765</v>
      </c>
      <c r="K377" s="60" t="n">
        <f aca="false">K379+K380+K381+K382+K383+K384+K385</f>
        <v>0</v>
      </c>
      <c r="L377" s="60" t="n">
        <f aca="false">L379+L380+L381+L382+L383+L384+L385</f>
        <v>1345.07765</v>
      </c>
      <c r="M377" s="60" t="n">
        <f aca="false">M379+M380+M381+M382+M383+M384+M385</f>
        <v>0</v>
      </c>
      <c r="N377" s="60" t="n">
        <f aca="false">N379+N380+N381+N382+N383+N384+N385</f>
        <v>1345.07765</v>
      </c>
      <c r="O377" s="60" t="n">
        <f aca="false">O379+O380+O381</f>
        <v>750</v>
      </c>
      <c r="P377" s="60" t="n">
        <f aca="false">P379+P380+P381</f>
        <v>0</v>
      </c>
      <c r="Q377" s="60" t="n">
        <f aca="false">Q379+Q380+Q381</f>
        <v>750</v>
      </c>
      <c r="R377" s="60" t="n">
        <f aca="false">R379+R380+R381</f>
        <v>-750</v>
      </c>
      <c r="S377" s="60"/>
      <c r="T377" s="143"/>
    </row>
    <row r="378" customFormat="false" ht="18" hidden="true" customHeight="false" outlineLevel="0" collapsed="false">
      <c r="A378" s="58"/>
      <c r="B378" s="58"/>
      <c r="C378" s="59" t="s">
        <v>74</v>
      </c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143"/>
    </row>
    <row r="379" customFormat="false" ht="19.5" hidden="true" customHeight="true" outlineLevel="0" collapsed="false">
      <c r="A379" s="58"/>
      <c r="B379" s="58"/>
      <c r="C379" s="110" t="s">
        <v>739</v>
      </c>
      <c r="D379" s="60" t="n">
        <v>500</v>
      </c>
      <c r="E379" s="60"/>
      <c r="F379" s="60" t="n">
        <f aca="false">SUM(D379:E379)</f>
        <v>500</v>
      </c>
      <c r="G379" s="60" t="n">
        <v>-500</v>
      </c>
      <c r="H379" s="60" t="n">
        <f aca="false">SUM(F379:G379)</f>
        <v>0</v>
      </c>
      <c r="I379" s="60"/>
      <c r="J379" s="60" t="n">
        <f aca="false">SUM(H379:I379)</f>
        <v>0</v>
      </c>
      <c r="K379" s="60"/>
      <c r="L379" s="60" t="n">
        <f aca="false">SUM(J379:K379)</f>
        <v>0</v>
      </c>
      <c r="M379" s="60"/>
      <c r="N379" s="60" t="n">
        <f aca="false">SUM(L379:M379)</f>
        <v>0</v>
      </c>
      <c r="O379" s="57"/>
      <c r="P379" s="60"/>
      <c r="Q379" s="60" t="n">
        <f aca="false">SUM(O379:P379)</f>
        <v>0</v>
      </c>
      <c r="R379" s="60"/>
      <c r="S379" s="60" t="n">
        <f aca="false">SUM(Q379:R379)</f>
        <v>0</v>
      </c>
      <c r="T379" s="143"/>
    </row>
    <row r="380" customFormat="false" ht="18" hidden="true" customHeight="false" outlineLevel="0" collapsed="false">
      <c r="A380" s="58"/>
      <c r="B380" s="58"/>
      <c r="C380" s="105" t="s">
        <v>740</v>
      </c>
      <c r="D380" s="57"/>
      <c r="E380" s="60"/>
      <c r="F380" s="60" t="n">
        <f aca="false">SUM(D380:E380)</f>
        <v>0</v>
      </c>
      <c r="G380" s="60"/>
      <c r="H380" s="60" t="n">
        <f aca="false">SUM(F380:G380)</f>
        <v>0</v>
      </c>
      <c r="I380" s="60"/>
      <c r="J380" s="60" t="n">
        <f aca="false">SUM(H380:I380)</f>
        <v>0</v>
      </c>
      <c r="K380" s="60"/>
      <c r="L380" s="60" t="n">
        <f aca="false">SUM(J380:K380)</f>
        <v>0</v>
      </c>
      <c r="M380" s="60"/>
      <c r="N380" s="60" t="n">
        <f aca="false">SUM(L380:M380)</f>
        <v>0</v>
      </c>
      <c r="O380" s="60" t="n">
        <v>500</v>
      </c>
      <c r="P380" s="60"/>
      <c r="Q380" s="60" t="n">
        <f aca="false">SUM(O380:P380)</f>
        <v>500</v>
      </c>
      <c r="R380" s="60" t="n">
        <v>-500</v>
      </c>
      <c r="S380" s="60" t="n">
        <f aca="false">SUM(Q380:R380)</f>
        <v>0</v>
      </c>
      <c r="T380" s="143"/>
    </row>
    <row r="381" customFormat="false" ht="18" hidden="true" customHeight="false" outlineLevel="0" collapsed="false">
      <c r="A381" s="58"/>
      <c r="B381" s="58"/>
      <c r="C381" s="105" t="s">
        <v>741</v>
      </c>
      <c r="D381" s="60" t="n">
        <v>250</v>
      </c>
      <c r="E381" s="60"/>
      <c r="F381" s="60" t="n">
        <f aca="false">SUM(D381:E381)</f>
        <v>250</v>
      </c>
      <c r="G381" s="60" t="n">
        <v>-250</v>
      </c>
      <c r="H381" s="60" t="n">
        <f aca="false">SUM(F381:G381)</f>
        <v>0</v>
      </c>
      <c r="I381" s="60"/>
      <c r="J381" s="60" t="n">
        <f aca="false">SUM(H381:I381)</f>
        <v>0</v>
      </c>
      <c r="K381" s="60"/>
      <c r="L381" s="60" t="n">
        <f aca="false">SUM(J381:K381)</f>
        <v>0</v>
      </c>
      <c r="M381" s="60"/>
      <c r="N381" s="60" t="n">
        <f aca="false">SUM(L381:M381)</f>
        <v>0</v>
      </c>
      <c r="O381" s="60" t="n">
        <v>250</v>
      </c>
      <c r="P381" s="60"/>
      <c r="Q381" s="60" t="n">
        <f aca="false">SUM(O381:P381)</f>
        <v>250</v>
      </c>
      <c r="R381" s="60" t="n">
        <v>-250</v>
      </c>
      <c r="S381" s="60" t="n">
        <f aca="false">SUM(Q381:R381)</f>
        <v>0</v>
      </c>
      <c r="T381" s="143"/>
    </row>
    <row r="382" customFormat="false" ht="23.25" hidden="true" customHeight="true" outlineLevel="0" collapsed="false">
      <c r="A382" s="58"/>
      <c r="B382" s="58"/>
      <c r="C382" s="110" t="s">
        <v>742</v>
      </c>
      <c r="D382" s="60"/>
      <c r="E382" s="60"/>
      <c r="F382" s="60"/>
      <c r="G382" s="64" t="n">
        <v>428.67866</v>
      </c>
      <c r="H382" s="64" t="n">
        <v>428.67866</v>
      </c>
      <c r="I382" s="64"/>
      <c r="J382" s="64" t="n">
        <v>428.67866</v>
      </c>
      <c r="K382" s="64"/>
      <c r="L382" s="64" t="n">
        <v>428.67866</v>
      </c>
      <c r="M382" s="64"/>
      <c r="N382" s="64" t="n">
        <v>428.67866</v>
      </c>
      <c r="O382" s="60"/>
      <c r="P382" s="60"/>
      <c r="Q382" s="60"/>
      <c r="R382" s="60"/>
      <c r="S382" s="60"/>
      <c r="T382" s="143"/>
    </row>
    <row r="383" customFormat="false" ht="20.25" hidden="true" customHeight="true" outlineLevel="0" collapsed="false">
      <c r="A383" s="58"/>
      <c r="B383" s="58"/>
      <c r="C383" s="110" t="s">
        <v>743</v>
      </c>
      <c r="D383" s="60"/>
      <c r="E383" s="60"/>
      <c r="F383" s="60"/>
      <c r="G383" s="64" t="n">
        <v>398.10065</v>
      </c>
      <c r="H383" s="64" t="n">
        <f aca="false">SUM(F383:G383)</f>
        <v>398.10065</v>
      </c>
      <c r="I383" s="64"/>
      <c r="J383" s="64" t="n">
        <f aca="false">SUM(H383:I383)</f>
        <v>398.10065</v>
      </c>
      <c r="K383" s="64"/>
      <c r="L383" s="64" t="n">
        <f aca="false">SUM(J383:K383)</f>
        <v>398.10065</v>
      </c>
      <c r="M383" s="64"/>
      <c r="N383" s="64" t="n">
        <f aca="false">SUM(L383:M383)</f>
        <v>398.10065</v>
      </c>
      <c r="O383" s="60"/>
      <c r="P383" s="60"/>
      <c r="Q383" s="60"/>
      <c r="R383" s="60"/>
      <c r="S383" s="60"/>
      <c r="T383" s="143"/>
    </row>
    <row r="384" customFormat="false" ht="20.25" hidden="true" customHeight="true" outlineLevel="0" collapsed="false">
      <c r="A384" s="58"/>
      <c r="B384" s="58"/>
      <c r="C384" s="110" t="s">
        <v>744</v>
      </c>
      <c r="D384" s="60"/>
      <c r="E384" s="60"/>
      <c r="F384" s="60"/>
      <c r="G384" s="64" t="n">
        <v>114.87667</v>
      </c>
      <c r="H384" s="64" t="n">
        <f aca="false">SUM(F384:G384)</f>
        <v>114.87667</v>
      </c>
      <c r="I384" s="64"/>
      <c r="J384" s="64" t="n">
        <f aca="false">SUM(H384:I384)</f>
        <v>114.87667</v>
      </c>
      <c r="K384" s="64"/>
      <c r="L384" s="64" t="n">
        <f aca="false">SUM(J384:K384)</f>
        <v>114.87667</v>
      </c>
      <c r="M384" s="64"/>
      <c r="N384" s="64" t="n">
        <f aca="false">SUM(L384:M384)</f>
        <v>114.87667</v>
      </c>
      <c r="O384" s="60"/>
      <c r="P384" s="60"/>
      <c r="Q384" s="60"/>
      <c r="R384" s="60"/>
      <c r="S384" s="60"/>
      <c r="T384" s="143"/>
    </row>
    <row r="385" customFormat="false" ht="20.25" hidden="true" customHeight="true" outlineLevel="0" collapsed="false">
      <c r="A385" s="58"/>
      <c r="B385" s="58"/>
      <c r="C385" s="110" t="s">
        <v>745</v>
      </c>
      <c r="D385" s="60"/>
      <c r="E385" s="60"/>
      <c r="F385" s="60"/>
      <c r="G385" s="64" t="n">
        <v>403.42167</v>
      </c>
      <c r="H385" s="64" t="n">
        <f aca="false">SUM(F385:G385)</f>
        <v>403.42167</v>
      </c>
      <c r="I385" s="64"/>
      <c r="J385" s="64" t="n">
        <f aca="false">SUM(H385:I385)</f>
        <v>403.42167</v>
      </c>
      <c r="K385" s="64"/>
      <c r="L385" s="64" t="n">
        <f aca="false">SUM(J385:K385)</f>
        <v>403.42167</v>
      </c>
      <c r="M385" s="64"/>
      <c r="N385" s="64" t="n">
        <f aca="false">SUM(L385:M385)</f>
        <v>403.42167</v>
      </c>
      <c r="O385" s="60"/>
      <c r="P385" s="60"/>
      <c r="Q385" s="60"/>
      <c r="R385" s="60"/>
      <c r="S385" s="60"/>
      <c r="T385" s="143"/>
    </row>
    <row r="386" customFormat="false" ht="35.25" hidden="true" customHeight="true" outlineLevel="0" collapsed="false">
      <c r="A386" s="65" t="s">
        <v>475</v>
      </c>
      <c r="B386" s="65"/>
      <c r="C386" s="66" t="s">
        <v>476</v>
      </c>
      <c r="D386" s="60"/>
      <c r="E386" s="60"/>
      <c r="F386" s="60"/>
      <c r="G386" s="64"/>
      <c r="H386" s="64"/>
      <c r="I386" s="64"/>
      <c r="J386" s="64"/>
      <c r="K386" s="60" t="n">
        <f aca="false">K387</f>
        <v>2786.19998</v>
      </c>
      <c r="L386" s="128" t="n">
        <f aca="false">L387</f>
        <v>2786.19998</v>
      </c>
      <c r="M386" s="60" t="n">
        <f aca="false">M387</f>
        <v>0</v>
      </c>
      <c r="N386" s="60" t="n">
        <f aca="false">N387</f>
        <v>2786.19998</v>
      </c>
      <c r="O386" s="60"/>
      <c r="P386" s="60"/>
      <c r="Q386" s="60"/>
      <c r="R386" s="60"/>
      <c r="S386" s="60"/>
    </row>
    <row r="387" customFormat="false" ht="20.25" hidden="true" customHeight="true" outlineLevel="0" collapsed="false">
      <c r="A387" s="65"/>
      <c r="B387" s="65" t="s">
        <v>72</v>
      </c>
      <c r="C387" s="66" t="s">
        <v>73</v>
      </c>
      <c r="D387" s="60"/>
      <c r="E387" s="60"/>
      <c r="F387" s="60"/>
      <c r="G387" s="64"/>
      <c r="H387" s="64"/>
      <c r="I387" s="64"/>
      <c r="J387" s="64"/>
      <c r="K387" s="60" t="n">
        <f aca="false">2350.19998+436</f>
        <v>2786.19998</v>
      </c>
      <c r="L387" s="64" t="n">
        <f aca="false">SUM(J387:K387)</f>
        <v>2786.19998</v>
      </c>
      <c r="M387" s="60"/>
      <c r="N387" s="64" t="n">
        <f aca="false">SUM(L387:M387)</f>
        <v>2786.19998</v>
      </c>
      <c r="O387" s="60"/>
      <c r="P387" s="60"/>
      <c r="Q387" s="60"/>
      <c r="R387" s="60"/>
      <c r="S387" s="60"/>
      <c r="T387" s="143"/>
      <c r="U387" s="195"/>
    </row>
    <row r="388" customFormat="false" ht="54" hidden="true" customHeight="false" outlineLevel="0" collapsed="false">
      <c r="A388" s="58" t="s">
        <v>498</v>
      </c>
      <c r="B388" s="58"/>
      <c r="C388" s="61" t="s">
        <v>499</v>
      </c>
      <c r="D388" s="60" t="n">
        <f aca="false">D389</f>
        <v>21674.6</v>
      </c>
      <c r="E388" s="60" t="n">
        <f aca="false">E389</f>
        <v>0</v>
      </c>
      <c r="F388" s="60" t="n">
        <f aca="false">F389</f>
        <v>21674.6</v>
      </c>
      <c r="G388" s="60" t="n">
        <f aca="false">G389</f>
        <v>0</v>
      </c>
      <c r="H388" s="60" t="n">
        <f aca="false">H389</f>
        <v>21674.6</v>
      </c>
      <c r="I388" s="60" t="n">
        <f aca="false">I389</f>
        <v>0</v>
      </c>
      <c r="J388" s="60" t="n">
        <f aca="false">J389</f>
        <v>21674.6</v>
      </c>
      <c r="K388" s="60" t="n">
        <f aca="false">K389</f>
        <v>0</v>
      </c>
      <c r="L388" s="60" t="n">
        <f aca="false">L389</f>
        <v>21674.6</v>
      </c>
      <c r="M388" s="60" t="n">
        <f aca="false">M389</f>
        <v>0</v>
      </c>
      <c r="N388" s="60" t="n">
        <f aca="false">N389</f>
        <v>21674.6</v>
      </c>
      <c r="O388" s="60" t="n">
        <f aca="false">O389</f>
        <v>0</v>
      </c>
      <c r="P388" s="60" t="n">
        <f aca="false">P389</f>
        <v>0</v>
      </c>
      <c r="Q388" s="60" t="n">
        <f aca="false">Q389</f>
        <v>0</v>
      </c>
      <c r="R388" s="60" t="n">
        <f aca="false">R389</f>
        <v>0</v>
      </c>
      <c r="S388" s="60" t="n">
        <f aca="false">S389</f>
        <v>0</v>
      </c>
      <c r="T388" s="143"/>
    </row>
    <row r="389" customFormat="false" ht="18" hidden="true" customHeight="false" outlineLevel="0" collapsed="false">
      <c r="A389" s="58"/>
      <c r="B389" s="58" t="s">
        <v>72</v>
      </c>
      <c r="C389" s="61" t="s">
        <v>73</v>
      </c>
      <c r="D389" s="60" t="n">
        <f aca="false">D391</f>
        <v>21674.6</v>
      </c>
      <c r="E389" s="60" t="n">
        <f aca="false">E391</f>
        <v>0</v>
      </c>
      <c r="F389" s="60" t="n">
        <f aca="false">F391</f>
        <v>21674.6</v>
      </c>
      <c r="G389" s="60" t="n">
        <f aca="false">G391</f>
        <v>0</v>
      </c>
      <c r="H389" s="60" t="n">
        <f aca="false">H391</f>
        <v>21674.6</v>
      </c>
      <c r="I389" s="60" t="n">
        <f aca="false">I391</f>
        <v>0</v>
      </c>
      <c r="J389" s="60" t="n">
        <f aca="false">J391</f>
        <v>21674.6</v>
      </c>
      <c r="K389" s="60" t="n">
        <f aca="false">K391</f>
        <v>0</v>
      </c>
      <c r="L389" s="60" t="n">
        <f aca="false">L391</f>
        <v>21674.6</v>
      </c>
      <c r="M389" s="60" t="n">
        <f aca="false">M391</f>
        <v>0</v>
      </c>
      <c r="N389" s="60" t="n">
        <f aca="false">N391</f>
        <v>21674.6</v>
      </c>
      <c r="O389" s="60"/>
      <c r="P389" s="60" t="n">
        <f aca="false">P391</f>
        <v>0</v>
      </c>
      <c r="Q389" s="60" t="n">
        <f aca="false">Q391</f>
        <v>0</v>
      </c>
      <c r="R389" s="60" t="n">
        <f aca="false">R391</f>
        <v>0</v>
      </c>
      <c r="S389" s="60" t="n">
        <f aca="false">S391</f>
        <v>0</v>
      </c>
      <c r="T389" s="143"/>
    </row>
    <row r="390" customFormat="false" ht="18" hidden="true" customHeight="false" outlineLevel="0" collapsed="false">
      <c r="A390" s="58"/>
      <c r="B390" s="58"/>
      <c r="C390" s="61" t="s">
        <v>74</v>
      </c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143"/>
    </row>
    <row r="391" customFormat="false" ht="39" hidden="true" customHeight="true" outlineLevel="0" collapsed="false">
      <c r="A391" s="58"/>
      <c r="B391" s="58"/>
      <c r="C391" s="61" t="s">
        <v>500</v>
      </c>
      <c r="D391" s="60" t="n">
        <v>21674.6</v>
      </c>
      <c r="E391" s="60"/>
      <c r="F391" s="60" t="n">
        <f aca="false">SUM(D391:E391)</f>
        <v>21674.6</v>
      </c>
      <c r="G391" s="60"/>
      <c r="H391" s="60" t="n">
        <f aca="false">SUM(F391:G391)</f>
        <v>21674.6</v>
      </c>
      <c r="I391" s="60"/>
      <c r="J391" s="60" t="n">
        <f aca="false">SUM(H391:I391)</f>
        <v>21674.6</v>
      </c>
      <c r="K391" s="60"/>
      <c r="L391" s="60" t="n">
        <f aca="false">SUM(J391:K391)</f>
        <v>21674.6</v>
      </c>
      <c r="M391" s="60"/>
      <c r="N391" s="60" t="n">
        <f aca="false">SUM(L391:M391)</f>
        <v>21674.6</v>
      </c>
      <c r="O391" s="60"/>
      <c r="P391" s="60"/>
      <c r="Q391" s="60" t="n">
        <f aca="false">SUM(O391:P391)</f>
        <v>0</v>
      </c>
      <c r="R391" s="60"/>
      <c r="S391" s="60" t="n">
        <f aca="false">SUM(Q391:R391)</f>
        <v>0</v>
      </c>
      <c r="T391" s="143"/>
    </row>
    <row r="392" customFormat="false" ht="54" hidden="true" customHeight="false" outlineLevel="0" collapsed="false">
      <c r="A392" s="182" t="s">
        <v>498</v>
      </c>
      <c r="B392" s="182"/>
      <c r="C392" s="183" t="s">
        <v>501</v>
      </c>
      <c r="D392" s="181" t="n">
        <f aca="false">D393</f>
        <v>65023.8</v>
      </c>
      <c r="E392" s="181" t="n">
        <f aca="false">E393</f>
        <v>0</v>
      </c>
      <c r="F392" s="181" t="n">
        <f aca="false">F393</f>
        <v>65023.8</v>
      </c>
      <c r="G392" s="181" t="n">
        <f aca="false">G393</f>
        <v>0</v>
      </c>
      <c r="H392" s="181" t="n">
        <f aca="false">H393</f>
        <v>65023.8</v>
      </c>
      <c r="I392" s="181" t="n">
        <f aca="false">I393</f>
        <v>0</v>
      </c>
      <c r="J392" s="181" t="n">
        <f aca="false">J393</f>
        <v>65023.8</v>
      </c>
      <c r="K392" s="181" t="n">
        <f aca="false">K393</f>
        <v>0</v>
      </c>
      <c r="L392" s="181" t="n">
        <f aca="false">L393</f>
        <v>65023.8</v>
      </c>
      <c r="M392" s="181" t="n">
        <f aca="false">M393</f>
        <v>0</v>
      </c>
      <c r="N392" s="181" t="n">
        <f aca="false">N393</f>
        <v>65023.8</v>
      </c>
      <c r="O392" s="181" t="n">
        <f aca="false">O393</f>
        <v>0</v>
      </c>
      <c r="P392" s="181" t="n">
        <f aca="false">P393</f>
        <v>0</v>
      </c>
      <c r="Q392" s="181" t="n">
        <f aca="false">Q393</f>
        <v>0</v>
      </c>
      <c r="R392" s="181" t="n">
        <f aca="false">R393</f>
        <v>0</v>
      </c>
      <c r="S392" s="181" t="n">
        <f aca="false">S393</f>
        <v>0</v>
      </c>
      <c r="T392" s="143"/>
    </row>
    <row r="393" customFormat="false" ht="18" hidden="true" customHeight="false" outlineLevel="0" collapsed="false">
      <c r="A393" s="182"/>
      <c r="B393" s="182" t="s">
        <v>72</v>
      </c>
      <c r="C393" s="183" t="s">
        <v>73</v>
      </c>
      <c r="D393" s="181" t="n">
        <f aca="false">D395</f>
        <v>65023.8</v>
      </c>
      <c r="E393" s="181" t="n">
        <f aca="false">E395</f>
        <v>0</v>
      </c>
      <c r="F393" s="181" t="n">
        <f aca="false">F395</f>
        <v>65023.8</v>
      </c>
      <c r="G393" s="181" t="n">
        <f aca="false">G395</f>
        <v>0</v>
      </c>
      <c r="H393" s="181" t="n">
        <f aca="false">H395</f>
        <v>65023.8</v>
      </c>
      <c r="I393" s="181" t="n">
        <f aca="false">I395</f>
        <v>0</v>
      </c>
      <c r="J393" s="181" t="n">
        <f aca="false">J395</f>
        <v>65023.8</v>
      </c>
      <c r="K393" s="181" t="n">
        <f aca="false">K395</f>
        <v>0</v>
      </c>
      <c r="L393" s="181" t="n">
        <f aca="false">L395</f>
        <v>65023.8</v>
      </c>
      <c r="M393" s="181" t="n">
        <f aca="false">M395</f>
        <v>0</v>
      </c>
      <c r="N393" s="181" t="n">
        <f aca="false">N395</f>
        <v>65023.8</v>
      </c>
      <c r="O393" s="181"/>
      <c r="P393" s="181" t="n">
        <f aca="false">P395</f>
        <v>0</v>
      </c>
      <c r="Q393" s="181" t="n">
        <f aca="false">Q395</f>
        <v>0</v>
      </c>
      <c r="R393" s="181" t="n">
        <f aca="false">R395</f>
        <v>0</v>
      </c>
      <c r="S393" s="181" t="n">
        <f aca="false">S395</f>
        <v>0</v>
      </c>
      <c r="T393" s="143"/>
    </row>
    <row r="394" customFormat="false" ht="18" hidden="true" customHeight="false" outlineLevel="0" collapsed="false">
      <c r="A394" s="182"/>
      <c r="B394" s="182"/>
      <c r="C394" s="183" t="s">
        <v>74</v>
      </c>
      <c r="D394" s="181"/>
      <c r="E394" s="181"/>
      <c r="F394" s="181"/>
      <c r="G394" s="181"/>
      <c r="H394" s="181"/>
      <c r="I394" s="181"/>
      <c r="J394" s="181"/>
      <c r="K394" s="181"/>
      <c r="L394" s="181"/>
      <c r="M394" s="181"/>
      <c r="N394" s="181"/>
      <c r="O394" s="181"/>
      <c r="P394" s="181"/>
      <c r="Q394" s="181"/>
      <c r="R394" s="181"/>
      <c r="S394" s="181"/>
      <c r="T394" s="143"/>
    </row>
    <row r="395" customFormat="false" ht="39.75" hidden="true" customHeight="true" outlineLevel="0" collapsed="false">
      <c r="A395" s="182"/>
      <c r="B395" s="182"/>
      <c r="C395" s="183" t="s">
        <v>500</v>
      </c>
      <c r="D395" s="181" t="n">
        <v>65023.8</v>
      </c>
      <c r="E395" s="60"/>
      <c r="F395" s="181" t="n">
        <f aca="false">SUM(D395:E395)</f>
        <v>65023.8</v>
      </c>
      <c r="G395" s="60"/>
      <c r="H395" s="181" t="n">
        <f aca="false">SUM(F395:G395)</f>
        <v>65023.8</v>
      </c>
      <c r="I395" s="60"/>
      <c r="J395" s="181" t="n">
        <f aca="false">SUM(H395:I395)</f>
        <v>65023.8</v>
      </c>
      <c r="K395" s="60"/>
      <c r="L395" s="181" t="n">
        <f aca="false">SUM(J395:K395)</f>
        <v>65023.8</v>
      </c>
      <c r="M395" s="60"/>
      <c r="N395" s="181" t="n">
        <f aca="false">SUM(L395:M395)</f>
        <v>65023.8</v>
      </c>
      <c r="O395" s="181"/>
      <c r="P395" s="181"/>
      <c r="Q395" s="181" t="n">
        <f aca="false">SUM(O395:P395)</f>
        <v>0</v>
      </c>
      <c r="R395" s="60"/>
      <c r="S395" s="181" t="n">
        <f aca="false">SUM(Q395:R395)</f>
        <v>0</v>
      </c>
      <c r="T395" s="143"/>
    </row>
    <row r="396" customFormat="false" ht="34.8" hidden="true" customHeight="false" outlineLevel="0" collapsed="false">
      <c r="A396" s="55" t="s">
        <v>519</v>
      </c>
      <c r="B396" s="55"/>
      <c r="C396" s="56" t="s">
        <v>520</v>
      </c>
      <c r="D396" s="57" t="n">
        <f aca="false">D401+D397+D403</f>
        <v>4072</v>
      </c>
      <c r="E396" s="57" t="n">
        <f aca="false">E401+E397+E403</f>
        <v>0</v>
      </c>
      <c r="F396" s="57" t="n">
        <f aca="false">F401+F397+F403</f>
        <v>4072</v>
      </c>
      <c r="G396" s="57" t="n">
        <f aca="false">G401+G397+G403</f>
        <v>0</v>
      </c>
      <c r="H396" s="57" t="n">
        <f aca="false">H401+H397+H403</f>
        <v>4072</v>
      </c>
      <c r="I396" s="57" t="n">
        <f aca="false">I401+I397+I403</f>
        <v>0</v>
      </c>
      <c r="J396" s="57" t="n">
        <f aca="false">J401+J397+J403</f>
        <v>4072</v>
      </c>
      <c r="K396" s="57" t="n">
        <f aca="false">K401+K397+K403</f>
        <v>0</v>
      </c>
      <c r="L396" s="57" t="n">
        <f aca="false">L401+L397+L403</f>
        <v>4072</v>
      </c>
      <c r="M396" s="57" t="n">
        <f aca="false">M401+M397+M403</f>
        <v>0</v>
      </c>
      <c r="N396" s="57" t="n">
        <f aca="false">N401+N397+N403</f>
        <v>4072</v>
      </c>
      <c r="O396" s="57" t="n">
        <f aca="false">O401+O397+O403</f>
        <v>4072</v>
      </c>
      <c r="P396" s="57" t="n">
        <f aca="false">P401+P397+P403</f>
        <v>0</v>
      </c>
      <c r="Q396" s="57" t="n">
        <f aca="false">Q401+Q397+Q403</f>
        <v>4072</v>
      </c>
      <c r="R396" s="57" t="n">
        <f aca="false">R401+R397+R403</f>
        <v>0</v>
      </c>
      <c r="S396" s="57" t="n">
        <f aca="false">S401+S397+S403</f>
        <v>4072</v>
      </c>
      <c r="T396" s="143"/>
    </row>
    <row r="397" customFormat="false" ht="18" hidden="true" customHeight="false" outlineLevel="0" collapsed="false">
      <c r="A397" s="58" t="s">
        <v>521</v>
      </c>
      <c r="B397" s="58"/>
      <c r="C397" s="59" t="s">
        <v>522</v>
      </c>
      <c r="D397" s="121" t="n">
        <f aca="false">SUM(D398:D400)</f>
        <v>2357</v>
      </c>
      <c r="E397" s="121" t="n">
        <f aca="false">SUM(E398:E400)</f>
        <v>0</v>
      </c>
      <c r="F397" s="121" t="n">
        <f aca="false">SUM(F398:F400)</f>
        <v>2357</v>
      </c>
      <c r="G397" s="121" t="n">
        <f aca="false">SUM(G398:G400)</f>
        <v>0</v>
      </c>
      <c r="H397" s="121" t="n">
        <f aca="false">SUM(H398:H400)</f>
        <v>2357</v>
      </c>
      <c r="I397" s="121" t="n">
        <f aca="false">SUM(I398:I400)</f>
        <v>0</v>
      </c>
      <c r="J397" s="121" t="n">
        <f aca="false">SUM(J398:J400)</f>
        <v>2357</v>
      </c>
      <c r="K397" s="121" t="n">
        <f aca="false">SUM(K398:K400)</f>
        <v>0</v>
      </c>
      <c r="L397" s="121" t="n">
        <f aca="false">SUM(L398:L400)</f>
        <v>2357</v>
      </c>
      <c r="M397" s="121" t="n">
        <f aca="false">SUM(M398:M400)</f>
        <v>0</v>
      </c>
      <c r="N397" s="121" t="n">
        <f aca="false">SUM(N398:N400)</f>
        <v>2357</v>
      </c>
      <c r="O397" s="121" t="n">
        <f aca="false">SUM(O398:O400)</f>
        <v>2357</v>
      </c>
      <c r="P397" s="121" t="n">
        <f aca="false">SUM(P398:P400)</f>
        <v>0</v>
      </c>
      <c r="Q397" s="121" t="n">
        <f aca="false">SUM(Q398:Q400)</f>
        <v>2357</v>
      </c>
      <c r="R397" s="121" t="n">
        <f aca="false">SUM(R398:R400)</f>
        <v>0</v>
      </c>
      <c r="S397" s="121" t="n">
        <f aca="false">SUM(S398:S400)</f>
        <v>2357</v>
      </c>
      <c r="T397" s="143"/>
    </row>
    <row r="398" customFormat="false" ht="18" hidden="true" customHeight="false" outlineLevel="0" collapsed="false">
      <c r="A398" s="58"/>
      <c r="B398" s="58" t="s">
        <v>66</v>
      </c>
      <c r="C398" s="61" t="s">
        <v>67</v>
      </c>
      <c r="D398" s="60" t="n">
        <v>671.1</v>
      </c>
      <c r="E398" s="60"/>
      <c r="F398" s="60" t="n">
        <f aca="false">SUM(D398:E398)</f>
        <v>671.1</v>
      </c>
      <c r="G398" s="60"/>
      <c r="H398" s="60" t="n">
        <f aca="false">SUM(F398:G398)</f>
        <v>671.1</v>
      </c>
      <c r="I398" s="60"/>
      <c r="J398" s="60" t="n">
        <f aca="false">SUM(H398:I398)</f>
        <v>671.1</v>
      </c>
      <c r="K398" s="60"/>
      <c r="L398" s="60" t="n">
        <f aca="false">SUM(J398:K398)</f>
        <v>671.1</v>
      </c>
      <c r="M398" s="60"/>
      <c r="N398" s="60" t="n">
        <f aca="false">SUM(L398:M398)</f>
        <v>671.1</v>
      </c>
      <c r="O398" s="60" t="n">
        <v>671.1</v>
      </c>
      <c r="P398" s="60"/>
      <c r="Q398" s="60" t="n">
        <f aca="false">SUM(O398:P398)</f>
        <v>671.1</v>
      </c>
      <c r="R398" s="60"/>
      <c r="S398" s="60" t="n">
        <f aca="false">SUM(Q398:R398)</f>
        <v>671.1</v>
      </c>
      <c r="T398" s="143"/>
    </row>
    <row r="399" customFormat="false" ht="18" hidden="true" customHeight="false" outlineLevel="0" collapsed="false">
      <c r="A399" s="58"/>
      <c r="B399" s="58" t="s">
        <v>89</v>
      </c>
      <c r="C399" s="61" t="s">
        <v>90</v>
      </c>
      <c r="D399" s="60" t="n">
        <v>85</v>
      </c>
      <c r="E399" s="60"/>
      <c r="F399" s="60" t="n">
        <f aca="false">SUM(D399:E399)</f>
        <v>85</v>
      </c>
      <c r="G399" s="60"/>
      <c r="H399" s="60" t="n">
        <f aca="false">SUM(F399:G399)</f>
        <v>85</v>
      </c>
      <c r="I399" s="60"/>
      <c r="J399" s="60" t="n">
        <f aca="false">SUM(H399:I399)</f>
        <v>85</v>
      </c>
      <c r="K399" s="60"/>
      <c r="L399" s="60" t="n">
        <f aca="false">SUM(J399:K399)</f>
        <v>85</v>
      </c>
      <c r="M399" s="60"/>
      <c r="N399" s="60" t="n">
        <f aca="false">SUM(L399:M399)</f>
        <v>85</v>
      </c>
      <c r="O399" s="60" t="n">
        <v>85</v>
      </c>
      <c r="P399" s="60"/>
      <c r="Q399" s="60" t="n">
        <f aca="false">SUM(O399:P399)</f>
        <v>85</v>
      </c>
      <c r="R399" s="60"/>
      <c r="S399" s="60" t="n">
        <f aca="false">SUM(Q399:R399)</f>
        <v>85</v>
      </c>
      <c r="T399" s="143"/>
    </row>
    <row r="400" customFormat="false" ht="36" hidden="true" customHeight="false" outlineLevel="0" collapsed="false">
      <c r="A400" s="58"/>
      <c r="B400" s="58" t="s">
        <v>56</v>
      </c>
      <c r="C400" s="61" t="s">
        <v>57</v>
      </c>
      <c r="D400" s="60" t="n">
        <f aca="false">1555.9+35+10</f>
        <v>1600.9</v>
      </c>
      <c r="E400" s="60"/>
      <c r="F400" s="60" t="n">
        <f aca="false">SUM(D400:E400)</f>
        <v>1600.9</v>
      </c>
      <c r="G400" s="60"/>
      <c r="H400" s="60" t="n">
        <f aca="false">SUM(F400:G400)</f>
        <v>1600.9</v>
      </c>
      <c r="I400" s="60"/>
      <c r="J400" s="60" t="n">
        <f aca="false">SUM(H400:I400)</f>
        <v>1600.9</v>
      </c>
      <c r="K400" s="60"/>
      <c r="L400" s="60" t="n">
        <f aca="false">SUM(J400:K400)</f>
        <v>1600.9</v>
      </c>
      <c r="M400" s="60"/>
      <c r="N400" s="60" t="n">
        <f aca="false">SUM(L400:M400)</f>
        <v>1600.9</v>
      </c>
      <c r="O400" s="60" t="n">
        <f aca="false">1555.9+35+10</f>
        <v>1600.9</v>
      </c>
      <c r="P400" s="60"/>
      <c r="Q400" s="60" t="n">
        <f aca="false">SUM(O400:P400)</f>
        <v>1600.9</v>
      </c>
      <c r="R400" s="60"/>
      <c r="S400" s="60" t="n">
        <f aca="false">SUM(Q400:R400)</f>
        <v>1600.9</v>
      </c>
      <c r="T400" s="143"/>
    </row>
    <row r="401" customFormat="false" ht="18" hidden="true" customHeight="false" outlineLevel="0" collapsed="false">
      <c r="A401" s="58" t="s">
        <v>523</v>
      </c>
      <c r="B401" s="58"/>
      <c r="C401" s="59" t="s">
        <v>524</v>
      </c>
      <c r="D401" s="121" t="n">
        <f aca="false">D402</f>
        <v>1115</v>
      </c>
      <c r="E401" s="121" t="n">
        <f aca="false">E402</f>
        <v>0</v>
      </c>
      <c r="F401" s="121" t="n">
        <f aca="false">F402</f>
        <v>1115</v>
      </c>
      <c r="G401" s="121" t="n">
        <f aca="false">G402</f>
        <v>0</v>
      </c>
      <c r="H401" s="121" t="n">
        <f aca="false">H402</f>
        <v>1115</v>
      </c>
      <c r="I401" s="121" t="n">
        <f aca="false">I402</f>
        <v>0</v>
      </c>
      <c r="J401" s="121" t="n">
        <f aca="false">J402</f>
        <v>1115</v>
      </c>
      <c r="K401" s="121" t="n">
        <f aca="false">K402</f>
        <v>0</v>
      </c>
      <c r="L401" s="121" t="n">
        <f aca="false">L402</f>
        <v>1115</v>
      </c>
      <c r="M401" s="121" t="n">
        <f aca="false">M402</f>
        <v>0</v>
      </c>
      <c r="N401" s="121" t="n">
        <f aca="false">N402</f>
        <v>1115</v>
      </c>
      <c r="O401" s="121" t="n">
        <f aca="false">O402</f>
        <v>1115</v>
      </c>
      <c r="P401" s="121" t="n">
        <f aca="false">P402</f>
        <v>0</v>
      </c>
      <c r="Q401" s="121" t="n">
        <f aca="false">Q402</f>
        <v>1115</v>
      </c>
      <c r="R401" s="121" t="n">
        <f aca="false">R402</f>
        <v>0</v>
      </c>
      <c r="S401" s="121" t="n">
        <f aca="false">S402</f>
        <v>1115</v>
      </c>
      <c r="T401" s="143"/>
    </row>
    <row r="402" customFormat="false" ht="36" hidden="true" customHeight="false" outlineLevel="0" collapsed="false">
      <c r="A402" s="58"/>
      <c r="B402" s="58" t="s">
        <v>56</v>
      </c>
      <c r="C402" s="61" t="s">
        <v>57</v>
      </c>
      <c r="D402" s="60" t="n">
        <v>1115</v>
      </c>
      <c r="E402" s="60"/>
      <c r="F402" s="60" t="n">
        <f aca="false">SUM(D402:E402)</f>
        <v>1115</v>
      </c>
      <c r="G402" s="60"/>
      <c r="H402" s="60" t="n">
        <f aca="false">SUM(F402:G402)</f>
        <v>1115</v>
      </c>
      <c r="I402" s="60"/>
      <c r="J402" s="60" t="n">
        <f aca="false">SUM(H402:I402)</f>
        <v>1115</v>
      </c>
      <c r="K402" s="60"/>
      <c r="L402" s="60" t="n">
        <f aca="false">SUM(J402:K402)</f>
        <v>1115</v>
      </c>
      <c r="M402" s="60"/>
      <c r="N402" s="60" t="n">
        <f aca="false">SUM(L402:M402)</f>
        <v>1115</v>
      </c>
      <c r="O402" s="60" t="n">
        <v>1115</v>
      </c>
      <c r="P402" s="60"/>
      <c r="Q402" s="60" t="n">
        <f aca="false">SUM(O402:P402)</f>
        <v>1115</v>
      </c>
      <c r="R402" s="60"/>
      <c r="S402" s="60" t="n">
        <f aca="false">SUM(Q402:R402)</f>
        <v>1115</v>
      </c>
      <c r="T402" s="143"/>
    </row>
    <row r="403" customFormat="false" ht="36" hidden="true" customHeight="false" outlineLevel="0" collapsed="false">
      <c r="A403" s="58" t="s">
        <v>525</v>
      </c>
      <c r="B403" s="58"/>
      <c r="C403" s="61" t="s">
        <v>526</v>
      </c>
      <c r="D403" s="121" t="n">
        <f aca="false">D404</f>
        <v>600</v>
      </c>
      <c r="E403" s="121" t="n">
        <f aca="false">E404</f>
        <v>0</v>
      </c>
      <c r="F403" s="121" t="n">
        <f aca="false">F404</f>
        <v>600</v>
      </c>
      <c r="G403" s="121" t="n">
        <f aca="false">G404</f>
        <v>0</v>
      </c>
      <c r="H403" s="121" t="n">
        <f aca="false">H404</f>
        <v>600</v>
      </c>
      <c r="I403" s="121" t="n">
        <f aca="false">I404</f>
        <v>0</v>
      </c>
      <c r="J403" s="121" t="n">
        <f aca="false">J404</f>
        <v>600</v>
      </c>
      <c r="K403" s="121" t="n">
        <f aca="false">K404</f>
        <v>0</v>
      </c>
      <c r="L403" s="121" t="n">
        <f aca="false">L404</f>
        <v>600</v>
      </c>
      <c r="M403" s="121" t="n">
        <f aca="false">M404</f>
        <v>0</v>
      </c>
      <c r="N403" s="121" t="n">
        <f aca="false">N404</f>
        <v>600</v>
      </c>
      <c r="O403" s="121" t="n">
        <f aca="false">O404</f>
        <v>600</v>
      </c>
      <c r="P403" s="121" t="n">
        <f aca="false">P404</f>
        <v>0</v>
      </c>
      <c r="Q403" s="121" t="n">
        <f aca="false">Q404</f>
        <v>600</v>
      </c>
      <c r="R403" s="121" t="n">
        <f aca="false">R404</f>
        <v>0</v>
      </c>
      <c r="S403" s="121" t="n">
        <f aca="false">S404</f>
        <v>600</v>
      </c>
      <c r="T403" s="143"/>
    </row>
    <row r="404" customFormat="false" ht="18" hidden="true" customHeight="false" outlineLevel="0" collapsed="false">
      <c r="A404" s="58"/>
      <c r="B404" s="58" t="s">
        <v>89</v>
      </c>
      <c r="C404" s="61" t="s">
        <v>90</v>
      </c>
      <c r="D404" s="60" t="n">
        <v>600</v>
      </c>
      <c r="E404" s="60"/>
      <c r="F404" s="60" t="n">
        <f aca="false">SUM(D404:E404)</f>
        <v>600</v>
      </c>
      <c r="G404" s="60"/>
      <c r="H404" s="60" t="n">
        <f aca="false">SUM(F404:G404)</f>
        <v>600</v>
      </c>
      <c r="I404" s="60"/>
      <c r="J404" s="60" t="n">
        <f aca="false">SUM(H404:I404)</f>
        <v>600</v>
      </c>
      <c r="K404" s="60"/>
      <c r="L404" s="60" t="n">
        <f aca="false">SUM(J404:K404)</f>
        <v>600</v>
      </c>
      <c r="M404" s="60"/>
      <c r="N404" s="60" t="n">
        <f aca="false">SUM(L404:M404)</f>
        <v>600</v>
      </c>
      <c r="O404" s="60" t="n">
        <v>600</v>
      </c>
      <c r="P404" s="60"/>
      <c r="Q404" s="60" t="n">
        <f aca="false">SUM(O404:P404)</f>
        <v>600</v>
      </c>
      <c r="R404" s="60"/>
      <c r="S404" s="60" t="n">
        <f aca="false">SUM(Q404:R404)</f>
        <v>600</v>
      </c>
      <c r="T404" s="143"/>
    </row>
    <row r="405" customFormat="false" ht="34.8" hidden="true" customHeight="false" outlineLevel="0" collapsed="false">
      <c r="A405" s="55" t="s">
        <v>527</v>
      </c>
      <c r="B405" s="55"/>
      <c r="C405" s="56" t="s">
        <v>528</v>
      </c>
      <c r="D405" s="122" t="n">
        <f aca="false">D406</f>
        <v>66010.9</v>
      </c>
      <c r="E405" s="122" t="n">
        <f aca="false">E406</f>
        <v>0</v>
      </c>
      <c r="F405" s="122" t="n">
        <f aca="false">F406</f>
        <v>66010.9</v>
      </c>
      <c r="G405" s="122" t="n">
        <f aca="false">G406</f>
        <v>0</v>
      </c>
      <c r="H405" s="122" t="n">
        <f aca="false">H406</f>
        <v>66010.9</v>
      </c>
      <c r="I405" s="122" t="n">
        <f aca="false">I406</f>
        <v>0</v>
      </c>
      <c r="J405" s="122" t="n">
        <f aca="false">J406</f>
        <v>66010.9</v>
      </c>
      <c r="K405" s="122" t="n">
        <f aca="false">K406</f>
        <v>0</v>
      </c>
      <c r="L405" s="122" t="n">
        <f aca="false">L406</f>
        <v>66010.9</v>
      </c>
      <c r="M405" s="122" t="n">
        <f aca="false">M406</f>
        <v>0</v>
      </c>
      <c r="N405" s="122" t="n">
        <f aca="false">N406</f>
        <v>66010.9</v>
      </c>
      <c r="O405" s="122" t="n">
        <f aca="false">O406</f>
        <v>66010.9</v>
      </c>
      <c r="P405" s="122" t="n">
        <f aca="false">P406</f>
        <v>0</v>
      </c>
      <c r="Q405" s="122" t="n">
        <f aca="false">Q406</f>
        <v>66010.9</v>
      </c>
      <c r="R405" s="122" t="n">
        <f aca="false">R406</f>
        <v>0</v>
      </c>
      <c r="S405" s="122" t="n">
        <f aca="false">S406</f>
        <v>66010.9</v>
      </c>
      <c r="T405" s="143"/>
    </row>
    <row r="406" customFormat="false" ht="34.8" hidden="true" customHeight="false" outlineLevel="0" collapsed="false">
      <c r="A406" s="55" t="s">
        <v>529</v>
      </c>
      <c r="B406" s="55"/>
      <c r="C406" s="56" t="s">
        <v>100</v>
      </c>
      <c r="D406" s="122" t="n">
        <f aca="false">D411+D413+D415+D407</f>
        <v>66010.9</v>
      </c>
      <c r="E406" s="122" t="n">
        <f aca="false">E411+E413+E415+E407</f>
        <v>0</v>
      </c>
      <c r="F406" s="122" t="n">
        <f aca="false">F411+F413+F415+F407</f>
        <v>66010.9</v>
      </c>
      <c r="G406" s="122" t="n">
        <f aca="false">G411+G413+G415+G407</f>
        <v>0</v>
      </c>
      <c r="H406" s="122" t="n">
        <f aca="false">H411+H413+H415+H407</f>
        <v>66010.9</v>
      </c>
      <c r="I406" s="122" t="n">
        <f aca="false">I411+I413+I415+I407</f>
        <v>0</v>
      </c>
      <c r="J406" s="122" t="n">
        <f aca="false">J411+J413+J415+J407</f>
        <v>66010.9</v>
      </c>
      <c r="K406" s="122" t="n">
        <f aca="false">K411+K413+K415+K407</f>
        <v>0</v>
      </c>
      <c r="L406" s="122" t="n">
        <f aca="false">L411+L413+L415+L407</f>
        <v>66010.9</v>
      </c>
      <c r="M406" s="122" t="n">
        <f aca="false">M411+M413+M415+M407</f>
        <v>0</v>
      </c>
      <c r="N406" s="122" t="n">
        <f aca="false">N411+N413+N415+N407</f>
        <v>66010.9</v>
      </c>
      <c r="O406" s="122" t="n">
        <f aca="false">O411+O413+O415+O407</f>
        <v>66010.9</v>
      </c>
      <c r="P406" s="122" t="n">
        <f aca="false">P411+P413+P415+P407</f>
        <v>0</v>
      </c>
      <c r="Q406" s="122" t="n">
        <f aca="false">Q411+Q413+Q415+Q407</f>
        <v>66010.9</v>
      </c>
      <c r="R406" s="122" t="n">
        <f aca="false">R411+R413+R415+R407</f>
        <v>0</v>
      </c>
      <c r="S406" s="122" t="n">
        <f aca="false">S411+S413+S415+S407</f>
        <v>66010.9</v>
      </c>
      <c r="T406" s="143"/>
    </row>
    <row r="407" customFormat="false" ht="18" hidden="true" customHeight="false" outlineLevel="0" collapsed="false">
      <c r="A407" s="58" t="s">
        <v>530</v>
      </c>
      <c r="B407" s="58"/>
      <c r="C407" s="59" t="s">
        <v>102</v>
      </c>
      <c r="D407" s="121" t="n">
        <f aca="false">D408+D409+D410</f>
        <v>4428.9</v>
      </c>
      <c r="E407" s="121" t="n">
        <f aca="false">E408+E409+E410</f>
        <v>0</v>
      </c>
      <c r="F407" s="121" t="n">
        <f aca="false">F408+F409+F410</f>
        <v>4428.9</v>
      </c>
      <c r="G407" s="121" t="n">
        <f aca="false">G408+G409+G410</f>
        <v>0</v>
      </c>
      <c r="H407" s="121" t="n">
        <f aca="false">H408+H409+H410</f>
        <v>4428.9</v>
      </c>
      <c r="I407" s="121" t="n">
        <f aca="false">I408+I409+I410</f>
        <v>0</v>
      </c>
      <c r="J407" s="121" t="n">
        <f aca="false">J408+J409+J410</f>
        <v>4428.9</v>
      </c>
      <c r="K407" s="121" t="n">
        <f aca="false">K408+K409+K410</f>
        <v>0</v>
      </c>
      <c r="L407" s="121" t="n">
        <f aca="false">L408+L409+L410</f>
        <v>4428.9</v>
      </c>
      <c r="M407" s="121" t="n">
        <f aca="false">M408+M409+M410</f>
        <v>0</v>
      </c>
      <c r="N407" s="121" t="n">
        <f aca="false">N408+N409+N410</f>
        <v>4428.9</v>
      </c>
      <c r="O407" s="121" t="n">
        <f aca="false">O408+O409+O410</f>
        <v>4428.9</v>
      </c>
      <c r="P407" s="121" t="n">
        <f aca="false">P408+P409+P410</f>
        <v>0</v>
      </c>
      <c r="Q407" s="121" t="n">
        <f aca="false">Q408+Q409+Q410</f>
        <v>4428.9</v>
      </c>
      <c r="R407" s="121" t="n">
        <f aca="false">R408+R409+R410</f>
        <v>0</v>
      </c>
      <c r="S407" s="121" t="n">
        <f aca="false">S408+S409+S410</f>
        <v>4428.9</v>
      </c>
      <c r="T407" s="143"/>
    </row>
    <row r="408" customFormat="false" ht="54" hidden="true" customHeight="false" outlineLevel="0" collapsed="false">
      <c r="A408" s="58"/>
      <c r="B408" s="58" t="s">
        <v>103</v>
      </c>
      <c r="C408" s="61" t="s">
        <v>104</v>
      </c>
      <c r="D408" s="60" t="n">
        <v>3929</v>
      </c>
      <c r="E408" s="60"/>
      <c r="F408" s="60" t="n">
        <f aca="false">SUM(D408:E408)</f>
        <v>3929</v>
      </c>
      <c r="G408" s="60"/>
      <c r="H408" s="60" t="n">
        <f aca="false">SUM(F408:G408)</f>
        <v>3929</v>
      </c>
      <c r="I408" s="60"/>
      <c r="J408" s="60" t="n">
        <f aca="false">SUM(H408:I408)</f>
        <v>3929</v>
      </c>
      <c r="K408" s="60"/>
      <c r="L408" s="60" t="n">
        <f aca="false">SUM(J408:K408)</f>
        <v>3929</v>
      </c>
      <c r="M408" s="60"/>
      <c r="N408" s="60" t="n">
        <f aca="false">SUM(L408:M408)</f>
        <v>3929</v>
      </c>
      <c r="O408" s="60" t="n">
        <v>3929</v>
      </c>
      <c r="P408" s="60"/>
      <c r="Q408" s="60" t="n">
        <f aca="false">SUM(O408:P408)</f>
        <v>3929</v>
      </c>
      <c r="R408" s="60"/>
      <c r="S408" s="60" t="n">
        <f aca="false">SUM(Q408:R408)</f>
        <v>3929</v>
      </c>
      <c r="T408" s="143"/>
    </row>
    <row r="409" customFormat="false" ht="18" hidden="true" customHeight="false" outlineLevel="0" collapsed="false">
      <c r="A409" s="58"/>
      <c r="B409" s="58" t="s">
        <v>66</v>
      </c>
      <c r="C409" s="61" t="s">
        <v>67</v>
      </c>
      <c r="D409" s="60" t="n">
        <v>495</v>
      </c>
      <c r="E409" s="60"/>
      <c r="F409" s="60" t="n">
        <f aca="false">SUM(D409:E409)</f>
        <v>495</v>
      </c>
      <c r="G409" s="60"/>
      <c r="H409" s="60" t="n">
        <f aca="false">SUM(F409:G409)</f>
        <v>495</v>
      </c>
      <c r="I409" s="60"/>
      <c r="J409" s="60" t="n">
        <f aca="false">SUM(H409:I409)</f>
        <v>495</v>
      </c>
      <c r="K409" s="60"/>
      <c r="L409" s="60" t="n">
        <f aca="false">SUM(J409:K409)</f>
        <v>495</v>
      </c>
      <c r="M409" s="60"/>
      <c r="N409" s="60" t="n">
        <f aca="false">SUM(L409:M409)</f>
        <v>495</v>
      </c>
      <c r="O409" s="60" t="n">
        <v>495</v>
      </c>
      <c r="P409" s="60"/>
      <c r="Q409" s="60" t="n">
        <f aca="false">SUM(O409:P409)</f>
        <v>495</v>
      </c>
      <c r="R409" s="60"/>
      <c r="S409" s="60" t="n">
        <f aca="false">SUM(Q409:R409)</f>
        <v>495</v>
      </c>
      <c r="T409" s="143"/>
    </row>
    <row r="410" customFormat="false" ht="18" hidden="true" customHeight="false" outlineLevel="0" collapsed="false">
      <c r="A410" s="58"/>
      <c r="B410" s="58" t="s">
        <v>52</v>
      </c>
      <c r="C410" s="61" t="s">
        <v>53</v>
      </c>
      <c r="D410" s="60" t="n">
        <v>4.9</v>
      </c>
      <c r="E410" s="60"/>
      <c r="F410" s="60" t="n">
        <f aca="false">SUM(D410:E410)</f>
        <v>4.9</v>
      </c>
      <c r="G410" s="60"/>
      <c r="H410" s="60" t="n">
        <f aca="false">SUM(F410:G410)</f>
        <v>4.9</v>
      </c>
      <c r="I410" s="60"/>
      <c r="J410" s="60" t="n">
        <f aca="false">SUM(H410:I410)</f>
        <v>4.9</v>
      </c>
      <c r="K410" s="60"/>
      <c r="L410" s="60" t="n">
        <f aca="false">SUM(J410:K410)</f>
        <v>4.9</v>
      </c>
      <c r="M410" s="60"/>
      <c r="N410" s="60" t="n">
        <f aca="false">SUM(L410:M410)</f>
        <v>4.9</v>
      </c>
      <c r="O410" s="60" t="n">
        <v>4.9</v>
      </c>
      <c r="P410" s="60"/>
      <c r="Q410" s="60" t="n">
        <f aca="false">SUM(O410:P410)</f>
        <v>4.9</v>
      </c>
      <c r="R410" s="60"/>
      <c r="S410" s="60" t="n">
        <f aca="false">SUM(Q410:R410)</f>
        <v>4.9</v>
      </c>
      <c r="T410" s="143"/>
    </row>
    <row r="411" customFormat="false" ht="18" hidden="true" customHeight="false" outlineLevel="0" collapsed="false">
      <c r="A411" s="58" t="s">
        <v>531</v>
      </c>
      <c r="B411" s="58"/>
      <c r="C411" s="59" t="s">
        <v>110</v>
      </c>
      <c r="D411" s="121" t="n">
        <f aca="false">D412</f>
        <v>57275</v>
      </c>
      <c r="E411" s="121" t="n">
        <f aca="false">E412</f>
        <v>-32158.8</v>
      </c>
      <c r="F411" s="121" t="n">
        <f aca="false">F412</f>
        <v>25116.2</v>
      </c>
      <c r="G411" s="121" t="n">
        <f aca="false">G412</f>
        <v>0</v>
      </c>
      <c r="H411" s="121" t="n">
        <f aca="false">H412</f>
        <v>25116.2</v>
      </c>
      <c r="I411" s="121" t="n">
        <f aca="false">I412</f>
        <v>0</v>
      </c>
      <c r="J411" s="121" t="n">
        <f aca="false">J412</f>
        <v>25116.2</v>
      </c>
      <c r="K411" s="121" t="n">
        <f aca="false">K412</f>
        <v>0</v>
      </c>
      <c r="L411" s="121" t="n">
        <f aca="false">L412</f>
        <v>25116.2</v>
      </c>
      <c r="M411" s="121" t="n">
        <f aca="false">M412</f>
        <v>0</v>
      </c>
      <c r="N411" s="121" t="n">
        <f aca="false">N412</f>
        <v>25116.2</v>
      </c>
      <c r="O411" s="121" t="n">
        <f aca="false">O412</f>
        <v>57275</v>
      </c>
      <c r="P411" s="121" t="n">
        <f aca="false">P412</f>
        <v>-32158.8</v>
      </c>
      <c r="Q411" s="121" t="n">
        <f aca="false">Q412</f>
        <v>25116.2</v>
      </c>
      <c r="R411" s="121" t="n">
        <f aca="false">R412</f>
        <v>0</v>
      </c>
      <c r="S411" s="121" t="n">
        <f aca="false">S412</f>
        <v>25116.2</v>
      </c>
      <c r="T411" s="143"/>
    </row>
    <row r="412" customFormat="false" ht="36" hidden="true" customHeight="false" outlineLevel="0" collapsed="false">
      <c r="A412" s="58"/>
      <c r="B412" s="58" t="s">
        <v>56</v>
      </c>
      <c r="C412" s="61" t="s">
        <v>57</v>
      </c>
      <c r="D412" s="60" t="n">
        <v>57275</v>
      </c>
      <c r="E412" s="60" t="n">
        <f aca="false">-32158.8</f>
        <v>-32158.8</v>
      </c>
      <c r="F412" s="60" t="n">
        <f aca="false">SUM(D412:E412)</f>
        <v>25116.2</v>
      </c>
      <c r="G412" s="60"/>
      <c r="H412" s="60" t="n">
        <f aca="false">SUM(F412:G412)</f>
        <v>25116.2</v>
      </c>
      <c r="I412" s="60"/>
      <c r="J412" s="60" t="n">
        <f aca="false">SUM(H412:I412)</f>
        <v>25116.2</v>
      </c>
      <c r="K412" s="60"/>
      <c r="L412" s="60" t="n">
        <f aca="false">SUM(J412:K412)</f>
        <v>25116.2</v>
      </c>
      <c r="M412" s="60"/>
      <c r="N412" s="60" t="n">
        <f aca="false">SUM(L412:M412)</f>
        <v>25116.2</v>
      </c>
      <c r="O412" s="60" t="n">
        <v>57275</v>
      </c>
      <c r="P412" s="60" t="n">
        <f aca="false">-32158.8</f>
        <v>-32158.8</v>
      </c>
      <c r="Q412" s="60" t="n">
        <f aca="false">SUM(O412:P412)</f>
        <v>25116.2</v>
      </c>
      <c r="R412" s="60"/>
      <c r="S412" s="60" t="n">
        <f aca="false">SUM(Q412:R412)</f>
        <v>25116.2</v>
      </c>
      <c r="T412" s="143"/>
    </row>
    <row r="413" customFormat="false" ht="18" hidden="true" customHeight="false" outlineLevel="0" collapsed="false">
      <c r="A413" s="58" t="s">
        <v>532</v>
      </c>
      <c r="B413" s="58"/>
      <c r="C413" s="59" t="s">
        <v>533</v>
      </c>
      <c r="D413" s="121" t="n">
        <f aca="false">D414</f>
        <v>3577</v>
      </c>
      <c r="E413" s="121" t="n">
        <f aca="false">E414</f>
        <v>32158.8</v>
      </c>
      <c r="F413" s="121" t="n">
        <f aca="false">F414</f>
        <v>35735.8</v>
      </c>
      <c r="G413" s="121" t="n">
        <f aca="false">G414</f>
        <v>0</v>
      </c>
      <c r="H413" s="121" t="n">
        <f aca="false">H414</f>
        <v>35735.8</v>
      </c>
      <c r="I413" s="121" t="n">
        <f aca="false">I414</f>
        <v>0</v>
      </c>
      <c r="J413" s="121" t="n">
        <f aca="false">J414</f>
        <v>35735.8</v>
      </c>
      <c r="K413" s="121" t="n">
        <f aca="false">K414</f>
        <v>0</v>
      </c>
      <c r="L413" s="121" t="n">
        <f aca="false">L414</f>
        <v>35735.8</v>
      </c>
      <c r="M413" s="121" t="n">
        <f aca="false">M414</f>
        <v>0</v>
      </c>
      <c r="N413" s="121" t="n">
        <f aca="false">N414</f>
        <v>35735.8</v>
      </c>
      <c r="O413" s="121" t="n">
        <f aca="false">O414</f>
        <v>3577</v>
      </c>
      <c r="P413" s="121" t="n">
        <f aca="false">P414</f>
        <v>32158.8</v>
      </c>
      <c r="Q413" s="121" t="n">
        <f aca="false">Q414</f>
        <v>35735.8</v>
      </c>
      <c r="R413" s="121" t="n">
        <f aca="false">R414</f>
        <v>0</v>
      </c>
      <c r="S413" s="121" t="n">
        <f aca="false">S414</f>
        <v>35735.8</v>
      </c>
      <c r="T413" s="143"/>
    </row>
    <row r="414" customFormat="false" ht="36" hidden="true" customHeight="false" outlineLevel="0" collapsed="false">
      <c r="A414" s="58"/>
      <c r="B414" s="58" t="s">
        <v>56</v>
      </c>
      <c r="C414" s="61" t="s">
        <v>57</v>
      </c>
      <c r="D414" s="60" t="n">
        <v>3577</v>
      </c>
      <c r="E414" s="60" t="n">
        <f aca="false">32158.8</f>
        <v>32158.8</v>
      </c>
      <c r="F414" s="60" t="n">
        <f aca="false">SUM(D414:E414)</f>
        <v>35735.8</v>
      </c>
      <c r="G414" s="60"/>
      <c r="H414" s="60" t="n">
        <f aca="false">SUM(F414:G414)</f>
        <v>35735.8</v>
      </c>
      <c r="I414" s="60"/>
      <c r="J414" s="60" t="n">
        <f aca="false">SUM(H414:I414)</f>
        <v>35735.8</v>
      </c>
      <c r="K414" s="60"/>
      <c r="L414" s="60" t="n">
        <f aca="false">SUM(J414:K414)</f>
        <v>35735.8</v>
      </c>
      <c r="M414" s="60"/>
      <c r="N414" s="60" t="n">
        <f aca="false">SUM(L414:M414)</f>
        <v>35735.8</v>
      </c>
      <c r="O414" s="60" t="n">
        <v>3577</v>
      </c>
      <c r="P414" s="60" t="n">
        <f aca="false">32158.8</f>
        <v>32158.8</v>
      </c>
      <c r="Q414" s="60" t="n">
        <f aca="false">SUM(O414:P414)</f>
        <v>35735.8</v>
      </c>
      <c r="R414" s="60"/>
      <c r="S414" s="60" t="n">
        <f aca="false">SUM(Q414:R414)</f>
        <v>35735.8</v>
      </c>
      <c r="T414" s="143"/>
    </row>
    <row r="415" customFormat="false" ht="18" hidden="true" customHeight="false" outlineLevel="0" collapsed="false">
      <c r="A415" s="58" t="s">
        <v>534</v>
      </c>
      <c r="B415" s="58"/>
      <c r="C415" s="59" t="s">
        <v>535</v>
      </c>
      <c r="D415" s="121" t="n">
        <f aca="false">D416</f>
        <v>730</v>
      </c>
      <c r="E415" s="121" t="n">
        <f aca="false">E416</f>
        <v>0</v>
      </c>
      <c r="F415" s="121" t="n">
        <f aca="false">F416</f>
        <v>730</v>
      </c>
      <c r="G415" s="121" t="n">
        <f aca="false">G416</f>
        <v>0</v>
      </c>
      <c r="H415" s="121" t="n">
        <f aca="false">H416</f>
        <v>730</v>
      </c>
      <c r="I415" s="121" t="n">
        <f aca="false">I416</f>
        <v>0</v>
      </c>
      <c r="J415" s="121" t="n">
        <f aca="false">J416</f>
        <v>730</v>
      </c>
      <c r="K415" s="121" t="n">
        <f aca="false">K416</f>
        <v>0</v>
      </c>
      <c r="L415" s="121" t="n">
        <f aca="false">L416</f>
        <v>730</v>
      </c>
      <c r="M415" s="121" t="n">
        <f aca="false">M416</f>
        <v>0</v>
      </c>
      <c r="N415" s="121" t="n">
        <f aca="false">N416</f>
        <v>730</v>
      </c>
      <c r="O415" s="121" t="n">
        <f aca="false">O416</f>
        <v>730</v>
      </c>
      <c r="P415" s="121" t="n">
        <f aca="false">P416</f>
        <v>0</v>
      </c>
      <c r="Q415" s="121" t="n">
        <f aca="false">Q416</f>
        <v>730</v>
      </c>
      <c r="R415" s="121" t="n">
        <f aca="false">R416</f>
        <v>0</v>
      </c>
      <c r="S415" s="121" t="n">
        <f aca="false">S416</f>
        <v>730</v>
      </c>
      <c r="T415" s="143"/>
    </row>
    <row r="416" customFormat="false" ht="36" hidden="true" customHeight="false" outlineLevel="0" collapsed="false">
      <c r="A416" s="58"/>
      <c r="B416" s="58" t="s">
        <v>56</v>
      </c>
      <c r="C416" s="61" t="s">
        <v>57</v>
      </c>
      <c r="D416" s="60" t="n">
        <v>730</v>
      </c>
      <c r="E416" s="60"/>
      <c r="F416" s="60" t="n">
        <f aca="false">SUM(D416:E416)</f>
        <v>730</v>
      </c>
      <c r="G416" s="60"/>
      <c r="H416" s="60" t="n">
        <f aca="false">SUM(F416:G416)</f>
        <v>730</v>
      </c>
      <c r="I416" s="60"/>
      <c r="J416" s="60" t="n">
        <f aca="false">SUM(H416:I416)</f>
        <v>730</v>
      </c>
      <c r="K416" s="60"/>
      <c r="L416" s="60" t="n">
        <f aca="false">SUM(J416:K416)</f>
        <v>730</v>
      </c>
      <c r="M416" s="60"/>
      <c r="N416" s="60" t="n">
        <f aca="false">SUM(L416:M416)</f>
        <v>730</v>
      </c>
      <c r="O416" s="60" t="n">
        <v>730</v>
      </c>
      <c r="P416" s="60"/>
      <c r="Q416" s="60" t="n">
        <f aca="false">SUM(O416:P416)</f>
        <v>730</v>
      </c>
      <c r="R416" s="60"/>
      <c r="S416" s="60" t="n">
        <f aca="false">SUM(Q416:R416)</f>
        <v>730</v>
      </c>
      <c r="T416" s="143"/>
    </row>
    <row r="417" customFormat="false" ht="34.8" hidden="true" customHeight="false" outlineLevel="0" collapsed="false">
      <c r="A417" s="55" t="s">
        <v>536</v>
      </c>
      <c r="B417" s="55"/>
      <c r="C417" s="56" t="s">
        <v>537</v>
      </c>
      <c r="D417" s="57" t="n">
        <f aca="false">D418+D437+D427+D433</f>
        <v>4636</v>
      </c>
      <c r="E417" s="57" t="n">
        <f aca="false">E418+E437+E427+E433</f>
        <v>0</v>
      </c>
      <c r="F417" s="57" t="n">
        <f aca="false">F418+F437+F427+F433</f>
        <v>4636</v>
      </c>
      <c r="G417" s="57" t="n">
        <f aca="false">G418+G437+G427+G433</f>
        <v>0</v>
      </c>
      <c r="H417" s="57" t="n">
        <f aca="false">H418+H437+H427+H433</f>
        <v>4636</v>
      </c>
      <c r="I417" s="57" t="n">
        <f aca="false">I418+I437+I427+I433</f>
        <v>0</v>
      </c>
      <c r="J417" s="57" t="n">
        <f aca="false">J418+J437+J427+J433</f>
        <v>4636</v>
      </c>
      <c r="K417" s="57" t="n">
        <f aca="false">K418+K437+K427+K433</f>
        <v>0</v>
      </c>
      <c r="L417" s="57" t="n">
        <f aca="false">L418+L437+L427+L433</f>
        <v>4636</v>
      </c>
      <c r="M417" s="57" t="n">
        <f aca="false">M418+M437+M427+M433</f>
        <v>0</v>
      </c>
      <c r="N417" s="57" t="n">
        <f aca="false">N418+N437+N427+N433</f>
        <v>4636</v>
      </c>
      <c r="O417" s="57" t="n">
        <f aca="false">O418+O437+O427+O433</f>
        <v>4636</v>
      </c>
      <c r="P417" s="57" t="n">
        <f aca="false">P418+P437+P427+P433</f>
        <v>0</v>
      </c>
      <c r="Q417" s="57" t="n">
        <f aca="false">Q418+Q437+Q427+Q433</f>
        <v>4636</v>
      </c>
      <c r="R417" s="57" t="n">
        <f aca="false">R418+R437+R427+R433</f>
        <v>0</v>
      </c>
      <c r="S417" s="57" t="n">
        <f aca="false">S418+S437+S427+S433</f>
        <v>4636</v>
      </c>
      <c r="T417" s="143"/>
    </row>
    <row r="418" customFormat="false" ht="34.8" hidden="true" customHeight="false" outlineLevel="0" collapsed="false">
      <c r="A418" s="55" t="s">
        <v>538</v>
      </c>
      <c r="B418" s="55"/>
      <c r="C418" s="56" t="s">
        <v>539</v>
      </c>
      <c r="D418" s="57" t="n">
        <f aca="false">D419</f>
        <v>2015</v>
      </c>
      <c r="E418" s="57" t="n">
        <f aca="false">E419</f>
        <v>0</v>
      </c>
      <c r="F418" s="57" t="n">
        <f aca="false">F419</f>
        <v>2015</v>
      </c>
      <c r="G418" s="57" t="n">
        <f aca="false">G419</f>
        <v>0</v>
      </c>
      <c r="H418" s="57" t="n">
        <f aca="false">H419</f>
        <v>2015</v>
      </c>
      <c r="I418" s="57" t="n">
        <f aca="false">I419</f>
        <v>0</v>
      </c>
      <c r="J418" s="57" t="n">
        <f aca="false">J419</f>
        <v>2015</v>
      </c>
      <c r="K418" s="57" t="n">
        <f aca="false">K419</f>
        <v>0</v>
      </c>
      <c r="L418" s="57" t="n">
        <f aca="false">L419</f>
        <v>2015</v>
      </c>
      <c r="M418" s="57" t="n">
        <f aca="false">M419</f>
        <v>0</v>
      </c>
      <c r="N418" s="57" t="n">
        <f aca="false">N419</f>
        <v>2015</v>
      </c>
      <c r="O418" s="57" t="n">
        <f aca="false">O419</f>
        <v>2015</v>
      </c>
      <c r="P418" s="57" t="n">
        <f aca="false">P419</f>
        <v>0</v>
      </c>
      <c r="Q418" s="57" t="n">
        <f aca="false">Q419</f>
        <v>2015</v>
      </c>
      <c r="R418" s="57" t="n">
        <f aca="false">R419</f>
        <v>0</v>
      </c>
      <c r="S418" s="57" t="n">
        <f aca="false">S419</f>
        <v>2015</v>
      </c>
      <c r="T418" s="143"/>
    </row>
    <row r="419" customFormat="false" ht="34.8" hidden="true" customHeight="false" outlineLevel="0" collapsed="false">
      <c r="A419" s="55" t="s">
        <v>540</v>
      </c>
      <c r="B419" s="55"/>
      <c r="C419" s="56" t="s">
        <v>541</v>
      </c>
      <c r="D419" s="57" t="n">
        <f aca="false">D420+D423+D425</f>
        <v>2015</v>
      </c>
      <c r="E419" s="57" t="n">
        <f aca="false">E420+E423+E425</f>
        <v>0</v>
      </c>
      <c r="F419" s="57" t="n">
        <f aca="false">F420+F423+F425</f>
        <v>2015</v>
      </c>
      <c r="G419" s="57" t="n">
        <f aca="false">G420+G423+G425</f>
        <v>0</v>
      </c>
      <c r="H419" s="57" t="n">
        <f aca="false">H420+H423+H425</f>
        <v>2015</v>
      </c>
      <c r="I419" s="57" t="n">
        <f aca="false">I420+I423+I425</f>
        <v>0</v>
      </c>
      <c r="J419" s="57" t="n">
        <f aca="false">J420+J423+J425</f>
        <v>2015</v>
      </c>
      <c r="K419" s="57" t="n">
        <f aca="false">K420+K423+K425</f>
        <v>0</v>
      </c>
      <c r="L419" s="57" t="n">
        <f aca="false">L420+L423+L425</f>
        <v>2015</v>
      </c>
      <c r="M419" s="57" t="n">
        <f aca="false">M420+M423+M425</f>
        <v>0</v>
      </c>
      <c r="N419" s="57" t="n">
        <f aca="false">N420+N423+N425</f>
        <v>2015</v>
      </c>
      <c r="O419" s="57" t="n">
        <f aca="false">O420+O423+O425</f>
        <v>2015</v>
      </c>
      <c r="P419" s="57" t="n">
        <f aca="false">P420+P423+P425</f>
        <v>0</v>
      </c>
      <c r="Q419" s="57" t="n">
        <f aca="false">Q420+Q423+Q425</f>
        <v>2015</v>
      </c>
      <c r="R419" s="57" t="n">
        <f aca="false">R420+R423+R425</f>
        <v>0</v>
      </c>
      <c r="S419" s="57" t="n">
        <f aca="false">S420+S423+S425</f>
        <v>2015</v>
      </c>
      <c r="T419" s="143"/>
    </row>
    <row r="420" customFormat="false" ht="36" hidden="true" customHeight="false" outlineLevel="0" collapsed="false">
      <c r="A420" s="58" t="s">
        <v>542</v>
      </c>
      <c r="B420" s="58"/>
      <c r="C420" s="59" t="s">
        <v>543</v>
      </c>
      <c r="D420" s="60" t="n">
        <f aca="false">D421+D422</f>
        <v>2015</v>
      </c>
      <c r="E420" s="60" t="n">
        <f aca="false">E421+E422</f>
        <v>0</v>
      </c>
      <c r="F420" s="60" t="n">
        <f aca="false">F421+F422</f>
        <v>2015</v>
      </c>
      <c r="G420" s="60" t="n">
        <f aca="false">G421+G422</f>
        <v>0</v>
      </c>
      <c r="H420" s="60" t="n">
        <f aca="false">H421+H422</f>
        <v>2015</v>
      </c>
      <c r="I420" s="60" t="n">
        <f aca="false">I421+I422</f>
        <v>0</v>
      </c>
      <c r="J420" s="60" t="n">
        <f aca="false">J421+J422</f>
        <v>2015</v>
      </c>
      <c r="K420" s="60" t="n">
        <f aca="false">K421+K422</f>
        <v>0</v>
      </c>
      <c r="L420" s="60" t="n">
        <f aca="false">L421+L422</f>
        <v>2015</v>
      </c>
      <c r="M420" s="60" t="n">
        <f aca="false">M421+M422</f>
        <v>0</v>
      </c>
      <c r="N420" s="60" t="n">
        <f aca="false">N421+N422</f>
        <v>2015</v>
      </c>
      <c r="O420" s="60" t="n">
        <f aca="false">O421+O422</f>
        <v>2015</v>
      </c>
      <c r="P420" s="60" t="n">
        <f aca="false">P421+P422</f>
        <v>0</v>
      </c>
      <c r="Q420" s="60" t="n">
        <f aca="false">Q421+Q422</f>
        <v>2015</v>
      </c>
      <c r="R420" s="60" t="n">
        <f aca="false">R421+R422</f>
        <v>0</v>
      </c>
      <c r="S420" s="60" t="n">
        <f aca="false">S421+S422</f>
        <v>2015</v>
      </c>
      <c r="T420" s="143"/>
    </row>
    <row r="421" customFormat="false" ht="18" hidden="true" customHeight="false" outlineLevel="0" collapsed="false">
      <c r="A421" s="58"/>
      <c r="B421" s="58" t="s">
        <v>66</v>
      </c>
      <c r="C421" s="61" t="s">
        <v>67</v>
      </c>
      <c r="D421" s="60" t="n">
        <v>55</v>
      </c>
      <c r="E421" s="60"/>
      <c r="F421" s="60" t="n">
        <f aca="false">SUM(D421:E421)</f>
        <v>55</v>
      </c>
      <c r="G421" s="60"/>
      <c r="H421" s="60" t="n">
        <f aca="false">SUM(F421:G421)</f>
        <v>55</v>
      </c>
      <c r="I421" s="60"/>
      <c r="J421" s="60" t="n">
        <f aca="false">SUM(H421:I421)</f>
        <v>55</v>
      </c>
      <c r="K421" s="60"/>
      <c r="L421" s="60" t="n">
        <f aca="false">SUM(J421:K421)</f>
        <v>55</v>
      </c>
      <c r="M421" s="60"/>
      <c r="N421" s="60" t="n">
        <f aca="false">SUM(L421:M421)</f>
        <v>55</v>
      </c>
      <c r="O421" s="60" t="n">
        <v>55</v>
      </c>
      <c r="P421" s="60"/>
      <c r="Q421" s="60" t="n">
        <f aca="false">SUM(O421:P421)</f>
        <v>55</v>
      </c>
      <c r="R421" s="60"/>
      <c r="S421" s="60" t="n">
        <f aca="false">SUM(Q421:R421)</f>
        <v>55</v>
      </c>
      <c r="T421" s="143"/>
    </row>
    <row r="422" customFormat="false" ht="36" hidden="true" customHeight="false" outlineLevel="0" collapsed="false">
      <c r="A422" s="58"/>
      <c r="B422" s="58" t="s">
        <v>56</v>
      </c>
      <c r="C422" s="61" t="s">
        <v>57</v>
      </c>
      <c r="D422" s="60" t="n">
        <v>1960</v>
      </c>
      <c r="E422" s="60"/>
      <c r="F422" s="60" t="n">
        <f aca="false">SUM(D422:E422)</f>
        <v>1960</v>
      </c>
      <c r="G422" s="60"/>
      <c r="H422" s="60" t="n">
        <f aca="false">SUM(F422:G422)</f>
        <v>1960</v>
      </c>
      <c r="I422" s="60"/>
      <c r="J422" s="60" t="n">
        <f aca="false">SUM(H422:I422)</f>
        <v>1960</v>
      </c>
      <c r="K422" s="60"/>
      <c r="L422" s="60" t="n">
        <f aca="false">SUM(J422:K422)</f>
        <v>1960</v>
      </c>
      <c r="M422" s="60"/>
      <c r="N422" s="60" t="n">
        <f aca="false">SUM(L422:M422)</f>
        <v>1960</v>
      </c>
      <c r="O422" s="60" t="n">
        <v>1960</v>
      </c>
      <c r="P422" s="60"/>
      <c r="Q422" s="60" t="n">
        <f aca="false">SUM(O422:P422)</f>
        <v>1960</v>
      </c>
      <c r="R422" s="60"/>
      <c r="S422" s="60" t="n">
        <f aca="false">SUM(Q422:R422)</f>
        <v>1960</v>
      </c>
      <c r="T422" s="143"/>
    </row>
    <row r="423" customFormat="false" ht="36" hidden="true" customHeight="false" outlineLevel="0" collapsed="false">
      <c r="A423" s="58" t="s">
        <v>544</v>
      </c>
      <c r="B423" s="58"/>
      <c r="C423" s="61" t="s">
        <v>545</v>
      </c>
      <c r="D423" s="60" t="n">
        <f aca="false">D424</f>
        <v>0</v>
      </c>
      <c r="E423" s="60" t="n">
        <f aca="false">E424</f>
        <v>0</v>
      </c>
      <c r="F423" s="60" t="n">
        <f aca="false">F424</f>
        <v>0</v>
      </c>
      <c r="G423" s="60" t="n">
        <f aca="false">G424</f>
        <v>0</v>
      </c>
      <c r="H423" s="60" t="n">
        <f aca="false">H424</f>
        <v>0</v>
      </c>
      <c r="I423" s="60" t="n">
        <f aca="false">I424</f>
        <v>0</v>
      </c>
      <c r="J423" s="60" t="n">
        <f aca="false">J424</f>
        <v>0</v>
      </c>
      <c r="K423" s="60" t="n">
        <f aca="false">K424</f>
        <v>0</v>
      </c>
      <c r="L423" s="60" t="n">
        <f aca="false">L424</f>
        <v>0</v>
      </c>
      <c r="M423" s="60" t="n">
        <f aca="false">M424</f>
        <v>0</v>
      </c>
      <c r="N423" s="60" t="n">
        <f aca="false">N424</f>
        <v>0</v>
      </c>
      <c r="O423" s="60" t="n">
        <f aca="false">O424</f>
        <v>0</v>
      </c>
      <c r="P423" s="60" t="n">
        <f aca="false">P424</f>
        <v>0</v>
      </c>
      <c r="Q423" s="60" t="n">
        <f aca="false">Q424</f>
        <v>0</v>
      </c>
      <c r="R423" s="60" t="n">
        <f aca="false">R424</f>
        <v>0</v>
      </c>
      <c r="S423" s="60" t="n">
        <f aca="false">S424</f>
        <v>0</v>
      </c>
      <c r="T423" s="143"/>
    </row>
    <row r="424" customFormat="false" ht="36" hidden="true" customHeight="false" outlineLevel="0" collapsed="false">
      <c r="A424" s="58"/>
      <c r="B424" s="58" t="s">
        <v>56</v>
      </c>
      <c r="C424" s="61" t="s">
        <v>57</v>
      </c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143"/>
    </row>
    <row r="425" customFormat="false" ht="36" hidden="true" customHeight="false" outlineLevel="0" collapsed="false">
      <c r="A425" s="58" t="s">
        <v>544</v>
      </c>
      <c r="B425" s="58"/>
      <c r="C425" s="61" t="s">
        <v>546</v>
      </c>
      <c r="D425" s="60" t="n">
        <f aca="false">D426</f>
        <v>0</v>
      </c>
      <c r="E425" s="60" t="n">
        <f aca="false">E426</f>
        <v>0</v>
      </c>
      <c r="F425" s="60" t="n">
        <f aca="false">F426</f>
        <v>0</v>
      </c>
      <c r="G425" s="60" t="n">
        <f aca="false">G426</f>
        <v>0</v>
      </c>
      <c r="H425" s="60" t="n">
        <f aca="false">H426</f>
        <v>0</v>
      </c>
      <c r="I425" s="60" t="n">
        <f aca="false">I426</f>
        <v>0</v>
      </c>
      <c r="J425" s="60" t="n">
        <f aca="false">J426</f>
        <v>0</v>
      </c>
      <c r="K425" s="60" t="n">
        <f aca="false">K426</f>
        <v>0</v>
      </c>
      <c r="L425" s="60" t="n">
        <f aca="false">L426</f>
        <v>0</v>
      </c>
      <c r="M425" s="60" t="n">
        <f aca="false">M426</f>
        <v>0</v>
      </c>
      <c r="N425" s="60" t="n">
        <f aca="false">N426</f>
        <v>0</v>
      </c>
      <c r="O425" s="60" t="n">
        <f aca="false">O426</f>
        <v>0</v>
      </c>
      <c r="P425" s="60" t="n">
        <f aca="false">P426</f>
        <v>0</v>
      </c>
      <c r="Q425" s="60" t="n">
        <f aca="false">Q426</f>
        <v>0</v>
      </c>
      <c r="R425" s="60" t="n">
        <f aca="false">R426</f>
        <v>0</v>
      </c>
      <c r="S425" s="60" t="n">
        <f aca="false">S426</f>
        <v>0</v>
      </c>
      <c r="T425" s="143"/>
    </row>
    <row r="426" customFormat="false" ht="36" hidden="true" customHeight="false" outlineLevel="0" collapsed="false">
      <c r="A426" s="58"/>
      <c r="B426" s="58" t="s">
        <v>56</v>
      </c>
      <c r="C426" s="61" t="s">
        <v>57</v>
      </c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143"/>
    </row>
    <row r="427" customFormat="false" ht="34.8" hidden="true" customHeight="false" outlineLevel="0" collapsed="false">
      <c r="A427" s="55" t="s">
        <v>548</v>
      </c>
      <c r="B427" s="55"/>
      <c r="C427" s="56" t="s">
        <v>549</v>
      </c>
      <c r="D427" s="57" t="n">
        <f aca="false">D428</f>
        <v>1553</v>
      </c>
      <c r="E427" s="57" t="n">
        <f aca="false">E428</f>
        <v>0</v>
      </c>
      <c r="F427" s="57" t="n">
        <f aca="false">F428</f>
        <v>1553</v>
      </c>
      <c r="G427" s="57" t="n">
        <f aca="false">G428</f>
        <v>0</v>
      </c>
      <c r="H427" s="57" t="n">
        <f aca="false">H428</f>
        <v>1553</v>
      </c>
      <c r="I427" s="57" t="n">
        <f aca="false">I428</f>
        <v>0</v>
      </c>
      <c r="J427" s="57" t="n">
        <f aca="false">J428</f>
        <v>1553</v>
      </c>
      <c r="K427" s="57" t="n">
        <f aca="false">K428</f>
        <v>0</v>
      </c>
      <c r="L427" s="57" t="n">
        <f aca="false">L428</f>
        <v>1553</v>
      </c>
      <c r="M427" s="57" t="n">
        <f aca="false">M428</f>
        <v>0</v>
      </c>
      <c r="N427" s="57" t="n">
        <f aca="false">N428</f>
        <v>1553</v>
      </c>
      <c r="O427" s="57" t="n">
        <f aca="false">O428</f>
        <v>1553</v>
      </c>
      <c r="P427" s="57" t="n">
        <f aca="false">P428</f>
        <v>0</v>
      </c>
      <c r="Q427" s="57" t="n">
        <f aca="false">Q428</f>
        <v>1553</v>
      </c>
      <c r="R427" s="57" t="n">
        <f aca="false">R428</f>
        <v>0</v>
      </c>
      <c r="S427" s="57" t="n">
        <f aca="false">S428</f>
        <v>1553</v>
      </c>
      <c r="T427" s="143"/>
    </row>
    <row r="428" customFormat="false" ht="29.25" hidden="true" customHeight="true" outlineLevel="0" collapsed="false">
      <c r="A428" s="55" t="s">
        <v>550</v>
      </c>
      <c r="B428" s="55"/>
      <c r="C428" s="56" t="s">
        <v>551</v>
      </c>
      <c r="D428" s="57" t="n">
        <f aca="false">D429+D431</f>
        <v>1553</v>
      </c>
      <c r="E428" s="57" t="n">
        <f aca="false">E429+E431</f>
        <v>0</v>
      </c>
      <c r="F428" s="57" t="n">
        <f aca="false">F429+F431</f>
        <v>1553</v>
      </c>
      <c r="G428" s="57" t="n">
        <f aca="false">G429+G431</f>
        <v>0</v>
      </c>
      <c r="H428" s="57" t="n">
        <f aca="false">H429+H431</f>
        <v>1553</v>
      </c>
      <c r="I428" s="57" t="n">
        <f aca="false">I429+I431</f>
        <v>0</v>
      </c>
      <c r="J428" s="57" t="n">
        <f aca="false">J429+J431</f>
        <v>1553</v>
      </c>
      <c r="K428" s="57" t="n">
        <f aca="false">K429+K431</f>
        <v>0</v>
      </c>
      <c r="L428" s="57" t="n">
        <f aca="false">L429+L431</f>
        <v>1553</v>
      </c>
      <c r="M428" s="57" t="n">
        <f aca="false">M429+M431</f>
        <v>0</v>
      </c>
      <c r="N428" s="57" t="n">
        <f aca="false">N429+N431</f>
        <v>1553</v>
      </c>
      <c r="O428" s="57" t="n">
        <f aca="false">O429+O431</f>
        <v>1553</v>
      </c>
      <c r="P428" s="57" t="n">
        <f aca="false">P429+P431</f>
        <v>0</v>
      </c>
      <c r="Q428" s="57" t="n">
        <f aca="false">Q429+Q431</f>
        <v>1553</v>
      </c>
      <c r="R428" s="57" t="n">
        <f aca="false">R429+R431</f>
        <v>0</v>
      </c>
      <c r="S428" s="57" t="n">
        <f aca="false">S429+S431</f>
        <v>1553</v>
      </c>
      <c r="T428" s="143"/>
    </row>
    <row r="429" customFormat="false" ht="18" hidden="true" customHeight="false" outlineLevel="0" collapsed="false">
      <c r="A429" s="58" t="s">
        <v>552</v>
      </c>
      <c r="B429" s="58"/>
      <c r="C429" s="59" t="s">
        <v>553</v>
      </c>
      <c r="D429" s="60" t="n">
        <f aca="false">D430</f>
        <v>590</v>
      </c>
      <c r="E429" s="60" t="n">
        <f aca="false">E430</f>
        <v>0</v>
      </c>
      <c r="F429" s="60" t="n">
        <f aca="false">F430</f>
        <v>590</v>
      </c>
      <c r="G429" s="60" t="n">
        <f aca="false">G430</f>
        <v>0</v>
      </c>
      <c r="H429" s="60" t="n">
        <f aca="false">H430</f>
        <v>590</v>
      </c>
      <c r="I429" s="60" t="n">
        <f aca="false">I430</f>
        <v>0</v>
      </c>
      <c r="J429" s="60" t="n">
        <f aca="false">J430</f>
        <v>590</v>
      </c>
      <c r="K429" s="60" t="n">
        <f aca="false">K430</f>
        <v>0</v>
      </c>
      <c r="L429" s="60" t="n">
        <f aca="false">L430</f>
        <v>590</v>
      </c>
      <c r="M429" s="60" t="n">
        <f aca="false">M430</f>
        <v>0</v>
      </c>
      <c r="N429" s="60" t="n">
        <f aca="false">N430</f>
        <v>590</v>
      </c>
      <c r="O429" s="60" t="n">
        <f aca="false">O430</f>
        <v>590</v>
      </c>
      <c r="P429" s="60" t="n">
        <f aca="false">P430</f>
        <v>0</v>
      </c>
      <c r="Q429" s="60" t="n">
        <f aca="false">Q430</f>
        <v>590</v>
      </c>
      <c r="R429" s="60" t="n">
        <f aca="false">R430</f>
        <v>0</v>
      </c>
      <c r="S429" s="60" t="n">
        <f aca="false">S430</f>
        <v>590</v>
      </c>
      <c r="T429" s="143"/>
    </row>
    <row r="430" customFormat="false" ht="36" hidden="true" customHeight="false" outlineLevel="0" collapsed="false">
      <c r="A430" s="58"/>
      <c r="B430" s="58" t="s">
        <v>56</v>
      </c>
      <c r="C430" s="61" t="s">
        <v>57</v>
      </c>
      <c r="D430" s="60" t="n">
        <v>590</v>
      </c>
      <c r="E430" s="60"/>
      <c r="F430" s="60" t="n">
        <f aca="false">SUM(D430:E430)</f>
        <v>590</v>
      </c>
      <c r="G430" s="60"/>
      <c r="H430" s="60" t="n">
        <f aca="false">SUM(F430:G430)</f>
        <v>590</v>
      </c>
      <c r="I430" s="60"/>
      <c r="J430" s="60" t="n">
        <f aca="false">SUM(H430:I430)</f>
        <v>590</v>
      </c>
      <c r="K430" s="60"/>
      <c r="L430" s="60" t="n">
        <f aca="false">SUM(J430:K430)</f>
        <v>590</v>
      </c>
      <c r="M430" s="60"/>
      <c r="N430" s="60" t="n">
        <f aca="false">SUM(L430:M430)</f>
        <v>590</v>
      </c>
      <c r="O430" s="60" t="n">
        <v>590</v>
      </c>
      <c r="P430" s="60"/>
      <c r="Q430" s="60" t="n">
        <f aca="false">SUM(O430:P430)</f>
        <v>590</v>
      </c>
      <c r="R430" s="60"/>
      <c r="S430" s="60" t="n">
        <f aca="false">SUM(Q430:R430)</f>
        <v>590</v>
      </c>
      <c r="T430" s="143"/>
    </row>
    <row r="431" customFormat="false" ht="18" hidden="true" customHeight="false" outlineLevel="0" collapsed="false">
      <c r="A431" s="58" t="s">
        <v>554</v>
      </c>
      <c r="B431" s="58"/>
      <c r="C431" s="59" t="s">
        <v>555</v>
      </c>
      <c r="D431" s="60" t="n">
        <f aca="false">D432</f>
        <v>963</v>
      </c>
      <c r="E431" s="60" t="n">
        <f aca="false">E432</f>
        <v>0</v>
      </c>
      <c r="F431" s="60" t="n">
        <f aca="false">F432</f>
        <v>963</v>
      </c>
      <c r="G431" s="60" t="n">
        <f aca="false">G432</f>
        <v>0</v>
      </c>
      <c r="H431" s="60" t="n">
        <f aca="false">H432</f>
        <v>963</v>
      </c>
      <c r="I431" s="60" t="n">
        <f aca="false">I432</f>
        <v>0</v>
      </c>
      <c r="J431" s="60" t="n">
        <f aca="false">J432</f>
        <v>963</v>
      </c>
      <c r="K431" s="60" t="n">
        <f aca="false">K432</f>
        <v>0</v>
      </c>
      <c r="L431" s="60" t="n">
        <f aca="false">L432</f>
        <v>963</v>
      </c>
      <c r="M431" s="60" t="n">
        <f aca="false">M432</f>
        <v>0</v>
      </c>
      <c r="N431" s="60" t="n">
        <f aca="false">N432</f>
        <v>963</v>
      </c>
      <c r="O431" s="60" t="n">
        <f aca="false">O432</f>
        <v>963</v>
      </c>
      <c r="P431" s="60" t="n">
        <f aca="false">P432</f>
        <v>0</v>
      </c>
      <c r="Q431" s="60" t="n">
        <f aca="false">Q432</f>
        <v>963</v>
      </c>
      <c r="R431" s="60" t="n">
        <f aca="false">R432</f>
        <v>0</v>
      </c>
      <c r="S431" s="60" t="n">
        <f aca="false">S432</f>
        <v>963</v>
      </c>
      <c r="T431" s="143"/>
    </row>
    <row r="432" customFormat="false" ht="18" hidden="true" customHeight="false" outlineLevel="0" collapsed="false">
      <c r="A432" s="58"/>
      <c r="B432" s="58" t="s">
        <v>89</v>
      </c>
      <c r="C432" s="61" t="s">
        <v>90</v>
      </c>
      <c r="D432" s="60" t="n">
        <v>963</v>
      </c>
      <c r="E432" s="60"/>
      <c r="F432" s="60" t="n">
        <f aca="false">SUM(D432:E432)</f>
        <v>963</v>
      </c>
      <c r="G432" s="60"/>
      <c r="H432" s="60" t="n">
        <f aca="false">SUM(F432:G432)</f>
        <v>963</v>
      </c>
      <c r="I432" s="60"/>
      <c r="J432" s="60" t="n">
        <f aca="false">SUM(H432:I432)</f>
        <v>963</v>
      </c>
      <c r="K432" s="60"/>
      <c r="L432" s="60" t="n">
        <f aca="false">SUM(J432:K432)</f>
        <v>963</v>
      </c>
      <c r="M432" s="60"/>
      <c r="N432" s="60" t="n">
        <f aca="false">SUM(L432:M432)</f>
        <v>963</v>
      </c>
      <c r="O432" s="60" t="n">
        <v>963</v>
      </c>
      <c r="P432" s="60"/>
      <c r="Q432" s="60" t="n">
        <f aca="false">SUM(O432:P432)</f>
        <v>963</v>
      </c>
      <c r="R432" s="60"/>
      <c r="S432" s="60" t="n">
        <f aca="false">SUM(Q432:R432)</f>
        <v>963</v>
      </c>
      <c r="T432" s="143"/>
    </row>
    <row r="433" customFormat="false" ht="34.8" hidden="true" customHeight="false" outlineLevel="0" collapsed="false">
      <c r="A433" s="55" t="s">
        <v>556</v>
      </c>
      <c r="B433" s="55"/>
      <c r="C433" s="56" t="s">
        <v>557</v>
      </c>
      <c r="D433" s="57" t="n">
        <f aca="false">D434</f>
        <v>895</v>
      </c>
      <c r="E433" s="57" t="n">
        <f aca="false">E434</f>
        <v>0</v>
      </c>
      <c r="F433" s="57" t="n">
        <f aca="false">F434</f>
        <v>895</v>
      </c>
      <c r="G433" s="57" t="n">
        <f aca="false">G434</f>
        <v>0</v>
      </c>
      <c r="H433" s="57" t="n">
        <f aca="false">H434</f>
        <v>895</v>
      </c>
      <c r="I433" s="57" t="n">
        <f aca="false">I434</f>
        <v>0</v>
      </c>
      <c r="J433" s="57" t="n">
        <f aca="false">J434</f>
        <v>895</v>
      </c>
      <c r="K433" s="57" t="n">
        <f aca="false">K434</f>
        <v>0</v>
      </c>
      <c r="L433" s="57" t="n">
        <f aca="false">L434</f>
        <v>895</v>
      </c>
      <c r="M433" s="57" t="n">
        <f aca="false">M434</f>
        <v>0</v>
      </c>
      <c r="N433" s="57" t="n">
        <f aca="false">N434</f>
        <v>895</v>
      </c>
      <c r="O433" s="57" t="n">
        <f aca="false">O434</f>
        <v>895</v>
      </c>
      <c r="P433" s="57" t="n">
        <f aca="false">P434</f>
        <v>0</v>
      </c>
      <c r="Q433" s="57" t="n">
        <f aca="false">Q434</f>
        <v>895</v>
      </c>
      <c r="R433" s="57" t="n">
        <f aca="false">R434</f>
        <v>0</v>
      </c>
      <c r="S433" s="57" t="n">
        <f aca="false">S434</f>
        <v>895</v>
      </c>
      <c r="T433" s="143"/>
    </row>
    <row r="434" customFormat="false" ht="34.8" hidden="true" customHeight="false" outlineLevel="0" collapsed="false">
      <c r="A434" s="55" t="s">
        <v>558</v>
      </c>
      <c r="B434" s="55"/>
      <c r="C434" s="56" t="s">
        <v>559</v>
      </c>
      <c r="D434" s="57" t="n">
        <f aca="false">D435</f>
        <v>895</v>
      </c>
      <c r="E434" s="57" t="n">
        <f aca="false">E435</f>
        <v>0</v>
      </c>
      <c r="F434" s="57" t="n">
        <f aca="false">F435</f>
        <v>895</v>
      </c>
      <c r="G434" s="57" t="n">
        <f aca="false">G435</f>
        <v>0</v>
      </c>
      <c r="H434" s="57" t="n">
        <f aca="false">H435</f>
        <v>895</v>
      </c>
      <c r="I434" s="57" t="n">
        <f aca="false">I435</f>
        <v>0</v>
      </c>
      <c r="J434" s="57" t="n">
        <f aca="false">J435</f>
        <v>895</v>
      </c>
      <c r="K434" s="57" t="n">
        <f aca="false">K435</f>
        <v>0</v>
      </c>
      <c r="L434" s="57" t="n">
        <f aca="false">L435</f>
        <v>895</v>
      </c>
      <c r="M434" s="57" t="n">
        <f aca="false">M435</f>
        <v>0</v>
      </c>
      <c r="N434" s="57" t="n">
        <f aca="false">N435</f>
        <v>895</v>
      </c>
      <c r="O434" s="57" t="n">
        <f aca="false">O435</f>
        <v>895</v>
      </c>
      <c r="P434" s="57" t="n">
        <f aca="false">P435</f>
        <v>0</v>
      </c>
      <c r="Q434" s="57" t="n">
        <f aca="false">Q435</f>
        <v>895</v>
      </c>
      <c r="R434" s="57" t="n">
        <f aca="false">R435</f>
        <v>0</v>
      </c>
      <c r="S434" s="57" t="n">
        <f aca="false">S435</f>
        <v>895</v>
      </c>
      <c r="T434" s="143"/>
    </row>
    <row r="435" customFormat="false" ht="18" hidden="true" customHeight="false" outlineLevel="0" collapsed="false">
      <c r="A435" s="58" t="s">
        <v>560</v>
      </c>
      <c r="B435" s="58"/>
      <c r="C435" s="59" t="s">
        <v>553</v>
      </c>
      <c r="D435" s="60" t="n">
        <f aca="false">D436</f>
        <v>895</v>
      </c>
      <c r="E435" s="60" t="n">
        <f aca="false">E436</f>
        <v>0</v>
      </c>
      <c r="F435" s="60" t="n">
        <f aca="false">F436</f>
        <v>895</v>
      </c>
      <c r="G435" s="60" t="n">
        <f aca="false">G436</f>
        <v>0</v>
      </c>
      <c r="H435" s="60" t="n">
        <f aca="false">H436</f>
        <v>895</v>
      </c>
      <c r="I435" s="60" t="n">
        <f aca="false">I436</f>
        <v>0</v>
      </c>
      <c r="J435" s="60" t="n">
        <f aca="false">J436</f>
        <v>895</v>
      </c>
      <c r="K435" s="60" t="n">
        <f aca="false">K436</f>
        <v>0</v>
      </c>
      <c r="L435" s="60" t="n">
        <f aca="false">L436</f>
        <v>895</v>
      </c>
      <c r="M435" s="60" t="n">
        <f aca="false">M436</f>
        <v>0</v>
      </c>
      <c r="N435" s="60" t="n">
        <f aca="false">N436</f>
        <v>895</v>
      </c>
      <c r="O435" s="60" t="n">
        <f aca="false">O436</f>
        <v>895</v>
      </c>
      <c r="P435" s="60" t="n">
        <f aca="false">P436</f>
        <v>0</v>
      </c>
      <c r="Q435" s="60" t="n">
        <f aca="false">Q436</f>
        <v>895</v>
      </c>
      <c r="R435" s="60" t="n">
        <f aca="false">R436</f>
        <v>0</v>
      </c>
      <c r="S435" s="60" t="n">
        <f aca="false">S436</f>
        <v>895</v>
      </c>
      <c r="T435" s="143"/>
    </row>
    <row r="436" customFormat="false" ht="36" hidden="true" customHeight="false" outlineLevel="0" collapsed="false">
      <c r="A436" s="58"/>
      <c r="B436" s="58" t="s">
        <v>56</v>
      </c>
      <c r="C436" s="61" t="s">
        <v>57</v>
      </c>
      <c r="D436" s="60" t="n">
        <v>895</v>
      </c>
      <c r="E436" s="60"/>
      <c r="F436" s="60" t="n">
        <f aca="false">SUM(D436:E436)</f>
        <v>895</v>
      </c>
      <c r="G436" s="60"/>
      <c r="H436" s="60" t="n">
        <f aca="false">SUM(F436:G436)</f>
        <v>895</v>
      </c>
      <c r="I436" s="60"/>
      <c r="J436" s="60" t="n">
        <f aca="false">SUM(H436:I436)</f>
        <v>895</v>
      </c>
      <c r="K436" s="60"/>
      <c r="L436" s="60" t="n">
        <f aca="false">SUM(J436:K436)</f>
        <v>895</v>
      </c>
      <c r="M436" s="60"/>
      <c r="N436" s="60" t="n">
        <f aca="false">SUM(L436:M436)</f>
        <v>895</v>
      </c>
      <c r="O436" s="60" t="n">
        <v>895</v>
      </c>
      <c r="P436" s="60"/>
      <c r="Q436" s="60" t="n">
        <f aca="false">SUM(O436:P436)</f>
        <v>895</v>
      </c>
      <c r="R436" s="60"/>
      <c r="S436" s="60" t="n">
        <f aca="false">SUM(Q436:R436)</f>
        <v>895</v>
      </c>
      <c r="T436" s="143"/>
    </row>
    <row r="437" customFormat="false" ht="34.8" hidden="true" customHeight="false" outlineLevel="0" collapsed="false">
      <c r="A437" s="55" t="s">
        <v>561</v>
      </c>
      <c r="B437" s="55"/>
      <c r="C437" s="56" t="s">
        <v>562</v>
      </c>
      <c r="D437" s="57" t="n">
        <f aca="false">D438</f>
        <v>173</v>
      </c>
      <c r="E437" s="57" t="n">
        <f aca="false">E438</f>
        <v>0</v>
      </c>
      <c r="F437" s="57" t="n">
        <f aca="false">F438</f>
        <v>173</v>
      </c>
      <c r="G437" s="57" t="n">
        <f aca="false">G438</f>
        <v>0</v>
      </c>
      <c r="H437" s="57" t="n">
        <f aca="false">H438</f>
        <v>173</v>
      </c>
      <c r="I437" s="57" t="n">
        <f aca="false">I438</f>
        <v>0</v>
      </c>
      <c r="J437" s="57" t="n">
        <f aca="false">J438</f>
        <v>173</v>
      </c>
      <c r="K437" s="57" t="n">
        <f aca="false">K438</f>
        <v>0</v>
      </c>
      <c r="L437" s="57" t="n">
        <f aca="false">L438</f>
        <v>173</v>
      </c>
      <c r="M437" s="57" t="n">
        <f aca="false">M438</f>
        <v>0</v>
      </c>
      <c r="N437" s="57" t="n">
        <f aca="false">N438</f>
        <v>173</v>
      </c>
      <c r="O437" s="57" t="n">
        <f aca="false">O438</f>
        <v>173</v>
      </c>
      <c r="P437" s="57" t="n">
        <f aca="false">P438</f>
        <v>0</v>
      </c>
      <c r="Q437" s="57" t="n">
        <f aca="false">Q438</f>
        <v>173</v>
      </c>
      <c r="R437" s="57" t="n">
        <f aca="false">R438</f>
        <v>0</v>
      </c>
      <c r="S437" s="57" t="n">
        <f aca="false">S438</f>
        <v>173</v>
      </c>
      <c r="T437" s="143"/>
    </row>
    <row r="438" customFormat="false" ht="34.8" hidden="true" customHeight="false" outlineLevel="0" collapsed="false">
      <c r="A438" s="55" t="s">
        <v>563</v>
      </c>
      <c r="B438" s="55"/>
      <c r="C438" s="56" t="s">
        <v>564</v>
      </c>
      <c r="D438" s="57" t="n">
        <f aca="false">D439</f>
        <v>173</v>
      </c>
      <c r="E438" s="57" t="n">
        <f aca="false">E439</f>
        <v>0</v>
      </c>
      <c r="F438" s="57" t="n">
        <f aca="false">F439</f>
        <v>173</v>
      </c>
      <c r="G438" s="57" t="n">
        <f aca="false">G439</f>
        <v>0</v>
      </c>
      <c r="H438" s="57" t="n">
        <f aca="false">H439</f>
        <v>173</v>
      </c>
      <c r="I438" s="57" t="n">
        <f aca="false">I439</f>
        <v>0</v>
      </c>
      <c r="J438" s="57" t="n">
        <f aca="false">J439</f>
        <v>173</v>
      </c>
      <c r="K438" s="57" t="n">
        <f aca="false">K439</f>
        <v>0</v>
      </c>
      <c r="L438" s="57" t="n">
        <f aca="false">L439</f>
        <v>173</v>
      </c>
      <c r="M438" s="57" t="n">
        <f aca="false">M439</f>
        <v>0</v>
      </c>
      <c r="N438" s="57" t="n">
        <f aca="false">N439</f>
        <v>173</v>
      </c>
      <c r="O438" s="57" t="n">
        <f aca="false">O439</f>
        <v>173</v>
      </c>
      <c r="P438" s="57" t="n">
        <f aca="false">P439</f>
        <v>0</v>
      </c>
      <c r="Q438" s="57" t="n">
        <f aca="false">Q439</f>
        <v>173</v>
      </c>
      <c r="R438" s="57" t="n">
        <f aca="false">R439</f>
        <v>0</v>
      </c>
      <c r="S438" s="57" t="n">
        <f aca="false">S439</f>
        <v>173</v>
      </c>
      <c r="T438" s="143"/>
    </row>
    <row r="439" customFormat="false" ht="36" hidden="true" customHeight="false" outlineLevel="0" collapsed="false">
      <c r="A439" s="58" t="s">
        <v>565</v>
      </c>
      <c r="B439" s="58"/>
      <c r="C439" s="59" t="s">
        <v>566</v>
      </c>
      <c r="D439" s="60" t="n">
        <f aca="false">D440</f>
        <v>173</v>
      </c>
      <c r="E439" s="60" t="n">
        <f aca="false">E440</f>
        <v>0</v>
      </c>
      <c r="F439" s="60" t="n">
        <f aca="false">F440</f>
        <v>173</v>
      </c>
      <c r="G439" s="60" t="n">
        <f aca="false">G440</f>
        <v>0</v>
      </c>
      <c r="H439" s="60" t="n">
        <f aca="false">H440</f>
        <v>173</v>
      </c>
      <c r="I439" s="60" t="n">
        <f aca="false">I440</f>
        <v>0</v>
      </c>
      <c r="J439" s="60" t="n">
        <f aca="false">J440</f>
        <v>173</v>
      </c>
      <c r="K439" s="60" t="n">
        <f aca="false">K440</f>
        <v>0</v>
      </c>
      <c r="L439" s="60" t="n">
        <f aca="false">L440</f>
        <v>173</v>
      </c>
      <c r="M439" s="60" t="n">
        <f aca="false">M440</f>
        <v>0</v>
      </c>
      <c r="N439" s="60" t="n">
        <f aca="false">N440</f>
        <v>173</v>
      </c>
      <c r="O439" s="60" t="n">
        <f aca="false">O440</f>
        <v>173</v>
      </c>
      <c r="P439" s="60" t="n">
        <f aca="false">P440</f>
        <v>0</v>
      </c>
      <c r="Q439" s="60" t="n">
        <f aca="false">Q440</f>
        <v>173</v>
      </c>
      <c r="R439" s="60" t="n">
        <f aca="false">R440</f>
        <v>0</v>
      </c>
      <c r="S439" s="60" t="n">
        <f aca="false">S440</f>
        <v>173</v>
      </c>
      <c r="T439" s="143"/>
    </row>
    <row r="440" customFormat="false" ht="36" hidden="true" customHeight="false" outlineLevel="0" collapsed="false">
      <c r="A440" s="58"/>
      <c r="B440" s="58" t="s">
        <v>56</v>
      </c>
      <c r="C440" s="61" t="s">
        <v>57</v>
      </c>
      <c r="D440" s="60" t="n">
        <v>173</v>
      </c>
      <c r="E440" s="60"/>
      <c r="F440" s="60" t="n">
        <f aca="false">SUM(D440:E440)</f>
        <v>173</v>
      </c>
      <c r="G440" s="60"/>
      <c r="H440" s="60" t="n">
        <f aca="false">SUM(F440:G440)</f>
        <v>173</v>
      </c>
      <c r="I440" s="60"/>
      <c r="J440" s="60" t="n">
        <f aca="false">SUM(H440:I440)</f>
        <v>173</v>
      </c>
      <c r="K440" s="60"/>
      <c r="L440" s="60" t="n">
        <f aca="false">SUM(J440:K440)</f>
        <v>173</v>
      </c>
      <c r="M440" s="60"/>
      <c r="N440" s="60" t="n">
        <f aca="false">SUM(L440:M440)</f>
        <v>173</v>
      </c>
      <c r="O440" s="60" t="n">
        <v>173</v>
      </c>
      <c r="P440" s="60"/>
      <c r="Q440" s="60" t="n">
        <f aca="false">SUM(O440:P440)</f>
        <v>173</v>
      </c>
      <c r="R440" s="60"/>
      <c r="S440" s="60" t="n">
        <f aca="false">SUM(Q440:R440)</f>
        <v>173</v>
      </c>
      <c r="T440" s="143"/>
    </row>
    <row r="441" customFormat="false" ht="34.8" hidden="true" customHeight="false" outlineLevel="0" collapsed="false">
      <c r="A441" s="72" t="s">
        <v>567</v>
      </c>
      <c r="B441" s="72"/>
      <c r="C441" s="123" t="s">
        <v>568</v>
      </c>
      <c r="D441" s="57" t="n">
        <f aca="false">D442+D446</f>
        <v>45689.5</v>
      </c>
      <c r="E441" s="57" t="n">
        <f aca="false">E442+E446</f>
        <v>13853.7</v>
      </c>
      <c r="F441" s="57" t="n">
        <f aca="false">F442+F446</f>
        <v>59543.2</v>
      </c>
      <c r="G441" s="57" t="n">
        <f aca="false">G442+G446</f>
        <v>0</v>
      </c>
      <c r="H441" s="57" t="n">
        <f aca="false">H442+H446</f>
        <v>59543.2</v>
      </c>
      <c r="I441" s="57" t="n">
        <f aca="false">I442+I446</f>
        <v>0</v>
      </c>
      <c r="J441" s="57" t="n">
        <f aca="false">J442+J446</f>
        <v>59543.2</v>
      </c>
      <c r="K441" s="57" t="n">
        <f aca="false">K442+K446</f>
        <v>0</v>
      </c>
      <c r="L441" s="57" t="n">
        <f aca="false">L442+L446</f>
        <v>59543.2</v>
      </c>
      <c r="M441" s="57" t="n">
        <f aca="false">M442+M446</f>
        <v>0</v>
      </c>
      <c r="N441" s="57" t="n">
        <f aca="false">N442+N446</f>
        <v>59543.2</v>
      </c>
      <c r="O441" s="57" t="n">
        <f aca="false">O442+O446</f>
        <v>52634.4</v>
      </c>
      <c r="P441" s="57" t="n">
        <f aca="false">P442+P446</f>
        <v>13124.6</v>
      </c>
      <c r="Q441" s="57" t="n">
        <f aca="false">Q442+Q446</f>
        <v>65759</v>
      </c>
      <c r="R441" s="57" t="n">
        <f aca="false">R442+R446</f>
        <v>0</v>
      </c>
      <c r="S441" s="57" t="n">
        <f aca="false">S442+S446</f>
        <v>65759</v>
      </c>
      <c r="T441" s="143"/>
    </row>
    <row r="442" customFormat="false" ht="27" hidden="true" customHeight="true" outlineLevel="0" collapsed="false">
      <c r="A442" s="196" t="s">
        <v>569</v>
      </c>
      <c r="B442" s="55"/>
      <c r="C442" s="56" t="s">
        <v>570</v>
      </c>
      <c r="D442" s="57" t="n">
        <f aca="false">D443</f>
        <v>12200</v>
      </c>
      <c r="E442" s="57" t="n">
        <f aca="false">E443</f>
        <v>0</v>
      </c>
      <c r="F442" s="57" t="n">
        <f aca="false">F443</f>
        <v>12200</v>
      </c>
      <c r="G442" s="57" t="n">
        <f aca="false">G443</f>
        <v>0</v>
      </c>
      <c r="H442" s="57" t="n">
        <f aca="false">H443</f>
        <v>12200</v>
      </c>
      <c r="I442" s="57" t="n">
        <f aca="false">I443</f>
        <v>0</v>
      </c>
      <c r="J442" s="57" t="n">
        <f aca="false">J443</f>
        <v>12200</v>
      </c>
      <c r="K442" s="57" t="n">
        <f aca="false">K443</f>
        <v>0</v>
      </c>
      <c r="L442" s="57" t="n">
        <f aca="false">L443</f>
        <v>12200</v>
      </c>
      <c r="M442" s="57" t="n">
        <f aca="false">M443</f>
        <v>0</v>
      </c>
      <c r="N442" s="57" t="n">
        <f aca="false">N443</f>
        <v>12200</v>
      </c>
      <c r="O442" s="57" t="n">
        <f aca="false">O443</f>
        <v>12200</v>
      </c>
      <c r="P442" s="57" t="n">
        <f aca="false">P443</f>
        <v>0</v>
      </c>
      <c r="Q442" s="57" t="n">
        <f aca="false">Q443</f>
        <v>12200</v>
      </c>
      <c r="R442" s="57" t="n">
        <f aca="false">R443</f>
        <v>0</v>
      </c>
      <c r="S442" s="57" t="n">
        <f aca="false">S443</f>
        <v>12200</v>
      </c>
      <c r="T442" s="143"/>
    </row>
    <row r="443" customFormat="false" ht="34.8" hidden="true" customHeight="false" outlineLevel="0" collapsed="false">
      <c r="A443" s="196" t="s">
        <v>571</v>
      </c>
      <c r="B443" s="55"/>
      <c r="C443" s="56" t="s">
        <v>572</v>
      </c>
      <c r="D443" s="57" t="n">
        <f aca="false">D444</f>
        <v>12200</v>
      </c>
      <c r="E443" s="57" t="n">
        <f aca="false">E444</f>
        <v>0</v>
      </c>
      <c r="F443" s="57" t="n">
        <f aca="false">F444</f>
        <v>12200</v>
      </c>
      <c r="G443" s="57" t="n">
        <f aca="false">G444</f>
        <v>0</v>
      </c>
      <c r="H443" s="57" t="n">
        <f aca="false">H444</f>
        <v>12200</v>
      </c>
      <c r="I443" s="57" t="n">
        <f aca="false">I444</f>
        <v>0</v>
      </c>
      <c r="J443" s="57" t="n">
        <f aca="false">J444</f>
        <v>12200</v>
      </c>
      <c r="K443" s="57" t="n">
        <f aca="false">K444</f>
        <v>0</v>
      </c>
      <c r="L443" s="57" t="n">
        <f aca="false">L444</f>
        <v>12200</v>
      </c>
      <c r="M443" s="57" t="n">
        <f aca="false">M444</f>
        <v>0</v>
      </c>
      <c r="N443" s="57" t="n">
        <f aca="false">N444</f>
        <v>12200</v>
      </c>
      <c r="O443" s="57" t="n">
        <f aca="false">O444</f>
        <v>12200</v>
      </c>
      <c r="P443" s="57" t="n">
        <f aca="false">P444</f>
        <v>0</v>
      </c>
      <c r="Q443" s="57" t="n">
        <f aca="false">Q444</f>
        <v>12200</v>
      </c>
      <c r="R443" s="57" t="n">
        <f aca="false">R444</f>
        <v>0</v>
      </c>
      <c r="S443" s="57" t="n">
        <f aca="false">S444</f>
        <v>12200</v>
      </c>
      <c r="T443" s="143"/>
    </row>
    <row r="444" customFormat="false" ht="18.75" hidden="true" customHeight="true" outlineLevel="0" collapsed="false">
      <c r="A444" s="69" t="s">
        <v>573</v>
      </c>
      <c r="B444" s="69"/>
      <c r="C444" s="92" t="s">
        <v>574</v>
      </c>
      <c r="D444" s="60" t="n">
        <f aca="false">D445</f>
        <v>12200</v>
      </c>
      <c r="E444" s="60" t="n">
        <f aca="false">E445</f>
        <v>0</v>
      </c>
      <c r="F444" s="60" t="n">
        <f aca="false">F445</f>
        <v>12200</v>
      </c>
      <c r="G444" s="60" t="n">
        <f aca="false">G445</f>
        <v>0</v>
      </c>
      <c r="H444" s="60" t="n">
        <f aca="false">H445</f>
        <v>12200</v>
      </c>
      <c r="I444" s="60" t="n">
        <f aca="false">I445</f>
        <v>0</v>
      </c>
      <c r="J444" s="60" t="n">
        <f aca="false">J445</f>
        <v>12200</v>
      </c>
      <c r="K444" s="60" t="n">
        <f aca="false">K445</f>
        <v>0</v>
      </c>
      <c r="L444" s="60" t="n">
        <f aca="false">L445</f>
        <v>12200</v>
      </c>
      <c r="M444" s="60" t="n">
        <f aca="false">M445</f>
        <v>0</v>
      </c>
      <c r="N444" s="60" t="n">
        <f aca="false">N445</f>
        <v>12200</v>
      </c>
      <c r="O444" s="60" t="n">
        <f aca="false">O445</f>
        <v>12200</v>
      </c>
      <c r="P444" s="60" t="n">
        <f aca="false">P445</f>
        <v>0</v>
      </c>
      <c r="Q444" s="60" t="n">
        <f aca="false">Q445</f>
        <v>12200</v>
      </c>
      <c r="R444" s="60" t="n">
        <f aca="false">R445</f>
        <v>0</v>
      </c>
      <c r="S444" s="60" t="n">
        <f aca="false">S445</f>
        <v>12200</v>
      </c>
      <c r="T444" s="143"/>
    </row>
    <row r="445" customFormat="false" ht="18" hidden="true" customHeight="false" outlineLevel="0" collapsed="false">
      <c r="A445" s="197"/>
      <c r="B445" s="58" t="s">
        <v>89</v>
      </c>
      <c r="C445" s="61" t="s">
        <v>90</v>
      </c>
      <c r="D445" s="60" t="n">
        <v>12200</v>
      </c>
      <c r="E445" s="60"/>
      <c r="F445" s="60" t="n">
        <f aca="false">SUM(D445:E445)</f>
        <v>12200</v>
      </c>
      <c r="G445" s="60"/>
      <c r="H445" s="60" t="n">
        <f aca="false">SUM(F445:G445)</f>
        <v>12200</v>
      </c>
      <c r="I445" s="60"/>
      <c r="J445" s="60" t="n">
        <f aca="false">SUM(H445:I445)</f>
        <v>12200</v>
      </c>
      <c r="K445" s="60"/>
      <c r="L445" s="60" t="n">
        <f aca="false">SUM(J445:K445)</f>
        <v>12200</v>
      </c>
      <c r="M445" s="60"/>
      <c r="N445" s="60" t="n">
        <f aca="false">SUM(L445:M445)</f>
        <v>12200</v>
      </c>
      <c r="O445" s="60" t="n">
        <v>12200</v>
      </c>
      <c r="P445" s="60"/>
      <c r="Q445" s="60" t="n">
        <f aca="false">SUM(O445:P445)</f>
        <v>12200</v>
      </c>
      <c r="R445" s="60"/>
      <c r="S445" s="60" t="n">
        <f aca="false">SUM(Q445:R445)</f>
        <v>12200</v>
      </c>
      <c r="T445" s="143"/>
    </row>
    <row r="446" customFormat="false" ht="34.8" hidden="true" customHeight="false" outlineLevel="0" collapsed="false">
      <c r="A446" s="55" t="s">
        <v>579</v>
      </c>
      <c r="B446" s="55"/>
      <c r="C446" s="56" t="s">
        <v>580</v>
      </c>
      <c r="D446" s="57" t="n">
        <f aca="false">D456+D447</f>
        <v>33489.5</v>
      </c>
      <c r="E446" s="57" t="n">
        <f aca="false">E456+E447</f>
        <v>13853.7</v>
      </c>
      <c r="F446" s="57" t="n">
        <f aca="false">F456+F447</f>
        <v>47343.2</v>
      </c>
      <c r="G446" s="57" t="n">
        <f aca="false">G456+G447</f>
        <v>0</v>
      </c>
      <c r="H446" s="57" t="n">
        <f aca="false">H456+H447</f>
        <v>47343.2</v>
      </c>
      <c r="I446" s="57" t="n">
        <f aca="false">I456+I447</f>
        <v>0</v>
      </c>
      <c r="J446" s="57" t="n">
        <f aca="false">J456+J447</f>
        <v>47343.2</v>
      </c>
      <c r="K446" s="57" t="n">
        <f aca="false">K456+K447</f>
        <v>0</v>
      </c>
      <c r="L446" s="57" t="n">
        <f aca="false">L456+L447</f>
        <v>47343.2</v>
      </c>
      <c r="M446" s="57" t="n">
        <f aca="false">M456+M447</f>
        <v>0</v>
      </c>
      <c r="N446" s="57" t="n">
        <f aca="false">N456+N447</f>
        <v>47343.2</v>
      </c>
      <c r="O446" s="57" t="n">
        <f aca="false">O456+O447</f>
        <v>40434.4</v>
      </c>
      <c r="P446" s="57" t="n">
        <f aca="false">P456+P447</f>
        <v>13124.6</v>
      </c>
      <c r="Q446" s="57" t="n">
        <f aca="false">Q456+Q447</f>
        <v>53559</v>
      </c>
      <c r="R446" s="57" t="n">
        <f aca="false">R456+R447</f>
        <v>0</v>
      </c>
      <c r="S446" s="57" t="n">
        <f aca="false">S456+S447</f>
        <v>53559</v>
      </c>
      <c r="T446" s="143"/>
    </row>
    <row r="447" customFormat="false" ht="24.75" hidden="true" customHeight="true" outlineLevel="0" collapsed="false">
      <c r="A447" s="55" t="s">
        <v>581</v>
      </c>
      <c r="B447" s="55"/>
      <c r="C447" s="56" t="s">
        <v>582</v>
      </c>
      <c r="D447" s="57" t="n">
        <f aca="false">D452+D454+D448+D450</f>
        <v>2426.1</v>
      </c>
      <c r="E447" s="57" t="n">
        <f aca="false">E452+E454+E448+E450</f>
        <v>0</v>
      </c>
      <c r="F447" s="57" t="n">
        <f aca="false">F452+F454+F448+F450</f>
        <v>2426.1</v>
      </c>
      <c r="G447" s="57" t="n">
        <f aca="false">G452+G454+G448+G450</f>
        <v>0</v>
      </c>
      <c r="H447" s="57" t="n">
        <f aca="false">H452+H454+H448+H450</f>
        <v>2426.1</v>
      </c>
      <c r="I447" s="57" t="n">
        <f aca="false">I452+I454+I448+I450</f>
        <v>0</v>
      </c>
      <c r="J447" s="57" t="n">
        <f aca="false">J452+J454+J448+J450</f>
        <v>2426.1</v>
      </c>
      <c r="K447" s="57" t="n">
        <f aca="false">K452+K454+K448+K450</f>
        <v>0</v>
      </c>
      <c r="L447" s="57" t="n">
        <f aca="false">L452+L454+L448+L450</f>
        <v>2426.1</v>
      </c>
      <c r="M447" s="57" t="n">
        <f aca="false">M452+M454+M448+M450</f>
        <v>0</v>
      </c>
      <c r="N447" s="57" t="n">
        <f aca="false">N452+N454+N448+N450</f>
        <v>2426.1</v>
      </c>
      <c r="O447" s="57" t="n">
        <f aca="false">O452+O454+O448+O450</f>
        <v>1611.4</v>
      </c>
      <c r="P447" s="57" t="n">
        <f aca="false">P452+P454+P448+P450</f>
        <v>0</v>
      </c>
      <c r="Q447" s="57" t="n">
        <f aca="false">Q452+Q454+Q448+Q450</f>
        <v>1611.4</v>
      </c>
      <c r="R447" s="57" t="n">
        <f aca="false">R452+R454+R448+R450</f>
        <v>0</v>
      </c>
      <c r="S447" s="57" t="n">
        <f aca="false">S452+S454+S448+S450</f>
        <v>1611.4</v>
      </c>
      <c r="T447" s="143"/>
    </row>
    <row r="448" customFormat="false" ht="18" hidden="true" customHeight="false" outlineLevel="0" collapsed="false">
      <c r="A448" s="58" t="s">
        <v>583</v>
      </c>
      <c r="B448" s="58"/>
      <c r="C448" s="59" t="s">
        <v>584</v>
      </c>
      <c r="D448" s="60" t="n">
        <f aca="false">D449</f>
        <v>11.4</v>
      </c>
      <c r="E448" s="60" t="n">
        <f aca="false">E449</f>
        <v>0</v>
      </c>
      <c r="F448" s="60" t="n">
        <f aca="false">F449</f>
        <v>11.4</v>
      </c>
      <c r="G448" s="60" t="n">
        <f aca="false">G449</f>
        <v>0</v>
      </c>
      <c r="H448" s="60" t="n">
        <f aca="false">H449</f>
        <v>11.4</v>
      </c>
      <c r="I448" s="60" t="n">
        <f aca="false">I449</f>
        <v>0</v>
      </c>
      <c r="J448" s="60" t="n">
        <f aca="false">J449</f>
        <v>11.4</v>
      </c>
      <c r="K448" s="60" t="n">
        <f aca="false">K449</f>
        <v>0</v>
      </c>
      <c r="L448" s="60" t="n">
        <f aca="false">L449</f>
        <v>11.4</v>
      </c>
      <c r="M448" s="60" t="n">
        <f aca="false">M449</f>
        <v>0</v>
      </c>
      <c r="N448" s="60" t="n">
        <f aca="false">N449</f>
        <v>11.4</v>
      </c>
      <c r="O448" s="60" t="n">
        <f aca="false">O449</f>
        <v>11.4</v>
      </c>
      <c r="P448" s="60" t="n">
        <f aca="false">P449</f>
        <v>0</v>
      </c>
      <c r="Q448" s="60" t="n">
        <f aca="false">Q449</f>
        <v>11.4</v>
      </c>
      <c r="R448" s="60" t="n">
        <f aca="false">R449</f>
        <v>0</v>
      </c>
      <c r="S448" s="60" t="n">
        <f aca="false">S449</f>
        <v>11.4</v>
      </c>
      <c r="T448" s="143"/>
    </row>
    <row r="449" customFormat="false" ht="18" hidden="true" customHeight="false" outlineLevel="0" collapsed="false">
      <c r="A449" s="58"/>
      <c r="B449" s="58" t="s">
        <v>66</v>
      </c>
      <c r="C449" s="61" t="s">
        <v>67</v>
      </c>
      <c r="D449" s="60" t="n">
        <v>11.4</v>
      </c>
      <c r="E449" s="60"/>
      <c r="F449" s="60" t="n">
        <f aca="false">SUM(D449:E449)</f>
        <v>11.4</v>
      </c>
      <c r="G449" s="60"/>
      <c r="H449" s="60" t="n">
        <f aca="false">SUM(F449:G449)</f>
        <v>11.4</v>
      </c>
      <c r="I449" s="60"/>
      <c r="J449" s="60" t="n">
        <f aca="false">SUM(H449:I449)</f>
        <v>11.4</v>
      </c>
      <c r="K449" s="60"/>
      <c r="L449" s="60" t="n">
        <f aca="false">SUM(J449:K449)</f>
        <v>11.4</v>
      </c>
      <c r="M449" s="60"/>
      <c r="N449" s="60" t="n">
        <f aca="false">SUM(L449:M449)</f>
        <v>11.4</v>
      </c>
      <c r="O449" s="60" t="n">
        <v>11.4</v>
      </c>
      <c r="P449" s="60"/>
      <c r="Q449" s="60" t="n">
        <f aca="false">SUM(O449:P449)</f>
        <v>11.4</v>
      </c>
      <c r="R449" s="60"/>
      <c r="S449" s="60" t="n">
        <f aca="false">SUM(Q449:R449)</f>
        <v>11.4</v>
      </c>
      <c r="T449" s="143"/>
    </row>
    <row r="450" customFormat="false" ht="36" hidden="true" customHeight="false" outlineLevel="0" collapsed="false">
      <c r="A450" s="58" t="s">
        <v>585</v>
      </c>
      <c r="B450" s="58"/>
      <c r="C450" s="59" t="s">
        <v>586</v>
      </c>
      <c r="D450" s="60" t="n">
        <f aca="false">D451</f>
        <v>1600</v>
      </c>
      <c r="E450" s="60" t="n">
        <f aca="false">E451</f>
        <v>0</v>
      </c>
      <c r="F450" s="60" t="n">
        <f aca="false">F451</f>
        <v>1600</v>
      </c>
      <c r="G450" s="60" t="n">
        <f aca="false">G451</f>
        <v>0</v>
      </c>
      <c r="H450" s="60" t="n">
        <f aca="false">H451</f>
        <v>1600</v>
      </c>
      <c r="I450" s="60" t="n">
        <f aca="false">I451</f>
        <v>0</v>
      </c>
      <c r="J450" s="60" t="n">
        <f aca="false">J451</f>
        <v>1600</v>
      </c>
      <c r="K450" s="60" t="n">
        <f aca="false">K451</f>
        <v>0</v>
      </c>
      <c r="L450" s="60" t="n">
        <f aca="false">L451</f>
        <v>1600</v>
      </c>
      <c r="M450" s="60" t="n">
        <f aca="false">M451</f>
        <v>0</v>
      </c>
      <c r="N450" s="60" t="n">
        <f aca="false">N451</f>
        <v>1600</v>
      </c>
      <c r="O450" s="60" t="n">
        <f aca="false">O451</f>
        <v>1600</v>
      </c>
      <c r="P450" s="60" t="n">
        <f aca="false">P451</f>
        <v>0</v>
      </c>
      <c r="Q450" s="60" t="n">
        <f aca="false">Q451</f>
        <v>1600</v>
      </c>
      <c r="R450" s="60" t="n">
        <f aca="false">R451</f>
        <v>0</v>
      </c>
      <c r="S450" s="60" t="n">
        <f aca="false">S451</f>
        <v>1600</v>
      </c>
      <c r="T450" s="143"/>
    </row>
    <row r="451" customFormat="false" ht="18" hidden="true" customHeight="false" outlineLevel="0" collapsed="false">
      <c r="A451" s="58"/>
      <c r="B451" s="58" t="s">
        <v>89</v>
      </c>
      <c r="C451" s="61" t="s">
        <v>90</v>
      </c>
      <c r="D451" s="60" t="n">
        <v>1600</v>
      </c>
      <c r="E451" s="60"/>
      <c r="F451" s="60" t="n">
        <f aca="false">SUM(D451:E451)</f>
        <v>1600</v>
      </c>
      <c r="G451" s="60"/>
      <c r="H451" s="60" t="n">
        <f aca="false">SUM(F451:G451)</f>
        <v>1600</v>
      </c>
      <c r="I451" s="60"/>
      <c r="J451" s="60" t="n">
        <f aca="false">SUM(H451:I451)</f>
        <v>1600</v>
      </c>
      <c r="K451" s="60"/>
      <c r="L451" s="60" t="n">
        <f aca="false">SUM(J451:K451)</f>
        <v>1600</v>
      </c>
      <c r="M451" s="60"/>
      <c r="N451" s="60" t="n">
        <f aca="false">SUM(L451:M451)</f>
        <v>1600</v>
      </c>
      <c r="O451" s="60" t="n">
        <v>1600</v>
      </c>
      <c r="P451" s="60"/>
      <c r="Q451" s="60" t="n">
        <f aca="false">SUM(O451:P451)</f>
        <v>1600</v>
      </c>
      <c r="R451" s="60"/>
      <c r="S451" s="60" t="n">
        <f aca="false">SUM(Q451:R451)</f>
        <v>1600</v>
      </c>
      <c r="T451" s="143"/>
    </row>
    <row r="452" customFormat="false" ht="36" hidden="true" customHeight="false" outlineLevel="0" collapsed="false">
      <c r="A452" s="62" t="s">
        <v>587</v>
      </c>
      <c r="B452" s="58"/>
      <c r="C452" s="61" t="s">
        <v>588</v>
      </c>
      <c r="D452" s="60" t="n">
        <f aca="false">D453</f>
        <v>272</v>
      </c>
      <c r="E452" s="60" t="n">
        <f aca="false">E453</f>
        <v>0</v>
      </c>
      <c r="F452" s="60" t="n">
        <f aca="false">F453</f>
        <v>272</v>
      </c>
      <c r="G452" s="60" t="n">
        <f aca="false">G453</f>
        <v>0</v>
      </c>
      <c r="H452" s="60" t="n">
        <f aca="false">H453</f>
        <v>272</v>
      </c>
      <c r="I452" s="60" t="n">
        <f aca="false">I453</f>
        <v>0</v>
      </c>
      <c r="J452" s="60" t="n">
        <f aca="false">J453</f>
        <v>272</v>
      </c>
      <c r="K452" s="60" t="n">
        <f aca="false">K453</f>
        <v>0</v>
      </c>
      <c r="L452" s="60" t="n">
        <f aca="false">L453</f>
        <v>272</v>
      </c>
      <c r="M452" s="60" t="n">
        <f aca="false">M453</f>
        <v>0</v>
      </c>
      <c r="N452" s="60" t="n">
        <f aca="false">N453</f>
        <v>272</v>
      </c>
      <c r="O452" s="60" t="n">
        <f aca="false">O453</f>
        <v>0</v>
      </c>
      <c r="P452" s="60" t="n">
        <f aca="false">P453</f>
        <v>0</v>
      </c>
      <c r="Q452" s="60" t="n">
        <f aca="false">Q453</f>
        <v>0</v>
      </c>
      <c r="R452" s="60" t="n">
        <f aca="false">R453</f>
        <v>0</v>
      </c>
      <c r="S452" s="60" t="n">
        <f aca="false">S453</f>
        <v>0</v>
      </c>
      <c r="T452" s="143"/>
    </row>
    <row r="453" customFormat="false" ht="36" hidden="true" customHeight="false" outlineLevel="0" collapsed="false">
      <c r="A453" s="62"/>
      <c r="B453" s="58" t="s">
        <v>56</v>
      </c>
      <c r="C453" s="61" t="s">
        <v>57</v>
      </c>
      <c r="D453" s="60" t="n">
        <v>272</v>
      </c>
      <c r="E453" s="60"/>
      <c r="F453" s="60" t="n">
        <f aca="false">SUM(D453:E453)</f>
        <v>272</v>
      </c>
      <c r="G453" s="60"/>
      <c r="H453" s="60" t="n">
        <f aca="false">SUM(F453:G453)</f>
        <v>272</v>
      </c>
      <c r="I453" s="60"/>
      <c r="J453" s="60" t="n">
        <f aca="false">SUM(H453:I453)</f>
        <v>272</v>
      </c>
      <c r="K453" s="60"/>
      <c r="L453" s="60" t="n">
        <f aca="false">SUM(J453:K453)</f>
        <v>272</v>
      </c>
      <c r="M453" s="60"/>
      <c r="N453" s="60" t="n">
        <f aca="false">SUM(L453:M453)</f>
        <v>272</v>
      </c>
      <c r="O453" s="60"/>
      <c r="P453" s="60"/>
      <c r="Q453" s="60" t="n">
        <f aca="false">SUM(O453:P453)</f>
        <v>0</v>
      </c>
      <c r="R453" s="60"/>
      <c r="S453" s="60" t="n">
        <f aca="false">SUM(Q453:R453)</f>
        <v>0</v>
      </c>
      <c r="T453" s="143"/>
    </row>
    <row r="454" customFormat="false" ht="36" hidden="true" customHeight="false" outlineLevel="0" collapsed="false">
      <c r="A454" s="178" t="s">
        <v>587</v>
      </c>
      <c r="B454" s="182"/>
      <c r="C454" s="183" t="s">
        <v>589</v>
      </c>
      <c r="D454" s="181" t="n">
        <f aca="false">D455</f>
        <v>542.7</v>
      </c>
      <c r="E454" s="181" t="n">
        <f aca="false">E455</f>
        <v>0</v>
      </c>
      <c r="F454" s="181" t="n">
        <f aca="false">F455</f>
        <v>542.7</v>
      </c>
      <c r="G454" s="181" t="n">
        <f aca="false">G455</f>
        <v>0</v>
      </c>
      <c r="H454" s="181" t="n">
        <f aca="false">H455</f>
        <v>542.7</v>
      </c>
      <c r="I454" s="181" t="n">
        <f aca="false">I455</f>
        <v>0</v>
      </c>
      <c r="J454" s="181" t="n">
        <f aca="false">J455</f>
        <v>542.7</v>
      </c>
      <c r="K454" s="181" t="n">
        <f aca="false">K455</f>
        <v>0</v>
      </c>
      <c r="L454" s="181" t="n">
        <f aca="false">L455</f>
        <v>542.7</v>
      </c>
      <c r="M454" s="181" t="n">
        <f aca="false">M455</f>
        <v>0</v>
      </c>
      <c r="N454" s="181" t="n">
        <f aca="false">N455</f>
        <v>542.7</v>
      </c>
      <c r="O454" s="181" t="n">
        <f aca="false">O455</f>
        <v>0</v>
      </c>
      <c r="P454" s="181" t="n">
        <f aca="false">P455</f>
        <v>0</v>
      </c>
      <c r="Q454" s="181" t="n">
        <f aca="false">Q455</f>
        <v>0</v>
      </c>
      <c r="R454" s="181" t="n">
        <f aca="false">R455</f>
        <v>0</v>
      </c>
      <c r="S454" s="181" t="n">
        <f aca="false">S455</f>
        <v>0</v>
      </c>
      <c r="T454" s="143"/>
    </row>
    <row r="455" customFormat="false" ht="36" hidden="true" customHeight="false" outlineLevel="0" collapsed="false">
      <c r="A455" s="178"/>
      <c r="B455" s="182" t="s">
        <v>56</v>
      </c>
      <c r="C455" s="183" t="s">
        <v>57</v>
      </c>
      <c r="D455" s="181" t="n">
        <v>542.7</v>
      </c>
      <c r="E455" s="60"/>
      <c r="F455" s="181" t="n">
        <f aca="false">SUM(D455:E455)</f>
        <v>542.7</v>
      </c>
      <c r="G455" s="60"/>
      <c r="H455" s="181" t="n">
        <f aca="false">SUM(F455:G455)</f>
        <v>542.7</v>
      </c>
      <c r="I455" s="60"/>
      <c r="J455" s="181" t="n">
        <f aca="false">SUM(H455:I455)</f>
        <v>542.7</v>
      </c>
      <c r="K455" s="60"/>
      <c r="L455" s="181" t="n">
        <f aca="false">SUM(J455:K455)</f>
        <v>542.7</v>
      </c>
      <c r="M455" s="60"/>
      <c r="N455" s="181" t="n">
        <f aca="false">SUM(L455:M455)</f>
        <v>542.7</v>
      </c>
      <c r="O455" s="181" t="n">
        <v>0</v>
      </c>
      <c r="P455" s="181"/>
      <c r="Q455" s="181" t="n">
        <f aca="false">SUM(O455:P455)</f>
        <v>0</v>
      </c>
      <c r="R455" s="60"/>
      <c r="S455" s="181" t="n">
        <f aca="false">SUM(Q455:R455)</f>
        <v>0</v>
      </c>
      <c r="T455" s="143"/>
    </row>
    <row r="456" customFormat="false" ht="18" hidden="true" customHeight="false" outlineLevel="0" collapsed="false">
      <c r="A456" s="55" t="s">
        <v>590</v>
      </c>
      <c r="B456" s="55"/>
      <c r="C456" s="56" t="s">
        <v>591</v>
      </c>
      <c r="D456" s="57" t="n">
        <f aca="false">D463+D457+D459+D461+D465+D469+D467+D471+D473</f>
        <v>31063.4</v>
      </c>
      <c r="E456" s="57" t="n">
        <f aca="false">E463+E457+E459+E461+E465+E469+E467+E471+E473</f>
        <v>13853.7</v>
      </c>
      <c r="F456" s="57" t="n">
        <f aca="false">F463+F457+F459+F461+F465+F469+F467+F471+F473</f>
        <v>44917.1</v>
      </c>
      <c r="G456" s="57" t="n">
        <f aca="false">G463+G457+G459+G461+G465+G469+G467+G471+G473</f>
        <v>0</v>
      </c>
      <c r="H456" s="57" t="n">
        <f aca="false">H463+H457+H459+H461+H465+H469+H467+H471+H473</f>
        <v>44917.1</v>
      </c>
      <c r="I456" s="57" t="n">
        <f aca="false">I463+I457+I459+I461+I465+I469+I467+I471+I473</f>
        <v>0</v>
      </c>
      <c r="J456" s="57" t="n">
        <f aca="false">J463+J457+J459+J461+J465+J469+J467+J471+J473</f>
        <v>44917.1</v>
      </c>
      <c r="K456" s="57" t="n">
        <f aca="false">K463+K457+K459+K461+K465+K469+K467+K471+K473</f>
        <v>0</v>
      </c>
      <c r="L456" s="57" t="n">
        <f aca="false">L463+L457+L459+L461+L465+L469+L467+L471+L473</f>
        <v>44917.1</v>
      </c>
      <c r="M456" s="57" t="n">
        <f aca="false">M463+M457+M459+M461+M465+M469+M467+M471+M473</f>
        <v>0</v>
      </c>
      <c r="N456" s="57" t="n">
        <f aca="false">N463+N457+N459+N461+N465+N469+N467+N471+N473</f>
        <v>44917.1</v>
      </c>
      <c r="O456" s="57" t="n">
        <f aca="false">O463+O457+O459+O461+O465+O469+O467+O471+O473</f>
        <v>38823</v>
      </c>
      <c r="P456" s="57" t="n">
        <f aca="false">P463+P457+P459+P461+P465+P469+P467+P471+P473</f>
        <v>13124.6</v>
      </c>
      <c r="Q456" s="57" t="n">
        <f aca="false">Q463+Q457+Q459+Q461+Q465+Q469+Q467+Q471+Q473</f>
        <v>51947.6</v>
      </c>
      <c r="R456" s="57" t="n">
        <f aca="false">R463+R457+R459+R461+R465+R469+R467+R471+R473</f>
        <v>0</v>
      </c>
      <c r="S456" s="57" t="n">
        <f aca="false">S463+S457+S459+S461+S465+S469+S467+S471+S473</f>
        <v>51947.6</v>
      </c>
      <c r="T456" s="143"/>
    </row>
    <row r="457" customFormat="false" ht="18" hidden="true" customHeight="false" outlineLevel="0" collapsed="false">
      <c r="A457" s="58" t="s">
        <v>592</v>
      </c>
      <c r="B457" s="58"/>
      <c r="C457" s="59" t="s">
        <v>593</v>
      </c>
      <c r="D457" s="60" t="n">
        <f aca="false">D458</f>
        <v>900</v>
      </c>
      <c r="E457" s="60" t="n">
        <f aca="false">E458</f>
        <v>0</v>
      </c>
      <c r="F457" s="60" t="n">
        <f aca="false">F458</f>
        <v>900</v>
      </c>
      <c r="G457" s="60" t="n">
        <f aca="false">G458</f>
        <v>0</v>
      </c>
      <c r="H457" s="60" t="n">
        <f aca="false">H458</f>
        <v>900</v>
      </c>
      <c r="I457" s="60" t="n">
        <f aca="false">I458</f>
        <v>0</v>
      </c>
      <c r="J457" s="60" t="n">
        <f aca="false">J458</f>
        <v>900</v>
      </c>
      <c r="K457" s="60" t="n">
        <f aca="false">K458</f>
        <v>0</v>
      </c>
      <c r="L457" s="60" t="n">
        <f aca="false">L458</f>
        <v>900</v>
      </c>
      <c r="M457" s="60" t="n">
        <f aca="false">M458</f>
        <v>0</v>
      </c>
      <c r="N457" s="60" t="n">
        <f aca="false">N458</f>
        <v>900</v>
      </c>
      <c r="O457" s="60" t="n">
        <f aca="false">O458</f>
        <v>900</v>
      </c>
      <c r="P457" s="60" t="n">
        <f aca="false">P458</f>
        <v>0</v>
      </c>
      <c r="Q457" s="60" t="n">
        <f aca="false">Q458</f>
        <v>900</v>
      </c>
      <c r="R457" s="60" t="n">
        <f aca="false">R458</f>
        <v>0</v>
      </c>
      <c r="S457" s="60" t="n">
        <f aca="false">S458</f>
        <v>900</v>
      </c>
      <c r="T457" s="143"/>
    </row>
    <row r="458" customFormat="false" ht="18" hidden="true" customHeight="false" outlineLevel="0" collapsed="false">
      <c r="A458" s="58"/>
      <c r="B458" s="58" t="s">
        <v>89</v>
      </c>
      <c r="C458" s="61" t="s">
        <v>90</v>
      </c>
      <c r="D458" s="60" t="n">
        <v>900</v>
      </c>
      <c r="E458" s="60"/>
      <c r="F458" s="60" t="n">
        <f aca="false">SUM(D458:E458)</f>
        <v>900</v>
      </c>
      <c r="G458" s="60"/>
      <c r="H458" s="60" t="n">
        <f aca="false">SUM(F458:G458)</f>
        <v>900</v>
      </c>
      <c r="I458" s="60"/>
      <c r="J458" s="60" t="n">
        <f aca="false">SUM(H458:I458)</f>
        <v>900</v>
      </c>
      <c r="K458" s="60"/>
      <c r="L458" s="60" t="n">
        <f aca="false">SUM(J458:K458)</f>
        <v>900</v>
      </c>
      <c r="M458" s="60"/>
      <c r="N458" s="60" t="n">
        <f aca="false">SUM(L458:M458)</f>
        <v>900</v>
      </c>
      <c r="O458" s="60" t="n">
        <v>900</v>
      </c>
      <c r="P458" s="60"/>
      <c r="Q458" s="60" t="n">
        <f aca="false">SUM(O458:P458)</f>
        <v>900</v>
      </c>
      <c r="R458" s="60"/>
      <c r="S458" s="60" t="n">
        <f aca="false">SUM(Q458:R458)</f>
        <v>900</v>
      </c>
      <c r="T458" s="143"/>
    </row>
    <row r="459" customFormat="false" ht="18" hidden="true" customHeight="false" outlineLevel="0" collapsed="false">
      <c r="A459" s="58"/>
      <c r="B459" s="58"/>
      <c r="C459" s="59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143"/>
    </row>
    <row r="460" customFormat="false" ht="18" hidden="true" customHeight="false" outlineLevel="0" collapsed="false">
      <c r="A460" s="58"/>
      <c r="B460" s="58"/>
      <c r="C460" s="61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143"/>
    </row>
    <row r="461" customFormat="false" ht="18" hidden="true" customHeight="false" outlineLevel="0" collapsed="false">
      <c r="A461" s="58"/>
      <c r="B461" s="58"/>
      <c r="C461" s="59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143"/>
    </row>
    <row r="462" customFormat="false" ht="18" hidden="true" customHeight="false" outlineLevel="0" collapsed="false">
      <c r="A462" s="58"/>
      <c r="B462" s="58"/>
      <c r="C462" s="61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143"/>
    </row>
    <row r="463" customFormat="false" ht="36" hidden="true" customHeight="false" outlineLevel="0" collapsed="false">
      <c r="A463" s="182" t="s">
        <v>594</v>
      </c>
      <c r="B463" s="182"/>
      <c r="C463" s="183" t="s">
        <v>595</v>
      </c>
      <c r="D463" s="181" t="n">
        <f aca="false">D464</f>
        <v>388.6</v>
      </c>
      <c r="E463" s="181" t="n">
        <f aca="false">E464</f>
        <v>0</v>
      </c>
      <c r="F463" s="181" t="n">
        <f aca="false">F464</f>
        <v>388.6</v>
      </c>
      <c r="G463" s="181" t="n">
        <f aca="false">G464</f>
        <v>0</v>
      </c>
      <c r="H463" s="181" t="n">
        <f aca="false">H464</f>
        <v>388.6</v>
      </c>
      <c r="I463" s="181" t="n">
        <f aca="false">I464</f>
        <v>0</v>
      </c>
      <c r="J463" s="181" t="n">
        <f aca="false">J464</f>
        <v>388.6</v>
      </c>
      <c r="K463" s="181" t="n">
        <f aca="false">K464</f>
        <v>0</v>
      </c>
      <c r="L463" s="181" t="n">
        <f aca="false">L464</f>
        <v>388.6</v>
      </c>
      <c r="M463" s="181" t="n">
        <f aca="false">M464</f>
        <v>0</v>
      </c>
      <c r="N463" s="181" t="n">
        <f aca="false">N464</f>
        <v>388.6</v>
      </c>
      <c r="O463" s="181" t="n">
        <f aca="false">O464</f>
        <v>473.9</v>
      </c>
      <c r="P463" s="181" t="n">
        <f aca="false">P464</f>
        <v>0</v>
      </c>
      <c r="Q463" s="181" t="n">
        <f aca="false">Q464</f>
        <v>473.9</v>
      </c>
      <c r="R463" s="181" t="n">
        <f aca="false">R464</f>
        <v>0</v>
      </c>
      <c r="S463" s="181" t="n">
        <f aca="false">S464</f>
        <v>473.9</v>
      </c>
      <c r="T463" s="143"/>
    </row>
    <row r="464" customFormat="false" ht="18" hidden="true" customHeight="false" outlineLevel="0" collapsed="false">
      <c r="A464" s="182"/>
      <c r="B464" s="182" t="s">
        <v>66</v>
      </c>
      <c r="C464" s="183" t="s">
        <v>67</v>
      </c>
      <c r="D464" s="181" t="n">
        <v>388.6</v>
      </c>
      <c r="E464" s="60"/>
      <c r="F464" s="181" t="n">
        <f aca="false">SUM(D464:E464)</f>
        <v>388.6</v>
      </c>
      <c r="G464" s="60"/>
      <c r="H464" s="181" t="n">
        <f aca="false">SUM(F464:G464)</f>
        <v>388.6</v>
      </c>
      <c r="I464" s="60"/>
      <c r="J464" s="181" t="n">
        <f aca="false">SUM(H464:I464)</f>
        <v>388.6</v>
      </c>
      <c r="K464" s="60"/>
      <c r="L464" s="181" t="n">
        <f aca="false">SUM(J464:K464)</f>
        <v>388.6</v>
      </c>
      <c r="M464" s="60"/>
      <c r="N464" s="181" t="n">
        <f aca="false">SUM(L464:M464)</f>
        <v>388.6</v>
      </c>
      <c r="O464" s="181" t="n">
        <v>473.9</v>
      </c>
      <c r="P464" s="181"/>
      <c r="Q464" s="181" t="n">
        <f aca="false">SUM(O464:P464)</f>
        <v>473.9</v>
      </c>
      <c r="R464" s="60"/>
      <c r="S464" s="181" t="n">
        <f aca="false">SUM(Q464:R464)</f>
        <v>473.9</v>
      </c>
      <c r="T464" s="143"/>
    </row>
    <row r="465" customFormat="false" ht="72" hidden="true" customHeight="false" outlineLevel="0" collapsed="false">
      <c r="A465" s="182" t="s">
        <v>596</v>
      </c>
      <c r="B465" s="182"/>
      <c r="C465" s="183" t="s">
        <v>597</v>
      </c>
      <c r="D465" s="181" t="n">
        <f aca="false">D466</f>
        <v>28212.1</v>
      </c>
      <c r="E465" s="181" t="n">
        <f aca="false">E466</f>
        <v>0</v>
      </c>
      <c r="F465" s="181" t="n">
        <f aca="false">F466</f>
        <v>28212.1</v>
      </c>
      <c r="G465" s="181" t="n">
        <f aca="false">G466</f>
        <v>0</v>
      </c>
      <c r="H465" s="181" t="n">
        <f aca="false">H466</f>
        <v>28212.1</v>
      </c>
      <c r="I465" s="181" t="n">
        <f aca="false">I466</f>
        <v>0</v>
      </c>
      <c r="J465" s="181" t="n">
        <f aca="false">J466</f>
        <v>28212.1</v>
      </c>
      <c r="K465" s="181" t="n">
        <f aca="false">K466</f>
        <v>0</v>
      </c>
      <c r="L465" s="181" t="n">
        <f aca="false">L466</f>
        <v>28212.1</v>
      </c>
      <c r="M465" s="181" t="n">
        <f aca="false">M466</f>
        <v>0</v>
      </c>
      <c r="N465" s="181" t="n">
        <f aca="false">N466</f>
        <v>28212.1</v>
      </c>
      <c r="O465" s="181" t="n">
        <f aca="false">O466</f>
        <v>30776.8</v>
      </c>
      <c r="P465" s="181" t="n">
        <f aca="false">P466</f>
        <v>0</v>
      </c>
      <c r="Q465" s="181" t="n">
        <f aca="false">Q466</f>
        <v>30776.8</v>
      </c>
      <c r="R465" s="181" t="n">
        <f aca="false">R466</f>
        <v>0</v>
      </c>
      <c r="S465" s="181" t="n">
        <f aca="false">S466</f>
        <v>30776.8</v>
      </c>
      <c r="T465" s="143"/>
    </row>
    <row r="466" customFormat="false" ht="18" hidden="true" customHeight="false" outlineLevel="0" collapsed="false">
      <c r="A466" s="182"/>
      <c r="B466" s="182" t="s">
        <v>72</v>
      </c>
      <c r="C466" s="183" t="s">
        <v>73</v>
      </c>
      <c r="D466" s="181" t="n">
        <v>28212.1</v>
      </c>
      <c r="E466" s="60"/>
      <c r="F466" s="181" t="n">
        <f aca="false">SUM(D466:E466)</f>
        <v>28212.1</v>
      </c>
      <c r="G466" s="60"/>
      <c r="H466" s="181" t="n">
        <f aca="false">SUM(F466:G466)</f>
        <v>28212.1</v>
      </c>
      <c r="I466" s="60"/>
      <c r="J466" s="181" t="n">
        <f aca="false">SUM(H466:I466)</f>
        <v>28212.1</v>
      </c>
      <c r="K466" s="60"/>
      <c r="L466" s="181" t="n">
        <f aca="false">SUM(J466:K466)</f>
        <v>28212.1</v>
      </c>
      <c r="M466" s="60"/>
      <c r="N466" s="181" t="n">
        <f aca="false">SUM(L466:M466)</f>
        <v>28212.1</v>
      </c>
      <c r="O466" s="181" t="n">
        <v>30776.8</v>
      </c>
      <c r="P466" s="181"/>
      <c r="Q466" s="181" t="n">
        <f aca="false">SUM(O466:P466)</f>
        <v>30776.8</v>
      </c>
      <c r="R466" s="60"/>
      <c r="S466" s="181" t="n">
        <f aca="false">SUM(Q466:R466)</f>
        <v>30776.8</v>
      </c>
      <c r="T466" s="143"/>
    </row>
    <row r="467" customFormat="false" ht="54" hidden="true" customHeight="false" outlineLevel="0" collapsed="false">
      <c r="A467" s="182" t="s">
        <v>598</v>
      </c>
      <c r="B467" s="182"/>
      <c r="C467" s="183" t="s">
        <v>599</v>
      </c>
      <c r="D467" s="181" t="n">
        <f aca="false">D468</f>
        <v>229.7</v>
      </c>
      <c r="E467" s="181" t="n">
        <f aca="false">E468</f>
        <v>0</v>
      </c>
      <c r="F467" s="181" t="n">
        <f aca="false">F468</f>
        <v>229.7</v>
      </c>
      <c r="G467" s="181" t="n">
        <f aca="false">G468</f>
        <v>0</v>
      </c>
      <c r="H467" s="181" t="n">
        <f aca="false">H468</f>
        <v>229.7</v>
      </c>
      <c r="I467" s="181" t="n">
        <f aca="false">I468</f>
        <v>0</v>
      </c>
      <c r="J467" s="181" t="n">
        <f aca="false">J468</f>
        <v>229.7</v>
      </c>
      <c r="K467" s="181" t="n">
        <f aca="false">K468</f>
        <v>0</v>
      </c>
      <c r="L467" s="181" t="n">
        <f aca="false">L468</f>
        <v>229.7</v>
      </c>
      <c r="M467" s="181" t="n">
        <f aca="false">M468</f>
        <v>0</v>
      </c>
      <c r="N467" s="181" t="n">
        <f aca="false">N468</f>
        <v>229.7</v>
      </c>
      <c r="O467" s="181" t="n">
        <f aca="false">O468</f>
        <v>229.7</v>
      </c>
      <c r="P467" s="181" t="n">
        <f aca="false">P468</f>
        <v>0</v>
      </c>
      <c r="Q467" s="181" t="n">
        <f aca="false">Q468</f>
        <v>229.7</v>
      </c>
      <c r="R467" s="181" t="n">
        <f aca="false">R468</f>
        <v>0</v>
      </c>
      <c r="S467" s="181" t="n">
        <f aca="false">S468</f>
        <v>229.7</v>
      </c>
      <c r="T467" s="143"/>
    </row>
    <row r="468" customFormat="false" ht="54" hidden="true" customHeight="false" outlineLevel="0" collapsed="false">
      <c r="A468" s="182"/>
      <c r="B468" s="182" t="s">
        <v>103</v>
      </c>
      <c r="C468" s="183" t="s">
        <v>104</v>
      </c>
      <c r="D468" s="181" t="n">
        <v>229.7</v>
      </c>
      <c r="E468" s="60"/>
      <c r="F468" s="181" t="n">
        <f aca="false">SUM(D468:E468)</f>
        <v>229.7</v>
      </c>
      <c r="G468" s="60"/>
      <c r="H468" s="181" t="n">
        <f aca="false">SUM(F468:G468)</f>
        <v>229.7</v>
      </c>
      <c r="I468" s="60"/>
      <c r="J468" s="181" t="n">
        <f aca="false">SUM(H468:I468)</f>
        <v>229.7</v>
      </c>
      <c r="K468" s="60"/>
      <c r="L468" s="181" t="n">
        <f aca="false">SUM(J468:K468)</f>
        <v>229.7</v>
      </c>
      <c r="M468" s="60"/>
      <c r="N468" s="181" t="n">
        <f aca="false">SUM(L468:M468)</f>
        <v>229.7</v>
      </c>
      <c r="O468" s="181" t="n">
        <v>229.7</v>
      </c>
      <c r="P468" s="181"/>
      <c r="Q468" s="181" t="n">
        <f aca="false">SUM(O468:P468)</f>
        <v>229.7</v>
      </c>
      <c r="R468" s="60"/>
      <c r="S468" s="181" t="n">
        <f aca="false">SUM(Q468:R468)</f>
        <v>229.7</v>
      </c>
      <c r="T468" s="143"/>
    </row>
    <row r="469" customFormat="false" ht="36" hidden="true" customHeight="false" outlineLevel="0" collapsed="false">
      <c r="A469" s="182" t="s">
        <v>600</v>
      </c>
      <c r="B469" s="182"/>
      <c r="C469" s="183" t="s">
        <v>601</v>
      </c>
      <c r="D469" s="181" t="n">
        <f aca="false">D470</f>
        <v>1333</v>
      </c>
      <c r="E469" s="181" t="n">
        <f aca="false">E470</f>
        <v>0</v>
      </c>
      <c r="F469" s="181" t="n">
        <f aca="false">F470</f>
        <v>1333</v>
      </c>
      <c r="G469" s="181" t="n">
        <f aca="false">G470</f>
        <v>0</v>
      </c>
      <c r="H469" s="181" t="n">
        <f aca="false">H470</f>
        <v>1333</v>
      </c>
      <c r="I469" s="181" t="n">
        <f aca="false">I470</f>
        <v>0</v>
      </c>
      <c r="J469" s="181" t="n">
        <f aca="false">J470</f>
        <v>1333</v>
      </c>
      <c r="K469" s="181" t="n">
        <f aca="false">K470</f>
        <v>0</v>
      </c>
      <c r="L469" s="181" t="n">
        <f aca="false">L470</f>
        <v>1333</v>
      </c>
      <c r="M469" s="181" t="n">
        <f aca="false">M470</f>
        <v>0</v>
      </c>
      <c r="N469" s="181" t="n">
        <f aca="false">N470</f>
        <v>1333</v>
      </c>
      <c r="O469" s="181" t="n">
        <f aca="false">O470</f>
        <v>6442.6</v>
      </c>
      <c r="P469" s="181" t="n">
        <f aca="false">P470</f>
        <v>0</v>
      </c>
      <c r="Q469" s="181" t="n">
        <f aca="false">Q470</f>
        <v>6442.6</v>
      </c>
      <c r="R469" s="181" t="n">
        <f aca="false">R470</f>
        <v>0</v>
      </c>
      <c r="S469" s="181" t="n">
        <f aca="false">S470</f>
        <v>6442.6</v>
      </c>
      <c r="T469" s="143"/>
    </row>
    <row r="470" customFormat="false" ht="18" hidden="true" customHeight="false" outlineLevel="0" collapsed="false">
      <c r="A470" s="182"/>
      <c r="B470" s="182" t="s">
        <v>89</v>
      </c>
      <c r="C470" s="183" t="s">
        <v>90</v>
      </c>
      <c r="D470" s="181" t="n">
        <v>1333</v>
      </c>
      <c r="E470" s="60"/>
      <c r="F470" s="181" t="n">
        <f aca="false">SUM(D470:E470)</f>
        <v>1333</v>
      </c>
      <c r="G470" s="60"/>
      <c r="H470" s="181" t="n">
        <f aca="false">SUM(F470:G470)</f>
        <v>1333</v>
      </c>
      <c r="I470" s="60"/>
      <c r="J470" s="181" t="n">
        <f aca="false">SUM(H470:I470)</f>
        <v>1333</v>
      </c>
      <c r="K470" s="60"/>
      <c r="L470" s="181" t="n">
        <f aca="false">SUM(J470:K470)</f>
        <v>1333</v>
      </c>
      <c r="M470" s="60"/>
      <c r="N470" s="181" t="n">
        <f aca="false">SUM(L470:M470)</f>
        <v>1333</v>
      </c>
      <c r="O470" s="181" t="n">
        <v>6442.6</v>
      </c>
      <c r="P470" s="181"/>
      <c r="Q470" s="181" t="n">
        <f aca="false">SUM(O470:P470)</f>
        <v>6442.6</v>
      </c>
      <c r="R470" s="60"/>
      <c r="S470" s="181" t="n">
        <f aca="false">SUM(Q470:R470)</f>
        <v>6442.6</v>
      </c>
      <c r="T470" s="143"/>
    </row>
    <row r="471" customFormat="false" ht="36" hidden="true" customHeight="false" outlineLevel="0" collapsed="false">
      <c r="A471" s="178" t="s">
        <v>604</v>
      </c>
      <c r="B471" s="182"/>
      <c r="C471" s="183" t="s">
        <v>605</v>
      </c>
      <c r="D471" s="181" t="n">
        <f aca="false">D472</f>
        <v>0</v>
      </c>
      <c r="E471" s="181" t="n">
        <f aca="false">E472</f>
        <v>5104</v>
      </c>
      <c r="F471" s="181" t="n">
        <f aca="false">F472</f>
        <v>5104</v>
      </c>
      <c r="G471" s="181" t="n">
        <f aca="false">G472</f>
        <v>0</v>
      </c>
      <c r="H471" s="181" t="n">
        <f aca="false">H472</f>
        <v>5104</v>
      </c>
      <c r="I471" s="181" t="n">
        <f aca="false">I472</f>
        <v>0</v>
      </c>
      <c r="J471" s="181" t="n">
        <f aca="false">J472</f>
        <v>5104</v>
      </c>
      <c r="K471" s="181" t="n">
        <f aca="false">K472</f>
        <v>0</v>
      </c>
      <c r="L471" s="181" t="n">
        <f aca="false">L472</f>
        <v>5104</v>
      </c>
      <c r="M471" s="181" t="n">
        <f aca="false">M472</f>
        <v>0</v>
      </c>
      <c r="N471" s="181" t="n">
        <f aca="false">N472</f>
        <v>5104</v>
      </c>
      <c r="O471" s="181" t="n">
        <f aca="false">O472</f>
        <v>0</v>
      </c>
      <c r="P471" s="181" t="n">
        <f aca="false">P472</f>
        <v>5104</v>
      </c>
      <c r="Q471" s="181" t="n">
        <f aca="false">Q472</f>
        <v>5104</v>
      </c>
      <c r="R471" s="181" t="n">
        <f aca="false">R472</f>
        <v>0</v>
      </c>
      <c r="S471" s="181" t="n">
        <f aca="false">S472</f>
        <v>5104</v>
      </c>
      <c r="T471" s="143"/>
    </row>
    <row r="472" customFormat="false" ht="18" hidden="true" customHeight="false" outlineLevel="0" collapsed="false">
      <c r="A472" s="178"/>
      <c r="B472" s="182" t="s">
        <v>89</v>
      </c>
      <c r="C472" s="183" t="s">
        <v>90</v>
      </c>
      <c r="D472" s="181"/>
      <c r="E472" s="181" t="n">
        <v>5104</v>
      </c>
      <c r="F472" s="181" t="n">
        <f aca="false">SUM(D472:E472)</f>
        <v>5104</v>
      </c>
      <c r="G472" s="181"/>
      <c r="H472" s="181" t="n">
        <f aca="false">SUM(F472:G472)</f>
        <v>5104</v>
      </c>
      <c r="I472" s="181"/>
      <c r="J472" s="181" t="n">
        <f aca="false">SUM(H472:I472)</f>
        <v>5104</v>
      </c>
      <c r="K472" s="181"/>
      <c r="L472" s="181" t="n">
        <f aca="false">SUM(J472:K472)</f>
        <v>5104</v>
      </c>
      <c r="M472" s="181"/>
      <c r="N472" s="181" t="n">
        <f aca="false">SUM(L472:M472)</f>
        <v>5104</v>
      </c>
      <c r="O472" s="181"/>
      <c r="P472" s="181" t="n">
        <v>5104</v>
      </c>
      <c r="Q472" s="181" t="n">
        <f aca="false">SUM(O472:P472)</f>
        <v>5104</v>
      </c>
      <c r="R472" s="181"/>
      <c r="S472" s="181" t="n">
        <f aca="false">SUM(Q472:R472)</f>
        <v>5104</v>
      </c>
      <c r="T472" s="143"/>
    </row>
    <row r="473" customFormat="false" ht="36" hidden="true" customHeight="false" outlineLevel="0" collapsed="false">
      <c r="A473" s="178" t="s">
        <v>606</v>
      </c>
      <c r="B473" s="182"/>
      <c r="C473" s="183" t="s">
        <v>607</v>
      </c>
      <c r="D473" s="181" t="n">
        <f aca="false">D474</f>
        <v>0</v>
      </c>
      <c r="E473" s="181" t="n">
        <f aca="false">E474</f>
        <v>8749.7</v>
      </c>
      <c r="F473" s="181" t="n">
        <f aca="false">F474</f>
        <v>8749.7</v>
      </c>
      <c r="G473" s="181" t="n">
        <f aca="false">G474</f>
        <v>0</v>
      </c>
      <c r="H473" s="181" t="n">
        <f aca="false">H474</f>
        <v>8749.7</v>
      </c>
      <c r="I473" s="181" t="n">
        <f aca="false">I474</f>
        <v>0</v>
      </c>
      <c r="J473" s="181" t="n">
        <f aca="false">J474</f>
        <v>8749.7</v>
      </c>
      <c r="K473" s="181" t="n">
        <f aca="false">K474</f>
        <v>0</v>
      </c>
      <c r="L473" s="181" t="n">
        <f aca="false">L474</f>
        <v>8749.7</v>
      </c>
      <c r="M473" s="181" t="n">
        <f aca="false">M474</f>
        <v>0</v>
      </c>
      <c r="N473" s="181" t="n">
        <f aca="false">N474</f>
        <v>8749.7</v>
      </c>
      <c r="O473" s="181" t="n">
        <f aca="false">O474</f>
        <v>0</v>
      </c>
      <c r="P473" s="181" t="n">
        <f aca="false">P474</f>
        <v>8020.6</v>
      </c>
      <c r="Q473" s="181" t="n">
        <f aca="false">Q474</f>
        <v>8020.6</v>
      </c>
      <c r="R473" s="181" t="n">
        <f aca="false">R474</f>
        <v>0</v>
      </c>
      <c r="S473" s="181" t="n">
        <f aca="false">S474</f>
        <v>8020.6</v>
      </c>
      <c r="T473" s="143"/>
    </row>
    <row r="474" customFormat="false" ht="18" hidden="true" customHeight="false" outlineLevel="0" collapsed="false">
      <c r="A474" s="178"/>
      <c r="B474" s="182" t="s">
        <v>89</v>
      </c>
      <c r="C474" s="183" t="s">
        <v>90</v>
      </c>
      <c r="D474" s="60"/>
      <c r="E474" s="181" t="n">
        <v>8749.7</v>
      </c>
      <c r="F474" s="181" t="n">
        <f aca="false">SUM(D474:E474)</f>
        <v>8749.7</v>
      </c>
      <c r="G474" s="181"/>
      <c r="H474" s="181" t="n">
        <f aca="false">SUM(F474:G474)</f>
        <v>8749.7</v>
      </c>
      <c r="I474" s="181"/>
      <c r="J474" s="181" t="n">
        <f aca="false">SUM(H474:I474)</f>
        <v>8749.7</v>
      </c>
      <c r="K474" s="181"/>
      <c r="L474" s="181" t="n">
        <f aca="false">SUM(J474:K474)</f>
        <v>8749.7</v>
      </c>
      <c r="M474" s="181"/>
      <c r="N474" s="181" t="n">
        <f aca="false">SUM(L474:M474)</f>
        <v>8749.7</v>
      </c>
      <c r="O474" s="60"/>
      <c r="P474" s="181" t="n">
        <v>8020.6</v>
      </c>
      <c r="Q474" s="181" t="n">
        <f aca="false">SUM(O474:P474)</f>
        <v>8020.6</v>
      </c>
      <c r="R474" s="181"/>
      <c r="S474" s="181" t="n">
        <f aca="false">SUM(Q474:R474)</f>
        <v>8020.6</v>
      </c>
      <c r="T474" s="143"/>
    </row>
    <row r="475" customFormat="false" ht="34.8" hidden="true" customHeight="false" outlineLevel="0" collapsed="false">
      <c r="A475" s="55" t="s">
        <v>610</v>
      </c>
      <c r="B475" s="55"/>
      <c r="C475" s="56" t="s">
        <v>611</v>
      </c>
      <c r="D475" s="57" t="n">
        <f aca="false">D481+D476</f>
        <v>201319.6</v>
      </c>
      <c r="E475" s="57" t="n">
        <f aca="false">E481+E476</f>
        <v>19828.1</v>
      </c>
      <c r="F475" s="57" t="n">
        <f aca="false">F481+F476</f>
        <v>221147.7</v>
      </c>
      <c r="G475" s="57" t="n">
        <f aca="false">G481+G476</f>
        <v>0</v>
      </c>
      <c r="H475" s="57" t="n">
        <f aca="false">H481+H476</f>
        <v>221147.7</v>
      </c>
      <c r="I475" s="57" t="n">
        <f aca="false">I481+I476</f>
        <v>0</v>
      </c>
      <c r="J475" s="57" t="n">
        <f aca="false">J481+J476</f>
        <v>221147.7</v>
      </c>
      <c r="K475" s="57" t="n">
        <f aca="false">K481+K476</f>
        <v>0</v>
      </c>
      <c r="L475" s="57" t="n">
        <f aca="false">L481+L476</f>
        <v>221147.7</v>
      </c>
      <c r="M475" s="57" t="n">
        <f aca="false">M481+M476</f>
        <v>0</v>
      </c>
      <c r="N475" s="57" t="n">
        <f aca="false">N481+N476</f>
        <v>221147.7</v>
      </c>
      <c r="O475" s="57" t="n">
        <f aca="false">O481+O476</f>
        <v>202319.6</v>
      </c>
      <c r="P475" s="57" t="n">
        <f aca="false">P481+P476</f>
        <v>21122.8</v>
      </c>
      <c r="Q475" s="57" t="n">
        <f aca="false">Q481+Q476</f>
        <v>223442.4</v>
      </c>
      <c r="R475" s="57" t="n">
        <f aca="false">R481+R476</f>
        <v>0</v>
      </c>
      <c r="S475" s="57" t="n">
        <f aca="false">S481+S476</f>
        <v>223442.4</v>
      </c>
      <c r="T475" s="143"/>
    </row>
    <row r="476" customFormat="false" ht="18" hidden="true" customHeight="false" outlineLevel="0" collapsed="false">
      <c r="A476" s="55" t="s">
        <v>612</v>
      </c>
      <c r="B476" s="55"/>
      <c r="C476" s="56" t="s">
        <v>613</v>
      </c>
      <c r="D476" s="57" t="n">
        <f aca="false">D477</f>
        <v>989.4</v>
      </c>
      <c r="E476" s="57" t="n">
        <f aca="false">E477</f>
        <v>0</v>
      </c>
      <c r="F476" s="57" t="n">
        <f aca="false">F477</f>
        <v>989.4</v>
      </c>
      <c r="G476" s="57" t="n">
        <f aca="false">G477</f>
        <v>0</v>
      </c>
      <c r="H476" s="57" t="n">
        <f aca="false">H477</f>
        <v>989.4</v>
      </c>
      <c r="I476" s="57" t="n">
        <f aca="false">I477</f>
        <v>0</v>
      </c>
      <c r="J476" s="57" t="n">
        <f aca="false">J477</f>
        <v>989.4</v>
      </c>
      <c r="K476" s="57" t="n">
        <f aca="false">K477</f>
        <v>0</v>
      </c>
      <c r="L476" s="57" t="n">
        <f aca="false">L477</f>
        <v>989.4</v>
      </c>
      <c r="M476" s="57" t="n">
        <f aca="false">M477</f>
        <v>0</v>
      </c>
      <c r="N476" s="57" t="n">
        <f aca="false">N477</f>
        <v>989.4</v>
      </c>
      <c r="O476" s="57" t="n">
        <f aca="false">O477</f>
        <v>989.4</v>
      </c>
      <c r="P476" s="57" t="n">
        <f aca="false">P477</f>
        <v>0</v>
      </c>
      <c r="Q476" s="57" t="n">
        <f aca="false">Q477</f>
        <v>989.4</v>
      </c>
      <c r="R476" s="57" t="n">
        <f aca="false">R477</f>
        <v>0</v>
      </c>
      <c r="S476" s="57" t="n">
        <f aca="false">S477</f>
        <v>989.4</v>
      </c>
      <c r="T476" s="143"/>
    </row>
    <row r="477" customFormat="false" ht="34.8" hidden="true" customHeight="false" outlineLevel="0" collapsed="false">
      <c r="A477" s="55" t="s">
        <v>614</v>
      </c>
      <c r="B477" s="55"/>
      <c r="C477" s="56" t="s">
        <v>615</v>
      </c>
      <c r="D477" s="57" t="n">
        <f aca="false">D478</f>
        <v>989.4</v>
      </c>
      <c r="E477" s="57" t="n">
        <f aca="false">E478</f>
        <v>0</v>
      </c>
      <c r="F477" s="57" t="n">
        <f aca="false">F478</f>
        <v>989.4</v>
      </c>
      <c r="G477" s="57" t="n">
        <f aca="false">G478</f>
        <v>0</v>
      </c>
      <c r="H477" s="57" t="n">
        <f aca="false">H478</f>
        <v>989.4</v>
      </c>
      <c r="I477" s="57" t="n">
        <f aca="false">I478</f>
        <v>0</v>
      </c>
      <c r="J477" s="57" t="n">
        <f aca="false">J478</f>
        <v>989.4</v>
      </c>
      <c r="K477" s="57" t="n">
        <f aca="false">K478</f>
        <v>0</v>
      </c>
      <c r="L477" s="57" t="n">
        <f aca="false">L478</f>
        <v>989.4</v>
      </c>
      <c r="M477" s="57" t="n">
        <f aca="false">M478</f>
        <v>0</v>
      </c>
      <c r="N477" s="57" t="n">
        <f aca="false">N478</f>
        <v>989.4</v>
      </c>
      <c r="O477" s="57" t="n">
        <f aca="false">O478</f>
        <v>989.4</v>
      </c>
      <c r="P477" s="57" t="n">
        <f aca="false">P478</f>
        <v>0</v>
      </c>
      <c r="Q477" s="57" t="n">
        <f aca="false">Q478</f>
        <v>989.4</v>
      </c>
      <c r="R477" s="57" t="n">
        <f aca="false">R478</f>
        <v>0</v>
      </c>
      <c r="S477" s="57" t="n">
        <f aca="false">S478</f>
        <v>989.4</v>
      </c>
      <c r="T477" s="143"/>
    </row>
    <row r="478" customFormat="false" ht="18" hidden="true" customHeight="false" outlineLevel="0" collapsed="false">
      <c r="A478" s="58" t="s">
        <v>616</v>
      </c>
      <c r="B478" s="58"/>
      <c r="C478" s="59" t="s">
        <v>617</v>
      </c>
      <c r="D478" s="60" t="n">
        <f aca="false">D479+D480</f>
        <v>989.4</v>
      </c>
      <c r="E478" s="60" t="n">
        <f aca="false">E479+E480</f>
        <v>0</v>
      </c>
      <c r="F478" s="60" t="n">
        <f aca="false">F479+F480</f>
        <v>989.4</v>
      </c>
      <c r="G478" s="60" t="n">
        <f aca="false">G479+G480</f>
        <v>0</v>
      </c>
      <c r="H478" s="60" t="n">
        <f aca="false">H479+H480</f>
        <v>989.4</v>
      </c>
      <c r="I478" s="60" t="n">
        <f aca="false">I479+I480</f>
        <v>0</v>
      </c>
      <c r="J478" s="60" t="n">
        <f aca="false">J479+J480</f>
        <v>989.4</v>
      </c>
      <c r="K478" s="60" t="n">
        <f aca="false">K479+K480</f>
        <v>0</v>
      </c>
      <c r="L478" s="60" t="n">
        <f aca="false">L479+L480</f>
        <v>989.4</v>
      </c>
      <c r="M478" s="60" t="n">
        <f aca="false">M479+M480</f>
        <v>0</v>
      </c>
      <c r="N478" s="60" t="n">
        <f aca="false">N479+N480</f>
        <v>989.4</v>
      </c>
      <c r="O478" s="60" t="n">
        <f aca="false">O479+O480</f>
        <v>989.4</v>
      </c>
      <c r="P478" s="60" t="n">
        <f aca="false">P479+P480</f>
        <v>0</v>
      </c>
      <c r="Q478" s="60" t="n">
        <f aca="false">Q479+Q480</f>
        <v>989.4</v>
      </c>
      <c r="R478" s="60" t="n">
        <f aca="false">R479+R480</f>
        <v>0</v>
      </c>
      <c r="S478" s="60" t="n">
        <f aca="false">S479+S480</f>
        <v>989.4</v>
      </c>
      <c r="T478" s="143"/>
    </row>
    <row r="479" customFormat="false" ht="54" hidden="true" customHeight="false" outlineLevel="0" collapsed="false">
      <c r="A479" s="58"/>
      <c r="B479" s="58" t="s">
        <v>103</v>
      </c>
      <c r="C479" s="61" t="s">
        <v>104</v>
      </c>
      <c r="D479" s="60" t="n">
        <v>283.9</v>
      </c>
      <c r="E479" s="60"/>
      <c r="F479" s="60" t="n">
        <f aca="false">SUM(D479:E479)</f>
        <v>283.9</v>
      </c>
      <c r="G479" s="60"/>
      <c r="H479" s="60" t="n">
        <f aca="false">SUM(F479:G479)</f>
        <v>283.9</v>
      </c>
      <c r="I479" s="60"/>
      <c r="J479" s="60" t="n">
        <f aca="false">SUM(H479:I479)</f>
        <v>283.9</v>
      </c>
      <c r="K479" s="60"/>
      <c r="L479" s="60" t="n">
        <f aca="false">SUM(J479:K479)</f>
        <v>283.9</v>
      </c>
      <c r="M479" s="60"/>
      <c r="N479" s="60" t="n">
        <f aca="false">SUM(L479:M479)</f>
        <v>283.9</v>
      </c>
      <c r="O479" s="60" t="n">
        <v>283.9</v>
      </c>
      <c r="P479" s="60"/>
      <c r="Q479" s="60" t="n">
        <f aca="false">SUM(O479:P479)</f>
        <v>283.9</v>
      </c>
      <c r="R479" s="60"/>
      <c r="S479" s="60" t="n">
        <f aca="false">SUM(Q479:R479)</f>
        <v>283.9</v>
      </c>
      <c r="T479" s="143"/>
    </row>
    <row r="480" customFormat="false" ht="18" hidden="true" customHeight="false" outlineLevel="0" collapsed="false">
      <c r="A480" s="58"/>
      <c r="B480" s="58" t="s">
        <v>66</v>
      </c>
      <c r="C480" s="61" t="s">
        <v>67</v>
      </c>
      <c r="D480" s="60" t="n">
        <v>705.5</v>
      </c>
      <c r="E480" s="60"/>
      <c r="F480" s="60" t="n">
        <f aca="false">SUM(D480:E480)</f>
        <v>705.5</v>
      </c>
      <c r="G480" s="60"/>
      <c r="H480" s="60" t="n">
        <f aca="false">SUM(F480:G480)</f>
        <v>705.5</v>
      </c>
      <c r="I480" s="60"/>
      <c r="J480" s="60" t="n">
        <f aca="false">SUM(H480:I480)</f>
        <v>705.5</v>
      </c>
      <c r="K480" s="60"/>
      <c r="L480" s="60" t="n">
        <f aca="false">SUM(J480:K480)</f>
        <v>705.5</v>
      </c>
      <c r="M480" s="60"/>
      <c r="N480" s="60" t="n">
        <f aca="false">SUM(L480:M480)</f>
        <v>705.5</v>
      </c>
      <c r="O480" s="60" t="n">
        <v>705.5</v>
      </c>
      <c r="P480" s="60"/>
      <c r="Q480" s="60" t="n">
        <f aca="false">SUM(O480:P480)</f>
        <v>705.5</v>
      </c>
      <c r="R480" s="60"/>
      <c r="S480" s="60" t="n">
        <f aca="false">SUM(Q480:R480)</f>
        <v>705.5</v>
      </c>
      <c r="T480" s="143"/>
    </row>
    <row r="481" customFormat="false" ht="34.8" hidden="true" customHeight="false" outlineLevel="0" collapsed="false">
      <c r="A481" s="55" t="s">
        <v>618</v>
      </c>
      <c r="B481" s="55"/>
      <c r="C481" s="56" t="s">
        <v>619</v>
      </c>
      <c r="D481" s="57" t="n">
        <f aca="false">D482+D518+D525</f>
        <v>200330.2</v>
      </c>
      <c r="E481" s="57" t="n">
        <f aca="false">E482+E518+E525</f>
        <v>19828.1</v>
      </c>
      <c r="F481" s="57" t="n">
        <f aca="false">F482+F518+F525</f>
        <v>220158.3</v>
      </c>
      <c r="G481" s="57" t="n">
        <f aca="false">G482+G518+G525</f>
        <v>0</v>
      </c>
      <c r="H481" s="57" t="n">
        <f aca="false">H482+H518+H525</f>
        <v>220158.3</v>
      </c>
      <c r="I481" s="57" t="n">
        <f aca="false">I482+I518+I525</f>
        <v>0</v>
      </c>
      <c r="J481" s="57" t="n">
        <f aca="false">J482+J518+J525</f>
        <v>220158.3</v>
      </c>
      <c r="K481" s="57" t="n">
        <f aca="false">K482+K518+K525</f>
        <v>0</v>
      </c>
      <c r="L481" s="57" t="n">
        <f aca="false">L482+L518+L525</f>
        <v>220158.3</v>
      </c>
      <c r="M481" s="57" t="n">
        <f aca="false">M482+M518+M525</f>
        <v>0</v>
      </c>
      <c r="N481" s="57" t="n">
        <f aca="false">N482+N518+N525</f>
        <v>220158.3</v>
      </c>
      <c r="O481" s="57" t="n">
        <f aca="false">O482+O518+O525</f>
        <v>201330.2</v>
      </c>
      <c r="P481" s="57" t="n">
        <f aca="false">P482+P518+P525</f>
        <v>21122.8</v>
      </c>
      <c r="Q481" s="57" t="n">
        <f aca="false">Q482+Q518+Q525</f>
        <v>222453</v>
      </c>
      <c r="R481" s="57" t="n">
        <f aca="false">R482+R518+R525</f>
        <v>0</v>
      </c>
      <c r="S481" s="57" t="n">
        <f aca="false">S482+S518+S525</f>
        <v>222453</v>
      </c>
      <c r="T481" s="143"/>
    </row>
    <row r="482" customFormat="false" ht="34.8" hidden="true" customHeight="false" outlineLevel="0" collapsed="false">
      <c r="A482" s="55" t="s">
        <v>620</v>
      </c>
      <c r="B482" s="55"/>
      <c r="C482" s="56" t="s">
        <v>100</v>
      </c>
      <c r="D482" s="57" t="n">
        <f aca="false">D483+D489+D504+D499+D509+D507+D501+D511+D487+D491+D493+D495+D497+D513+D515</f>
        <v>123217.1</v>
      </c>
      <c r="E482" s="57" t="n">
        <f aca="false">E483+E489+E504+E499+E509+E507+E501+E511+E487+E491+E493+E495+E497+E513+E515</f>
        <v>-6311.5</v>
      </c>
      <c r="F482" s="57" t="n">
        <f aca="false">F483+F489+F504+F499+F509+F507+F501+F511+F487+F491+F493+F495+F497+F513+F515</f>
        <v>116905.6</v>
      </c>
      <c r="G482" s="57" t="n">
        <f aca="false">G483+G489+G504+G499+G509+G507+G501+G511+G487+G491+G493+G495+G497+G513+G515</f>
        <v>0</v>
      </c>
      <c r="H482" s="57" t="n">
        <f aca="false">H483+H489+H504+H499+H509+H507+H501+H511+H487+H491+H493+H495+H497+H513+H515</f>
        <v>116905.6</v>
      </c>
      <c r="I482" s="57" t="n">
        <f aca="false">I483+I489+I504+I499+I509+I507+I501+I511+I487+I491+I493+I495+I497+I513+I515</f>
        <v>0</v>
      </c>
      <c r="J482" s="57" t="n">
        <f aca="false">J483+J489+J504+J499+J509+J507+J501+J511+J487+J491+J493+J495+J497+J513+J515</f>
        <v>116905.6</v>
      </c>
      <c r="K482" s="57" t="n">
        <f aca="false">K483+K489+K504+K499+K509+K507+K501+K511+K487+K491+K493+K495+K497+K513+K515</f>
        <v>0</v>
      </c>
      <c r="L482" s="57" t="n">
        <f aca="false">L483+L489+L504+L499+L509+L507+L501+L511+L487+L491+L493+L495+L497+L513+L515</f>
        <v>116905.6</v>
      </c>
      <c r="M482" s="57" t="n">
        <f aca="false">M483+M489+M504+M499+M509+M507+M501+M511+M487+M491+M493+M495+M497+M513+M515</f>
        <v>0</v>
      </c>
      <c r="N482" s="57" t="n">
        <f aca="false">N483+N489+N504+N499+N509+N507+N501+N511+N487+N491+N493+N495+N497+N513+N515</f>
        <v>116905.6</v>
      </c>
      <c r="O482" s="57" t="n">
        <f aca="false">O483+O489+O504+O499+O509+O507+O501+O511+O487+O491+O493+O495+O497+O513+O515</f>
        <v>124217.1</v>
      </c>
      <c r="P482" s="57" t="n">
        <f aca="false">P483+P489+P504+P499+P509+P507+P501+P511+P487+P491+P493+P495+P497+P513+P515</f>
        <v>-5762.8</v>
      </c>
      <c r="Q482" s="57" t="n">
        <f aca="false">Q483+Q489+Q504+Q499+Q509+Q507+Q501+Q511+Q487+Q491+Q493+Q495+Q497+Q513+Q515</f>
        <v>118454.3</v>
      </c>
      <c r="R482" s="57" t="n">
        <f aca="false">R483+R489+R504+R499+R509+R507+R501+R511+R487+R491+R493+R495+R497+R513+R515</f>
        <v>0</v>
      </c>
      <c r="S482" s="57" t="n">
        <f aca="false">S483+S489+S504+S499+S509+S507+S501+S511+S487+S491+S493+S495+S497+S513+S515</f>
        <v>118454.3</v>
      </c>
      <c r="T482" s="143"/>
    </row>
    <row r="483" customFormat="false" ht="18" hidden="true" customHeight="false" outlineLevel="0" collapsed="false">
      <c r="A483" s="58" t="s">
        <v>621</v>
      </c>
      <c r="B483" s="58"/>
      <c r="C483" s="59" t="s">
        <v>102</v>
      </c>
      <c r="D483" s="60" t="n">
        <f aca="false">SUM(D484:D486)</f>
        <v>97459.1</v>
      </c>
      <c r="E483" s="60" t="n">
        <f aca="false">SUM(E484:E486)</f>
        <v>-11817.2</v>
      </c>
      <c r="F483" s="60" t="n">
        <f aca="false">SUM(F484:F486)</f>
        <v>85641.9</v>
      </c>
      <c r="G483" s="60" t="n">
        <f aca="false">SUM(G484:G486)</f>
        <v>0</v>
      </c>
      <c r="H483" s="60" t="n">
        <f aca="false">SUM(H484:H486)</f>
        <v>85641.9</v>
      </c>
      <c r="I483" s="60" t="n">
        <f aca="false">SUM(I484:I486)</f>
        <v>0</v>
      </c>
      <c r="J483" s="60" t="n">
        <f aca="false">SUM(J484:J486)</f>
        <v>85641.9</v>
      </c>
      <c r="K483" s="60" t="n">
        <f aca="false">SUM(K484:K486)</f>
        <v>0</v>
      </c>
      <c r="L483" s="60" t="n">
        <f aca="false">SUM(L484:L486)</f>
        <v>85641.9</v>
      </c>
      <c r="M483" s="60" t="n">
        <f aca="false">SUM(M484:M486)</f>
        <v>0</v>
      </c>
      <c r="N483" s="60" t="n">
        <f aca="false">SUM(N484:N486)</f>
        <v>85641.9</v>
      </c>
      <c r="O483" s="60" t="n">
        <f aca="false">SUM(O484:O486)</f>
        <v>97459.1</v>
      </c>
      <c r="P483" s="60" t="n">
        <f aca="false">SUM(P484:P486)</f>
        <v>-11817.2</v>
      </c>
      <c r="Q483" s="60" t="n">
        <f aca="false">SUM(Q484:Q486)</f>
        <v>85641.9</v>
      </c>
      <c r="R483" s="60" t="n">
        <f aca="false">SUM(R484:R486)</f>
        <v>0</v>
      </c>
      <c r="S483" s="60" t="n">
        <f aca="false">SUM(S484:S486)</f>
        <v>85641.9</v>
      </c>
      <c r="T483" s="143"/>
    </row>
    <row r="484" customFormat="false" ht="54" hidden="true" customHeight="false" outlineLevel="0" collapsed="false">
      <c r="A484" s="58"/>
      <c r="B484" s="58" t="s">
        <v>103</v>
      </c>
      <c r="C484" s="61" t="s">
        <v>104</v>
      </c>
      <c r="D484" s="60" t="n">
        <v>83639.2</v>
      </c>
      <c r="E484" s="60" t="n">
        <f aca="false">-1065.8-5601.2</f>
        <v>-6667</v>
      </c>
      <c r="F484" s="60" t="n">
        <f aca="false">SUM(D484:E484)</f>
        <v>76972.2</v>
      </c>
      <c r="G484" s="60"/>
      <c r="H484" s="60" t="n">
        <f aca="false">SUM(F484:G484)</f>
        <v>76972.2</v>
      </c>
      <c r="I484" s="60"/>
      <c r="J484" s="60" t="n">
        <f aca="false">SUM(H484:I484)</f>
        <v>76972.2</v>
      </c>
      <c r="K484" s="60"/>
      <c r="L484" s="60" t="n">
        <f aca="false">SUM(J484:K484)</f>
        <v>76972.2</v>
      </c>
      <c r="M484" s="60"/>
      <c r="N484" s="60" t="n">
        <f aca="false">SUM(L484:M484)</f>
        <v>76972.2</v>
      </c>
      <c r="O484" s="60" t="n">
        <v>83639.2</v>
      </c>
      <c r="P484" s="60" t="n">
        <f aca="false">-1065.8-5601.2</f>
        <v>-6667</v>
      </c>
      <c r="Q484" s="60" t="n">
        <f aca="false">SUM(O484:P484)</f>
        <v>76972.2</v>
      </c>
      <c r="R484" s="60"/>
      <c r="S484" s="60" t="n">
        <f aca="false">SUM(Q484:R484)</f>
        <v>76972.2</v>
      </c>
      <c r="T484" s="143"/>
    </row>
    <row r="485" customFormat="false" ht="18" hidden="true" customHeight="false" outlineLevel="0" collapsed="false">
      <c r="A485" s="58"/>
      <c r="B485" s="58" t="s">
        <v>66</v>
      </c>
      <c r="C485" s="61" t="s">
        <v>67</v>
      </c>
      <c r="D485" s="60" t="n">
        <v>13296</v>
      </c>
      <c r="E485" s="60" t="n">
        <v>-5150.2</v>
      </c>
      <c r="F485" s="60" t="n">
        <f aca="false">SUM(D485:E485)</f>
        <v>8145.8</v>
      </c>
      <c r="G485" s="60"/>
      <c r="H485" s="60" t="n">
        <f aca="false">SUM(F485:G485)</f>
        <v>8145.8</v>
      </c>
      <c r="I485" s="60"/>
      <c r="J485" s="60" t="n">
        <f aca="false">SUM(H485:I485)</f>
        <v>8145.8</v>
      </c>
      <c r="K485" s="60"/>
      <c r="L485" s="60" t="n">
        <f aca="false">SUM(J485:K485)</f>
        <v>8145.8</v>
      </c>
      <c r="M485" s="60"/>
      <c r="N485" s="60" t="n">
        <f aca="false">SUM(L485:M485)</f>
        <v>8145.8</v>
      </c>
      <c r="O485" s="60" t="n">
        <v>13296</v>
      </c>
      <c r="P485" s="60" t="n">
        <v>-5150.2</v>
      </c>
      <c r="Q485" s="60" t="n">
        <f aca="false">SUM(O485:P485)</f>
        <v>8145.8</v>
      </c>
      <c r="R485" s="60"/>
      <c r="S485" s="60" t="n">
        <f aca="false">SUM(Q485:R485)</f>
        <v>8145.8</v>
      </c>
      <c r="T485" s="143"/>
    </row>
    <row r="486" customFormat="false" ht="18" hidden="true" customHeight="false" outlineLevel="0" collapsed="false">
      <c r="A486" s="58"/>
      <c r="B486" s="58" t="s">
        <v>52</v>
      </c>
      <c r="C486" s="61" t="s">
        <v>53</v>
      </c>
      <c r="D486" s="60" t="n">
        <v>523.9</v>
      </c>
      <c r="E486" s="60"/>
      <c r="F486" s="60" t="n">
        <f aca="false">SUM(D486:E486)</f>
        <v>523.9</v>
      </c>
      <c r="G486" s="60"/>
      <c r="H486" s="60" t="n">
        <f aca="false">SUM(F486:G486)</f>
        <v>523.9</v>
      </c>
      <c r="I486" s="60"/>
      <c r="J486" s="60" t="n">
        <f aca="false">SUM(H486:I486)</f>
        <v>523.9</v>
      </c>
      <c r="K486" s="60"/>
      <c r="L486" s="60" t="n">
        <f aca="false">SUM(J486:K486)</f>
        <v>523.9</v>
      </c>
      <c r="M486" s="60"/>
      <c r="N486" s="60" t="n">
        <f aca="false">SUM(L486:M486)</f>
        <v>523.9</v>
      </c>
      <c r="O486" s="60" t="n">
        <v>523.9</v>
      </c>
      <c r="P486" s="60"/>
      <c r="Q486" s="60" t="n">
        <f aca="false">SUM(O486:P486)</f>
        <v>523.9</v>
      </c>
      <c r="R486" s="60"/>
      <c r="S486" s="60" t="n">
        <f aca="false">SUM(Q486:R486)</f>
        <v>523.9</v>
      </c>
      <c r="T486" s="143"/>
    </row>
    <row r="487" customFormat="false" ht="36" hidden="true" customHeight="false" outlineLevel="0" collapsed="false">
      <c r="A487" s="58" t="s">
        <v>622</v>
      </c>
      <c r="B487" s="58"/>
      <c r="C487" s="59" t="s">
        <v>623</v>
      </c>
      <c r="D487" s="60" t="n">
        <f aca="false">D488</f>
        <v>4423.8</v>
      </c>
      <c r="E487" s="60" t="n">
        <f aca="false">E488</f>
        <v>0</v>
      </c>
      <c r="F487" s="60" t="n">
        <f aca="false">F488</f>
        <v>4423.8</v>
      </c>
      <c r="G487" s="60" t="n">
        <f aca="false">G488</f>
        <v>0</v>
      </c>
      <c r="H487" s="60" t="n">
        <f aca="false">H488</f>
        <v>4423.8</v>
      </c>
      <c r="I487" s="60" t="n">
        <f aca="false">I488</f>
        <v>0</v>
      </c>
      <c r="J487" s="60" t="n">
        <f aca="false">J488</f>
        <v>4423.8</v>
      </c>
      <c r="K487" s="60" t="n">
        <f aca="false">K488</f>
        <v>0</v>
      </c>
      <c r="L487" s="60" t="n">
        <f aca="false">L488</f>
        <v>4423.8</v>
      </c>
      <c r="M487" s="60" t="n">
        <f aca="false">M488</f>
        <v>0</v>
      </c>
      <c r="N487" s="60" t="n">
        <f aca="false">N488</f>
        <v>4423.8</v>
      </c>
      <c r="O487" s="60" t="n">
        <f aca="false">O488</f>
        <v>4423.8</v>
      </c>
      <c r="P487" s="60" t="n">
        <f aca="false">P488</f>
        <v>0</v>
      </c>
      <c r="Q487" s="60" t="n">
        <f aca="false">Q488</f>
        <v>4423.8</v>
      </c>
      <c r="R487" s="60" t="n">
        <f aca="false">R488</f>
        <v>0</v>
      </c>
      <c r="S487" s="60" t="n">
        <f aca="false">S488</f>
        <v>4423.8</v>
      </c>
      <c r="T487" s="143"/>
    </row>
    <row r="488" customFormat="false" ht="18" hidden="true" customHeight="false" outlineLevel="0" collapsed="false">
      <c r="A488" s="58"/>
      <c r="B488" s="58" t="s">
        <v>66</v>
      </c>
      <c r="C488" s="61" t="s">
        <v>67</v>
      </c>
      <c r="D488" s="60" t="n">
        <v>4423.8</v>
      </c>
      <c r="E488" s="60"/>
      <c r="F488" s="60" t="n">
        <f aca="false">SUM(D488:E488)</f>
        <v>4423.8</v>
      </c>
      <c r="G488" s="60"/>
      <c r="H488" s="60" t="n">
        <f aca="false">SUM(F488:G488)</f>
        <v>4423.8</v>
      </c>
      <c r="I488" s="60"/>
      <c r="J488" s="60" t="n">
        <f aca="false">SUM(H488:I488)</f>
        <v>4423.8</v>
      </c>
      <c r="K488" s="60"/>
      <c r="L488" s="60" t="n">
        <f aca="false">SUM(J488:K488)</f>
        <v>4423.8</v>
      </c>
      <c r="M488" s="60"/>
      <c r="N488" s="60" t="n">
        <f aca="false">SUM(L488:M488)</f>
        <v>4423.8</v>
      </c>
      <c r="O488" s="60" t="n">
        <v>4423.8</v>
      </c>
      <c r="P488" s="60"/>
      <c r="Q488" s="60" t="n">
        <f aca="false">SUM(O488:P488)</f>
        <v>4423.8</v>
      </c>
      <c r="R488" s="60"/>
      <c r="S488" s="60" t="n">
        <f aca="false">SUM(Q488:R488)</f>
        <v>4423.8</v>
      </c>
      <c r="T488" s="143"/>
    </row>
    <row r="489" customFormat="false" ht="18" hidden="true" customHeight="false" outlineLevel="0" collapsed="false">
      <c r="A489" s="58" t="s">
        <v>624</v>
      </c>
      <c r="B489" s="58"/>
      <c r="C489" s="59" t="s">
        <v>140</v>
      </c>
      <c r="D489" s="60" t="n">
        <f aca="false">D490</f>
        <v>200</v>
      </c>
      <c r="E489" s="60" t="n">
        <f aca="false">E490</f>
        <v>0</v>
      </c>
      <c r="F489" s="60" t="n">
        <f aca="false">F490</f>
        <v>200</v>
      </c>
      <c r="G489" s="60" t="n">
        <f aca="false">G490</f>
        <v>0</v>
      </c>
      <c r="H489" s="60" t="n">
        <f aca="false">H490</f>
        <v>200</v>
      </c>
      <c r="I489" s="60" t="n">
        <f aca="false">I490</f>
        <v>0</v>
      </c>
      <c r="J489" s="60" t="n">
        <f aca="false">J490</f>
        <v>200</v>
      </c>
      <c r="K489" s="60" t="n">
        <f aca="false">K490</f>
        <v>0</v>
      </c>
      <c r="L489" s="60" t="n">
        <f aca="false">L490</f>
        <v>200</v>
      </c>
      <c r="M489" s="60" t="n">
        <f aca="false">M490</f>
        <v>0</v>
      </c>
      <c r="N489" s="60" t="n">
        <f aca="false">N490</f>
        <v>200</v>
      </c>
      <c r="O489" s="60" t="n">
        <f aca="false">O490</f>
        <v>200</v>
      </c>
      <c r="P489" s="60" t="n">
        <f aca="false">P490</f>
        <v>0</v>
      </c>
      <c r="Q489" s="60" t="n">
        <f aca="false">Q490</f>
        <v>200</v>
      </c>
      <c r="R489" s="60" t="n">
        <f aca="false">R490</f>
        <v>0</v>
      </c>
      <c r="S489" s="60" t="n">
        <f aca="false">S490</f>
        <v>200</v>
      </c>
      <c r="T489" s="143"/>
    </row>
    <row r="490" customFormat="false" ht="18" hidden="true" customHeight="false" outlineLevel="0" collapsed="false">
      <c r="A490" s="58"/>
      <c r="B490" s="58" t="s">
        <v>66</v>
      </c>
      <c r="C490" s="61" t="s">
        <v>67</v>
      </c>
      <c r="D490" s="60" t="n">
        <v>200</v>
      </c>
      <c r="E490" s="60"/>
      <c r="F490" s="60" t="n">
        <f aca="false">SUM(D490:E490)</f>
        <v>200</v>
      </c>
      <c r="G490" s="60"/>
      <c r="H490" s="60" t="n">
        <f aca="false">SUM(F490:G490)</f>
        <v>200</v>
      </c>
      <c r="I490" s="60"/>
      <c r="J490" s="60" t="n">
        <f aca="false">SUM(H490:I490)</f>
        <v>200</v>
      </c>
      <c r="K490" s="60"/>
      <c r="L490" s="60" t="n">
        <f aca="false">SUM(J490:K490)</f>
        <v>200</v>
      </c>
      <c r="M490" s="60"/>
      <c r="N490" s="60" t="n">
        <f aca="false">SUM(L490:M490)</f>
        <v>200</v>
      </c>
      <c r="O490" s="60" t="n">
        <v>200</v>
      </c>
      <c r="P490" s="60"/>
      <c r="Q490" s="60" t="n">
        <f aca="false">SUM(O490:P490)</f>
        <v>200</v>
      </c>
      <c r="R490" s="60"/>
      <c r="S490" s="60" t="n">
        <f aca="false">SUM(Q490:R490)</f>
        <v>200</v>
      </c>
      <c r="T490" s="143"/>
    </row>
    <row r="491" customFormat="false" ht="36" hidden="true" customHeight="false" outlineLevel="0" collapsed="false">
      <c r="A491" s="58" t="s">
        <v>625</v>
      </c>
      <c r="B491" s="58"/>
      <c r="C491" s="59" t="s">
        <v>626</v>
      </c>
      <c r="D491" s="60" t="n">
        <f aca="false">D492</f>
        <v>4288.6</v>
      </c>
      <c r="E491" s="60" t="n">
        <f aca="false">E492</f>
        <v>0</v>
      </c>
      <c r="F491" s="60" t="n">
        <f aca="false">F492</f>
        <v>4288.6</v>
      </c>
      <c r="G491" s="60" t="n">
        <f aca="false">G492</f>
        <v>0</v>
      </c>
      <c r="H491" s="60" t="n">
        <f aca="false">H492</f>
        <v>4288.6</v>
      </c>
      <c r="I491" s="60" t="n">
        <f aca="false">I492</f>
        <v>0</v>
      </c>
      <c r="J491" s="60" t="n">
        <f aca="false">J492</f>
        <v>4288.6</v>
      </c>
      <c r="K491" s="60" t="n">
        <f aca="false">K492</f>
        <v>0</v>
      </c>
      <c r="L491" s="60" t="n">
        <f aca="false">L492</f>
        <v>4288.6</v>
      </c>
      <c r="M491" s="60" t="n">
        <f aca="false">M492</f>
        <v>0</v>
      </c>
      <c r="N491" s="60" t="n">
        <f aca="false">N492</f>
        <v>4288.6</v>
      </c>
      <c r="O491" s="60" t="n">
        <f aca="false">O492</f>
        <v>4288.6</v>
      </c>
      <c r="P491" s="60" t="n">
        <f aca="false">P492</f>
        <v>0</v>
      </c>
      <c r="Q491" s="60" t="n">
        <f aca="false">Q492</f>
        <v>4288.6</v>
      </c>
      <c r="R491" s="60" t="n">
        <f aca="false">R492</f>
        <v>0</v>
      </c>
      <c r="S491" s="60" t="n">
        <f aca="false">S492</f>
        <v>4288.6</v>
      </c>
      <c r="T491" s="143"/>
    </row>
    <row r="492" customFormat="false" ht="36" hidden="true" customHeight="false" outlineLevel="0" collapsed="false">
      <c r="A492" s="58"/>
      <c r="B492" s="58" t="s">
        <v>56</v>
      </c>
      <c r="C492" s="61" t="s">
        <v>57</v>
      </c>
      <c r="D492" s="60" t="n">
        <v>4288.6</v>
      </c>
      <c r="E492" s="60"/>
      <c r="F492" s="60" t="n">
        <f aca="false">SUM(D492:E492)</f>
        <v>4288.6</v>
      </c>
      <c r="G492" s="60"/>
      <c r="H492" s="60" t="n">
        <f aca="false">SUM(F492:G492)</f>
        <v>4288.6</v>
      </c>
      <c r="I492" s="60"/>
      <c r="J492" s="60" t="n">
        <f aca="false">SUM(H492:I492)</f>
        <v>4288.6</v>
      </c>
      <c r="K492" s="60"/>
      <c r="L492" s="60" t="n">
        <f aca="false">SUM(J492:K492)</f>
        <v>4288.6</v>
      </c>
      <c r="M492" s="60"/>
      <c r="N492" s="60" t="n">
        <f aca="false">SUM(L492:M492)</f>
        <v>4288.6</v>
      </c>
      <c r="O492" s="60" t="n">
        <v>4288.6</v>
      </c>
      <c r="P492" s="60"/>
      <c r="Q492" s="60" t="n">
        <f aca="false">SUM(O492:P492)</f>
        <v>4288.6</v>
      </c>
      <c r="R492" s="60"/>
      <c r="S492" s="60" t="n">
        <f aca="false">SUM(Q492:R492)</f>
        <v>4288.6</v>
      </c>
      <c r="T492" s="143"/>
    </row>
    <row r="493" customFormat="false" ht="36" hidden="true" customHeight="false" outlineLevel="0" collapsed="false">
      <c r="A493" s="58" t="s">
        <v>627</v>
      </c>
      <c r="B493" s="58"/>
      <c r="C493" s="59" t="s">
        <v>628</v>
      </c>
      <c r="D493" s="60" t="n">
        <f aca="false">D494</f>
        <v>9100</v>
      </c>
      <c r="E493" s="60" t="n">
        <f aca="false">E494</f>
        <v>0</v>
      </c>
      <c r="F493" s="60" t="n">
        <f aca="false">F494</f>
        <v>9100</v>
      </c>
      <c r="G493" s="60" t="n">
        <f aca="false">G494</f>
        <v>0</v>
      </c>
      <c r="H493" s="60" t="n">
        <f aca="false">H494</f>
        <v>9100</v>
      </c>
      <c r="I493" s="60" t="n">
        <f aca="false">I494</f>
        <v>0</v>
      </c>
      <c r="J493" s="60" t="n">
        <f aca="false">J494</f>
        <v>9100</v>
      </c>
      <c r="K493" s="60" t="n">
        <f aca="false">K494</f>
        <v>0</v>
      </c>
      <c r="L493" s="60" t="n">
        <f aca="false">L494</f>
        <v>9100</v>
      </c>
      <c r="M493" s="60" t="n">
        <f aca="false">M494</f>
        <v>0</v>
      </c>
      <c r="N493" s="60" t="n">
        <f aca="false">N494</f>
        <v>9100</v>
      </c>
      <c r="O493" s="60" t="n">
        <f aca="false">O494</f>
        <v>10100</v>
      </c>
      <c r="P493" s="60" t="n">
        <f aca="false">P494</f>
        <v>0</v>
      </c>
      <c r="Q493" s="60" t="n">
        <f aca="false">Q494</f>
        <v>10100</v>
      </c>
      <c r="R493" s="60" t="n">
        <f aca="false">R494</f>
        <v>0</v>
      </c>
      <c r="S493" s="60" t="n">
        <f aca="false">S494</f>
        <v>10100</v>
      </c>
      <c r="T493" s="143"/>
    </row>
    <row r="494" customFormat="false" ht="18" hidden="true" customHeight="false" outlineLevel="0" collapsed="false">
      <c r="A494" s="58"/>
      <c r="B494" s="58" t="s">
        <v>89</v>
      </c>
      <c r="C494" s="61" t="s">
        <v>90</v>
      </c>
      <c r="D494" s="60" t="n">
        <v>9100</v>
      </c>
      <c r="E494" s="60"/>
      <c r="F494" s="60" t="n">
        <f aca="false">SUM(D494:E494)</f>
        <v>9100</v>
      </c>
      <c r="G494" s="60"/>
      <c r="H494" s="60" t="n">
        <f aca="false">SUM(F494:G494)</f>
        <v>9100</v>
      </c>
      <c r="I494" s="60"/>
      <c r="J494" s="60" t="n">
        <f aca="false">SUM(H494:I494)</f>
        <v>9100</v>
      </c>
      <c r="K494" s="60"/>
      <c r="L494" s="60" t="n">
        <f aca="false">SUM(J494:K494)</f>
        <v>9100</v>
      </c>
      <c r="M494" s="60"/>
      <c r="N494" s="60" t="n">
        <f aca="false">SUM(L494:M494)</f>
        <v>9100</v>
      </c>
      <c r="O494" s="60" t="n">
        <v>10100</v>
      </c>
      <c r="P494" s="60"/>
      <c r="Q494" s="60" t="n">
        <f aca="false">SUM(O494:P494)</f>
        <v>10100</v>
      </c>
      <c r="R494" s="60"/>
      <c r="S494" s="60" t="n">
        <f aca="false">SUM(Q494:R494)</f>
        <v>10100</v>
      </c>
      <c r="T494" s="143"/>
    </row>
    <row r="495" customFormat="false" ht="18" hidden="true" customHeight="false" outlineLevel="0" collapsed="false">
      <c r="A495" s="58" t="s">
        <v>629</v>
      </c>
      <c r="B495" s="58"/>
      <c r="C495" s="59" t="s">
        <v>630</v>
      </c>
      <c r="D495" s="60" t="n">
        <f aca="false">D496</f>
        <v>1270</v>
      </c>
      <c r="E495" s="60" t="n">
        <f aca="false">E496</f>
        <v>0</v>
      </c>
      <c r="F495" s="60" t="n">
        <f aca="false">F496</f>
        <v>1270</v>
      </c>
      <c r="G495" s="60" t="n">
        <f aca="false">G496</f>
        <v>0</v>
      </c>
      <c r="H495" s="60" t="n">
        <f aca="false">H496</f>
        <v>1270</v>
      </c>
      <c r="I495" s="60" t="n">
        <f aca="false">I496</f>
        <v>0</v>
      </c>
      <c r="J495" s="60" t="n">
        <f aca="false">J496</f>
        <v>1270</v>
      </c>
      <c r="K495" s="60" t="n">
        <f aca="false">K496</f>
        <v>0</v>
      </c>
      <c r="L495" s="60" t="n">
        <f aca="false">L496</f>
        <v>1270</v>
      </c>
      <c r="M495" s="60" t="n">
        <f aca="false">M496</f>
        <v>0</v>
      </c>
      <c r="N495" s="60" t="n">
        <f aca="false">N496</f>
        <v>1270</v>
      </c>
      <c r="O495" s="60" t="n">
        <f aca="false">O496</f>
        <v>1270</v>
      </c>
      <c r="P495" s="60" t="n">
        <f aca="false">P496</f>
        <v>0</v>
      </c>
      <c r="Q495" s="60" t="n">
        <f aca="false">Q496</f>
        <v>1270</v>
      </c>
      <c r="R495" s="60" t="n">
        <f aca="false">R496</f>
        <v>0</v>
      </c>
      <c r="S495" s="60" t="n">
        <f aca="false">S496</f>
        <v>1270</v>
      </c>
      <c r="T495" s="143"/>
    </row>
    <row r="496" customFormat="false" ht="18" hidden="true" customHeight="false" outlineLevel="0" collapsed="false">
      <c r="A496" s="58"/>
      <c r="B496" s="58" t="s">
        <v>89</v>
      </c>
      <c r="C496" s="61" t="s">
        <v>90</v>
      </c>
      <c r="D496" s="60" t="n">
        <v>1270</v>
      </c>
      <c r="E496" s="60"/>
      <c r="F496" s="60" t="n">
        <f aca="false">SUM(D496:E496)</f>
        <v>1270</v>
      </c>
      <c r="G496" s="60"/>
      <c r="H496" s="60" t="n">
        <f aca="false">SUM(F496:G496)</f>
        <v>1270</v>
      </c>
      <c r="I496" s="60"/>
      <c r="J496" s="60" t="n">
        <f aca="false">SUM(H496:I496)</f>
        <v>1270</v>
      </c>
      <c r="K496" s="60"/>
      <c r="L496" s="60" t="n">
        <f aca="false">SUM(J496:K496)</f>
        <v>1270</v>
      </c>
      <c r="M496" s="60"/>
      <c r="N496" s="60" t="n">
        <f aca="false">SUM(L496:M496)</f>
        <v>1270</v>
      </c>
      <c r="O496" s="60" t="n">
        <v>1270</v>
      </c>
      <c r="P496" s="60"/>
      <c r="Q496" s="60" t="n">
        <f aca="false">SUM(O496:P496)</f>
        <v>1270</v>
      </c>
      <c r="R496" s="60"/>
      <c r="S496" s="60" t="n">
        <f aca="false">SUM(Q496:R496)</f>
        <v>1270</v>
      </c>
      <c r="T496" s="143"/>
    </row>
    <row r="497" customFormat="false" ht="36" hidden="true" customHeight="false" outlineLevel="0" collapsed="false">
      <c r="A497" s="178" t="s">
        <v>631</v>
      </c>
      <c r="B497" s="182"/>
      <c r="C497" s="183" t="s">
        <v>632</v>
      </c>
      <c r="D497" s="181" t="n">
        <f aca="false">D498</f>
        <v>918.9</v>
      </c>
      <c r="E497" s="181" t="n">
        <f aca="false">E498</f>
        <v>0</v>
      </c>
      <c r="F497" s="181" t="n">
        <f aca="false">F498</f>
        <v>918.9</v>
      </c>
      <c r="G497" s="181" t="n">
        <f aca="false">G498</f>
        <v>0</v>
      </c>
      <c r="H497" s="181" t="n">
        <f aca="false">H498</f>
        <v>918.9</v>
      </c>
      <c r="I497" s="181" t="n">
        <f aca="false">I498</f>
        <v>0</v>
      </c>
      <c r="J497" s="181" t="n">
        <f aca="false">J498</f>
        <v>918.9</v>
      </c>
      <c r="K497" s="181" t="n">
        <f aca="false">K498</f>
        <v>0</v>
      </c>
      <c r="L497" s="181" t="n">
        <f aca="false">L498</f>
        <v>918.9</v>
      </c>
      <c r="M497" s="181" t="n">
        <f aca="false">M498</f>
        <v>0</v>
      </c>
      <c r="N497" s="181" t="n">
        <f aca="false">N498</f>
        <v>918.9</v>
      </c>
      <c r="O497" s="181" t="n">
        <f aca="false">O498</f>
        <v>918.9</v>
      </c>
      <c r="P497" s="181" t="n">
        <f aca="false">P498</f>
        <v>0</v>
      </c>
      <c r="Q497" s="181" t="n">
        <f aca="false">Q498</f>
        <v>918.9</v>
      </c>
      <c r="R497" s="181" t="n">
        <f aca="false">R498</f>
        <v>0</v>
      </c>
      <c r="S497" s="181" t="n">
        <f aca="false">S498</f>
        <v>918.9</v>
      </c>
      <c r="T497" s="143"/>
    </row>
    <row r="498" customFormat="false" ht="36" hidden="true" customHeight="false" outlineLevel="0" collapsed="false">
      <c r="A498" s="178"/>
      <c r="B498" s="182" t="s">
        <v>56</v>
      </c>
      <c r="C498" s="183" t="s">
        <v>57</v>
      </c>
      <c r="D498" s="181" t="n">
        <v>918.9</v>
      </c>
      <c r="E498" s="60"/>
      <c r="F498" s="181" t="n">
        <f aca="false">SUM(D498:E498)</f>
        <v>918.9</v>
      </c>
      <c r="G498" s="60"/>
      <c r="H498" s="181" t="n">
        <f aca="false">SUM(F498:G498)</f>
        <v>918.9</v>
      </c>
      <c r="I498" s="60"/>
      <c r="J498" s="181" t="n">
        <f aca="false">SUM(H498:I498)</f>
        <v>918.9</v>
      </c>
      <c r="K498" s="60"/>
      <c r="L498" s="181" t="n">
        <f aca="false">SUM(J498:K498)</f>
        <v>918.9</v>
      </c>
      <c r="M498" s="60"/>
      <c r="N498" s="181" t="n">
        <f aca="false">SUM(L498:M498)</f>
        <v>918.9</v>
      </c>
      <c r="O498" s="181" t="n">
        <v>918.9</v>
      </c>
      <c r="P498" s="181"/>
      <c r="Q498" s="181" t="n">
        <f aca="false">SUM(O498:P498)</f>
        <v>918.9</v>
      </c>
      <c r="R498" s="60"/>
      <c r="S498" s="181" t="n">
        <f aca="false">SUM(Q498:R498)</f>
        <v>918.9</v>
      </c>
      <c r="T498" s="143"/>
    </row>
    <row r="499" customFormat="false" ht="18" hidden="true" customHeight="false" outlineLevel="0" collapsed="false">
      <c r="A499" s="178" t="s">
        <v>633</v>
      </c>
      <c r="B499" s="182"/>
      <c r="C499" s="183" t="s">
        <v>634</v>
      </c>
      <c r="D499" s="181" t="n">
        <f aca="false">D500</f>
        <v>67.1</v>
      </c>
      <c r="E499" s="181" t="n">
        <f aca="false">E500</f>
        <v>0</v>
      </c>
      <c r="F499" s="181" t="n">
        <f aca="false">F500</f>
        <v>67.1</v>
      </c>
      <c r="G499" s="181" t="n">
        <f aca="false">G500</f>
        <v>0</v>
      </c>
      <c r="H499" s="181" t="n">
        <f aca="false">H500</f>
        <v>67.1</v>
      </c>
      <c r="I499" s="181" t="n">
        <f aca="false">I500</f>
        <v>0</v>
      </c>
      <c r="J499" s="181" t="n">
        <f aca="false">J500</f>
        <v>67.1</v>
      </c>
      <c r="K499" s="181" t="n">
        <f aca="false">K500</f>
        <v>0</v>
      </c>
      <c r="L499" s="181" t="n">
        <f aca="false">L500</f>
        <v>67.1</v>
      </c>
      <c r="M499" s="181" t="n">
        <f aca="false">M500</f>
        <v>0</v>
      </c>
      <c r="N499" s="181" t="n">
        <f aca="false">N500</f>
        <v>67.1</v>
      </c>
      <c r="O499" s="181" t="n">
        <f aca="false">O500</f>
        <v>67.1</v>
      </c>
      <c r="P499" s="181" t="n">
        <f aca="false">P500</f>
        <v>0</v>
      </c>
      <c r="Q499" s="181" t="n">
        <f aca="false">Q500</f>
        <v>67.1</v>
      </c>
      <c r="R499" s="181" t="n">
        <f aca="false">R500</f>
        <v>0</v>
      </c>
      <c r="S499" s="181" t="n">
        <f aca="false">S500</f>
        <v>67.1</v>
      </c>
      <c r="T499" s="143"/>
    </row>
    <row r="500" customFormat="false" ht="18" hidden="true" customHeight="false" outlineLevel="0" collapsed="false">
      <c r="A500" s="178"/>
      <c r="B500" s="182" t="s">
        <v>66</v>
      </c>
      <c r="C500" s="183" t="s">
        <v>67</v>
      </c>
      <c r="D500" s="181" t="n">
        <v>67.1</v>
      </c>
      <c r="E500" s="60"/>
      <c r="F500" s="181" t="n">
        <f aca="false">SUM(D500:E500)</f>
        <v>67.1</v>
      </c>
      <c r="G500" s="60"/>
      <c r="H500" s="181" t="n">
        <f aca="false">SUM(F500:G500)</f>
        <v>67.1</v>
      </c>
      <c r="I500" s="60"/>
      <c r="J500" s="181" t="n">
        <f aca="false">SUM(H500:I500)</f>
        <v>67.1</v>
      </c>
      <c r="K500" s="60"/>
      <c r="L500" s="181" t="n">
        <f aca="false">SUM(J500:K500)</f>
        <v>67.1</v>
      </c>
      <c r="M500" s="60"/>
      <c r="N500" s="181" t="n">
        <f aca="false">SUM(L500:M500)</f>
        <v>67.1</v>
      </c>
      <c r="O500" s="181" t="n">
        <v>67.1</v>
      </c>
      <c r="P500" s="181"/>
      <c r="Q500" s="181" t="n">
        <f aca="false">SUM(O500:P500)</f>
        <v>67.1</v>
      </c>
      <c r="R500" s="60"/>
      <c r="S500" s="181" t="n">
        <f aca="false">SUM(Q500:R500)</f>
        <v>67.1</v>
      </c>
      <c r="T500" s="143"/>
    </row>
    <row r="501" customFormat="false" ht="18" hidden="true" customHeight="false" outlineLevel="0" collapsed="false">
      <c r="A501" s="178" t="s">
        <v>635</v>
      </c>
      <c r="B501" s="182"/>
      <c r="C501" s="183" t="s">
        <v>636</v>
      </c>
      <c r="D501" s="181" t="n">
        <f aca="false">D502+D503</f>
        <v>257.4</v>
      </c>
      <c r="E501" s="181" t="n">
        <f aca="false">E502+E503</f>
        <v>0</v>
      </c>
      <c r="F501" s="181" t="n">
        <f aca="false">F502+F503</f>
        <v>257.4</v>
      </c>
      <c r="G501" s="181" t="n">
        <f aca="false">G502+G503</f>
        <v>0</v>
      </c>
      <c r="H501" s="181" t="n">
        <f aca="false">H502+H503</f>
        <v>257.4</v>
      </c>
      <c r="I501" s="181" t="n">
        <f aca="false">I502+I503</f>
        <v>0</v>
      </c>
      <c r="J501" s="181" t="n">
        <f aca="false">J502+J503</f>
        <v>257.4</v>
      </c>
      <c r="K501" s="181" t="n">
        <f aca="false">K502+K503</f>
        <v>0</v>
      </c>
      <c r="L501" s="181" t="n">
        <f aca="false">L502+L503</f>
        <v>257.4</v>
      </c>
      <c r="M501" s="181" t="n">
        <f aca="false">M502+M503</f>
        <v>0</v>
      </c>
      <c r="N501" s="181" t="n">
        <f aca="false">N502+N503</f>
        <v>257.4</v>
      </c>
      <c r="O501" s="181" t="n">
        <f aca="false">O502+O503</f>
        <v>257.4</v>
      </c>
      <c r="P501" s="181" t="n">
        <f aca="false">P502+P503</f>
        <v>0</v>
      </c>
      <c r="Q501" s="181" t="n">
        <f aca="false">Q502+Q503</f>
        <v>257.4</v>
      </c>
      <c r="R501" s="181" t="n">
        <f aca="false">R502+R503</f>
        <v>0</v>
      </c>
      <c r="S501" s="181" t="n">
        <f aca="false">S502+S503</f>
        <v>257.4</v>
      </c>
      <c r="T501" s="143"/>
    </row>
    <row r="502" customFormat="false" ht="54" hidden="true" customHeight="false" outlineLevel="0" collapsed="false">
      <c r="A502" s="178"/>
      <c r="B502" s="182" t="s">
        <v>103</v>
      </c>
      <c r="C502" s="183" t="s">
        <v>104</v>
      </c>
      <c r="D502" s="181" t="n">
        <v>217.4</v>
      </c>
      <c r="E502" s="60"/>
      <c r="F502" s="181" t="n">
        <f aca="false">SUM(D502:E502)</f>
        <v>217.4</v>
      </c>
      <c r="G502" s="60"/>
      <c r="H502" s="181" t="n">
        <f aca="false">SUM(F502:G502)</f>
        <v>217.4</v>
      </c>
      <c r="I502" s="60"/>
      <c r="J502" s="181" t="n">
        <f aca="false">SUM(H502:I502)</f>
        <v>217.4</v>
      </c>
      <c r="K502" s="60"/>
      <c r="L502" s="181" t="n">
        <f aca="false">SUM(J502:K502)</f>
        <v>217.4</v>
      </c>
      <c r="M502" s="60"/>
      <c r="N502" s="181" t="n">
        <f aca="false">SUM(L502:M502)</f>
        <v>217.4</v>
      </c>
      <c r="O502" s="181" t="n">
        <v>217.4</v>
      </c>
      <c r="P502" s="181"/>
      <c r="Q502" s="181" t="n">
        <f aca="false">SUM(O502:P502)</f>
        <v>217.4</v>
      </c>
      <c r="R502" s="60"/>
      <c r="S502" s="181" t="n">
        <f aca="false">SUM(Q502:R502)</f>
        <v>217.4</v>
      </c>
      <c r="T502" s="143"/>
    </row>
    <row r="503" customFormat="false" ht="18" hidden="true" customHeight="false" outlineLevel="0" collapsed="false">
      <c r="A503" s="178"/>
      <c r="B503" s="182" t="s">
        <v>66</v>
      </c>
      <c r="C503" s="183" t="s">
        <v>67</v>
      </c>
      <c r="D503" s="181" t="n">
        <v>40</v>
      </c>
      <c r="E503" s="60"/>
      <c r="F503" s="181" t="n">
        <f aca="false">SUM(D503:E503)</f>
        <v>40</v>
      </c>
      <c r="G503" s="60"/>
      <c r="H503" s="181" t="n">
        <f aca="false">SUM(F503:G503)</f>
        <v>40</v>
      </c>
      <c r="I503" s="60"/>
      <c r="J503" s="181" t="n">
        <f aca="false">SUM(H503:I503)</f>
        <v>40</v>
      </c>
      <c r="K503" s="60"/>
      <c r="L503" s="181" t="n">
        <f aca="false">SUM(J503:K503)</f>
        <v>40</v>
      </c>
      <c r="M503" s="60"/>
      <c r="N503" s="181" t="n">
        <f aca="false">SUM(L503:M503)</f>
        <v>40</v>
      </c>
      <c r="O503" s="181" t="n">
        <v>40</v>
      </c>
      <c r="P503" s="181"/>
      <c r="Q503" s="181" t="n">
        <f aca="false">SUM(O503:P503)</f>
        <v>40</v>
      </c>
      <c r="R503" s="60"/>
      <c r="S503" s="181" t="n">
        <f aca="false">SUM(Q503:R503)</f>
        <v>40</v>
      </c>
      <c r="T503" s="143"/>
    </row>
    <row r="504" customFormat="false" ht="36" hidden="true" customHeight="false" outlineLevel="0" collapsed="false">
      <c r="A504" s="178" t="s">
        <v>637</v>
      </c>
      <c r="B504" s="182"/>
      <c r="C504" s="183" t="s">
        <v>638</v>
      </c>
      <c r="D504" s="181" t="n">
        <f aca="false">D505+D506</f>
        <v>4450.8</v>
      </c>
      <c r="E504" s="181" t="n">
        <f aca="false">E505+E506</f>
        <v>0</v>
      </c>
      <c r="F504" s="181" t="n">
        <f aca="false">F505+F506</f>
        <v>4450.8</v>
      </c>
      <c r="G504" s="181" t="n">
        <f aca="false">G505+G506</f>
        <v>0</v>
      </c>
      <c r="H504" s="181" t="n">
        <f aca="false">H505+H506</f>
        <v>4450.8</v>
      </c>
      <c r="I504" s="181" t="n">
        <f aca="false">I505+I506</f>
        <v>0</v>
      </c>
      <c r="J504" s="181" t="n">
        <f aca="false">J505+J506</f>
        <v>4450.8</v>
      </c>
      <c r="K504" s="181" t="n">
        <f aca="false">K505+K506</f>
        <v>0</v>
      </c>
      <c r="L504" s="181" t="n">
        <f aca="false">L505+L506</f>
        <v>4450.8</v>
      </c>
      <c r="M504" s="181" t="n">
        <f aca="false">M505+M506</f>
        <v>0</v>
      </c>
      <c r="N504" s="181" t="n">
        <f aca="false">N505+N506</f>
        <v>4450.8</v>
      </c>
      <c r="O504" s="181" t="n">
        <f aca="false">O505+O506</f>
        <v>4450.8</v>
      </c>
      <c r="P504" s="181" t="n">
        <f aca="false">P505+P506</f>
        <v>0</v>
      </c>
      <c r="Q504" s="181" t="n">
        <f aca="false">Q505+Q506</f>
        <v>4450.8</v>
      </c>
      <c r="R504" s="181" t="n">
        <f aca="false">R505+R506</f>
        <v>0</v>
      </c>
      <c r="S504" s="181" t="n">
        <f aca="false">S505+S506</f>
        <v>4450.8</v>
      </c>
      <c r="T504" s="143"/>
    </row>
    <row r="505" customFormat="false" ht="54" hidden="true" customHeight="false" outlineLevel="0" collapsed="false">
      <c r="A505" s="178"/>
      <c r="B505" s="182" t="s">
        <v>103</v>
      </c>
      <c r="C505" s="183" t="s">
        <v>104</v>
      </c>
      <c r="D505" s="181" t="n">
        <v>4330.8</v>
      </c>
      <c r="E505" s="60"/>
      <c r="F505" s="181" t="n">
        <f aca="false">SUM(D505:E505)</f>
        <v>4330.8</v>
      </c>
      <c r="G505" s="60"/>
      <c r="H505" s="181" t="n">
        <f aca="false">SUM(F505:G505)</f>
        <v>4330.8</v>
      </c>
      <c r="I505" s="60"/>
      <c r="J505" s="181" t="n">
        <f aca="false">SUM(H505:I505)</f>
        <v>4330.8</v>
      </c>
      <c r="K505" s="60"/>
      <c r="L505" s="181" t="n">
        <f aca="false">SUM(J505:K505)</f>
        <v>4330.8</v>
      </c>
      <c r="M505" s="60"/>
      <c r="N505" s="181" t="n">
        <f aca="false">SUM(L505:M505)</f>
        <v>4330.8</v>
      </c>
      <c r="O505" s="181" t="n">
        <v>4330.8</v>
      </c>
      <c r="P505" s="181"/>
      <c r="Q505" s="181" t="n">
        <f aca="false">SUM(O505:P505)</f>
        <v>4330.8</v>
      </c>
      <c r="R505" s="60"/>
      <c r="S505" s="181" t="n">
        <f aca="false">SUM(Q505:R505)</f>
        <v>4330.8</v>
      </c>
      <c r="T505" s="143"/>
    </row>
    <row r="506" customFormat="false" ht="18" hidden="true" customHeight="false" outlineLevel="0" collapsed="false">
      <c r="A506" s="178"/>
      <c r="B506" s="182" t="s">
        <v>66</v>
      </c>
      <c r="C506" s="183" t="s">
        <v>67</v>
      </c>
      <c r="D506" s="181" t="n">
        <v>120</v>
      </c>
      <c r="E506" s="60"/>
      <c r="F506" s="181" t="n">
        <f aca="false">SUM(D506:E506)</f>
        <v>120</v>
      </c>
      <c r="G506" s="60"/>
      <c r="H506" s="181" t="n">
        <f aca="false">SUM(F506:G506)</f>
        <v>120</v>
      </c>
      <c r="I506" s="60"/>
      <c r="J506" s="181" t="n">
        <f aca="false">SUM(H506:I506)</f>
        <v>120</v>
      </c>
      <c r="K506" s="60"/>
      <c r="L506" s="181" t="n">
        <f aca="false">SUM(J506:K506)</f>
        <v>120</v>
      </c>
      <c r="M506" s="60"/>
      <c r="N506" s="181" t="n">
        <f aca="false">SUM(L506:M506)</f>
        <v>120</v>
      </c>
      <c r="O506" s="181" t="n">
        <v>120</v>
      </c>
      <c r="P506" s="181"/>
      <c r="Q506" s="181" t="n">
        <f aca="false">SUM(O506:P506)</f>
        <v>120</v>
      </c>
      <c r="R506" s="60"/>
      <c r="S506" s="181" t="n">
        <f aca="false">SUM(Q506:R506)</f>
        <v>120</v>
      </c>
      <c r="T506" s="143"/>
    </row>
    <row r="507" customFormat="false" ht="54" hidden="true" customHeight="false" outlineLevel="0" collapsed="false">
      <c r="A507" s="178" t="s">
        <v>639</v>
      </c>
      <c r="B507" s="182"/>
      <c r="C507" s="183" t="s">
        <v>640</v>
      </c>
      <c r="D507" s="181" t="n">
        <f aca="false">D508</f>
        <v>0.5</v>
      </c>
      <c r="E507" s="181" t="n">
        <f aca="false">E508</f>
        <v>0</v>
      </c>
      <c r="F507" s="181" t="n">
        <f aca="false">F508</f>
        <v>0.5</v>
      </c>
      <c r="G507" s="181" t="n">
        <f aca="false">G508</f>
        <v>0</v>
      </c>
      <c r="H507" s="181" t="n">
        <f aca="false">H508</f>
        <v>0.5</v>
      </c>
      <c r="I507" s="181" t="n">
        <f aca="false">I508</f>
        <v>0</v>
      </c>
      <c r="J507" s="181" t="n">
        <f aca="false">J508</f>
        <v>0.5</v>
      </c>
      <c r="K507" s="181" t="n">
        <f aca="false">K508</f>
        <v>0</v>
      </c>
      <c r="L507" s="181" t="n">
        <f aca="false">L508</f>
        <v>0.5</v>
      </c>
      <c r="M507" s="181" t="n">
        <f aca="false">M508</f>
        <v>0</v>
      </c>
      <c r="N507" s="181" t="n">
        <f aca="false">N508</f>
        <v>0.5</v>
      </c>
      <c r="O507" s="181" t="n">
        <f aca="false">O508</f>
        <v>0.5</v>
      </c>
      <c r="P507" s="181" t="n">
        <f aca="false">P508</f>
        <v>0</v>
      </c>
      <c r="Q507" s="181" t="n">
        <f aca="false">Q508</f>
        <v>0.5</v>
      </c>
      <c r="R507" s="181" t="n">
        <f aca="false">R508</f>
        <v>0</v>
      </c>
      <c r="S507" s="181" t="n">
        <f aca="false">S508</f>
        <v>0.5</v>
      </c>
      <c r="T507" s="143"/>
    </row>
    <row r="508" customFormat="false" ht="54" hidden="true" customHeight="false" outlineLevel="0" collapsed="false">
      <c r="A508" s="178"/>
      <c r="B508" s="182" t="s">
        <v>103</v>
      </c>
      <c r="C508" s="183" t="s">
        <v>104</v>
      </c>
      <c r="D508" s="181" t="n">
        <v>0.5</v>
      </c>
      <c r="E508" s="60"/>
      <c r="F508" s="181" t="n">
        <f aca="false">SUM(D508:E508)</f>
        <v>0.5</v>
      </c>
      <c r="G508" s="60"/>
      <c r="H508" s="181" t="n">
        <f aca="false">SUM(F508:G508)</f>
        <v>0.5</v>
      </c>
      <c r="I508" s="60"/>
      <c r="J508" s="181" t="n">
        <f aca="false">SUM(H508:I508)</f>
        <v>0.5</v>
      </c>
      <c r="K508" s="60"/>
      <c r="L508" s="181" t="n">
        <f aca="false">SUM(J508:K508)</f>
        <v>0.5</v>
      </c>
      <c r="M508" s="60"/>
      <c r="N508" s="181" t="n">
        <f aca="false">SUM(L508:M508)</f>
        <v>0.5</v>
      </c>
      <c r="O508" s="181" t="n">
        <v>0.5</v>
      </c>
      <c r="P508" s="181"/>
      <c r="Q508" s="181" t="n">
        <f aca="false">SUM(O508:P508)</f>
        <v>0.5</v>
      </c>
      <c r="R508" s="60"/>
      <c r="S508" s="181" t="n">
        <f aca="false">SUM(Q508:R508)</f>
        <v>0.5</v>
      </c>
      <c r="T508" s="143"/>
    </row>
    <row r="509" customFormat="false" ht="54" hidden="true" customHeight="false" outlineLevel="0" collapsed="false">
      <c r="A509" s="178" t="s">
        <v>641</v>
      </c>
      <c r="B509" s="182"/>
      <c r="C509" s="183" t="s">
        <v>642</v>
      </c>
      <c r="D509" s="181" t="n">
        <f aca="false">D510</f>
        <v>15.1</v>
      </c>
      <c r="E509" s="181" t="n">
        <f aca="false">E510</f>
        <v>0</v>
      </c>
      <c r="F509" s="181" t="n">
        <f aca="false">F510</f>
        <v>15.1</v>
      </c>
      <c r="G509" s="181" t="n">
        <f aca="false">G510</f>
        <v>0</v>
      </c>
      <c r="H509" s="181" t="n">
        <f aca="false">H510</f>
        <v>15.1</v>
      </c>
      <c r="I509" s="181" t="n">
        <f aca="false">I510</f>
        <v>0</v>
      </c>
      <c r="J509" s="181" t="n">
        <f aca="false">J510</f>
        <v>15.1</v>
      </c>
      <c r="K509" s="181" t="n">
        <f aca="false">K510</f>
        <v>0</v>
      </c>
      <c r="L509" s="181" t="n">
        <f aca="false">L510</f>
        <v>15.1</v>
      </c>
      <c r="M509" s="181" t="n">
        <f aca="false">M510</f>
        <v>0</v>
      </c>
      <c r="N509" s="181" t="n">
        <f aca="false">N510</f>
        <v>15.1</v>
      </c>
      <c r="O509" s="181" t="n">
        <f aca="false">O510</f>
        <v>15.1</v>
      </c>
      <c r="P509" s="181" t="n">
        <f aca="false">P510</f>
        <v>0</v>
      </c>
      <c r="Q509" s="181" t="n">
        <f aca="false">Q510</f>
        <v>15.1</v>
      </c>
      <c r="R509" s="181" t="n">
        <f aca="false">R510</f>
        <v>0</v>
      </c>
      <c r="S509" s="181" t="n">
        <f aca="false">S510</f>
        <v>15.1</v>
      </c>
      <c r="T509" s="143"/>
    </row>
    <row r="510" customFormat="false" ht="54" hidden="true" customHeight="false" outlineLevel="0" collapsed="false">
      <c r="A510" s="178"/>
      <c r="B510" s="182" t="s">
        <v>103</v>
      </c>
      <c r="C510" s="183" t="s">
        <v>104</v>
      </c>
      <c r="D510" s="181" t="n">
        <v>15.1</v>
      </c>
      <c r="E510" s="60"/>
      <c r="F510" s="181" t="n">
        <f aca="false">SUM(D510:E510)</f>
        <v>15.1</v>
      </c>
      <c r="G510" s="60"/>
      <c r="H510" s="181" t="n">
        <f aca="false">SUM(F510:G510)</f>
        <v>15.1</v>
      </c>
      <c r="I510" s="60"/>
      <c r="J510" s="181" t="n">
        <f aca="false">SUM(H510:I510)</f>
        <v>15.1</v>
      </c>
      <c r="K510" s="60"/>
      <c r="L510" s="181" t="n">
        <f aca="false">SUM(J510:K510)</f>
        <v>15.1</v>
      </c>
      <c r="M510" s="60"/>
      <c r="N510" s="181" t="n">
        <f aca="false">SUM(L510:M510)</f>
        <v>15.1</v>
      </c>
      <c r="O510" s="181" t="n">
        <v>15.1</v>
      </c>
      <c r="P510" s="181"/>
      <c r="Q510" s="181" t="n">
        <f aca="false">SUM(O510:P510)</f>
        <v>15.1</v>
      </c>
      <c r="R510" s="60"/>
      <c r="S510" s="181" t="n">
        <f aca="false">SUM(Q510:R510)</f>
        <v>15.1</v>
      </c>
      <c r="T510" s="143"/>
    </row>
    <row r="511" customFormat="false" ht="36" hidden="true" customHeight="false" outlineLevel="0" collapsed="false">
      <c r="A511" s="178" t="s">
        <v>643</v>
      </c>
      <c r="B511" s="182"/>
      <c r="C511" s="183" t="s">
        <v>644</v>
      </c>
      <c r="D511" s="181" t="n">
        <f aca="false">D512</f>
        <v>765.8</v>
      </c>
      <c r="E511" s="181" t="n">
        <f aca="false">E512</f>
        <v>0</v>
      </c>
      <c r="F511" s="181" t="n">
        <f aca="false">F512</f>
        <v>765.8</v>
      </c>
      <c r="G511" s="181" t="n">
        <f aca="false">G512</f>
        <v>0</v>
      </c>
      <c r="H511" s="181" t="n">
        <f aca="false">H512</f>
        <v>765.8</v>
      </c>
      <c r="I511" s="181" t="n">
        <f aca="false">I512</f>
        <v>0</v>
      </c>
      <c r="J511" s="181" t="n">
        <f aca="false">J512</f>
        <v>765.8</v>
      </c>
      <c r="K511" s="181" t="n">
        <f aca="false">K512</f>
        <v>0</v>
      </c>
      <c r="L511" s="181" t="n">
        <f aca="false">L512</f>
        <v>765.8</v>
      </c>
      <c r="M511" s="181" t="n">
        <f aca="false">M512</f>
        <v>0</v>
      </c>
      <c r="N511" s="181" t="n">
        <f aca="false">N512</f>
        <v>765.8</v>
      </c>
      <c r="O511" s="181" t="n">
        <f aca="false">O512</f>
        <v>765.8</v>
      </c>
      <c r="P511" s="181" t="n">
        <f aca="false">P512</f>
        <v>0</v>
      </c>
      <c r="Q511" s="181" t="n">
        <f aca="false">Q512</f>
        <v>765.8</v>
      </c>
      <c r="R511" s="181" t="n">
        <f aca="false">R512</f>
        <v>0</v>
      </c>
      <c r="S511" s="181" t="n">
        <f aca="false">S512</f>
        <v>765.8</v>
      </c>
      <c r="T511" s="143"/>
    </row>
    <row r="512" customFormat="false" ht="54" hidden="true" customHeight="false" outlineLevel="0" collapsed="false">
      <c r="A512" s="178"/>
      <c r="B512" s="182" t="s">
        <v>103</v>
      </c>
      <c r="C512" s="183" t="s">
        <v>104</v>
      </c>
      <c r="D512" s="181" t="n">
        <v>765.8</v>
      </c>
      <c r="E512" s="60"/>
      <c r="F512" s="181" t="n">
        <f aca="false">SUM(D512:E512)</f>
        <v>765.8</v>
      </c>
      <c r="G512" s="60"/>
      <c r="H512" s="181" t="n">
        <f aca="false">SUM(F512:G512)</f>
        <v>765.8</v>
      </c>
      <c r="I512" s="60"/>
      <c r="J512" s="181" t="n">
        <f aca="false">SUM(H512:I512)</f>
        <v>765.8</v>
      </c>
      <c r="K512" s="60"/>
      <c r="L512" s="181" t="n">
        <f aca="false">SUM(J512:K512)</f>
        <v>765.8</v>
      </c>
      <c r="M512" s="60"/>
      <c r="N512" s="181" t="n">
        <f aca="false">SUM(L512:M512)</f>
        <v>765.8</v>
      </c>
      <c r="O512" s="181" t="n">
        <v>765.8</v>
      </c>
      <c r="P512" s="181"/>
      <c r="Q512" s="181" t="n">
        <f aca="false">SUM(O512:P512)</f>
        <v>765.8</v>
      </c>
      <c r="R512" s="60"/>
      <c r="S512" s="181" t="n">
        <f aca="false">SUM(Q512:R512)</f>
        <v>765.8</v>
      </c>
      <c r="T512" s="143"/>
    </row>
    <row r="513" customFormat="false" ht="36" hidden="true" customHeight="false" outlineLevel="0" collapsed="false">
      <c r="A513" s="178" t="s">
        <v>645</v>
      </c>
      <c r="B513" s="182"/>
      <c r="C513" s="193" t="s">
        <v>646</v>
      </c>
      <c r="D513" s="181" t="n">
        <f aca="false">D514</f>
        <v>0</v>
      </c>
      <c r="E513" s="181" t="n">
        <f aca="false">E514</f>
        <v>40.3</v>
      </c>
      <c r="F513" s="181" t="n">
        <f aca="false">F514</f>
        <v>40.3</v>
      </c>
      <c r="G513" s="181" t="n">
        <f aca="false">G514</f>
        <v>0</v>
      </c>
      <c r="H513" s="181" t="n">
        <f aca="false">H514</f>
        <v>40.3</v>
      </c>
      <c r="I513" s="181" t="n">
        <f aca="false">I514</f>
        <v>0</v>
      </c>
      <c r="J513" s="181" t="n">
        <f aca="false">J514</f>
        <v>40.3</v>
      </c>
      <c r="K513" s="181" t="n">
        <f aca="false">K514</f>
        <v>0</v>
      </c>
      <c r="L513" s="181" t="n">
        <f aca="false">L514</f>
        <v>40.3</v>
      </c>
      <c r="M513" s="181" t="n">
        <f aca="false">M514</f>
        <v>0</v>
      </c>
      <c r="N513" s="181" t="n">
        <f aca="false">N514</f>
        <v>40.3</v>
      </c>
      <c r="O513" s="181" t="n">
        <f aca="false">O514</f>
        <v>0</v>
      </c>
      <c r="P513" s="181" t="n">
        <f aca="false">P514</f>
        <v>42.4</v>
      </c>
      <c r="Q513" s="181" t="n">
        <f aca="false">Q514</f>
        <v>42.4</v>
      </c>
      <c r="R513" s="181" t="n">
        <f aca="false">R514</f>
        <v>0</v>
      </c>
      <c r="S513" s="181" t="n">
        <f aca="false">S514</f>
        <v>42.4</v>
      </c>
      <c r="T513" s="143"/>
    </row>
    <row r="514" customFormat="false" ht="18" hidden="true" customHeight="false" outlineLevel="0" collapsed="false">
      <c r="A514" s="178"/>
      <c r="B514" s="182" t="s">
        <v>66</v>
      </c>
      <c r="C514" s="183" t="s">
        <v>67</v>
      </c>
      <c r="D514" s="181"/>
      <c r="E514" s="181" t="n">
        <v>40.3</v>
      </c>
      <c r="F514" s="181" t="n">
        <f aca="false">SUM(D514:E514)</f>
        <v>40.3</v>
      </c>
      <c r="G514" s="181"/>
      <c r="H514" s="181" t="n">
        <f aca="false">SUM(F514:G514)</f>
        <v>40.3</v>
      </c>
      <c r="I514" s="181"/>
      <c r="J514" s="181" t="n">
        <f aca="false">SUM(H514:I514)</f>
        <v>40.3</v>
      </c>
      <c r="K514" s="181"/>
      <c r="L514" s="181" t="n">
        <f aca="false">SUM(J514:K514)</f>
        <v>40.3</v>
      </c>
      <c r="M514" s="181"/>
      <c r="N514" s="181" t="n">
        <f aca="false">SUM(L514:M514)</f>
        <v>40.3</v>
      </c>
      <c r="O514" s="181"/>
      <c r="P514" s="181" t="n">
        <v>42.4</v>
      </c>
      <c r="Q514" s="181" t="n">
        <f aca="false">SUM(O514:P514)</f>
        <v>42.4</v>
      </c>
      <c r="R514" s="181"/>
      <c r="S514" s="181" t="n">
        <f aca="false">SUM(Q514:R514)</f>
        <v>42.4</v>
      </c>
      <c r="T514" s="143"/>
    </row>
    <row r="515" customFormat="false" ht="18" hidden="true" customHeight="false" outlineLevel="0" collapsed="false">
      <c r="A515" s="178" t="s">
        <v>647</v>
      </c>
      <c r="B515" s="182"/>
      <c r="C515" s="183" t="s">
        <v>648</v>
      </c>
      <c r="D515" s="181" t="n">
        <f aca="false">D516+D517</f>
        <v>0</v>
      </c>
      <c r="E515" s="181" t="n">
        <f aca="false">E516+E517</f>
        <v>5465.4</v>
      </c>
      <c r="F515" s="181" t="n">
        <f aca="false">F516+F517</f>
        <v>5465.4</v>
      </c>
      <c r="G515" s="181" t="n">
        <f aca="false">G516+G517</f>
        <v>0</v>
      </c>
      <c r="H515" s="181" t="n">
        <f aca="false">H516+H517</f>
        <v>5465.4</v>
      </c>
      <c r="I515" s="181" t="n">
        <f aca="false">I516+I517</f>
        <v>0</v>
      </c>
      <c r="J515" s="181" t="n">
        <f aca="false">J516+J517</f>
        <v>5465.4</v>
      </c>
      <c r="K515" s="181" t="n">
        <f aca="false">K516+K517</f>
        <v>0</v>
      </c>
      <c r="L515" s="181" t="n">
        <f aca="false">L516+L517</f>
        <v>5465.4</v>
      </c>
      <c r="M515" s="181" t="n">
        <f aca="false">M516+M517</f>
        <v>0</v>
      </c>
      <c r="N515" s="181" t="n">
        <f aca="false">N516+N517</f>
        <v>5465.4</v>
      </c>
      <c r="O515" s="181" t="n">
        <f aca="false">O516+O517</f>
        <v>0</v>
      </c>
      <c r="P515" s="181" t="n">
        <f aca="false">P516+P517</f>
        <v>6012</v>
      </c>
      <c r="Q515" s="181" t="n">
        <f aca="false">Q516+Q517</f>
        <v>6012</v>
      </c>
      <c r="R515" s="181" t="n">
        <f aca="false">R516+R517</f>
        <v>0</v>
      </c>
      <c r="S515" s="181" t="n">
        <f aca="false">S516+S517</f>
        <v>6012</v>
      </c>
      <c r="T515" s="143"/>
    </row>
    <row r="516" customFormat="false" ht="54" hidden="true" customHeight="false" outlineLevel="0" collapsed="false">
      <c r="A516" s="178"/>
      <c r="B516" s="182" t="s">
        <v>103</v>
      </c>
      <c r="C516" s="183" t="s">
        <v>104</v>
      </c>
      <c r="D516" s="181"/>
      <c r="E516" s="181" t="n">
        <v>3579.5</v>
      </c>
      <c r="F516" s="181" t="n">
        <f aca="false">SUM(D516:E516)</f>
        <v>3579.5</v>
      </c>
      <c r="G516" s="181"/>
      <c r="H516" s="181" t="n">
        <f aca="false">SUM(F516:G516)</f>
        <v>3579.5</v>
      </c>
      <c r="I516" s="181"/>
      <c r="J516" s="181" t="n">
        <f aca="false">SUM(H516:I516)</f>
        <v>3579.5</v>
      </c>
      <c r="K516" s="181"/>
      <c r="L516" s="181" t="n">
        <f aca="false">SUM(J516:K516)</f>
        <v>3579.5</v>
      </c>
      <c r="M516" s="181"/>
      <c r="N516" s="181" t="n">
        <f aca="false">SUM(L516:M516)</f>
        <v>3579.5</v>
      </c>
      <c r="O516" s="181"/>
      <c r="P516" s="181" t="n">
        <v>3579.5</v>
      </c>
      <c r="Q516" s="181" t="n">
        <f aca="false">SUM(O516:P516)</f>
        <v>3579.5</v>
      </c>
      <c r="R516" s="181"/>
      <c r="S516" s="181" t="n">
        <f aca="false">SUM(Q516:R516)</f>
        <v>3579.5</v>
      </c>
      <c r="T516" s="143"/>
    </row>
    <row r="517" customFormat="false" ht="18" hidden="true" customHeight="false" outlineLevel="0" collapsed="false">
      <c r="A517" s="178"/>
      <c r="B517" s="182" t="s">
        <v>66</v>
      </c>
      <c r="C517" s="183" t="s">
        <v>67</v>
      </c>
      <c r="D517" s="181"/>
      <c r="E517" s="181" t="n">
        <v>1885.9</v>
      </c>
      <c r="F517" s="181" t="n">
        <f aca="false">SUM(D517:E517)</f>
        <v>1885.9</v>
      </c>
      <c r="G517" s="181"/>
      <c r="H517" s="181" t="n">
        <f aca="false">SUM(F517:G517)</f>
        <v>1885.9</v>
      </c>
      <c r="I517" s="181"/>
      <c r="J517" s="181" t="n">
        <f aca="false">SUM(H517:I517)</f>
        <v>1885.9</v>
      </c>
      <c r="K517" s="181"/>
      <c r="L517" s="181" t="n">
        <f aca="false">SUM(J517:K517)</f>
        <v>1885.9</v>
      </c>
      <c r="M517" s="181"/>
      <c r="N517" s="181" t="n">
        <f aca="false">SUM(L517:M517)</f>
        <v>1885.9</v>
      </c>
      <c r="O517" s="181"/>
      <c r="P517" s="181" t="n">
        <v>2432.5</v>
      </c>
      <c r="Q517" s="181" t="n">
        <f aca="false">SUM(O517:P517)</f>
        <v>2432.5</v>
      </c>
      <c r="R517" s="181"/>
      <c r="S517" s="181" t="n">
        <f aca="false">SUM(Q517:R517)</f>
        <v>2432.5</v>
      </c>
      <c r="T517" s="143"/>
    </row>
    <row r="518" customFormat="false" ht="52.2" hidden="true" customHeight="false" outlineLevel="0" collapsed="false">
      <c r="A518" s="55" t="s">
        <v>649</v>
      </c>
      <c r="B518" s="55"/>
      <c r="C518" s="56" t="s">
        <v>650</v>
      </c>
      <c r="D518" s="57" t="n">
        <f aca="false">D519+D523</f>
        <v>17301.2</v>
      </c>
      <c r="E518" s="57" t="n">
        <f aca="false">E519+E523</f>
        <v>0</v>
      </c>
      <c r="F518" s="57" t="n">
        <f aca="false">F519+F523</f>
        <v>17301.2</v>
      </c>
      <c r="G518" s="57" t="n">
        <f aca="false">G519+G523</f>
        <v>0</v>
      </c>
      <c r="H518" s="57" t="n">
        <f aca="false">H519+H523</f>
        <v>17301.2</v>
      </c>
      <c r="I518" s="57" t="n">
        <f aca="false">I519+I523</f>
        <v>0</v>
      </c>
      <c r="J518" s="57" t="n">
        <f aca="false">J519+J523</f>
        <v>17301.2</v>
      </c>
      <c r="K518" s="57" t="n">
        <f aca="false">K519+K523</f>
        <v>0</v>
      </c>
      <c r="L518" s="57" t="n">
        <f aca="false">L519+L523</f>
        <v>17301.2</v>
      </c>
      <c r="M518" s="57" t="n">
        <f aca="false">M519+M523</f>
        <v>0</v>
      </c>
      <c r="N518" s="57" t="n">
        <f aca="false">N519+N523</f>
        <v>17301.2</v>
      </c>
      <c r="O518" s="57" t="n">
        <f aca="false">O519+O523</f>
        <v>17301.2</v>
      </c>
      <c r="P518" s="57" t="n">
        <f aca="false">P519+P523</f>
        <v>0</v>
      </c>
      <c r="Q518" s="57" t="n">
        <f aca="false">Q519+Q523</f>
        <v>17301.2</v>
      </c>
      <c r="R518" s="57" t="n">
        <f aca="false">R519+R523</f>
        <v>0</v>
      </c>
      <c r="S518" s="57" t="n">
        <f aca="false">S519+S523</f>
        <v>17301.2</v>
      </c>
      <c r="T518" s="143"/>
    </row>
    <row r="519" customFormat="false" ht="18" hidden="true" customHeight="false" outlineLevel="0" collapsed="false">
      <c r="A519" s="58" t="s">
        <v>651</v>
      </c>
      <c r="B519" s="58"/>
      <c r="C519" s="59" t="s">
        <v>102</v>
      </c>
      <c r="D519" s="60" t="n">
        <f aca="false">D520+D521+D522</f>
        <v>17212.1</v>
      </c>
      <c r="E519" s="60" t="n">
        <f aca="false">E520+E521+E522</f>
        <v>0</v>
      </c>
      <c r="F519" s="60" t="n">
        <f aca="false">F520+F521+F522</f>
        <v>17212.1</v>
      </c>
      <c r="G519" s="60" t="n">
        <f aca="false">G520+G521+G522</f>
        <v>0</v>
      </c>
      <c r="H519" s="60" t="n">
        <f aca="false">H520+H521+H522</f>
        <v>17212.1</v>
      </c>
      <c r="I519" s="60" t="n">
        <f aca="false">I520+I521+I522</f>
        <v>0</v>
      </c>
      <c r="J519" s="60" t="n">
        <f aca="false">J520+J521+J522</f>
        <v>17212.1</v>
      </c>
      <c r="K519" s="60" t="n">
        <f aca="false">K520+K521+K522</f>
        <v>0</v>
      </c>
      <c r="L519" s="60" t="n">
        <f aca="false">L520+L521+L522</f>
        <v>17212.1</v>
      </c>
      <c r="M519" s="60" t="n">
        <f aca="false">M520+M521+M522</f>
        <v>0</v>
      </c>
      <c r="N519" s="60" t="n">
        <f aca="false">N520+N521+N522</f>
        <v>17212.1</v>
      </c>
      <c r="O519" s="60" t="n">
        <f aca="false">O520+O521+O522</f>
        <v>17212.1</v>
      </c>
      <c r="P519" s="60" t="n">
        <f aca="false">P520+P521+P522</f>
        <v>0</v>
      </c>
      <c r="Q519" s="60" t="n">
        <f aca="false">Q520+Q521+Q522</f>
        <v>17212.1</v>
      </c>
      <c r="R519" s="60" t="n">
        <f aca="false">R520+R521+R522</f>
        <v>0</v>
      </c>
      <c r="S519" s="60" t="n">
        <f aca="false">S520+S521+S522</f>
        <v>17212.1</v>
      </c>
      <c r="T519" s="143"/>
    </row>
    <row r="520" customFormat="false" ht="54" hidden="true" customHeight="false" outlineLevel="0" collapsed="false">
      <c r="A520" s="58"/>
      <c r="B520" s="58" t="s">
        <v>103</v>
      </c>
      <c r="C520" s="61" t="s">
        <v>104</v>
      </c>
      <c r="D520" s="60" t="n">
        <v>14416</v>
      </c>
      <c r="E520" s="60"/>
      <c r="F520" s="60" t="n">
        <f aca="false">SUM(D520:E520)</f>
        <v>14416</v>
      </c>
      <c r="G520" s="60"/>
      <c r="H520" s="60" t="n">
        <f aca="false">SUM(F520:G520)</f>
        <v>14416</v>
      </c>
      <c r="I520" s="60"/>
      <c r="J520" s="60" t="n">
        <f aca="false">SUM(H520:I520)</f>
        <v>14416</v>
      </c>
      <c r="K520" s="60"/>
      <c r="L520" s="60" t="n">
        <f aca="false">SUM(J520:K520)</f>
        <v>14416</v>
      </c>
      <c r="M520" s="60"/>
      <c r="N520" s="60" t="n">
        <f aca="false">SUM(L520:M520)</f>
        <v>14416</v>
      </c>
      <c r="O520" s="60" t="n">
        <v>14416</v>
      </c>
      <c r="P520" s="60"/>
      <c r="Q520" s="60" t="n">
        <f aca="false">SUM(O520:P520)</f>
        <v>14416</v>
      </c>
      <c r="R520" s="60"/>
      <c r="S520" s="60" t="n">
        <f aca="false">SUM(Q520:R520)</f>
        <v>14416</v>
      </c>
      <c r="T520" s="143"/>
    </row>
    <row r="521" customFormat="false" ht="18" hidden="true" customHeight="false" outlineLevel="0" collapsed="false">
      <c r="A521" s="58"/>
      <c r="B521" s="58" t="s">
        <v>66</v>
      </c>
      <c r="C521" s="61" t="s">
        <v>67</v>
      </c>
      <c r="D521" s="60" t="n">
        <v>2710</v>
      </c>
      <c r="E521" s="60"/>
      <c r="F521" s="60" t="n">
        <f aca="false">SUM(D521:E521)</f>
        <v>2710</v>
      </c>
      <c r="G521" s="60"/>
      <c r="H521" s="60" t="n">
        <f aca="false">SUM(F521:G521)</f>
        <v>2710</v>
      </c>
      <c r="I521" s="60"/>
      <c r="J521" s="60" t="n">
        <f aca="false">SUM(H521:I521)</f>
        <v>2710</v>
      </c>
      <c r="K521" s="60"/>
      <c r="L521" s="60" t="n">
        <f aca="false">SUM(J521:K521)</f>
        <v>2710</v>
      </c>
      <c r="M521" s="60"/>
      <c r="N521" s="60" t="n">
        <f aca="false">SUM(L521:M521)</f>
        <v>2710</v>
      </c>
      <c r="O521" s="60" t="n">
        <v>2710</v>
      </c>
      <c r="P521" s="60"/>
      <c r="Q521" s="60" t="n">
        <f aca="false">SUM(O521:P521)</f>
        <v>2710</v>
      </c>
      <c r="R521" s="60"/>
      <c r="S521" s="60" t="n">
        <f aca="false">SUM(Q521:R521)</f>
        <v>2710</v>
      </c>
      <c r="T521" s="143"/>
    </row>
    <row r="522" customFormat="false" ht="18" hidden="true" customHeight="false" outlineLevel="0" collapsed="false">
      <c r="A522" s="58"/>
      <c r="B522" s="58" t="s">
        <v>52</v>
      </c>
      <c r="C522" s="61" t="s">
        <v>53</v>
      </c>
      <c r="D522" s="60" t="n">
        <v>86.1</v>
      </c>
      <c r="E522" s="60"/>
      <c r="F522" s="60" t="n">
        <f aca="false">SUM(D522:E522)</f>
        <v>86.1</v>
      </c>
      <c r="G522" s="60"/>
      <c r="H522" s="60" t="n">
        <f aca="false">SUM(F522:G522)</f>
        <v>86.1</v>
      </c>
      <c r="I522" s="60"/>
      <c r="J522" s="60" t="n">
        <f aca="false">SUM(H522:I522)</f>
        <v>86.1</v>
      </c>
      <c r="K522" s="60"/>
      <c r="L522" s="60" t="n">
        <f aca="false">SUM(J522:K522)</f>
        <v>86.1</v>
      </c>
      <c r="M522" s="60"/>
      <c r="N522" s="60" t="n">
        <f aca="false">SUM(L522:M522)</f>
        <v>86.1</v>
      </c>
      <c r="O522" s="60" t="n">
        <v>86.1</v>
      </c>
      <c r="P522" s="60"/>
      <c r="Q522" s="60" t="n">
        <f aca="false">SUM(O522:P522)</f>
        <v>86.1</v>
      </c>
      <c r="R522" s="60"/>
      <c r="S522" s="60" t="n">
        <f aca="false">SUM(Q522:R522)</f>
        <v>86.1</v>
      </c>
      <c r="T522" s="143"/>
    </row>
    <row r="523" customFormat="false" ht="36" hidden="true" customHeight="false" outlineLevel="0" collapsed="false">
      <c r="A523" s="178" t="s">
        <v>652</v>
      </c>
      <c r="B523" s="178"/>
      <c r="C523" s="198" t="s">
        <v>653</v>
      </c>
      <c r="D523" s="180" t="n">
        <f aca="false">D524</f>
        <v>89.1</v>
      </c>
      <c r="E523" s="180" t="n">
        <f aca="false">E524</f>
        <v>0</v>
      </c>
      <c r="F523" s="180" t="n">
        <f aca="false">F524</f>
        <v>89.1</v>
      </c>
      <c r="G523" s="180" t="n">
        <f aca="false">G524</f>
        <v>0</v>
      </c>
      <c r="H523" s="180" t="n">
        <f aca="false">H524</f>
        <v>89.1</v>
      </c>
      <c r="I523" s="180" t="n">
        <f aca="false">I524</f>
        <v>0</v>
      </c>
      <c r="J523" s="180" t="n">
        <f aca="false">J524</f>
        <v>89.1</v>
      </c>
      <c r="K523" s="180" t="n">
        <f aca="false">K524</f>
        <v>0</v>
      </c>
      <c r="L523" s="180" t="n">
        <f aca="false">L524</f>
        <v>89.1</v>
      </c>
      <c r="M523" s="180" t="n">
        <f aca="false">M524</f>
        <v>0</v>
      </c>
      <c r="N523" s="180" t="n">
        <f aca="false">N524</f>
        <v>89.1</v>
      </c>
      <c r="O523" s="180" t="n">
        <f aca="false">O524</f>
        <v>89.1</v>
      </c>
      <c r="P523" s="180" t="n">
        <f aca="false">P524</f>
        <v>0</v>
      </c>
      <c r="Q523" s="180" t="n">
        <f aca="false">Q524</f>
        <v>89.1</v>
      </c>
      <c r="R523" s="180" t="n">
        <f aca="false">R524</f>
        <v>0</v>
      </c>
      <c r="S523" s="180" t="n">
        <f aca="false">S524</f>
        <v>89.1</v>
      </c>
      <c r="T523" s="143"/>
    </row>
    <row r="524" customFormat="false" ht="54" hidden="true" customHeight="false" outlineLevel="0" collapsed="false">
      <c r="A524" s="178"/>
      <c r="B524" s="182" t="s">
        <v>103</v>
      </c>
      <c r="C524" s="183" t="s">
        <v>104</v>
      </c>
      <c r="D524" s="181" t="n">
        <v>89.1</v>
      </c>
      <c r="E524" s="60"/>
      <c r="F524" s="181" t="n">
        <f aca="false">SUM(D524:E524)</f>
        <v>89.1</v>
      </c>
      <c r="G524" s="60"/>
      <c r="H524" s="181" t="n">
        <f aca="false">SUM(F524:G524)</f>
        <v>89.1</v>
      </c>
      <c r="I524" s="60"/>
      <c r="J524" s="181" t="n">
        <f aca="false">SUM(H524:I524)</f>
        <v>89.1</v>
      </c>
      <c r="K524" s="60"/>
      <c r="L524" s="181" t="n">
        <f aca="false">SUM(J524:K524)</f>
        <v>89.1</v>
      </c>
      <c r="M524" s="60"/>
      <c r="N524" s="181" t="n">
        <f aca="false">SUM(L524:M524)</f>
        <v>89.1</v>
      </c>
      <c r="O524" s="181" t="n">
        <v>89.1</v>
      </c>
      <c r="P524" s="181"/>
      <c r="Q524" s="181" t="n">
        <f aca="false">SUM(O524:P524)</f>
        <v>89.1</v>
      </c>
      <c r="R524" s="60"/>
      <c r="S524" s="181" t="n">
        <f aca="false">SUM(Q524:R524)</f>
        <v>89.1</v>
      </c>
      <c r="T524" s="143"/>
    </row>
    <row r="525" s="54" customFormat="true" ht="34.8" hidden="true" customHeight="false" outlineLevel="0" collapsed="false">
      <c r="A525" s="72" t="s">
        <v>654</v>
      </c>
      <c r="B525" s="55"/>
      <c r="C525" s="94" t="s">
        <v>330</v>
      </c>
      <c r="D525" s="57" t="n">
        <f aca="false">D526</f>
        <v>59811.9</v>
      </c>
      <c r="E525" s="57" t="n">
        <f aca="false">E526+E530</f>
        <v>26139.6</v>
      </c>
      <c r="F525" s="57" t="n">
        <f aca="false">F526+F530</f>
        <v>85951.5</v>
      </c>
      <c r="G525" s="57" t="n">
        <f aca="false">G526+G530</f>
        <v>0</v>
      </c>
      <c r="H525" s="57" t="n">
        <f aca="false">H526+H530</f>
        <v>85951.5</v>
      </c>
      <c r="I525" s="57" t="n">
        <f aca="false">I526+I530</f>
        <v>0</v>
      </c>
      <c r="J525" s="57" t="n">
        <f aca="false">J526+J530</f>
        <v>85951.5</v>
      </c>
      <c r="K525" s="57" t="n">
        <f aca="false">K526+K530</f>
        <v>0</v>
      </c>
      <c r="L525" s="57" t="n">
        <f aca="false">L526+L530</f>
        <v>85951.5</v>
      </c>
      <c r="M525" s="57" t="n">
        <f aca="false">M526+M530</f>
        <v>0</v>
      </c>
      <c r="N525" s="57" t="n">
        <f aca="false">N526+N530</f>
        <v>85951.5</v>
      </c>
      <c r="O525" s="57" t="n">
        <f aca="false">O526+O530</f>
        <v>59811.9</v>
      </c>
      <c r="P525" s="57" t="n">
        <f aca="false">P526+P530</f>
        <v>26885.6</v>
      </c>
      <c r="Q525" s="57" t="n">
        <f aca="false">Q526+Q530</f>
        <v>86697.5</v>
      </c>
      <c r="R525" s="57" t="n">
        <f aca="false">R526+R530</f>
        <v>0</v>
      </c>
      <c r="S525" s="57" t="n">
        <f aca="false">S526+S530</f>
        <v>86697.5</v>
      </c>
      <c r="T525" s="143"/>
    </row>
    <row r="526" customFormat="false" ht="18" hidden="true" customHeight="false" outlineLevel="0" collapsed="false">
      <c r="A526" s="58" t="s">
        <v>655</v>
      </c>
      <c r="B526" s="58"/>
      <c r="C526" s="61" t="s">
        <v>284</v>
      </c>
      <c r="D526" s="60" t="n">
        <f aca="false">D527+D528+D529</f>
        <v>59811.9</v>
      </c>
      <c r="E526" s="60" t="n">
        <f aca="false">E527+E528+E529</f>
        <v>-434.3</v>
      </c>
      <c r="F526" s="60" t="n">
        <f aca="false">F527+F528+F529</f>
        <v>59377.6</v>
      </c>
      <c r="G526" s="60" t="n">
        <f aca="false">G527+G528+G529</f>
        <v>0</v>
      </c>
      <c r="H526" s="60" t="n">
        <f aca="false">H527+H528+H529</f>
        <v>59377.6</v>
      </c>
      <c r="I526" s="60" t="n">
        <f aca="false">I527+I528+I529</f>
        <v>0</v>
      </c>
      <c r="J526" s="60" t="n">
        <f aca="false">J527+J528+J529</f>
        <v>59377.6</v>
      </c>
      <c r="K526" s="60" t="n">
        <f aca="false">K527+K528+K529</f>
        <v>0</v>
      </c>
      <c r="L526" s="60" t="n">
        <f aca="false">L527+L528+L529</f>
        <v>59377.6</v>
      </c>
      <c r="M526" s="60" t="n">
        <f aca="false">M527+M528+M529</f>
        <v>0</v>
      </c>
      <c r="N526" s="60" t="n">
        <f aca="false">N527+N528+N529</f>
        <v>59377.6</v>
      </c>
      <c r="O526" s="60" t="n">
        <f aca="false">O527+O528+O529</f>
        <v>59811.9</v>
      </c>
      <c r="P526" s="60" t="n">
        <f aca="false">P527+P528+P529</f>
        <v>-434.3</v>
      </c>
      <c r="Q526" s="60" t="n">
        <f aca="false">Q527+Q528+Q529</f>
        <v>59377.6</v>
      </c>
      <c r="R526" s="60" t="n">
        <f aca="false">R527+R528+R529</f>
        <v>0</v>
      </c>
      <c r="S526" s="60" t="n">
        <f aca="false">S527+S528+S529</f>
        <v>59377.6</v>
      </c>
      <c r="T526" s="143"/>
    </row>
    <row r="527" customFormat="false" ht="54" hidden="true" customHeight="false" outlineLevel="0" collapsed="false">
      <c r="A527" s="58"/>
      <c r="B527" s="58" t="s">
        <v>103</v>
      </c>
      <c r="C527" s="61" t="s">
        <v>104</v>
      </c>
      <c r="D527" s="60" t="n">
        <v>53498.4</v>
      </c>
      <c r="E527" s="60" t="n">
        <v>-434.3</v>
      </c>
      <c r="F527" s="60" t="n">
        <f aca="false">SUM(D527:E527)</f>
        <v>53064.1</v>
      </c>
      <c r="G527" s="60"/>
      <c r="H527" s="60" t="n">
        <f aca="false">SUM(F527:G527)</f>
        <v>53064.1</v>
      </c>
      <c r="I527" s="60"/>
      <c r="J527" s="60" t="n">
        <f aca="false">SUM(H527:I527)</f>
        <v>53064.1</v>
      </c>
      <c r="K527" s="60"/>
      <c r="L527" s="60" t="n">
        <f aca="false">SUM(J527:K527)</f>
        <v>53064.1</v>
      </c>
      <c r="M527" s="60"/>
      <c r="N527" s="60" t="n">
        <f aca="false">SUM(L527:M527)</f>
        <v>53064.1</v>
      </c>
      <c r="O527" s="60" t="n">
        <v>53498.4</v>
      </c>
      <c r="P527" s="60" t="n">
        <v>-434.3</v>
      </c>
      <c r="Q527" s="60" t="n">
        <f aca="false">SUM(O527:P527)</f>
        <v>53064.1</v>
      </c>
      <c r="R527" s="60"/>
      <c r="S527" s="60" t="n">
        <f aca="false">SUM(Q527:R527)</f>
        <v>53064.1</v>
      </c>
      <c r="T527" s="143"/>
    </row>
    <row r="528" customFormat="false" ht="18" hidden="true" customHeight="false" outlineLevel="0" collapsed="false">
      <c r="A528" s="58"/>
      <c r="B528" s="58" t="s">
        <v>66</v>
      </c>
      <c r="C528" s="61" t="s">
        <v>67</v>
      </c>
      <c r="D528" s="60" t="n">
        <v>6077.3</v>
      </c>
      <c r="E528" s="60"/>
      <c r="F528" s="60" t="n">
        <f aca="false">SUM(D528:E528)</f>
        <v>6077.3</v>
      </c>
      <c r="G528" s="60"/>
      <c r="H528" s="60" t="n">
        <f aca="false">SUM(F528:G528)</f>
        <v>6077.3</v>
      </c>
      <c r="I528" s="60"/>
      <c r="J528" s="60" t="n">
        <f aca="false">SUM(H528:I528)</f>
        <v>6077.3</v>
      </c>
      <c r="K528" s="60"/>
      <c r="L528" s="60" t="n">
        <f aca="false">SUM(J528:K528)</f>
        <v>6077.3</v>
      </c>
      <c r="M528" s="60"/>
      <c r="N528" s="60" t="n">
        <f aca="false">SUM(L528:M528)</f>
        <v>6077.3</v>
      </c>
      <c r="O528" s="60" t="n">
        <v>6077.3</v>
      </c>
      <c r="P528" s="60"/>
      <c r="Q528" s="60" t="n">
        <f aca="false">SUM(O528:P528)</f>
        <v>6077.3</v>
      </c>
      <c r="R528" s="60"/>
      <c r="S528" s="60" t="n">
        <f aca="false">SUM(Q528:R528)</f>
        <v>6077.3</v>
      </c>
      <c r="T528" s="143"/>
    </row>
    <row r="529" customFormat="false" ht="18" hidden="true" customHeight="false" outlineLevel="0" collapsed="false">
      <c r="A529" s="58"/>
      <c r="B529" s="58" t="s">
        <v>52</v>
      </c>
      <c r="C529" s="61" t="s">
        <v>53</v>
      </c>
      <c r="D529" s="60" t="n">
        <v>236.2</v>
      </c>
      <c r="E529" s="60"/>
      <c r="F529" s="60" t="n">
        <f aca="false">SUM(D529:E529)</f>
        <v>236.2</v>
      </c>
      <c r="G529" s="60"/>
      <c r="H529" s="60" t="n">
        <f aca="false">SUM(F529:G529)</f>
        <v>236.2</v>
      </c>
      <c r="I529" s="60"/>
      <c r="J529" s="60" t="n">
        <f aca="false">SUM(H529:I529)</f>
        <v>236.2</v>
      </c>
      <c r="K529" s="60"/>
      <c r="L529" s="60" t="n">
        <f aca="false">SUM(J529:K529)</f>
        <v>236.2</v>
      </c>
      <c r="M529" s="60"/>
      <c r="N529" s="60" t="n">
        <f aca="false">SUM(L529:M529)</f>
        <v>236.2</v>
      </c>
      <c r="O529" s="60" t="n">
        <v>236.2</v>
      </c>
      <c r="P529" s="60"/>
      <c r="Q529" s="60" t="n">
        <f aca="false">SUM(O529:P529)</f>
        <v>236.2</v>
      </c>
      <c r="R529" s="60"/>
      <c r="S529" s="60" t="n">
        <f aca="false">SUM(Q529:R529)</f>
        <v>236.2</v>
      </c>
      <c r="T529" s="143"/>
    </row>
    <row r="530" customFormat="false" ht="18" hidden="true" customHeight="false" outlineLevel="0" collapsed="false">
      <c r="A530" s="58" t="s">
        <v>656</v>
      </c>
      <c r="B530" s="58"/>
      <c r="C530" s="61" t="s">
        <v>657</v>
      </c>
      <c r="D530" s="60"/>
      <c r="E530" s="60" t="n">
        <f aca="false">E531</f>
        <v>26573.9</v>
      </c>
      <c r="F530" s="60" t="n">
        <f aca="false">F531</f>
        <v>26573.9</v>
      </c>
      <c r="G530" s="60" t="n">
        <f aca="false">G531</f>
        <v>0</v>
      </c>
      <c r="H530" s="60" t="n">
        <f aca="false">H531</f>
        <v>26573.9</v>
      </c>
      <c r="I530" s="60" t="n">
        <f aca="false">I531</f>
        <v>0</v>
      </c>
      <c r="J530" s="60" t="n">
        <f aca="false">J531</f>
        <v>26573.9</v>
      </c>
      <c r="K530" s="60" t="n">
        <f aca="false">K531</f>
        <v>0</v>
      </c>
      <c r="L530" s="60" t="n">
        <f aca="false">L531</f>
        <v>26573.9</v>
      </c>
      <c r="M530" s="60" t="n">
        <f aca="false">M531</f>
        <v>0</v>
      </c>
      <c r="N530" s="60" t="n">
        <f aca="false">N531</f>
        <v>26573.9</v>
      </c>
      <c r="O530" s="60"/>
      <c r="P530" s="60" t="n">
        <f aca="false">P531</f>
        <v>27319.9</v>
      </c>
      <c r="Q530" s="60" t="n">
        <f aca="false">Q531</f>
        <v>27319.9</v>
      </c>
      <c r="R530" s="60" t="n">
        <f aca="false">R531</f>
        <v>0</v>
      </c>
      <c r="S530" s="60" t="n">
        <f aca="false">S531</f>
        <v>27319.9</v>
      </c>
      <c r="T530" s="143"/>
    </row>
    <row r="531" customFormat="false" ht="36" hidden="true" customHeight="false" outlineLevel="0" collapsed="false">
      <c r="A531" s="58"/>
      <c r="B531" s="58" t="s">
        <v>56</v>
      </c>
      <c r="C531" s="61" t="s">
        <v>57</v>
      </c>
      <c r="D531" s="60"/>
      <c r="E531" s="60" t="n">
        <f aca="false">10751.4+18141.7-362.7-756.5-1200</f>
        <v>26573.9</v>
      </c>
      <c r="F531" s="60" t="n">
        <f aca="false">SUM(D531:E531)</f>
        <v>26573.9</v>
      </c>
      <c r="G531" s="60"/>
      <c r="H531" s="60" t="n">
        <f aca="false">SUM(F531:G531)</f>
        <v>26573.9</v>
      </c>
      <c r="I531" s="60"/>
      <c r="J531" s="60" t="n">
        <f aca="false">SUM(H531:I531)</f>
        <v>26573.9</v>
      </c>
      <c r="K531" s="60"/>
      <c r="L531" s="60" t="n">
        <f aca="false">SUM(J531:K531)</f>
        <v>26573.9</v>
      </c>
      <c r="M531" s="60"/>
      <c r="N531" s="60" t="n">
        <f aca="false">SUM(L531:M531)</f>
        <v>26573.9</v>
      </c>
      <c r="O531" s="60"/>
      <c r="P531" s="60" t="n">
        <f aca="false">10751.4+18887.7-362.7-756.5-1200</f>
        <v>27319.9</v>
      </c>
      <c r="Q531" s="60" t="n">
        <f aca="false">SUM(O531:P531)</f>
        <v>27319.9</v>
      </c>
      <c r="R531" s="60"/>
      <c r="S531" s="60" t="n">
        <f aca="false">SUM(Q531:R531)</f>
        <v>27319.9</v>
      </c>
      <c r="T531" s="143"/>
    </row>
    <row r="532" customFormat="false" ht="34.8" hidden="true" customHeight="false" outlineLevel="0" collapsed="false">
      <c r="A532" s="55" t="s">
        <v>658</v>
      </c>
      <c r="B532" s="55"/>
      <c r="C532" s="56" t="s">
        <v>659</v>
      </c>
      <c r="D532" s="57" t="n">
        <f aca="false">D533+D537+D541</f>
        <v>5302.7</v>
      </c>
      <c r="E532" s="57" t="n">
        <f aca="false">E533+E537+E541</f>
        <v>2109.2</v>
      </c>
      <c r="F532" s="57" t="n">
        <f aca="false">F533+F537+F541</f>
        <v>7411.9</v>
      </c>
      <c r="G532" s="57" t="n">
        <f aca="false">G533+G537+G541</f>
        <v>0</v>
      </c>
      <c r="H532" s="57" t="n">
        <f aca="false">H533+H537+H541</f>
        <v>7411.9</v>
      </c>
      <c r="I532" s="57" t="n">
        <f aca="false">I533+I537+I541</f>
        <v>0</v>
      </c>
      <c r="J532" s="57" t="n">
        <f aca="false">J533+J537+J541</f>
        <v>7411.9</v>
      </c>
      <c r="K532" s="57" t="n">
        <f aca="false">K533+K537+K541</f>
        <v>0</v>
      </c>
      <c r="L532" s="57" t="n">
        <f aca="false">L533+L537+L541</f>
        <v>7411.9</v>
      </c>
      <c r="M532" s="57" t="n">
        <f aca="false">M533+M537+M541</f>
        <v>0</v>
      </c>
      <c r="N532" s="57" t="n">
        <f aca="false">N533+N537+N541</f>
        <v>7411.9</v>
      </c>
      <c r="O532" s="57" t="n">
        <f aca="false">O533+O537+O541</f>
        <v>5770.4</v>
      </c>
      <c r="P532" s="57" t="n">
        <f aca="false">P533+P537+P541</f>
        <v>2109.2</v>
      </c>
      <c r="Q532" s="57" t="n">
        <f aca="false">Q533+Q537+Q541</f>
        <v>7879.6</v>
      </c>
      <c r="R532" s="57" t="n">
        <f aca="false">R533+R537+R541</f>
        <v>0</v>
      </c>
      <c r="S532" s="57" t="n">
        <f aca="false">S533+S537+S541</f>
        <v>7879.6</v>
      </c>
      <c r="T532" s="143"/>
    </row>
    <row r="533" customFormat="false" ht="34.8" hidden="true" customHeight="false" outlineLevel="0" collapsed="false">
      <c r="A533" s="55" t="s">
        <v>660</v>
      </c>
      <c r="B533" s="55"/>
      <c r="C533" s="56" t="s">
        <v>661</v>
      </c>
      <c r="D533" s="57" t="n">
        <f aca="false">D534</f>
        <v>190</v>
      </c>
      <c r="E533" s="57" t="n">
        <f aca="false">E534</f>
        <v>0</v>
      </c>
      <c r="F533" s="57" t="n">
        <f aca="false">F534</f>
        <v>190</v>
      </c>
      <c r="G533" s="57" t="n">
        <f aca="false">G534</f>
        <v>0</v>
      </c>
      <c r="H533" s="57" t="n">
        <f aca="false">H534</f>
        <v>190</v>
      </c>
      <c r="I533" s="57" t="n">
        <f aca="false">I534</f>
        <v>0</v>
      </c>
      <c r="J533" s="57" t="n">
        <f aca="false">J534</f>
        <v>190</v>
      </c>
      <c r="K533" s="57" t="n">
        <f aca="false">K534</f>
        <v>0</v>
      </c>
      <c r="L533" s="57" t="n">
        <f aca="false">L534</f>
        <v>190</v>
      </c>
      <c r="M533" s="57" t="n">
        <f aca="false">M534</f>
        <v>0</v>
      </c>
      <c r="N533" s="57" t="n">
        <f aca="false">N534</f>
        <v>190</v>
      </c>
      <c r="O533" s="57" t="n">
        <f aca="false">O534</f>
        <v>190</v>
      </c>
      <c r="P533" s="57" t="n">
        <f aca="false">P534</f>
        <v>0</v>
      </c>
      <c r="Q533" s="57" t="n">
        <f aca="false">Q534</f>
        <v>190</v>
      </c>
      <c r="R533" s="57" t="n">
        <f aca="false">R534</f>
        <v>0</v>
      </c>
      <c r="S533" s="57" t="n">
        <f aca="false">S534</f>
        <v>190</v>
      </c>
      <c r="T533" s="143"/>
    </row>
    <row r="534" customFormat="false" ht="34.8" hidden="true" customHeight="false" outlineLevel="0" collapsed="false">
      <c r="A534" s="55" t="s">
        <v>662</v>
      </c>
      <c r="B534" s="55"/>
      <c r="C534" s="56" t="s">
        <v>663</v>
      </c>
      <c r="D534" s="57" t="n">
        <f aca="false">D535</f>
        <v>190</v>
      </c>
      <c r="E534" s="57" t="n">
        <f aca="false">E535</f>
        <v>0</v>
      </c>
      <c r="F534" s="57" t="n">
        <f aca="false">F535</f>
        <v>190</v>
      </c>
      <c r="G534" s="57" t="n">
        <f aca="false">G535</f>
        <v>0</v>
      </c>
      <c r="H534" s="57" t="n">
        <f aca="false">H535</f>
        <v>190</v>
      </c>
      <c r="I534" s="57" t="n">
        <f aca="false">I535</f>
        <v>0</v>
      </c>
      <c r="J534" s="57" t="n">
        <f aca="false">J535</f>
        <v>190</v>
      </c>
      <c r="K534" s="57" t="n">
        <f aca="false">K535</f>
        <v>0</v>
      </c>
      <c r="L534" s="57" t="n">
        <f aca="false">L535</f>
        <v>190</v>
      </c>
      <c r="M534" s="57" t="n">
        <f aca="false">M535</f>
        <v>0</v>
      </c>
      <c r="N534" s="57" t="n">
        <f aca="false">N535</f>
        <v>190</v>
      </c>
      <c r="O534" s="57" t="n">
        <f aca="false">O535</f>
        <v>190</v>
      </c>
      <c r="P534" s="57" t="n">
        <f aca="false">P535</f>
        <v>0</v>
      </c>
      <c r="Q534" s="57" t="n">
        <f aca="false">Q535</f>
        <v>190</v>
      </c>
      <c r="R534" s="57" t="n">
        <f aca="false">R535</f>
        <v>0</v>
      </c>
      <c r="S534" s="57" t="n">
        <f aca="false">S535</f>
        <v>190</v>
      </c>
      <c r="T534" s="143"/>
    </row>
    <row r="535" customFormat="false" ht="18" hidden="true" customHeight="false" outlineLevel="0" collapsed="false">
      <c r="A535" s="58" t="s">
        <v>664</v>
      </c>
      <c r="B535" s="58"/>
      <c r="C535" s="59" t="s">
        <v>665</v>
      </c>
      <c r="D535" s="60" t="n">
        <f aca="false">D536</f>
        <v>190</v>
      </c>
      <c r="E535" s="60" t="n">
        <f aca="false">E536</f>
        <v>0</v>
      </c>
      <c r="F535" s="60" t="n">
        <f aca="false">F536</f>
        <v>190</v>
      </c>
      <c r="G535" s="60" t="n">
        <f aca="false">G536</f>
        <v>0</v>
      </c>
      <c r="H535" s="60" t="n">
        <f aca="false">H536</f>
        <v>190</v>
      </c>
      <c r="I535" s="60" t="n">
        <f aca="false">I536</f>
        <v>0</v>
      </c>
      <c r="J535" s="60" t="n">
        <f aca="false">J536</f>
        <v>190</v>
      </c>
      <c r="K535" s="60" t="n">
        <f aca="false">K536</f>
        <v>0</v>
      </c>
      <c r="L535" s="60" t="n">
        <f aca="false">L536</f>
        <v>190</v>
      </c>
      <c r="M535" s="60" t="n">
        <f aca="false">M536</f>
        <v>0</v>
      </c>
      <c r="N535" s="60" t="n">
        <f aca="false">N536</f>
        <v>190</v>
      </c>
      <c r="O535" s="60" t="n">
        <f aca="false">O536</f>
        <v>190</v>
      </c>
      <c r="P535" s="60" t="n">
        <f aca="false">P536</f>
        <v>0</v>
      </c>
      <c r="Q535" s="60" t="n">
        <f aca="false">Q536</f>
        <v>190</v>
      </c>
      <c r="R535" s="60" t="n">
        <f aca="false">R536</f>
        <v>0</v>
      </c>
      <c r="S535" s="60" t="n">
        <f aca="false">S536</f>
        <v>190</v>
      </c>
      <c r="T535" s="143"/>
    </row>
    <row r="536" customFormat="false" ht="18" hidden="true" customHeight="false" outlineLevel="0" collapsed="false">
      <c r="A536" s="58"/>
      <c r="B536" s="58" t="s">
        <v>66</v>
      </c>
      <c r="C536" s="61" t="s">
        <v>67</v>
      </c>
      <c r="D536" s="60" t="n">
        <v>190</v>
      </c>
      <c r="E536" s="60"/>
      <c r="F536" s="60" t="n">
        <f aca="false">SUM(D536:E536)</f>
        <v>190</v>
      </c>
      <c r="G536" s="60"/>
      <c r="H536" s="60" t="n">
        <f aca="false">SUM(F536:G536)</f>
        <v>190</v>
      </c>
      <c r="I536" s="60"/>
      <c r="J536" s="60" t="n">
        <f aca="false">SUM(H536:I536)</f>
        <v>190</v>
      </c>
      <c r="K536" s="60"/>
      <c r="L536" s="60" t="n">
        <f aca="false">SUM(J536:K536)</f>
        <v>190</v>
      </c>
      <c r="M536" s="60"/>
      <c r="N536" s="60" t="n">
        <f aca="false">SUM(L536:M536)</f>
        <v>190</v>
      </c>
      <c r="O536" s="60" t="n">
        <v>190</v>
      </c>
      <c r="P536" s="60"/>
      <c r="Q536" s="60" t="n">
        <f aca="false">SUM(O536:P536)</f>
        <v>190</v>
      </c>
      <c r="R536" s="60"/>
      <c r="S536" s="60" t="n">
        <f aca="false">SUM(Q536:R536)</f>
        <v>190</v>
      </c>
      <c r="T536" s="143"/>
    </row>
    <row r="537" customFormat="false" ht="18" hidden="true" customHeight="false" outlineLevel="0" collapsed="false">
      <c r="A537" s="55" t="s">
        <v>666</v>
      </c>
      <c r="B537" s="55"/>
      <c r="C537" s="56" t="s">
        <v>667</v>
      </c>
      <c r="D537" s="57" t="n">
        <f aca="false">D538</f>
        <v>800</v>
      </c>
      <c r="E537" s="57" t="n">
        <f aca="false">E538</f>
        <v>0</v>
      </c>
      <c r="F537" s="57" t="n">
        <f aca="false">F538</f>
        <v>800</v>
      </c>
      <c r="G537" s="57" t="n">
        <f aca="false">G538</f>
        <v>0</v>
      </c>
      <c r="H537" s="57" t="n">
        <f aca="false">H538</f>
        <v>800</v>
      </c>
      <c r="I537" s="57" t="n">
        <f aca="false">I538</f>
        <v>0</v>
      </c>
      <c r="J537" s="57" t="n">
        <f aca="false">J538</f>
        <v>800</v>
      </c>
      <c r="K537" s="57" t="n">
        <f aca="false">K538</f>
        <v>0</v>
      </c>
      <c r="L537" s="57" t="n">
        <f aca="false">L538</f>
        <v>800</v>
      </c>
      <c r="M537" s="57" t="n">
        <f aca="false">M538</f>
        <v>0</v>
      </c>
      <c r="N537" s="57" t="n">
        <f aca="false">N538</f>
        <v>800</v>
      </c>
      <c r="O537" s="57" t="n">
        <f aca="false">O538</f>
        <v>1052</v>
      </c>
      <c r="P537" s="57" t="n">
        <f aca="false">P538</f>
        <v>0</v>
      </c>
      <c r="Q537" s="57" t="n">
        <f aca="false">Q538</f>
        <v>1052</v>
      </c>
      <c r="R537" s="57" t="n">
        <f aca="false">R538</f>
        <v>0</v>
      </c>
      <c r="S537" s="57" t="n">
        <f aca="false">S538</f>
        <v>1052</v>
      </c>
      <c r="T537" s="143"/>
    </row>
    <row r="538" customFormat="false" ht="34.8" hidden="true" customHeight="false" outlineLevel="0" collapsed="false">
      <c r="A538" s="55" t="s">
        <v>668</v>
      </c>
      <c r="B538" s="55"/>
      <c r="C538" s="56" t="s">
        <v>669</v>
      </c>
      <c r="D538" s="57" t="n">
        <f aca="false">D539</f>
        <v>800</v>
      </c>
      <c r="E538" s="57" t="n">
        <f aca="false">E539</f>
        <v>0</v>
      </c>
      <c r="F538" s="57" t="n">
        <f aca="false">F539</f>
        <v>800</v>
      </c>
      <c r="G538" s="57" t="n">
        <f aca="false">G539</f>
        <v>0</v>
      </c>
      <c r="H538" s="57" t="n">
        <f aca="false">H539</f>
        <v>800</v>
      </c>
      <c r="I538" s="57" t="n">
        <f aca="false">I539</f>
        <v>0</v>
      </c>
      <c r="J538" s="57" t="n">
        <f aca="false">J539</f>
        <v>800</v>
      </c>
      <c r="K538" s="57" t="n">
        <f aca="false">K539</f>
        <v>0</v>
      </c>
      <c r="L538" s="57" t="n">
        <f aca="false">L539</f>
        <v>800</v>
      </c>
      <c r="M538" s="57" t="n">
        <f aca="false">M539</f>
        <v>0</v>
      </c>
      <c r="N538" s="57" t="n">
        <f aca="false">N539</f>
        <v>800</v>
      </c>
      <c r="O538" s="57" t="n">
        <f aca="false">O539</f>
        <v>1052</v>
      </c>
      <c r="P538" s="57" t="n">
        <f aca="false">P539</f>
        <v>0</v>
      </c>
      <c r="Q538" s="57" t="n">
        <f aca="false">Q539</f>
        <v>1052</v>
      </c>
      <c r="R538" s="57" t="n">
        <f aca="false">R539</f>
        <v>0</v>
      </c>
      <c r="S538" s="57" t="n">
        <f aca="false">S539</f>
        <v>1052</v>
      </c>
      <c r="T538" s="143"/>
    </row>
    <row r="539" customFormat="false" ht="18" hidden="true" customHeight="false" outlineLevel="0" collapsed="false">
      <c r="A539" s="58" t="s">
        <v>670</v>
      </c>
      <c r="B539" s="58"/>
      <c r="C539" s="59" t="s">
        <v>671</v>
      </c>
      <c r="D539" s="60" t="n">
        <f aca="false">D540</f>
        <v>800</v>
      </c>
      <c r="E539" s="60" t="n">
        <f aca="false">E540</f>
        <v>0</v>
      </c>
      <c r="F539" s="60" t="n">
        <f aca="false">F540</f>
        <v>800</v>
      </c>
      <c r="G539" s="60" t="n">
        <f aca="false">G540</f>
        <v>0</v>
      </c>
      <c r="H539" s="60" t="n">
        <f aca="false">H540</f>
        <v>800</v>
      </c>
      <c r="I539" s="60" t="n">
        <f aca="false">I540</f>
        <v>0</v>
      </c>
      <c r="J539" s="60" t="n">
        <f aca="false">J540</f>
        <v>800</v>
      </c>
      <c r="K539" s="60" t="n">
        <f aca="false">K540</f>
        <v>0</v>
      </c>
      <c r="L539" s="60" t="n">
        <f aca="false">L540</f>
        <v>800</v>
      </c>
      <c r="M539" s="60" t="n">
        <f aca="false">M540</f>
        <v>0</v>
      </c>
      <c r="N539" s="60" t="n">
        <f aca="false">N540</f>
        <v>800</v>
      </c>
      <c r="O539" s="60" t="n">
        <f aca="false">O540</f>
        <v>1052</v>
      </c>
      <c r="P539" s="60" t="n">
        <f aca="false">P540</f>
        <v>0</v>
      </c>
      <c r="Q539" s="60" t="n">
        <f aca="false">Q540</f>
        <v>1052</v>
      </c>
      <c r="R539" s="60" t="n">
        <f aca="false">R540</f>
        <v>0</v>
      </c>
      <c r="S539" s="60" t="n">
        <f aca="false">S540</f>
        <v>1052</v>
      </c>
      <c r="T539" s="143"/>
    </row>
    <row r="540" customFormat="false" ht="18" hidden="true" customHeight="false" outlineLevel="0" collapsed="false">
      <c r="A540" s="58"/>
      <c r="B540" s="58" t="s">
        <v>66</v>
      </c>
      <c r="C540" s="61" t="s">
        <v>67</v>
      </c>
      <c r="D540" s="60" t="n">
        <v>800</v>
      </c>
      <c r="E540" s="60"/>
      <c r="F540" s="60" t="n">
        <f aca="false">SUM(D540:E540)</f>
        <v>800</v>
      </c>
      <c r="G540" s="60"/>
      <c r="H540" s="60" t="n">
        <f aca="false">SUM(F540:G540)</f>
        <v>800</v>
      </c>
      <c r="I540" s="60"/>
      <c r="J540" s="60" t="n">
        <f aca="false">SUM(H540:I540)</f>
        <v>800</v>
      </c>
      <c r="K540" s="60"/>
      <c r="L540" s="60" t="n">
        <f aca="false">SUM(J540:K540)</f>
        <v>800</v>
      </c>
      <c r="M540" s="60"/>
      <c r="N540" s="60" t="n">
        <f aca="false">SUM(L540:M540)</f>
        <v>800</v>
      </c>
      <c r="O540" s="60" t="n">
        <v>1052</v>
      </c>
      <c r="P540" s="60"/>
      <c r="Q540" s="60" t="n">
        <f aca="false">SUM(O540:P540)</f>
        <v>1052</v>
      </c>
      <c r="R540" s="60"/>
      <c r="S540" s="60" t="n">
        <f aca="false">SUM(Q540:R540)</f>
        <v>1052</v>
      </c>
      <c r="T540" s="143"/>
    </row>
    <row r="541" customFormat="false" ht="34.8" hidden="true" customHeight="false" outlineLevel="0" collapsed="false">
      <c r="A541" s="55" t="s">
        <v>674</v>
      </c>
      <c r="B541" s="55"/>
      <c r="C541" s="56" t="s">
        <v>675</v>
      </c>
      <c r="D541" s="57" t="n">
        <f aca="false">D542</f>
        <v>4312.7</v>
      </c>
      <c r="E541" s="57" t="n">
        <f aca="false">E542</f>
        <v>2109.2</v>
      </c>
      <c r="F541" s="57" t="n">
        <f aca="false">F542</f>
        <v>6421.9</v>
      </c>
      <c r="G541" s="57" t="n">
        <f aca="false">G542</f>
        <v>0</v>
      </c>
      <c r="H541" s="57" t="n">
        <f aca="false">H542</f>
        <v>6421.9</v>
      </c>
      <c r="I541" s="57" t="n">
        <f aca="false">I542</f>
        <v>0</v>
      </c>
      <c r="J541" s="57" t="n">
        <f aca="false">J542</f>
        <v>6421.9</v>
      </c>
      <c r="K541" s="57" t="n">
        <f aca="false">K542</f>
        <v>0</v>
      </c>
      <c r="L541" s="57" t="n">
        <f aca="false">L542</f>
        <v>6421.9</v>
      </c>
      <c r="M541" s="57" t="n">
        <f aca="false">M542</f>
        <v>0</v>
      </c>
      <c r="N541" s="57" t="n">
        <f aca="false">N542</f>
        <v>6421.9</v>
      </c>
      <c r="O541" s="57" t="n">
        <f aca="false">O542</f>
        <v>4528.4</v>
      </c>
      <c r="P541" s="57" t="n">
        <f aca="false">P542</f>
        <v>2109.2</v>
      </c>
      <c r="Q541" s="57" t="n">
        <f aca="false">Q542</f>
        <v>6637.6</v>
      </c>
      <c r="R541" s="57" t="n">
        <f aca="false">R542</f>
        <v>0</v>
      </c>
      <c r="S541" s="57" t="n">
        <f aca="false">S542</f>
        <v>6637.6</v>
      </c>
      <c r="T541" s="143"/>
    </row>
    <row r="542" customFormat="false" ht="34.8" hidden="true" customHeight="false" outlineLevel="0" collapsed="false">
      <c r="A542" s="55" t="s">
        <v>676</v>
      </c>
      <c r="B542" s="55"/>
      <c r="C542" s="56" t="s">
        <v>100</v>
      </c>
      <c r="D542" s="57" t="n">
        <f aca="false">D543+D545</f>
        <v>4312.7</v>
      </c>
      <c r="E542" s="57" t="n">
        <f aca="false">E543+E545</f>
        <v>2109.2</v>
      </c>
      <c r="F542" s="57" t="n">
        <f aca="false">F543+F545</f>
        <v>6421.9</v>
      </c>
      <c r="G542" s="57" t="n">
        <f aca="false">G543+G545</f>
        <v>0</v>
      </c>
      <c r="H542" s="57" t="n">
        <f aca="false">H543+H545</f>
        <v>6421.9</v>
      </c>
      <c r="I542" s="57" t="n">
        <f aca="false">I543+I545</f>
        <v>0</v>
      </c>
      <c r="J542" s="57" t="n">
        <f aca="false">J543+J545</f>
        <v>6421.9</v>
      </c>
      <c r="K542" s="57" t="n">
        <f aca="false">K543+K545</f>
        <v>0</v>
      </c>
      <c r="L542" s="57" t="n">
        <f aca="false">L543+L545</f>
        <v>6421.9</v>
      </c>
      <c r="M542" s="57" t="n">
        <f aca="false">M543+M545</f>
        <v>0</v>
      </c>
      <c r="N542" s="57" t="n">
        <f aca="false">N543+N545</f>
        <v>6421.9</v>
      </c>
      <c r="O542" s="57" t="n">
        <f aca="false">O543+O545</f>
        <v>4528.4</v>
      </c>
      <c r="P542" s="57" t="n">
        <f aca="false">P543+P545</f>
        <v>2109.2</v>
      </c>
      <c r="Q542" s="57" t="n">
        <f aca="false">Q543+Q545</f>
        <v>6637.6</v>
      </c>
      <c r="R542" s="57" t="n">
        <f aca="false">R543+R545</f>
        <v>0</v>
      </c>
      <c r="S542" s="57" t="n">
        <f aca="false">S543+S545</f>
        <v>6637.6</v>
      </c>
      <c r="T542" s="143"/>
    </row>
    <row r="543" customFormat="false" ht="18" hidden="true" customHeight="false" outlineLevel="0" collapsed="false">
      <c r="A543" s="58" t="s">
        <v>677</v>
      </c>
      <c r="B543" s="58"/>
      <c r="C543" s="59" t="s">
        <v>140</v>
      </c>
      <c r="D543" s="60" t="n">
        <f aca="false">D544</f>
        <v>215</v>
      </c>
      <c r="E543" s="60" t="n">
        <f aca="false">E544</f>
        <v>0</v>
      </c>
      <c r="F543" s="60" t="n">
        <f aca="false">F544</f>
        <v>215</v>
      </c>
      <c r="G543" s="60" t="n">
        <f aca="false">G544</f>
        <v>0</v>
      </c>
      <c r="H543" s="60" t="n">
        <f aca="false">H544</f>
        <v>215</v>
      </c>
      <c r="I543" s="60" t="n">
        <f aca="false">I544</f>
        <v>0</v>
      </c>
      <c r="J543" s="60" t="n">
        <f aca="false">J544</f>
        <v>215</v>
      </c>
      <c r="K543" s="60" t="n">
        <f aca="false">K544</f>
        <v>0</v>
      </c>
      <c r="L543" s="60" t="n">
        <f aca="false">L544</f>
        <v>215</v>
      </c>
      <c r="M543" s="60" t="n">
        <f aca="false">M544</f>
        <v>0</v>
      </c>
      <c r="N543" s="60" t="n">
        <f aca="false">N544</f>
        <v>215</v>
      </c>
      <c r="O543" s="60" t="n">
        <f aca="false">O544</f>
        <v>215</v>
      </c>
      <c r="P543" s="60" t="n">
        <f aca="false">P544</f>
        <v>0</v>
      </c>
      <c r="Q543" s="60" t="n">
        <f aca="false">Q544</f>
        <v>215</v>
      </c>
      <c r="R543" s="60" t="n">
        <f aca="false">R544</f>
        <v>0</v>
      </c>
      <c r="S543" s="60" t="n">
        <f aca="false">S544</f>
        <v>215</v>
      </c>
      <c r="T543" s="143"/>
    </row>
    <row r="544" customFormat="false" ht="18" hidden="true" customHeight="false" outlineLevel="0" collapsed="false">
      <c r="A544" s="58"/>
      <c r="B544" s="58" t="s">
        <v>52</v>
      </c>
      <c r="C544" s="61" t="s">
        <v>53</v>
      </c>
      <c r="D544" s="60" t="n">
        <v>215</v>
      </c>
      <c r="E544" s="60"/>
      <c r="F544" s="60" t="n">
        <f aca="false">SUM(D544:E544)</f>
        <v>215</v>
      </c>
      <c r="G544" s="60"/>
      <c r="H544" s="60" t="n">
        <f aca="false">SUM(F544:G544)</f>
        <v>215</v>
      </c>
      <c r="I544" s="60"/>
      <c r="J544" s="60" t="n">
        <f aca="false">SUM(H544:I544)</f>
        <v>215</v>
      </c>
      <c r="K544" s="60"/>
      <c r="L544" s="60" t="n">
        <f aca="false">SUM(J544:K544)</f>
        <v>215</v>
      </c>
      <c r="M544" s="60"/>
      <c r="N544" s="60" t="n">
        <f aca="false">SUM(L544:M544)</f>
        <v>215</v>
      </c>
      <c r="O544" s="60" t="n">
        <v>215</v>
      </c>
      <c r="P544" s="60"/>
      <c r="Q544" s="60" t="n">
        <f aca="false">SUM(O544:P544)</f>
        <v>215</v>
      </c>
      <c r="R544" s="60"/>
      <c r="S544" s="60" t="n">
        <f aca="false">SUM(Q544:R544)</f>
        <v>215</v>
      </c>
      <c r="T544" s="143"/>
    </row>
    <row r="545" customFormat="false" ht="18" hidden="true" customHeight="false" outlineLevel="0" collapsed="false">
      <c r="A545" s="58" t="s">
        <v>678</v>
      </c>
      <c r="B545" s="58"/>
      <c r="C545" s="59" t="s">
        <v>112</v>
      </c>
      <c r="D545" s="60" t="n">
        <f aca="false">D546</f>
        <v>4097.7</v>
      </c>
      <c r="E545" s="60" t="n">
        <f aca="false">E546</f>
        <v>2109.2</v>
      </c>
      <c r="F545" s="60" t="n">
        <f aca="false">F546</f>
        <v>6206.9</v>
      </c>
      <c r="G545" s="60" t="n">
        <f aca="false">G546</f>
        <v>0</v>
      </c>
      <c r="H545" s="60" t="n">
        <f aca="false">H546</f>
        <v>6206.9</v>
      </c>
      <c r="I545" s="60" t="n">
        <f aca="false">I546</f>
        <v>0</v>
      </c>
      <c r="J545" s="60" t="n">
        <f aca="false">J546</f>
        <v>6206.9</v>
      </c>
      <c r="K545" s="60" t="n">
        <f aca="false">K546</f>
        <v>0</v>
      </c>
      <c r="L545" s="60" t="n">
        <f aca="false">L546</f>
        <v>6206.9</v>
      </c>
      <c r="M545" s="60" t="n">
        <f aca="false">M546</f>
        <v>0</v>
      </c>
      <c r="N545" s="60" t="n">
        <f aca="false">N546</f>
        <v>6206.9</v>
      </c>
      <c r="O545" s="60" t="n">
        <f aca="false">O546</f>
        <v>4313.4</v>
      </c>
      <c r="P545" s="60" t="n">
        <f aca="false">P546</f>
        <v>2109.2</v>
      </c>
      <c r="Q545" s="60" t="n">
        <f aca="false">Q546</f>
        <v>6422.6</v>
      </c>
      <c r="R545" s="60" t="n">
        <f aca="false">R546</f>
        <v>0</v>
      </c>
      <c r="S545" s="60" t="n">
        <f aca="false">S546</f>
        <v>6422.6</v>
      </c>
      <c r="T545" s="143"/>
    </row>
    <row r="546" customFormat="false" ht="36" hidden="true" customHeight="false" outlineLevel="0" collapsed="false">
      <c r="A546" s="58"/>
      <c r="B546" s="58" t="s">
        <v>56</v>
      </c>
      <c r="C546" s="61" t="s">
        <v>57</v>
      </c>
      <c r="D546" s="60" t="n">
        <v>4097.7</v>
      </c>
      <c r="E546" s="60" t="n">
        <v>2109.2</v>
      </c>
      <c r="F546" s="60" t="n">
        <f aca="false">SUM(D546:E546)</f>
        <v>6206.9</v>
      </c>
      <c r="G546" s="60"/>
      <c r="H546" s="60" t="n">
        <f aca="false">SUM(F546:G546)</f>
        <v>6206.9</v>
      </c>
      <c r="I546" s="60"/>
      <c r="J546" s="60" t="n">
        <f aca="false">SUM(H546:I546)</f>
        <v>6206.9</v>
      </c>
      <c r="K546" s="60"/>
      <c r="L546" s="60" t="n">
        <f aca="false">SUM(J546:K546)</f>
        <v>6206.9</v>
      </c>
      <c r="M546" s="60"/>
      <c r="N546" s="60" t="n">
        <f aca="false">SUM(L546:M546)</f>
        <v>6206.9</v>
      </c>
      <c r="O546" s="60" t="n">
        <v>4313.4</v>
      </c>
      <c r="P546" s="60" t="n">
        <v>2109.2</v>
      </c>
      <c r="Q546" s="60" t="n">
        <f aca="false">SUM(O546:P546)</f>
        <v>6422.6</v>
      </c>
      <c r="R546" s="60"/>
      <c r="S546" s="60" t="n">
        <f aca="false">SUM(Q546:R546)</f>
        <v>6422.6</v>
      </c>
      <c r="T546" s="143"/>
    </row>
    <row r="547" customFormat="false" ht="18" hidden="false" customHeight="false" outlineLevel="0" collapsed="false">
      <c r="A547" s="58"/>
      <c r="B547" s="58"/>
      <c r="C547" s="61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143"/>
    </row>
    <row r="548" customFormat="false" ht="20.4" hidden="false" customHeight="false" outlineLevel="0" collapsed="false">
      <c r="A548" s="55"/>
      <c r="B548" s="55"/>
      <c r="C548" s="129" t="s">
        <v>679</v>
      </c>
      <c r="D548" s="57" t="n">
        <f aca="false">D532+D475+D441+D417+D354+D248+D209+D143+D88+D13</f>
        <v>2454522.836</v>
      </c>
      <c r="E548" s="57" t="n">
        <f aca="false">E532+E475+E441+E417+E354+E248+E209+E143+E88+E13</f>
        <v>19216.1</v>
      </c>
      <c r="F548" s="57" t="n">
        <f aca="false">F532+F475+F441+F417+F354+F248+F209+F143+F88+F13</f>
        <v>2473738.936</v>
      </c>
      <c r="G548" s="57" t="n">
        <f aca="false">G532+G475+G441+G417+G354+G248+G209+G143+G88+G13</f>
        <v>-4204.92235</v>
      </c>
      <c r="H548" s="57" t="n">
        <f aca="false">H532+H475+H441+H417+H354+H248+H209+H143+H88+H13</f>
        <v>2469534.01365</v>
      </c>
      <c r="I548" s="57" t="n">
        <f aca="false">I532+I475+I441+I417+I354+I248+I209+I143+I88+I13</f>
        <v>2000</v>
      </c>
      <c r="J548" s="57" t="n">
        <f aca="false">J532+J475+J441+J417+J354+J248+J209+J143+J88+J13</f>
        <v>2471534.01365</v>
      </c>
      <c r="K548" s="57" t="n">
        <f aca="false">K532+K475+K441+K417+K354+K248+K209+K143+K88+K13</f>
        <v>2786.19998</v>
      </c>
      <c r="L548" s="57" t="n">
        <f aca="false">L532+L475+L441+L417+L354+L248+L209+L143+L88+L13</f>
        <v>2474320.21363</v>
      </c>
      <c r="M548" s="57" t="n">
        <f aca="false">M532+M475+M441+M417+M354+M248+M209+M143+M88+M13</f>
        <v>0.0499999999997272</v>
      </c>
      <c r="N548" s="57" t="n">
        <f aca="false">N532+N475+N441+N417+N354+N248+N209+N143+N88+N13</f>
        <v>2474320.26363</v>
      </c>
      <c r="O548" s="57" t="n">
        <f aca="false">O532+O475+O441+O417+O354+O248+O209+O143+O88+O13</f>
        <v>2356584.1</v>
      </c>
      <c r="P548" s="57" t="n">
        <f aca="false">P532+P475+P441+P417+P354+P248+P209+P143+P88+P13</f>
        <v>19034.4</v>
      </c>
      <c r="Q548" s="57" t="n">
        <f aca="false">Q532+Q475+Q441+Q417+Q354+Q248+Q209+Q143+Q88+Q13</f>
        <v>2375618.5</v>
      </c>
      <c r="R548" s="57" t="n">
        <f aca="false">R532+R475+R441+R417+R354+R248+R209+R143+R88+R13</f>
        <v>-4350</v>
      </c>
      <c r="S548" s="57" t="n">
        <f aca="false">S532+S475+S441+S417+S354+S248+S209+S143+S88+S13</f>
        <v>2371268.5</v>
      </c>
      <c r="T548" s="143"/>
    </row>
    <row r="549" customFormat="false" ht="18" hidden="false" customHeight="false" outlineLevel="0" collapsed="false">
      <c r="A549" s="58"/>
      <c r="B549" s="58"/>
      <c r="C549" s="61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143"/>
    </row>
    <row r="550" customFormat="false" ht="18" hidden="true" customHeight="false" outlineLevel="0" collapsed="false">
      <c r="A550" s="55" t="s">
        <v>680</v>
      </c>
      <c r="B550" s="55"/>
      <c r="C550" s="56" t="s">
        <v>681</v>
      </c>
      <c r="D550" s="57" t="n">
        <f aca="false">D551+D553+D555+D557+D561+D563+D566+D568</f>
        <v>20682</v>
      </c>
      <c r="E550" s="57" t="n">
        <f aca="false">E551+E553+E555+E557+E561+E563+E566+E568</f>
        <v>0</v>
      </c>
      <c r="F550" s="57" t="n">
        <f aca="false">F551+F553+F555+F557+F561+F563+F566+F568</f>
        <v>20682</v>
      </c>
      <c r="G550" s="57" t="n">
        <f aca="false">G551+G553+G555+G557+G561+G563+G566+G568</f>
        <v>0</v>
      </c>
      <c r="H550" s="57" t="n">
        <f aca="false">H551+H553+H555+H557+H561+H563+H566+H568</f>
        <v>20682</v>
      </c>
      <c r="I550" s="57" t="n">
        <f aca="false">I551+I553+I555+I557+I561+I563+I566+I568</f>
        <v>0</v>
      </c>
      <c r="J550" s="57" t="n">
        <f aca="false">J551+J553+J555+J557+J561+J563+J566+J568</f>
        <v>20682</v>
      </c>
      <c r="K550" s="57" t="n">
        <f aca="false">K551+K553+K555+K557+K561+K563+K566+K568</f>
        <v>0</v>
      </c>
      <c r="L550" s="57" t="n">
        <f aca="false">L551+L553+L555+L557+L561+L563+L566+L568</f>
        <v>20682</v>
      </c>
      <c r="M550" s="57" t="n">
        <f aca="false">M551+M553+M555+M557+M561+M563+M566+M568</f>
        <v>0</v>
      </c>
      <c r="N550" s="57" t="n">
        <f aca="false">N551+N553+N555+N557+N561+N563+N566+N568</f>
        <v>20682</v>
      </c>
      <c r="O550" s="57" t="n">
        <f aca="false">O551+O553+O555+O557+O561+O563+O566+O568</f>
        <v>20730.7</v>
      </c>
      <c r="P550" s="57" t="n">
        <f aca="false">P551+P553+P555+P557+P561+P563+P566+P568</f>
        <v>0</v>
      </c>
      <c r="Q550" s="57" t="n">
        <f aca="false">Q551+Q553+Q555+Q557+Q561+Q563+Q566+Q568</f>
        <v>20730.7</v>
      </c>
      <c r="R550" s="57" t="n">
        <f aca="false">R551+R553+R555+R557+R561+R563+R566+R568</f>
        <v>0</v>
      </c>
      <c r="S550" s="57" t="n">
        <f aca="false">S551+S553+S555+S557+S561+S563+S566+S568</f>
        <v>20730.7</v>
      </c>
      <c r="T550" s="143"/>
    </row>
    <row r="551" customFormat="false" ht="18" hidden="true" customHeight="false" outlineLevel="0" collapsed="false">
      <c r="A551" s="58" t="s">
        <v>682</v>
      </c>
      <c r="B551" s="58"/>
      <c r="C551" s="59" t="s">
        <v>683</v>
      </c>
      <c r="D551" s="60" t="n">
        <f aca="false">D552</f>
        <v>2819.6</v>
      </c>
      <c r="E551" s="60" t="n">
        <f aca="false">E552</f>
        <v>0</v>
      </c>
      <c r="F551" s="60" t="n">
        <f aca="false">F552</f>
        <v>2819.6</v>
      </c>
      <c r="G551" s="60" t="n">
        <f aca="false">G552</f>
        <v>0</v>
      </c>
      <c r="H551" s="60" t="n">
        <f aca="false">H552</f>
        <v>2819.6</v>
      </c>
      <c r="I551" s="60" t="n">
        <f aca="false">I552</f>
        <v>0</v>
      </c>
      <c r="J551" s="60" t="n">
        <f aca="false">J552</f>
        <v>2819.6</v>
      </c>
      <c r="K551" s="60" t="n">
        <f aca="false">K552</f>
        <v>0</v>
      </c>
      <c r="L551" s="60" t="n">
        <f aca="false">L552</f>
        <v>2819.6</v>
      </c>
      <c r="M551" s="60" t="n">
        <f aca="false">M552</f>
        <v>0</v>
      </c>
      <c r="N551" s="60" t="n">
        <f aca="false">N552</f>
        <v>2819.6</v>
      </c>
      <c r="O551" s="60" t="n">
        <f aca="false">O552</f>
        <v>2819.6</v>
      </c>
      <c r="P551" s="60" t="n">
        <f aca="false">P552</f>
        <v>0</v>
      </c>
      <c r="Q551" s="60" t="n">
        <f aca="false">Q552</f>
        <v>2819.6</v>
      </c>
      <c r="R551" s="60" t="n">
        <f aca="false">R552</f>
        <v>0</v>
      </c>
      <c r="S551" s="60" t="n">
        <f aca="false">S552</f>
        <v>2819.6</v>
      </c>
      <c r="T551" s="143"/>
    </row>
    <row r="552" customFormat="false" ht="54" hidden="true" customHeight="false" outlineLevel="0" collapsed="false">
      <c r="A552" s="58"/>
      <c r="B552" s="58" t="s">
        <v>103</v>
      </c>
      <c r="C552" s="61" t="s">
        <v>104</v>
      </c>
      <c r="D552" s="60" t="n">
        <v>2819.6</v>
      </c>
      <c r="E552" s="60"/>
      <c r="F552" s="60" t="n">
        <f aca="false">SUM(D552:E552)</f>
        <v>2819.6</v>
      </c>
      <c r="G552" s="60"/>
      <c r="H552" s="60" t="n">
        <f aca="false">SUM(F552:G552)</f>
        <v>2819.6</v>
      </c>
      <c r="I552" s="60"/>
      <c r="J552" s="60" t="n">
        <f aca="false">SUM(H552:I552)</f>
        <v>2819.6</v>
      </c>
      <c r="K552" s="60"/>
      <c r="L552" s="60" t="n">
        <f aca="false">SUM(J552:K552)</f>
        <v>2819.6</v>
      </c>
      <c r="M552" s="60"/>
      <c r="N552" s="60" t="n">
        <f aca="false">SUM(L552:M552)</f>
        <v>2819.6</v>
      </c>
      <c r="O552" s="60" t="n">
        <v>2819.6</v>
      </c>
      <c r="P552" s="60"/>
      <c r="Q552" s="60" t="n">
        <f aca="false">SUM(O552:P552)</f>
        <v>2819.6</v>
      </c>
      <c r="R552" s="60"/>
      <c r="S552" s="60" t="n">
        <f aca="false">SUM(Q552:R552)</f>
        <v>2819.6</v>
      </c>
      <c r="T552" s="143"/>
    </row>
    <row r="553" customFormat="false" ht="18" hidden="true" customHeight="false" outlineLevel="0" collapsed="false">
      <c r="A553" s="58" t="s">
        <v>684</v>
      </c>
      <c r="B553" s="58"/>
      <c r="C553" s="59" t="s">
        <v>685</v>
      </c>
      <c r="D553" s="60" t="n">
        <f aca="false">D554</f>
        <v>2328.8</v>
      </c>
      <c r="E553" s="60" t="n">
        <f aca="false">E554</f>
        <v>0</v>
      </c>
      <c r="F553" s="60" t="n">
        <f aca="false">F554</f>
        <v>2328.8</v>
      </c>
      <c r="G553" s="60" t="n">
        <f aca="false">G554</f>
        <v>0</v>
      </c>
      <c r="H553" s="60" t="n">
        <f aca="false">H554</f>
        <v>2328.8</v>
      </c>
      <c r="I553" s="60" t="n">
        <f aca="false">I554</f>
        <v>0</v>
      </c>
      <c r="J553" s="60" t="n">
        <f aca="false">J554</f>
        <v>2328.8</v>
      </c>
      <c r="K553" s="60" t="n">
        <f aca="false">K554</f>
        <v>0</v>
      </c>
      <c r="L553" s="60" t="n">
        <f aca="false">L554</f>
        <v>2328.8</v>
      </c>
      <c r="M553" s="60" t="n">
        <f aca="false">M554</f>
        <v>0</v>
      </c>
      <c r="N553" s="60" t="n">
        <f aca="false">N554</f>
        <v>2328.8</v>
      </c>
      <c r="O553" s="60" t="n">
        <f aca="false">O554</f>
        <v>2382.4</v>
      </c>
      <c r="P553" s="60" t="n">
        <f aca="false">P554</f>
        <v>0</v>
      </c>
      <c r="Q553" s="60" t="n">
        <f aca="false">Q554</f>
        <v>2382.4</v>
      </c>
      <c r="R553" s="60" t="n">
        <f aca="false">R554</f>
        <v>0</v>
      </c>
      <c r="S553" s="60" t="n">
        <f aca="false">S554</f>
        <v>2382.4</v>
      </c>
      <c r="T553" s="143"/>
    </row>
    <row r="554" customFormat="false" ht="54" hidden="true" customHeight="false" outlineLevel="0" collapsed="false">
      <c r="A554" s="58"/>
      <c r="B554" s="58" t="s">
        <v>103</v>
      </c>
      <c r="C554" s="61" t="s">
        <v>104</v>
      </c>
      <c r="D554" s="60" t="n">
        <v>2328.8</v>
      </c>
      <c r="E554" s="60"/>
      <c r="F554" s="60" t="n">
        <f aca="false">SUM(D554:E554)</f>
        <v>2328.8</v>
      </c>
      <c r="G554" s="60"/>
      <c r="H554" s="60" t="n">
        <f aca="false">SUM(F554:G554)</f>
        <v>2328.8</v>
      </c>
      <c r="I554" s="60"/>
      <c r="J554" s="60" t="n">
        <f aca="false">SUM(H554:I554)</f>
        <v>2328.8</v>
      </c>
      <c r="K554" s="60"/>
      <c r="L554" s="60" t="n">
        <f aca="false">SUM(J554:K554)</f>
        <v>2328.8</v>
      </c>
      <c r="M554" s="60"/>
      <c r="N554" s="60" t="n">
        <f aca="false">SUM(L554:M554)</f>
        <v>2328.8</v>
      </c>
      <c r="O554" s="60" t="n">
        <v>2382.4</v>
      </c>
      <c r="P554" s="60"/>
      <c r="Q554" s="60" t="n">
        <f aca="false">SUM(O554:P554)</f>
        <v>2382.4</v>
      </c>
      <c r="R554" s="60"/>
      <c r="S554" s="60" t="n">
        <f aca="false">SUM(Q554:R554)</f>
        <v>2382.4</v>
      </c>
      <c r="T554" s="143"/>
    </row>
    <row r="555" customFormat="false" ht="18" hidden="true" customHeight="false" outlineLevel="0" collapsed="false">
      <c r="A555" s="58" t="s">
        <v>686</v>
      </c>
      <c r="B555" s="58"/>
      <c r="C555" s="59" t="s">
        <v>687</v>
      </c>
      <c r="D555" s="60" t="n">
        <f aca="false">D556</f>
        <v>1510.3</v>
      </c>
      <c r="E555" s="60" t="n">
        <f aca="false">E556</f>
        <v>0</v>
      </c>
      <c r="F555" s="60" t="n">
        <f aca="false">F556</f>
        <v>1510.3</v>
      </c>
      <c r="G555" s="60" t="n">
        <f aca="false">G556</f>
        <v>0</v>
      </c>
      <c r="H555" s="60" t="n">
        <f aca="false">H556</f>
        <v>1510.3</v>
      </c>
      <c r="I555" s="60" t="n">
        <f aca="false">I556</f>
        <v>0</v>
      </c>
      <c r="J555" s="60" t="n">
        <f aca="false">J556</f>
        <v>1510.3</v>
      </c>
      <c r="K555" s="60" t="n">
        <f aca="false">K556</f>
        <v>0</v>
      </c>
      <c r="L555" s="60" t="n">
        <f aca="false">L556</f>
        <v>1510.3</v>
      </c>
      <c r="M555" s="60" t="n">
        <f aca="false">M556</f>
        <v>0</v>
      </c>
      <c r="N555" s="60" t="n">
        <f aca="false">N556</f>
        <v>1510.3</v>
      </c>
      <c r="O555" s="60" t="n">
        <f aca="false">O556</f>
        <v>1510.3</v>
      </c>
      <c r="P555" s="60" t="n">
        <f aca="false">P556</f>
        <v>0</v>
      </c>
      <c r="Q555" s="60" t="n">
        <f aca="false">Q556</f>
        <v>1510.3</v>
      </c>
      <c r="R555" s="60" t="n">
        <f aca="false">R556</f>
        <v>0</v>
      </c>
      <c r="S555" s="60" t="n">
        <f aca="false">S556</f>
        <v>1510.3</v>
      </c>
      <c r="T555" s="143"/>
    </row>
    <row r="556" customFormat="false" ht="54" hidden="true" customHeight="false" outlineLevel="0" collapsed="false">
      <c r="A556" s="58"/>
      <c r="B556" s="58" t="s">
        <v>103</v>
      </c>
      <c r="C556" s="61" t="s">
        <v>104</v>
      </c>
      <c r="D556" s="60" t="n">
        <v>1510.3</v>
      </c>
      <c r="E556" s="60"/>
      <c r="F556" s="60" t="n">
        <f aca="false">SUM(D556:E556)</f>
        <v>1510.3</v>
      </c>
      <c r="G556" s="60"/>
      <c r="H556" s="60" t="n">
        <f aca="false">SUM(F556:G556)</f>
        <v>1510.3</v>
      </c>
      <c r="I556" s="60"/>
      <c r="J556" s="60" t="n">
        <f aca="false">SUM(H556:I556)</f>
        <v>1510.3</v>
      </c>
      <c r="K556" s="60"/>
      <c r="L556" s="60" t="n">
        <f aca="false">SUM(J556:K556)</f>
        <v>1510.3</v>
      </c>
      <c r="M556" s="60"/>
      <c r="N556" s="60" t="n">
        <f aca="false">SUM(L556:M556)</f>
        <v>1510.3</v>
      </c>
      <c r="O556" s="60" t="n">
        <v>1510.3</v>
      </c>
      <c r="P556" s="60"/>
      <c r="Q556" s="60" t="n">
        <f aca="false">SUM(O556:P556)</f>
        <v>1510.3</v>
      </c>
      <c r="R556" s="60"/>
      <c r="S556" s="60" t="n">
        <f aca="false">SUM(Q556:R556)</f>
        <v>1510.3</v>
      </c>
      <c r="T556" s="143"/>
    </row>
    <row r="557" customFormat="false" ht="18" hidden="true" customHeight="false" outlineLevel="0" collapsed="false">
      <c r="A557" s="58" t="s">
        <v>688</v>
      </c>
      <c r="B557" s="58"/>
      <c r="C557" s="59" t="s">
        <v>102</v>
      </c>
      <c r="D557" s="60" t="n">
        <f aca="false">D558+D559+D560</f>
        <v>9102.7</v>
      </c>
      <c r="E557" s="60" t="n">
        <f aca="false">E558+E559+E560</f>
        <v>0</v>
      </c>
      <c r="F557" s="60" t="n">
        <f aca="false">F558+F559+F560</f>
        <v>9102.7</v>
      </c>
      <c r="G557" s="60" t="n">
        <f aca="false">G558+G559+G560</f>
        <v>0</v>
      </c>
      <c r="H557" s="60" t="n">
        <f aca="false">H558+H559+H560</f>
        <v>9102.7</v>
      </c>
      <c r="I557" s="60" t="n">
        <f aca="false">I558+I559+I560</f>
        <v>0</v>
      </c>
      <c r="J557" s="60" t="n">
        <f aca="false">J558+J559+J560</f>
        <v>9102.7</v>
      </c>
      <c r="K557" s="60" t="n">
        <f aca="false">K558+K559+K560</f>
        <v>0</v>
      </c>
      <c r="L557" s="60" t="n">
        <f aca="false">L558+L559+L560</f>
        <v>9102.7</v>
      </c>
      <c r="M557" s="60" t="n">
        <f aca="false">M558+M559+M560</f>
        <v>0</v>
      </c>
      <c r="N557" s="60" t="n">
        <f aca="false">N558+N559+N560</f>
        <v>9102.7</v>
      </c>
      <c r="O557" s="60" t="n">
        <f aca="false">O558+O559+O560</f>
        <v>9097.7</v>
      </c>
      <c r="P557" s="60" t="n">
        <f aca="false">P558+P559+P560</f>
        <v>0</v>
      </c>
      <c r="Q557" s="60" t="n">
        <f aca="false">Q558+Q559+Q560</f>
        <v>9097.7</v>
      </c>
      <c r="R557" s="60" t="n">
        <f aca="false">R558+R559+R560</f>
        <v>0</v>
      </c>
      <c r="S557" s="60" t="n">
        <f aca="false">S558+S559+S560</f>
        <v>9097.7</v>
      </c>
      <c r="T557" s="143"/>
    </row>
    <row r="558" customFormat="false" ht="54" hidden="true" customHeight="false" outlineLevel="0" collapsed="false">
      <c r="A558" s="58"/>
      <c r="B558" s="58" t="s">
        <v>103</v>
      </c>
      <c r="C558" s="61" t="s">
        <v>104</v>
      </c>
      <c r="D558" s="60" t="n">
        <v>7555</v>
      </c>
      <c r="E558" s="60"/>
      <c r="F558" s="60" t="n">
        <f aca="false">SUM(D558:E558)</f>
        <v>7555</v>
      </c>
      <c r="G558" s="60"/>
      <c r="H558" s="60" t="n">
        <f aca="false">SUM(F558:G558)</f>
        <v>7555</v>
      </c>
      <c r="I558" s="60"/>
      <c r="J558" s="60" t="n">
        <f aca="false">SUM(H558:I558)</f>
        <v>7555</v>
      </c>
      <c r="K558" s="60"/>
      <c r="L558" s="60" t="n">
        <f aca="false">SUM(J558:K558)</f>
        <v>7555</v>
      </c>
      <c r="M558" s="60"/>
      <c r="N558" s="60" t="n">
        <f aca="false">SUM(L558:M558)</f>
        <v>7555</v>
      </c>
      <c r="O558" s="60" t="n">
        <v>7555</v>
      </c>
      <c r="P558" s="60"/>
      <c r="Q558" s="60" t="n">
        <f aca="false">SUM(O558:P558)</f>
        <v>7555</v>
      </c>
      <c r="R558" s="60"/>
      <c r="S558" s="60" t="n">
        <f aca="false">SUM(Q558:R558)</f>
        <v>7555</v>
      </c>
      <c r="T558" s="143"/>
    </row>
    <row r="559" customFormat="false" ht="18" hidden="true" customHeight="false" outlineLevel="0" collapsed="false">
      <c r="A559" s="58"/>
      <c r="B559" s="58" t="s">
        <v>66</v>
      </c>
      <c r="C559" s="61" t="s">
        <v>67</v>
      </c>
      <c r="D559" s="60" t="n">
        <v>1523.5</v>
      </c>
      <c r="E559" s="60"/>
      <c r="F559" s="60" t="n">
        <f aca="false">SUM(D559:E559)</f>
        <v>1523.5</v>
      </c>
      <c r="G559" s="60"/>
      <c r="H559" s="60" t="n">
        <f aca="false">SUM(F559:G559)</f>
        <v>1523.5</v>
      </c>
      <c r="I559" s="60"/>
      <c r="J559" s="60" t="n">
        <f aca="false">SUM(H559:I559)</f>
        <v>1523.5</v>
      </c>
      <c r="K559" s="60"/>
      <c r="L559" s="60" t="n">
        <f aca="false">SUM(J559:K559)</f>
        <v>1523.5</v>
      </c>
      <c r="M559" s="60"/>
      <c r="N559" s="60" t="n">
        <f aca="false">SUM(L559:M559)</f>
        <v>1523.5</v>
      </c>
      <c r="O559" s="60" t="n">
        <v>1518.5</v>
      </c>
      <c r="P559" s="60"/>
      <c r="Q559" s="60" t="n">
        <f aca="false">SUM(O559:P559)</f>
        <v>1518.5</v>
      </c>
      <c r="R559" s="60"/>
      <c r="S559" s="60" t="n">
        <f aca="false">SUM(Q559:R559)</f>
        <v>1518.5</v>
      </c>
      <c r="T559" s="143"/>
    </row>
    <row r="560" customFormat="false" ht="18" hidden="true" customHeight="false" outlineLevel="0" collapsed="false">
      <c r="A560" s="58"/>
      <c r="B560" s="58" t="s">
        <v>52</v>
      </c>
      <c r="C560" s="61" t="s">
        <v>53</v>
      </c>
      <c r="D560" s="60" t="n">
        <v>24.2</v>
      </c>
      <c r="E560" s="60"/>
      <c r="F560" s="60" t="n">
        <f aca="false">SUM(D560:E560)</f>
        <v>24.2</v>
      </c>
      <c r="G560" s="60"/>
      <c r="H560" s="60" t="n">
        <f aca="false">SUM(F560:G560)</f>
        <v>24.2</v>
      </c>
      <c r="I560" s="60"/>
      <c r="J560" s="60" t="n">
        <f aca="false">SUM(H560:I560)</f>
        <v>24.2</v>
      </c>
      <c r="K560" s="60"/>
      <c r="L560" s="60" t="n">
        <f aca="false">SUM(J560:K560)</f>
        <v>24.2</v>
      </c>
      <c r="M560" s="60"/>
      <c r="N560" s="60" t="n">
        <f aca="false">SUM(L560:M560)</f>
        <v>24.2</v>
      </c>
      <c r="O560" s="60" t="n">
        <v>24.2</v>
      </c>
      <c r="P560" s="60"/>
      <c r="Q560" s="60" t="n">
        <f aca="false">SUM(O560:P560)</f>
        <v>24.2</v>
      </c>
      <c r="R560" s="60"/>
      <c r="S560" s="60" t="n">
        <f aca="false">SUM(Q560:R560)</f>
        <v>24.2</v>
      </c>
      <c r="T560" s="143"/>
    </row>
    <row r="561" customFormat="false" ht="18" hidden="true" customHeight="false" outlineLevel="0" collapsed="false">
      <c r="A561" s="58" t="s">
        <v>689</v>
      </c>
      <c r="B561" s="58"/>
      <c r="C561" s="59" t="s">
        <v>690</v>
      </c>
      <c r="D561" s="60" t="n">
        <f aca="false">D562</f>
        <v>1612.7</v>
      </c>
      <c r="E561" s="60" t="n">
        <f aca="false">E562</f>
        <v>0</v>
      </c>
      <c r="F561" s="60" t="n">
        <f aca="false">F562</f>
        <v>1612.7</v>
      </c>
      <c r="G561" s="60" t="n">
        <f aca="false">G562</f>
        <v>0</v>
      </c>
      <c r="H561" s="60" t="n">
        <f aca="false">H562</f>
        <v>1612.7</v>
      </c>
      <c r="I561" s="60" t="n">
        <f aca="false">I562</f>
        <v>0</v>
      </c>
      <c r="J561" s="60" t="n">
        <f aca="false">J562</f>
        <v>1612.7</v>
      </c>
      <c r="K561" s="60" t="n">
        <f aca="false">K562</f>
        <v>0</v>
      </c>
      <c r="L561" s="60" t="n">
        <f aca="false">L562</f>
        <v>1612.7</v>
      </c>
      <c r="M561" s="60" t="n">
        <f aca="false">M562</f>
        <v>0</v>
      </c>
      <c r="N561" s="60" t="n">
        <f aca="false">N562</f>
        <v>1612.7</v>
      </c>
      <c r="O561" s="60" t="n">
        <f aca="false">O562</f>
        <v>1612.7</v>
      </c>
      <c r="P561" s="60" t="n">
        <f aca="false">P562</f>
        <v>0</v>
      </c>
      <c r="Q561" s="60" t="n">
        <f aca="false">Q562</f>
        <v>1612.7</v>
      </c>
      <c r="R561" s="60" t="n">
        <f aca="false">R562</f>
        <v>0</v>
      </c>
      <c r="S561" s="60" t="n">
        <f aca="false">S562</f>
        <v>1612.7</v>
      </c>
      <c r="T561" s="143"/>
    </row>
    <row r="562" customFormat="false" ht="54" hidden="true" customHeight="false" outlineLevel="0" collapsed="false">
      <c r="A562" s="58"/>
      <c r="B562" s="58" t="s">
        <v>103</v>
      </c>
      <c r="C562" s="61" t="s">
        <v>104</v>
      </c>
      <c r="D562" s="60" t="n">
        <v>1612.7</v>
      </c>
      <c r="E562" s="60"/>
      <c r="F562" s="60" t="n">
        <f aca="false">SUM(D562:E562)</f>
        <v>1612.7</v>
      </c>
      <c r="G562" s="60"/>
      <c r="H562" s="60" t="n">
        <f aca="false">SUM(F562:G562)</f>
        <v>1612.7</v>
      </c>
      <c r="I562" s="60"/>
      <c r="J562" s="60" t="n">
        <f aca="false">SUM(H562:I562)</f>
        <v>1612.7</v>
      </c>
      <c r="K562" s="60"/>
      <c r="L562" s="60" t="n">
        <f aca="false">SUM(J562:K562)</f>
        <v>1612.7</v>
      </c>
      <c r="M562" s="60"/>
      <c r="N562" s="60" t="n">
        <f aca="false">SUM(L562:M562)</f>
        <v>1612.7</v>
      </c>
      <c r="O562" s="60" t="n">
        <v>1612.7</v>
      </c>
      <c r="P562" s="60"/>
      <c r="Q562" s="60" t="n">
        <f aca="false">SUM(O562:P562)</f>
        <v>1612.7</v>
      </c>
      <c r="R562" s="60"/>
      <c r="S562" s="60" t="n">
        <f aca="false">SUM(Q562:R562)</f>
        <v>1612.7</v>
      </c>
      <c r="T562" s="143"/>
    </row>
    <row r="563" customFormat="false" ht="18" hidden="true" customHeight="false" outlineLevel="0" collapsed="false">
      <c r="A563" s="58" t="s">
        <v>691</v>
      </c>
      <c r="B563" s="58"/>
      <c r="C563" s="59" t="s">
        <v>692</v>
      </c>
      <c r="D563" s="60" t="n">
        <f aca="false">D564+D565</f>
        <v>1511.9</v>
      </c>
      <c r="E563" s="60" t="n">
        <f aca="false">E564+E565</f>
        <v>0</v>
      </c>
      <c r="F563" s="60" t="n">
        <f aca="false">F564+F565</f>
        <v>1511.9</v>
      </c>
      <c r="G563" s="60" t="n">
        <f aca="false">G564+G565</f>
        <v>0</v>
      </c>
      <c r="H563" s="60" t="n">
        <f aca="false">H564+H565</f>
        <v>1511.9</v>
      </c>
      <c r="I563" s="60" t="n">
        <f aca="false">I564+I565</f>
        <v>0</v>
      </c>
      <c r="J563" s="60" t="n">
        <f aca="false">J564+J565</f>
        <v>1511.9</v>
      </c>
      <c r="K563" s="60" t="n">
        <f aca="false">K564+K565</f>
        <v>0</v>
      </c>
      <c r="L563" s="60" t="n">
        <f aca="false">L564+L565</f>
        <v>1511.9</v>
      </c>
      <c r="M563" s="60" t="n">
        <f aca="false">M564+M565</f>
        <v>0</v>
      </c>
      <c r="N563" s="60" t="n">
        <f aca="false">N564+N565</f>
        <v>1511.9</v>
      </c>
      <c r="O563" s="60" t="n">
        <f aca="false">O564+O565</f>
        <v>1512</v>
      </c>
      <c r="P563" s="60" t="n">
        <f aca="false">P564+P565</f>
        <v>0</v>
      </c>
      <c r="Q563" s="60" t="n">
        <f aca="false">Q564+Q565</f>
        <v>1512</v>
      </c>
      <c r="R563" s="60" t="n">
        <f aca="false">R564+R565</f>
        <v>0</v>
      </c>
      <c r="S563" s="60" t="n">
        <f aca="false">S564+S565</f>
        <v>1512</v>
      </c>
      <c r="T563" s="143"/>
    </row>
    <row r="564" customFormat="false" ht="54" hidden="true" customHeight="false" outlineLevel="0" collapsed="false">
      <c r="A564" s="58"/>
      <c r="B564" s="58" t="s">
        <v>103</v>
      </c>
      <c r="C564" s="61" t="s">
        <v>104</v>
      </c>
      <c r="D564" s="60" t="n">
        <v>1351.9</v>
      </c>
      <c r="E564" s="60"/>
      <c r="F564" s="60" t="n">
        <f aca="false">SUM(D564:E564)</f>
        <v>1351.9</v>
      </c>
      <c r="G564" s="60"/>
      <c r="H564" s="60" t="n">
        <f aca="false">SUM(F564:G564)</f>
        <v>1351.9</v>
      </c>
      <c r="I564" s="60"/>
      <c r="J564" s="60" t="n">
        <f aca="false">SUM(H564:I564)</f>
        <v>1351.9</v>
      </c>
      <c r="K564" s="60"/>
      <c r="L564" s="60" t="n">
        <f aca="false">SUM(J564:K564)</f>
        <v>1351.9</v>
      </c>
      <c r="M564" s="60"/>
      <c r="N564" s="60" t="n">
        <f aca="false">SUM(L564:M564)</f>
        <v>1351.9</v>
      </c>
      <c r="O564" s="60" t="n">
        <v>1352</v>
      </c>
      <c r="P564" s="60"/>
      <c r="Q564" s="60" t="n">
        <f aca="false">SUM(O564:P564)</f>
        <v>1352</v>
      </c>
      <c r="R564" s="60"/>
      <c r="S564" s="60" t="n">
        <f aca="false">SUM(Q564:R564)</f>
        <v>1352</v>
      </c>
      <c r="T564" s="143"/>
    </row>
    <row r="565" customFormat="false" ht="18" hidden="true" customHeight="false" outlineLevel="0" collapsed="false">
      <c r="A565" s="58"/>
      <c r="B565" s="58" t="s">
        <v>66</v>
      </c>
      <c r="C565" s="61" t="s">
        <v>67</v>
      </c>
      <c r="D565" s="60" t="n">
        <v>160</v>
      </c>
      <c r="E565" s="60"/>
      <c r="F565" s="60" t="n">
        <f aca="false">SUM(D565:E565)</f>
        <v>160</v>
      </c>
      <c r="G565" s="60"/>
      <c r="H565" s="60" t="n">
        <f aca="false">SUM(F565:G565)</f>
        <v>160</v>
      </c>
      <c r="I565" s="60"/>
      <c r="J565" s="60" t="n">
        <f aca="false">SUM(H565:I565)</f>
        <v>160</v>
      </c>
      <c r="K565" s="60"/>
      <c r="L565" s="60" t="n">
        <f aca="false">SUM(J565:K565)</f>
        <v>160</v>
      </c>
      <c r="M565" s="60"/>
      <c r="N565" s="60" t="n">
        <f aca="false">SUM(L565:M565)</f>
        <v>160</v>
      </c>
      <c r="O565" s="60" t="n">
        <v>160</v>
      </c>
      <c r="P565" s="60"/>
      <c r="Q565" s="60" t="n">
        <f aca="false">SUM(O565:P565)</f>
        <v>160</v>
      </c>
      <c r="R565" s="60"/>
      <c r="S565" s="60" t="n">
        <f aca="false">SUM(Q565:R565)</f>
        <v>160</v>
      </c>
      <c r="T565" s="143"/>
    </row>
    <row r="566" customFormat="false" ht="18" hidden="true" customHeight="false" outlineLevel="0" collapsed="false">
      <c r="A566" s="58" t="s">
        <v>693</v>
      </c>
      <c r="B566" s="58"/>
      <c r="C566" s="59" t="s">
        <v>140</v>
      </c>
      <c r="D566" s="60" t="n">
        <f aca="false">D567</f>
        <v>82</v>
      </c>
      <c r="E566" s="60" t="n">
        <f aca="false">E567</f>
        <v>0</v>
      </c>
      <c r="F566" s="60" t="n">
        <f aca="false">F567</f>
        <v>82</v>
      </c>
      <c r="G566" s="60" t="n">
        <f aca="false">G567</f>
        <v>0</v>
      </c>
      <c r="H566" s="60" t="n">
        <f aca="false">H567</f>
        <v>82</v>
      </c>
      <c r="I566" s="60" t="n">
        <f aca="false">I567</f>
        <v>0</v>
      </c>
      <c r="J566" s="60" t="n">
        <f aca="false">J567</f>
        <v>82</v>
      </c>
      <c r="K566" s="60" t="n">
        <f aca="false">K567</f>
        <v>0</v>
      </c>
      <c r="L566" s="60" t="n">
        <f aca="false">L567</f>
        <v>82</v>
      </c>
      <c r="M566" s="60" t="n">
        <f aca="false">M567</f>
        <v>0</v>
      </c>
      <c r="N566" s="60" t="n">
        <f aca="false">N567</f>
        <v>82</v>
      </c>
      <c r="O566" s="60" t="n">
        <f aca="false">O567</f>
        <v>82</v>
      </c>
      <c r="P566" s="60" t="n">
        <f aca="false">P567</f>
        <v>0</v>
      </c>
      <c r="Q566" s="60" t="n">
        <f aca="false">Q567</f>
        <v>82</v>
      </c>
      <c r="R566" s="60" t="n">
        <f aca="false">R567</f>
        <v>0</v>
      </c>
      <c r="S566" s="60" t="n">
        <f aca="false">S567</f>
        <v>82</v>
      </c>
      <c r="T566" s="143"/>
    </row>
    <row r="567" customFormat="false" ht="18" hidden="true" customHeight="false" outlineLevel="0" collapsed="false">
      <c r="A567" s="58"/>
      <c r="B567" s="58" t="s">
        <v>66</v>
      </c>
      <c r="C567" s="61" t="s">
        <v>67</v>
      </c>
      <c r="D567" s="60" t="n">
        <v>82</v>
      </c>
      <c r="E567" s="60"/>
      <c r="F567" s="60" t="n">
        <f aca="false">SUM(D567:E567)</f>
        <v>82</v>
      </c>
      <c r="G567" s="60"/>
      <c r="H567" s="60" t="n">
        <f aca="false">SUM(F567:G567)</f>
        <v>82</v>
      </c>
      <c r="I567" s="60"/>
      <c r="J567" s="60" t="n">
        <f aca="false">SUM(H567:I567)</f>
        <v>82</v>
      </c>
      <c r="K567" s="60"/>
      <c r="L567" s="60" t="n">
        <f aca="false">SUM(J567:K567)</f>
        <v>82</v>
      </c>
      <c r="M567" s="60"/>
      <c r="N567" s="60" t="n">
        <f aca="false">SUM(L567:M567)</f>
        <v>82</v>
      </c>
      <c r="O567" s="60" t="n">
        <v>82</v>
      </c>
      <c r="P567" s="60"/>
      <c r="Q567" s="60" t="n">
        <f aca="false">SUM(O567:P567)</f>
        <v>82</v>
      </c>
      <c r="R567" s="60"/>
      <c r="S567" s="60" t="n">
        <f aca="false">SUM(Q567:R567)</f>
        <v>82</v>
      </c>
      <c r="T567" s="143"/>
    </row>
    <row r="568" customFormat="false" ht="18" hidden="true" customHeight="false" outlineLevel="0" collapsed="false">
      <c r="A568" s="58" t="s">
        <v>694</v>
      </c>
      <c r="B568" s="58"/>
      <c r="C568" s="59" t="s">
        <v>695</v>
      </c>
      <c r="D568" s="60" t="n">
        <f aca="false">D569</f>
        <v>1714</v>
      </c>
      <c r="E568" s="60" t="n">
        <f aca="false">E569</f>
        <v>0</v>
      </c>
      <c r="F568" s="60" t="n">
        <f aca="false">F569</f>
        <v>1714</v>
      </c>
      <c r="G568" s="60" t="n">
        <f aca="false">G569</f>
        <v>0</v>
      </c>
      <c r="H568" s="60" t="n">
        <f aca="false">H569</f>
        <v>1714</v>
      </c>
      <c r="I568" s="60" t="n">
        <f aca="false">I569</f>
        <v>0</v>
      </c>
      <c r="J568" s="60" t="n">
        <f aca="false">J569</f>
        <v>1714</v>
      </c>
      <c r="K568" s="60" t="n">
        <f aca="false">K569</f>
        <v>0</v>
      </c>
      <c r="L568" s="60" t="n">
        <f aca="false">L569</f>
        <v>1714</v>
      </c>
      <c r="M568" s="60" t="n">
        <f aca="false">M569</f>
        <v>0</v>
      </c>
      <c r="N568" s="60" t="n">
        <f aca="false">N569</f>
        <v>1714</v>
      </c>
      <c r="O568" s="60" t="n">
        <f aca="false">O569</f>
        <v>1714</v>
      </c>
      <c r="P568" s="60" t="n">
        <f aca="false">P569</f>
        <v>0</v>
      </c>
      <c r="Q568" s="60" t="n">
        <f aca="false">Q569</f>
        <v>1714</v>
      </c>
      <c r="R568" s="60" t="n">
        <f aca="false">R569</f>
        <v>0</v>
      </c>
      <c r="S568" s="60" t="n">
        <f aca="false">S569</f>
        <v>1714</v>
      </c>
      <c r="T568" s="143"/>
    </row>
    <row r="569" customFormat="false" ht="18" hidden="true" customHeight="false" outlineLevel="0" collapsed="false">
      <c r="A569" s="58"/>
      <c r="B569" s="58" t="s">
        <v>89</v>
      </c>
      <c r="C569" s="61" t="s">
        <v>90</v>
      </c>
      <c r="D569" s="60" t="n">
        <v>1714</v>
      </c>
      <c r="E569" s="60"/>
      <c r="F569" s="60" t="n">
        <f aca="false">SUM(D569:E569)</f>
        <v>1714</v>
      </c>
      <c r="G569" s="60"/>
      <c r="H569" s="60" t="n">
        <f aca="false">SUM(F569:G569)</f>
        <v>1714</v>
      </c>
      <c r="I569" s="60"/>
      <c r="J569" s="60" t="n">
        <f aca="false">SUM(H569:I569)</f>
        <v>1714</v>
      </c>
      <c r="K569" s="60"/>
      <c r="L569" s="60" t="n">
        <f aca="false">SUM(J569:K569)</f>
        <v>1714</v>
      </c>
      <c r="M569" s="60"/>
      <c r="N569" s="60" t="n">
        <f aca="false">SUM(L569:M569)</f>
        <v>1714</v>
      </c>
      <c r="O569" s="60" t="n">
        <v>1714</v>
      </c>
      <c r="P569" s="60"/>
      <c r="Q569" s="60" t="n">
        <f aca="false">SUM(O569:P569)</f>
        <v>1714</v>
      </c>
      <c r="R569" s="60"/>
      <c r="S569" s="60" t="n">
        <f aca="false">SUM(Q569:R569)</f>
        <v>1714</v>
      </c>
      <c r="T569" s="143"/>
    </row>
    <row r="570" customFormat="false" ht="34.8" hidden="true" customHeight="false" outlineLevel="0" collapsed="false">
      <c r="A570" s="55" t="s">
        <v>696</v>
      </c>
      <c r="B570" s="55"/>
      <c r="C570" s="56" t="s">
        <v>697</v>
      </c>
      <c r="D570" s="57" t="n">
        <f aca="false">D571+D573+D577+D579+D575+D581+D583</f>
        <v>17629.964</v>
      </c>
      <c r="E570" s="57" t="n">
        <f aca="false">E571+E573+E577+E579+E575+E581+E583</f>
        <v>0</v>
      </c>
      <c r="F570" s="57" t="n">
        <f aca="false">F571+F573+F577+F579+F575+F581+F583</f>
        <v>17629.964</v>
      </c>
      <c r="G570" s="57" t="n">
        <f aca="false">G571+G573+G577+G579+G575+G581+G583</f>
        <v>0</v>
      </c>
      <c r="H570" s="57" t="n">
        <f aca="false">H571+H573+H577+H579+H575+H581+H583</f>
        <v>17629.964</v>
      </c>
      <c r="I570" s="57" t="n">
        <f aca="false">I571+I573+I577+I579+I575+I581+I583</f>
        <v>0</v>
      </c>
      <c r="J570" s="57" t="n">
        <f aca="false">J571+J573+J577+J579+J575+J581+J583</f>
        <v>17629.964</v>
      </c>
      <c r="K570" s="57" t="n">
        <f aca="false">K571+K573+K577+K579+K575+K581+K583</f>
        <v>-436</v>
      </c>
      <c r="L570" s="57" t="n">
        <f aca="false">L571+L573+L577+L579+L575+L581+L583</f>
        <v>17193.964</v>
      </c>
      <c r="M570" s="57" t="n">
        <f aca="false">M571+M573+M577+M579+M575+M581+M583</f>
        <v>0</v>
      </c>
      <c r="N570" s="57" t="n">
        <f aca="false">N571+N573+N577+N579+N575+N581+N583</f>
        <v>17193.964</v>
      </c>
      <c r="O570" s="57" t="n">
        <f aca="false">O571+O573+O577+O579+O575+O581+O583</f>
        <v>85382.2</v>
      </c>
      <c r="P570" s="57" t="n">
        <f aca="false">P571+P573+P577+P579+P575+P581+P583</f>
        <v>0</v>
      </c>
      <c r="Q570" s="57" t="n">
        <f aca="false">Q571+Q573+Q577+Q579+Q575+Q581+Q583</f>
        <v>85382.2</v>
      </c>
      <c r="R570" s="57" t="n">
        <f aca="false">R571+R573+R577+R579+R575+R581+R583</f>
        <v>0</v>
      </c>
      <c r="S570" s="57" t="n">
        <f aca="false">S571+S573+S577+S579+S575+S581+S583</f>
        <v>85382.2</v>
      </c>
      <c r="T570" s="143"/>
    </row>
    <row r="571" customFormat="false" ht="36" hidden="true" customHeight="false" outlineLevel="0" collapsed="false">
      <c r="A571" s="58" t="s">
        <v>698</v>
      </c>
      <c r="B571" s="58"/>
      <c r="C571" s="59" t="s">
        <v>623</v>
      </c>
      <c r="D571" s="60" t="n">
        <f aca="false">D572</f>
        <v>440</v>
      </c>
      <c r="E571" s="60" t="n">
        <f aca="false">E572</f>
        <v>0</v>
      </c>
      <c r="F571" s="60" t="n">
        <f aca="false">F572</f>
        <v>440</v>
      </c>
      <c r="G571" s="60" t="n">
        <f aca="false">G572</f>
        <v>0</v>
      </c>
      <c r="H571" s="60" t="n">
        <f aca="false">H572</f>
        <v>440</v>
      </c>
      <c r="I571" s="60" t="n">
        <f aca="false">I572</f>
        <v>0</v>
      </c>
      <c r="J571" s="60" t="n">
        <f aca="false">J572</f>
        <v>440</v>
      </c>
      <c r="K571" s="60" t="n">
        <f aca="false">K572</f>
        <v>0</v>
      </c>
      <c r="L571" s="60" t="n">
        <f aca="false">L572</f>
        <v>440</v>
      </c>
      <c r="M571" s="60" t="n">
        <f aca="false">M572</f>
        <v>0</v>
      </c>
      <c r="N571" s="60" t="n">
        <f aca="false">N572</f>
        <v>440</v>
      </c>
      <c r="O571" s="60" t="n">
        <f aca="false">O572</f>
        <v>440</v>
      </c>
      <c r="P571" s="60" t="n">
        <f aca="false">P572</f>
        <v>0</v>
      </c>
      <c r="Q571" s="60" t="n">
        <f aca="false">Q572</f>
        <v>440</v>
      </c>
      <c r="R571" s="60" t="n">
        <f aca="false">R572</f>
        <v>0</v>
      </c>
      <c r="S571" s="60" t="n">
        <f aca="false">S572</f>
        <v>440</v>
      </c>
      <c r="T571" s="143"/>
    </row>
    <row r="572" customFormat="false" ht="18" hidden="true" customHeight="false" outlineLevel="0" collapsed="false">
      <c r="A572" s="58"/>
      <c r="B572" s="58" t="s">
        <v>66</v>
      </c>
      <c r="C572" s="61" t="s">
        <v>67</v>
      </c>
      <c r="D572" s="60" t="n">
        <v>440</v>
      </c>
      <c r="E572" s="60"/>
      <c r="F572" s="60" t="n">
        <f aca="false">SUM(D572:E572)</f>
        <v>440</v>
      </c>
      <c r="G572" s="60"/>
      <c r="H572" s="60" t="n">
        <f aca="false">SUM(F572:G572)</f>
        <v>440</v>
      </c>
      <c r="I572" s="60"/>
      <c r="J572" s="60" t="n">
        <f aca="false">SUM(H572:I572)</f>
        <v>440</v>
      </c>
      <c r="K572" s="60"/>
      <c r="L572" s="60" t="n">
        <f aca="false">SUM(J572:K572)</f>
        <v>440</v>
      </c>
      <c r="M572" s="60"/>
      <c r="N572" s="60" t="n">
        <f aca="false">SUM(L572:M572)</f>
        <v>440</v>
      </c>
      <c r="O572" s="60" t="n">
        <v>440</v>
      </c>
      <c r="P572" s="60"/>
      <c r="Q572" s="60" t="n">
        <f aca="false">SUM(O572:P572)</f>
        <v>440</v>
      </c>
      <c r="R572" s="60"/>
      <c r="S572" s="60" t="n">
        <f aca="false">SUM(Q572:R572)</f>
        <v>440</v>
      </c>
      <c r="T572" s="143"/>
    </row>
    <row r="573" customFormat="false" ht="18" hidden="true" customHeight="false" outlineLevel="0" collapsed="false">
      <c r="A573" s="71" t="s">
        <v>699</v>
      </c>
      <c r="B573" s="58"/>
      <c r="C573" s="59" t="s">
        <v>700</v>
      </c>
      <c r="D573" s="60" t="n">
        <f aca="false">D574</f>
        <v>1500</v>
      </c>
      <c r="E573" s="60" t="n">
        <f aca="false">E574</f>
        <v>0</v>
      </c>
      <c r="F573" s="60" t="n">
        <f aca="false">F574</f>
        <v>1500</v>
      </c>
      <c r="G573" s="60" t="n">
        <f aca="false">G574</f>
        <v>0</v>
      </c>
      <c r="H573" s="60" t="n">
        <f aca="false">H574</f>
        <v>1500</v>
      </c>
      <c r="I573" s="60" t="n">
        <f aca="false">I574</f>
        <v>0</v>
      </c>
      <c r="J573" s="60" t="n">
        <f aca="false">J574</f>
        <v>1500</v>
      </c>
      <c r="K573" s="60" t="n">
        <f aca="false">K574</f>
        <v>-436</v>
      </c>
      <c r="L573" s="128" t="n">
        <f aca="false">L574</f>
        <v>1064</v>
      </c>
      <c r="M573" s="60" t="n">
        <f aca="false">M574</f>
        <v>0</v>
      </c>
      <c r="N573" s="60" t="n">
        <f aca="false">N574</f>
        <v>1064</v>
      </c>
      <c r="O573" s="60" t="n">
        <f aca="false">O574</f>
        <v>1500</v>
      </c>
      <c r="P573" s="60" t="n">
        <f aca="false">P574</f>
        <v>0</v>
      </c>
      <c r="Q573" s="60" t="n">
        <f aca="false">Q574</f>
        <v>1500</v>
      </c>
      <c r="R573" s="60" t="n">
        <f aca="false">R574</f>
        <v>0</v>
      </c>
      <c r="S573" s="60" t="n">
        <f aca="false">S574</f>
        <v>1500</v>
      </c>
    </row>
    <row r="574" customFormat="false" ht="18" hidden="true" customHeight="false" outlineLevel="0" collapsed="false">
      <c r="A574" s="58"/>
      <c r="B574" s="58" t="s">
        <v>52</v>
      </c>
      <c r="C574" s="61" t="s">
        <v>53</v>
      </c>
      <c r="D574" s="60" t="n">
        <v>1500</v>
      </c>
      <c r="E574" s="60"/>
      <c r="F574" s="60" t="n">
        <f aca="false">SUM(D574:E574)</f>
        <v>1500</v>
      </c>
      <c r="G574" s="60"/>
      <c r="H574" s="60" t="n">
        <f aca="false">SUM(F574:G574)</f>
        <v>1500</v>
      </c>
      <c r="I574" s="60"/>
      <c r="J574" s="60" t="n">
        <f aca="false">SUM(H574:I574)</f>
        <v>1500</v>
      </c>
      <c r="K574" s="60" t="n">
        <v>-436</v>
      </c>
      <c r="L574" s="60" t="n">
        <f aca="false">SUM(J574:K574)</f>
        <v>1064</v>
      </c>
      <c r="M574" s="60"/>
      <c r="N574" s="60" t="n">
        <f aca="false">SUM(L574:M574)</f>
        <v>1064</v>
      </c>
      <c r="O574" s="60" t="n">
        <v>1500</v>
      </c>
      <c r="P574" s="60"/>
      <c r="Q574" s="60" t="n">
        <f aca="false">SUM(O574:P574)</f>
        <v>1500</v>
      </c>
      <c r="R574" s="60"/>
      <c r="S574" s="60" t="n">
        <f aca="false">SUM(Q574:R574)</f>
        <v>1500</v>
      </c>
      <c r="T574" s="143"/>
    </row>
    <row r="575" customFormat="false" ht="56.25" hidden="true" customHeight="true" outlineLevel="0" collapsed="false">
      <c r="A575" s="71" t="s">
        <v>701</v>
      </c>
      <c r="B575" s="58"/>
      <c r="C575" s="59" t="s">
        <v>702</v>
      </c>
      <c r="D575" s="60" t="n">
        <f aca="false">D576</f>
        <v>0</v>
      </c>
      <c r="E575" s="60" t="n">
        <f aca="false">E576</f>
        <v>0</v>
      </c>
      <c r="F575" s="60" t="n">
        <f aca="false">F576</f>
        <v>0</v>
      </c>
      <c r="G575" s="60" t="n">
        <f aca="false">G576</f>
        <v>0</v>
      </c>
      <c r="H575" s="60" t="n">
        <f aca="false">H576</f>
        <v>0</v>
      </c>
      <c r="I575" s="60" t="n">
        <f aca="false">I576</f>
        <v>0</v>
      </c>
      <c r="J575" s="60" t="n">
        <f aca="false">J576</f>
        <v>0</v>
      </c>
      <c r="K575" s="60" t="n">
        <f aca="false">K576</f>
        <v>0</v>
      </c>
      <c r="L575" s="60" t="n">
        <f aca="false">L576</f>
        <v>0</v>
      </c>
      <c r="M575" s="60" t="n">
        <f aca="false">M576</f>
        <v>0</v>
      </c>
      <c r="N575" s="60" t="n">
        <f aca="false">N576</f>
        <v>0</v>
      </c>
      <c r="O575" s="60" t="n">
        <f aca="false">O576</f>
        <v>0</v>
      </c>
      <c r="P575" s="60" t="n">
        <f aca="false">P576</f>
        <v>0</v>
      </c>
      <c r="Q575" s="60" t="n">
        <f aca="false">Q576</f>
        <v>0</v>
      </c>
      <c r="R575" s="60" t="n">
        <f aca="false">R576</f>
        <v>0</v>
      </c>
      <c r="S575" s="60" t="n">
        <f aca="false">S576</f>
        <v>0</v>
      </c>
      <c r="T575" s="143"/>
    </row>
    <row r="576" customFormat="false" ht="18.75" hidden="true" customHeight="true" outlineLevel="0" collapsed="false">
      <c r="A576" s="71"/>
      <c r="B576" s="58" t="s">
        <v>52</v>
      </c>
      <c r="C576" s="61" t="s">
        <v>53</v>
      </c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143"/>
    </row>
    <row r="577" customFormat="false" ht="18.75" hidden="true" customHeight="true" outlineLevel="0" collapsed="false">
      <c r="A577" s="134" t="s">
        <v>703</v>
      </c>
      <c r="B577" s="58"/>
      <c r="C577" s="61" t="s">
        <v>704</v>
      </c>
      <c r="D577" s="60" t="n">
        <f aca="false">D578</f>
        <v>0</v>
      </c>
      <c r="E577" s="60" t="n">
        <f aca="false">E578</f>
        <v>0</v>
      </c>
      <c r="F577" s="60" t="n">
        <f aca="false">F578</f>
        <v>0</v>
      </c>
      <c r="G577" s="60" t="n">
        <f aca="false">G578</f>
        <v>0</v>
      </c>
      <c r="H577" s="60" t="n">
        <f aca="false">H578</f>
        <v>0</v>
      </c>
      <c r="I577" s="60" t="n">
        <f aca="false">I578</f>
        <v>0</v>
      </c>
      <c r="J577" s="60" t="n">
        <f aca="false">J578</f>
        <v>0</v>
      </c>
      <c r="K577" s="60" t="n">
        <f aca="false">K578</f>
        <v>0</v>
      </c>
      <c r="L577" s="60" t="n">
        <f aca="false">L578</f>
        <v>0</v>
      </c>
      <c r="M577" s="60" t="n">
        <f aca="false">M578</f>
        <v>0</v>
      </c>
      <c r="N577" s="60" t="n">
        <f aca="false">N578</f>
        <v>0</v>
      </c>
      <c r="O577" s="60" t="n">
        <f aca="false">O578</f>
        <v>3500</v>
      </c>
      <c r="P577" s="60" t="n">
        <f aca="false">P578</f>
        <v>0</v>
      </c>
      <c r="Q577" s="60" t="n">
        <f aca="false">Q578</f>
        <v>3500</v>
      </c>
      <c r="R577" s="60" t="n">
        <f aca="false">R578</f>
        <v>0</v>
      </c>
      <c r="S577" s="60" t="n">
        <f aca="false">S578</f>
        <v>3500</v>
      </c>
      <c r="T577" s="143"/>
    </row>
    <row r="578" customFormat="false" ht="18.75" hidden="true" customHeight="true" outlineLevel="0" collapsed="false">
      <c r="A578" s="55"/>
      <c r="B578" s="58" t="s">
        <v>52</v>
      </c>
      <c r="C578" s="61" t="s">
        <v>53</v>
      </c>
      <c r="D578" s="60"/>
      <c r="E578" s="60"/>
      <c r="F578" s="60" t="n">
        <f aca="false">SUM(D578:E578)</f>
        <v>0</v>
      </c>
      <c r="G578" s="60"/>
      <c r="H578" s="60" t="n">
        <f aca="false">SUM(F578:G578)</f>
        <v>0</v>
      </c>
      <c r="I578" s="60"/>
      <c r="J578" s="60" t="n">
        <f aca="false">SUM(H578:I578)</f>
        <v>0</v>
      </c>
      <c r="K578" s="60"/>
      <c r="L578" s="60" t="n">
        <f aca="false">SUM(J578:K578)</f>
        <v>0</v>
      </c>
      <c r="M578" s="60"/>
      <c r="N578" s="60" t="n">
        <f aca="false">SUM(L578:M578)</f>
        <v>0</v>
      </c>
      <c r="O578" s="60" t="n">
        <v>3500</v>
      </c>
      <c r="P578" s="60"/>
      <c r="Q578" s="60" t="n">
        <f aca="false">SUM(O578:P578)</f>
        <v>3500</v>
      </c>
      <c r="R578" s="60"/>
      <c r="S578" s="60" t="n">
        <f aca="false">SUM(Q578:R578)</f>
        <v>3500</v>
      </c>
      <c r="T578" s="143"/>
    </row>
    <row r="579" customFormat="false" ht="23.25" hidden="true" customHeight="true" outlineLevel="0" collapsed="false">
      <c r="A579" s="71" t="s">
        <v>707</v>
      </c>
      <c r="B579" s="58"/>
      <c r="C579" s="59" t="s">
        <v>708</v>
      </c>
      <c r="D579" s="60" t="n">
        <f aca="false">D580</f>
        <v>200</v>
      </c>
      <c r="E579" s="60" t="n">
        <f aca="false">E580</f>
        <v>0</v>
      </c>
      <c r="F579" s="60" t="n">
        <f aca="false">F580</f>
        <v>200</v>
      </c>
      <c r="G579" s="60" t="n">
        <f aca="false">G580</f>
        <v>0</v>
      </c>
      <c r="H579" s="60" t="n">
        <f aca="false">H580</f>
        <v>200</v>
      </c>
      <c r="I579" s="60" t="n">
        <f aca="false">I580</f>
        <v>0</v>
      </c>
      <c r="J579" s="60" t="n">
        <f aca="false">J580</f>
        <v>200</v>
      </c>
      <c r="K579" s="60" t="n">
        <f aca="false">K580</f>
        <v>0</v>
      </c>
      <c r="L579" s="60" t="n">
        <f aca="false">L580</f>
        <v>200</v>
      </c>
      <c r="M579" s="60" t="n">
        <f aca="false">M580</f>
        <v>0</v>
      </c>
      <c r="N579" s="60" t="n">
        <f aca="false">N580</f>
        <v>200</v>
      </c>
      <c r="O579" s="60" t="n">
        <f aca="false">O580</f>
        <v>200</v>
      </c>
      <c r="P579" s="60" t="n">
        <f aca="false">P580</f>
        <v>0</v>
      </c>
      <c r="Q579" s="60" t="n">
        <f aca="false">Q580</f>
        <v>200</v>
      </c>
      <c r="R579" s="60" t="n">
        <f aca="false">R580</f>
        <v>0</v>
      </c>
      <c r="S579" s="60" t="n">
        <f aca="false">S580</f>
        <v>200</v>
      </c>
      <c r="T579" s="143"/>
    </row>
    <row r="580" customFormat="false" ht="18.75" hidden="true" customHeight="true" outlineLevel="0" collapsed="false">
      <c r="A580" s="71"/>
      <c r="B580" s="58" t="s">
        <v>52</v>
      </c>
      <c r="C580" s="61" t="s">
        <v>53</v>
      </c>
      <c r="D580" s="60" t="n">
        <v>200</v>
      </c>
      <c r="E580" s="60"/>
      <c r="F580" s="60" t="n">
        <f aca="false">SUM(D580:E580)</f>
        <v>200</v>
      </c>
      <c r="G580" s="60"/>
      <c r="H580" s="60" t="n">
        <f aca="false">SUM(F580:G580)</f>
        <v>200</v>
      </c>
      <c r="I580" s="60"/>
      <c r="J580" s="60" t="n">
        <f aca="false">SUM(H580:I580)</f>
        <v>200</v>
      </c>
      <c r="K580" s="60"/>
      <c r="L580" s="60" t="n">
        <f aca="false">SUM(J580:K580)</f>
        <v>200</v>
      </c>
      <c r="M580" s="60"/>
      <c r="N580" s="60" t="n">
        <f aca="false">SUM(L580:M580)</f>
        <v>200</v>
      </c>
      <c r="O580" s="60" t="n">
        <v>200</v>
      </c>
      <c r="P580" s="60"/>
      <c r="Q580" s="60" t="n">
        <f aca="false">SUM(O580:P580)</f>
        <v>200</v>
      </c>
      <c r="R580" s="60"/>
      <c r="S580" s="60" t="n">
        <f aca="false">SUM(Q580:R580)</f>
        <v>200</v>
      </c>
      <c r="T580" s="143"/>
    </row>
    <row r="581" customFormat="false" ht="56.25" hidden="true" customHeight="true" outlineLevel="0" collapsed="false">
      <c r="A581" s="62" t="s">
        <v>709</v>
      </c>
      <c r="B581" s="58"/>
      <c r="C581" s="61" t="s">
        <v>77</v>
      </c>
      <c r="D581" s="91" t="n">
        <f aca="false">D582</f>
        <v>1795.564</v>
      </c>
      <c r="E581" s="91" t="n">
        <f aca="false">E582</f>
        <v>0</v>
      </c>
      <c r="F581" s="91" t="n">
        <f aca="false">F582</f>
        <v>1795.564</v>
      </c>
      <c r="G581" s="91" t="n">
        <f aca="false">G582</f>
        <v>0</v>
      </c>
      <c r="H581" s="91" t="n">
        <f aca="false">H582</f>
        <v>1795.564</v>
      </c>
      <c r="I581" s="91" t="n">
        <f aca="false">I582</f>
        <v>0</v>
      </c>
      <c r="J581" s="91" t="n">
        <f aca="false">J582</f>
        <v>1795.564</v>
      </c>
      <c r="K581" s="91" t="n">
        <f aca="false">K582</f>
        <v>0</v>
      </c>
      <c r="L581" s="91" t="n">
        <f aca="false">L582</f>
        <v>1795.564</v>
      </c>
      <c r="M581" s="91" t="n">
        <f aca="false">M582</f>
        <v>0</v>
      </c>
      <c r="N581" s="91" t="n">
        <f aca="false">N582</f>
        <v>1795.564</v>
      </c>
      <c r="O581" s="91" t="n">
        <f aca="false">O582</f>
        <v>1024</v>
      </c>
      <c r="P581" s="91" t="n">
        <f aca="false">P582</f>
        <v>0</v>
      </c>
      <c r="Q581" s="91" t="n">
        <f aca="false">Q582</f>
        <v>1024</v>
      </c>
      <c r="R581" s="91" t="n">
        <f aca="false">R582</f>
        <v>0</v>
      </c>
      <c r="S581" s="91" t="n">
        <f aca="false">S582</f>
        <v>1024</v>
      </c>
      <c r="T581" s="143"/>
    </row>
    <row r="582" customFormat="false" ht="18.75" hidden="true" customHeight="true" outlineLevel="0" collapsed="false">
      <c r="A582" s="62"/>
      <c r="B582" s="62" t="s">
        <v>52</v>
      </c>
      <c r="C582" s="61" t="s">
        <v>53</v>
      </c>
      <c r="D582" s="91" t="n">
        <v>1795.564</v>
      </c>
      <c r="E582" s="60"/>
      <c r="F582" s="91" t="n">
        <f aca="false">SUM(D582:E582)</f>
        <v>1795.564</v>
      </c>
      <c r="G582" s="60"/>
      <c r="H582" s="91" t="n">
        <f aca="false">SUM(F582:G582)</f>
        <v>1795.564</v>
      </c>
      <c r="I582" s="60"/>
      <c r="J582" s="91" t="n">
        <f aca="false">SUM(H582:I582)</f>
        <v>1795.564</v>
      </c>
      <c r="K582" s="60"/>
      <c r="L582" s="91" t="n">
        <f aca="false">SUM(J582:K582)</f>
        <v>1795.564</v>
      </c>
      <c r="M582" s="60"/>
      <c r="N582" s="91" t="n">
        <f aca="false">SUM(L582:M582)</f>
        <v>1795.564</v>
      </c>
      <c r="O582" s="91" t="n">
        <v>1024</v>
      </c>
      <c r="P582" s="60"/>
      <c r="Q582" s="91" t="n">
        <f aca="false">SUM(O582:P582)</f>
        <v>1024</v>
      </c>
      <c r="R582" s="60"/>
      <c r="S582" s="91" t="n">
        <f aca="false">SUM(Q582:R582)</f>
        <v>1024</v>
      </c>
      <c r="T582" s="143"/>
    </row>
    <row r="583" customFormat="false" ht="56.25" hidden="true" customHeight="true" outlineLevel="0" collapsed="false">
      <c r="A583" s="178" t="s">
        <v>709</v>
      </c>
      <c r="B583" s="182"/>
      <c r="C583" s="183" t="s">
        <v>710</v>
      </c>
      <c r="D583" s="181" t="n">
        <f aca="false">D584</f>
        <v>13694.4</v>
      </c>
      <c r="E583" s="181" t="n">
        <f aca="false">E584</f>
        <v>0</v>
      </c>
      <c r="F583" s="181" t="n">
        <f aca="false">F584</f>
        <v>13694.4</v>
      </c>
      <c r="G583" s="181" t="n">
        <f aca="false">G584</f>
        <v>0</v>
      </c>
      <c r="H583" s="181" t="n">
        <f aca="false">H584</f>
        <v>13694.4</v>
      </c>
      <c r="I583" s="181" t="n">
        <f aca="false">I584</f>
        <v>0</v>
      </c>
      <c r="J583" s="181" t="n">
        <f aca="false">J584</f>
        <v>13694.4</v>
      </c>
      <c r="K583" s="181" t="n">
        <f aca="false">K584</f>
        <v>0</v>
      </c>
      <c r="L583" s="181" t="n">
        <f aca="false">L584</f>
        <v>13694.4</v>
      </c>
      <c r="M583" s="181" t="n">
        <f aca="false">M584</f>
        <v>0</v>
      </c>
      <c r="N583" s="181" t="n">
        <f aca="false">N584</f>
        <v>13694.4</v>
      </c>
      <c r="O583" s="181" t="n">
        <f aca="false">O584</f>
        <v>78718.2</v>
      </c>
      <c r="P583" s="181" t="n">
        <f aca="false">P584</f>
        <v>0</v>
      </c>
      <c r="Q583" s="181" t="n">
        <f aca="false">Q584</f>
        <v>78718.2</v>
      </c>
      <c r="R583" s="181" t="n">
        <f aca="false">R584</f>
        <v>0</v>
      </c>
      <c r="S583" s="181" t="n">
        <f aca="false">S584</f>
        <v>78718.2</v>
      </c>
      <c r="T583" s="143"/>
    </row>
    <row r="584" customFormat="false" ht="18.75" hidden="true" customHeight="true" outlineLevel="0" collapsed="false">
      <c r="A584" s="178"/>
      <c r="B584" s="178" t="s">
        <v>52</v>
      </c>
      <c r="C584" s="183" t="s">
        <v>53</v>
      </c>
      <c r="D584" s="181" t="n">
        <f aca="false">78718.2-65023.8</f>
        <v>13694.4</v>
      </c>
      <c r="E584" s="60"/>
      <c r="F584" s="181" t="n">
        <f aca="false">SUM(D584:E584)</f>
        <v>13694.4</v>
      </c>
      <c r="G584" s="60"/>
      <c r="H584" s="181" t="n">
        <f aca="false">SUM(F584:G584)</f>
        <v>13694.4</v>
      </c>
      <c r="I584" s="60"/>
      <c r="J584" s="181" t="n">
        <f aca="false">SUM(H584:I584)</f>
        <v>13694.4</v>
      </c>
      <c r="K584" s="60"/>
      <c r="L584" s="181" t="n">
        <f aca="false">SUM(J584:K584)</f>
        <v>13694.4</v>
      </c>
      <c r="M584" s="60"/>
      <c r="N584" s="181" t="n">
        <f aca="false">SUM(L584:M584)</f>
        <v>13694.4</v>
      </c>
      <c r="O584" s="181" t="n">
        <v>78718.2</v>
      </c>
      <c r="P584" s="181"/>
      <c r="Q584" s="181" t="n">
        <f aca="false">SUM(O584:P584)</f>
        <v>78718.2</v>
      </c>
      <c r="R584" s="60"/>
      <c r="S584" s="181" t="n">
        <f aca="false">SUM(Q584:R584)</f>
        <v>78718.2</v>
      </c>
      <c r="T584" s="143"/>
    </row>
    <row r="585" customFormat="false" ht="18" hidden="true" customHeight="false" outlineLevel="0" collapsed="false">
      <c r="A585" s="58" t="s">
        <v>746</v>
      </c>
      <c r="B585" s="55"/>
      <c r="C585" s="56" t="s">
        <v>747</v>
      </c>
      <c r="D585" s="199" t="n">
        <f aca="false">D586</f>
        <v>34147.4</v>
      </c>
      <c r="E585" s="199" t="n">
        <f aca="false">E586</f>
        <v>145.3</v>
      </c>
      <c r="F585" s="199" t="n">
        <f aca="false">F586</f>
        <v>34292.7</v>
      </c>
      <c r="G585" s="199" t="n">
        <f aca="false">G586</f>
        <v>4204.9</v>
      </c>
      <c r="H585" s="199" t="n">
        <f aca="false">H586</f>
        <v>38497.6</v>
      </c>
      <c r="I585" s="199" t="n">
        <f aca="false">I586</f>
        <v>-2000</v>
      </c>
      <c r="J585" s="199" t="n">
        <f aca="false">J586</f>
        <v>36497.6</v>
      </c>
      <c r="K585" s="199" t="n">
        <f aca="false">K586</f>
        <v>-2350.19998</v>
      </c>
      <c r="L585" s="199" t="n">
        <f aca="false">L586</f>
        <v>34147.40002</v>
      </c>
      <c r="M585" s="199" t="n">
        <f aca="false">M586</f>
        <v>0</v>
      </c>
      <c r="N585" s="57" t="n">
        <f aca="false">N586</f>
        <v>34147.40002</v>
      </c>
      <c r="O585" s="57" t="n">
        <f aca="false">O586</f>
        <v>68023.8</v>
      </c>
      <c r="P585" s="57" t="n">
        <f aca="false">P586</f>
        <v>145.3</v>
      </c>
      <c r="Q585" s="57" t="n">
        <f aca="false">Q586</f>
        <v>68169.1</v>
      </c>
      <c r="R585" s="57" t="n">
        <f aca="false">R586</f>
        <v>4350</v>
      </c>
      <c r="S585" s="57" t="n">
        <f aca="false">S586</f>
        <v>72519.1</v>
      </c>
      <c r="T585" s="143"/>
    </row>
    <row r="586" customFormat="false" ht="18" hidden="true" customHeight="false" outlineLevel="0" collapsed="false">
      <c r="A586" s="58" t="s">
        <v>748</v>
      </c>
      <c r="B586" s="58" t="s">
        <v>52</v>
      </c>
      <c r="C586" s="61" t="s">
        <v>53</v>
      </c>
      <c r="D586" s="60" t="n">
        <v>34147.4</v>
      </c>
      <c r="E586" s="60" t="n">
        <v>145.3</v>
      </c>
      <c r="F586" s="60" t="n">
        <f aca="false">SUM(D586:E586)</f>
        <v>34292.7</v>
      </c>
      <c r="G586" s="60" t="n">
        <v>4204.9</v>
      </c>
      <c r="H586" s="60" t="n">
        <f aca="false">SUM(F586:G586)</f>
        <v>38497.6</v>
      </c>
      <c r="I586" s="60" t="n">
        <v>-2000</v>
      </c>
      <c r="J586" s="60" t="n">
        <f aca="false">SUM(H586:I586)</f>
        <v>36497.6</v>
      </c>
      <c r="K586" s="60" t="n">
        <v>-2350.19998</v>
      </c>
      <c r="L586" s="60" t="n">
        <f aca="false">SUM(J586:K586)</f>
        <v>34147.40002</v>
      </c>
      <c r="M586" s="60"/>
      <c r="N586" s="60" t="n">
        <f aca="false">SUM(L586:M586)</f>
        <v>34147.40002</v>
      </c>
      <c r="O586" s="60" t="n">
        <v>68023.8</v>
      </c>
      <c r="P586" s="60" t="n">
        <v>145.3</v>
      </c>
      <c r="Q586" s="60" t="n">
        <f aca="false">SUM(O586:P586)</f>
        <v>68169.1</v>
      </c>
      <c r="R586" s="60" t="n">
        <v>4350</v>
      </c>
      <c r="S586" s="60" t="n">
        <f aca="false">SUM(Q586:R586)</f>
        <v>72519.1</v>
      </c>
      <c r="T586" s="143"/>
    </row>
    <row r="587" customFormat="false" ht="20.4" hidden="true" customHeight="false" outlineLevel="0" collapsed="false">
      <c r="A587" s="178"/>
      <c r="B587" s="178"/>
      <c r="C587" s="136" t="s">
        <v>712</v>
      </c>
      <c r="D587" s="57" t="n">
        <f aca="false">D570+D550+D585</f>
        <v>72459.364</v>
      </c>
      <c r="E587" s="57" t="n">
        <f aca="false">E570+E550+E585</f>
        <v>145.3</v>
      </c>
      <c r="F587" s="57" t="n">
        <f aca="false">F570+F550+F585</f>
        <v>72604.664</v>
      </c>
      <c r="G587" s="57" t="n">
        <f aca="false">G570+G550+G585</f>
        <v>4204.9</v>
      </c>
      <c r="H587" s="57" t="n">
        <f aca="false">H570+H550+H585</f>
        <v>76809.564</v>
      </c>
      <c r="I587" s="57" t="n">
        <f aca="false">I570+I550+I585</f>
        <v>-2000</v>
      </c>
      <c r="J587" s="57" t="n">
        <f aca="false">J570+J550+J585</f>
        <v>74809.564</v>
      </c>
      <c r="K587" s="57" t="n">
        <f aca="false">K570+K550+K585</f>
        <v>-2786.19998</v>
      </c>
      <c r="L587" s="57" t="n">
        <f aca="false">L570+L550+L585</f>
        <v>72023.36402</v>
      </c>
      <c r="M587" s="57" t="n">
        <f aca="false">M570+M550+M585</f>
        <v>0</v>
      </c>
      <c r="N587" s="57" t="n">
        <f aca="false">N570+N550+N585</f>
        <v>72023.36402</v>
      </c>
      <c r="O587" s="57" t="n">
        <f aca="false">O570+O550+O585</f>
        <v>174136.7</v>
      </c>
      <c r="P587" s="57" t="n">
        <f aca="false">P570+P550+P585</f>
        <v>145.3</v>
      </c>
      <c r="Q587" s="57" t="n">
        <f aca="false">Q570+Q550+Q585</f>
        <v>174282</v>
      </c>
      <c r="R587" s="57" t="n">
        <f aca="false">R570+R550+R585</f>
        <v>4350</v>
      </c>
      <c r="S587" s="57" t="n">
        <f aca="false">S570+S550+S585</f>
        <v>178632</v>
      </c>
      <c r="T587" s="143"/>
    </row>
    <row r="588" customFormat="false" ht="18" hidden="false" customHeight="true" outlineLevel="0" collapsed="false">
      <c r="A588" s="137" t="s">
        <v>713</v>
      </c>
      <c r="B588" s="137"/>
      <c r="C588" s="137"/>
      <c r="D588" s="57" t="n">
        <f aca="false">D587+D548</f>
        <v>2526982.2</v>
      </c>
      <c r="E588" s="57" t="n">
        <f aca="false">E587+E548</f>
        <v>19361.4</v>
      </c>
      <c r="F588" s="57" t="n">
        <f aca="false">F587+F548</f>
        <v>2546343.6</v>
      </c>
      <c r="G588" s="57" t="n">
        <f aca="false">G587+G548</f>
        <v>-0.0223500000001877</v>
      </c>
      <c r="H588" s="57" t="n">
        <f aca="false">H587+H548</f>
        <v>2546343.57765</v>
      </c>
      <c r="I588" s="57" t="n">
        <f aca="false">I587+I548</f>
        <v>0</v>
      </c>
      <c r="J588" s="57" t="n">
        <f aca="false">J587+J548</f>
        <v>2546343.57765</v>
      </c>
      <c r="K588" s="57" t="n">
        <f aca="false">K587+K548</f>
        <v>0</v>
      </c>
      <c r="L588" s="57" t="n">
        <f aca="false">L587+L548</f>
        <v>2546343.57765</v>
      </c>
      <c r="M588" s="57" t="n">
        <f aca="false">M587+M548</f>
        <v>0.0499999999997272</v>
      </c>
      <c r="N588" s="57" t="n">
        <f aca="false">N587+N548</f>
        <v>2546343.62765</v>
      </c>
      <c r="O588" s="57" t="n">
        <f aca="false">O587+O548</f>
        <v>2530720.8</v>
      </c>
      <c r="P588" s="57" t="n">
        <f aca="false">P587+P548</f>
        <v>19179.7</v>
      </c>
      <c r="Q588" s="57" t="n">
        <f aca="false">Q587+Q548</f>
        <v>2549900.5</v>
      </c>
      <c r="R588" s="57" t="n">
        <f aca="false">R587+R548</f>
        <v>0</v>
      </c>
      <c r="S588" s="57" t="n">
        <f aca="false">S587+S548</f>
        <v>2549900.5</v>
      </c>
      <c r="T588" s="143"/>
    </row>
    <row r="589" customFormat="false" ht="18.75" hidden="true" customHeight="true" outlineLevel="0" collapsed="false">
      <c r="A589" s="200"/>
      <c r="B589" s="200"/>
      <c r="C589" s="201"/>
      <c r="D589" s="202"/>
      <c r="E589" s="202"/>
      <c r="F589" s="202"/>
      <c r="G589" s="202"/>
      <c r="H589" s="202"/>
      <c r="I589" s="202"/>
      <c r="J589" s="202"/>
      <c r="K589" s="202"/>
      <c r="L589" s="202"/>
      <c r="M589" s="202"/>
      <c r="N589" s="202"/>
      <c r="O589" s="202"/>
      <c r="R589" s="202"/>
      <c r="S589" s="202"/>
      <c r="T589" s="143"/>
    </row>
    <row r="590" customFormat="false" ht="18.75" hidden="true" customHeight="true" outlineLevel="0" collapsed="false">
      <c r="A590" s="144"/>
      <c r="B590" s="144"/>
      <c r="C590" s="145" t="s">
        <v>714</v>
      </c>
      <c r="D590" s="203" t="n">
        <v>1161087.4</v>
      </c>
      <c r="E590" s="203" t="n">
        <v>1161087.4</v>
      </c>
      <c r="F590" s="203" t="n">
        <v>1161087.4</v>
      </c>
      <c r="G590" s="203" t="n">
        <v>1161087.4</v>
      </c>
      <c r="H590" s="203" t="n">
        <v>1161087.4</v>
      </c>
      <c r="I590" s="203" t="n">
        <v>1161087.4</v>
      </c>
      <c r="J590" s="203" t="n">
        <v>1161087.4</v>
      </c>
      <c r="K590" s="203"/>
      <c r="L590" s="203"/>
      <c r="M590" s="203"/>
      <c r="N590" s="203"/>
      <c r="O590" s="203" t="n">
        <v>1170245.8</v>
      </c>
      <c r="R590" s="203" t="n">
        <v>1161087.4</v>
      </c>
      <c r="S590" s="203" t="n">
        <v>1161087.4</v>
      </c>
      <c r="T590" s="143"/>
    </row>
    <row r="591" customFormat="false" ht="18.75" hidden="true" customHeight="true" outlineLevel="0" collapsed="false">
      <c r="A591" s="144"/>
      <c r="B591" s="144"/>
      <c r="C591" s="145" t="s">
        <v>715</v>
      </c>
      <c r="D591" s="150" t="n">
        <v>1365894.8</v>
      </c>
      <c r="E591" s="150" t="n">
        <v>1365894.8</v>
      </c>
      <c r="F591" s="150" t="n">
        <v>1365894.8</v>
      </c>
      <c r="G591" s="150" t="n">
        <v>1365894.8</v>
      </c>
      <c r="H591" s="150" t="n">
        <v>1365894.8</v>
      </c>
      <c r="I591" s="150" t="n">
        <v>1365894.8</v>
      </c>
      <c r="J591" s="150" t="n">
        <v>1365894.8</v>
      </c>
      <c r="K591" s="150"/>
      <c r="L591" s="150"/>
      <c r="M591" s="150"/>
      <c r="N591" s="150"/>
      <c r="O591" s="150" t="n">
        <v>1360475</v>
      </c>
      <c r="R591" s="150" t="n">
        <v>1365894.8</v>
      </c>
      <c r="S591" s="150" t="n">
        <v>1365894.8</v>
      </c>
      <c r="T591" s="143"/>
    </row>
    <row r="592" customFormat="false" ht="18.75" hidden="true" customHeight="true" outlineLevel="0" collapsed="false">
      <c r="A592" s="144"/>
      <c r="B592" s="144"/>
      <c r="C592" s="152"/>
      <c r="D592" s="153" t="n">
        <f aca="false">SUM(D590:D591)</f>
        <v>2526982.2</v>
      </c>
      <c r="E592" s="153" t="n">
        <f aca="false">SUM(E590:E591)</f>
        <v>2526982.2</v>
      </c>
      <c r="F592" s="153" t="n">
        <f aca="false">SUM(F590:F591)</f>
        <v>2526982.2</v>
      </c>
      <c r="G592" s="153" t="n">
        <f aca="false">SUM(G590:G591)</f>
        <v>2526982.2</v>
      </c>
      <c r="H592" s="153" t="n">
        <f aca="false">SUM(H590:H591)</f>
        <v>2526982.2</v>
      </c>
      <c r="I592" s="153" t="n">
        <f aca="false">SUM(I590:I591)</f>
        <v>2526982.2</v>
      </c>
      <c r="J592" s="153" t="n">
        <f aca="false">SUM(J590:J591)</f>
        <v>2526982.2</v>
      </c>
      <c r="K592" s="153"/>
      <c r="L592" s="153"/>
      <c r="M592" s="153"/>
      <c r="N592" s="153"/>
      <c r="O592" s="153" t="n">
        <f aca="false">SUM(O590:O591)</f>
        <v>2530720.8</v>
      </c>
      <c r="R592" s="153" t="n">
        <f aca="false">SUM(R590:R591)</f>
        <v>2526982.2</v>
      </c>
      <c r="S592" s="153" t="n">
        <f aca="false">SUM(S590:S591)</f>
        <v>2526982.2</v>
      </c>
      <c r="T592" s="143"/>
    </row>
    <row r="593" customFormat="false" ht="18.75" hidden="true" customHeight="true" outlineLevel="0" collapsed="false">
      <c r="A593" s="144"/>
      <c r="B593" s="144"/>
      <c r="C593" s="152"/>
      <c r="D593" s="154"/>
      <c r="E593" s="154"/>
      <c r="F593" s="154"/>
      <c r="G593" s="154"/>
      <c r="H593" s="154"/>
      <c r="I593" s="154"/>
      <c r="J593" s="154"/>
      <c r="K593" s="154"/>
      <c r="L593" s="154"/>
      <c r="M593" s="154"/>
      <c r="N593" s="154"/>
      <c r="O593" s="154"/>
      <c r="R593" s="154"/>
      <c r="S593" s="155" t="n">
        <f aca="false">S588-S592</f>
        <v>22918.2999999998</v>
      </c>
      <c r="T593" s="143"/>
    </row>
    <row r="594" customFormat="false" ht="18.75" hidden="false" customHeight="true" outlineLevel="0" collapsed="false">
      <c r="A594" s="144"/>
      <c r="B594" s="144"/>
      <c r="C594" s="152"/>
      <c r="D594" s="155" t="n">
        <f aca="false">D588-D592</f>
        <v>0</v>
      </c>
      <c r="E594" s="155" t="n">
        <f aca="false">E588-E592</f>
        <v>-2507620.8</v>
      </c>
      <c r="F594" s="155" t="n">
        <f aca="false">F588-F592</f>
        <v>19361.3999999994</v>
      </c>
      <c r="G594" s="155" t="n">
        <f aca="false">G588-G592</f>
        <v>-2526982.22235</v>
      </c>
      <c r="H594" s="155" t="n">
        <f aca="false">H588-H592</f>
        <v>19361.3776499997</v>
      </c>
      <c r="I594" s="155" t="n">
        <f aca="false">I588-I592</f>
        <v>-2526982.2</v>
      </c>
      <c r="J594" s="155" t="n">
        <f aca="false">J588-J592</f>
        <v>19361.3776499997</v>
      </c>
      <c r="K594" s="155"/>
      <c r="L594" s="155"/>
      <c r="M594" s="155"/>
      <c r="N594" s="155"/>
      <c r="O594" s="155" t="n">
        <f aca="false">O588-O592</f>
        <v>0</v>
      </c>
      <c r="R594" s="155" t="n">
        <f aca="false">R588-R592</f>
        <v>-2526982.2</v>
      </c>
      <c r="T594" s="143"/>
    </row>
    <row r="595" customFormat="false" ht="18.75" hidden="true" customHeight="true" outlineLevel="0" collapsed="false">
      <c r="L595" s="204" t="n">
        <v>2546343.6</v>
      </c>
      <c r="M595" s="204"/>
      <c r="N595" s="204"/>
      <c r="O595" s="204"/>
      <c r="P595" s="205"/>
      <c r="Q595" s="205"/>
      <c r="R595" s="204"/>
      <c r="S595" s="204" t="n">
        <f aca="false">S588-'[1]вед.2020-2021'!O1032</f>
        <v>2549900.5</v>
      </c>
      <c r="T595" s="143"/>
    </row>
    <row r="596" customFormat="false" ht="18.75" hidden="false" customHeight="true" outlineLevel="0" collapsed="false">
      <c r="T596" s="143"/>
    </row>
    <row r="597" customFormat="false" ht="18.75" hidden="false" customHeight="true" outlineLevel="0" collapsed="false">
      <c r="T597" s="143"/>
    </row>
    <row r="598" customFormat="false" ht="18.75" hidden="false" customHeight="true" outlineLevel="0" collapsed="false">
      <c r="T598" s="143"/>
    </row>
    <row r="600" customFormat="false" ht="18.75" hidden="false" customHeight="true" outlineLevel="0" collapsed="false">
      <c r="F600" s="157" t="n">
        <f aca="false">F588-'[1]вед.2020-2021'!H1032</f>
        <v>0</v>
      </c>
      <c r="H600" s="157" t="n">
        <f aca="false">H588-'[1]вед.2020-2021'!J1032</f>
        <v>2527163.87765</v>
      </c>
      <c r="J600" s="157" t="n">
        <f aca="false">J588-'[1]вед.2020-2021'!L1032</f>
        <v>2546343.57765</v>
      </c>
      <c r="O600" s="157" t="n">
        <f aca="false">O588-'[1]вед.2020-2021'!I1032</f>
        <v>0</v>
      </c>
      <c r="P600" s="157" t="n">
        <f aca="false">P588-'[1]вед.2020-2021'!J1032</f>
        <v>0</v>
      </c>
      <c r="Q600" s="157" t="n">
        <f aca="false">Q588-'[1]вед.2020-2021'!K1032</f>
        <v>0</v>
      </c>
    </row>
  </sheetData>
  <mergeCells count="6">
    <mergeCell ref="A1:B1"/>
    <mergeCell ref="A6:S6"/>
    <mergeCell ref="A7:S7"/>
    <mergeCell ref="D10:E10"/>
    <mergeCell ref="O10:P10"/>
    <mergeCell ref="A588:C58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14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D4" activeCellId="0" sqref="AD4"/>
    </sheetView>
  </sheetViews>
  <sheetFormatPr defaultColWidth="40.66015625" defaultRowHeight="18" zeroHeight="false" outlineLevelRow="0" outlineLevelCol="0"/>
  <cols>
    <col collapsed="false" customWidth="true" hidden="false" outlineLevel="0" max="2" min="1" style="144" width="15.66"/>
    <col collapsed="false" customWidth="true" hidden="false" outlineLevel="0" max="3" min="3" style="144" width="23.1"/>
    <col collapsed="false" customWidth="true" hidden="false" outlineLevel="0" max="4" min="4" style="144" width="12.32"/>
    <col collapsed="false" customWidth="true" hidden="false" outlineLevel="0" max="5" min="5" style="152" width="202.43"/>
    <col collapsed="false" customWidth="true" hidden="true" outlineLevel="0" max="7" min="6" style="154" width="25.66"/>
    <col collapsed="false" customWidth="true" hidden="true" outlineLevel="0" max="8" min="8" style="154" width="27.55"/>
    <col collapsed="false" customWidth="true" hidden="true" outlineLevel="0" max="9" min="9" style="154" width="25.66"/>
    <col collapsed="false" customWidth="true" hidden="true" outlineLevel="0" max="10" min="10" style="154" width="27.55"/>
    <col collapsed="false" customWidth="true" hidden="true" outlineLevel="0" max="11" min="11" style="154" width="25.66"/>
    <col collapsed="false" customWidth="true" hidden="true" outlineLevel="0" max="15" min="12" style="154" width="27.55"/>
    <col collapsed="false" customWidth="true" hidden="true" outlineLevel="0" max="16" min="16" style="154" width="27.1"/>
    <col collapsed="false" customWidth="true" hidden="true" outlineLevel="0" max="23" min="17" style="154" width="27.55"/>
    <col collapsed="false" customWidth="true" hidden="true" outlineLevel="0" max="24" min="24" style="154" width="19.99"/>
    <col collapsed="false" customWidth="true" hidden="true" outlineLevel="0" max="26" min="25" style="154" width="19.55"/>
    <col collapsed="false" customWidth="true" hidden="true" outlineLevel="0" max="27" min="27" style="154" width="24.66"/>
    <col collapsed="false" customWidth="true" hidden="true" outlineLevel="0" max="28" min="28" style="154" width="20.1"/>
    <col collapsed="false" customWidth="true" hidden="true" outlineLevel="0" max="29" min="29" style="154" width="21.32"/>
    <col collapsed="false" customWidth="true" hidden="false" outlineLevel="0" max="30" min="30" style="154" width="24.66"/>
    <col collapsed="false" customWidth="false" hidden="false" outlineLevel="0" max="257" min="31" style="32" width="40.66"/>
  </cols>
  <sheetData>
    <row r="1" customFormat="false" ht="24" hidden="false" customHeight="true" outlineLevel="0" collapsed="false">
      <c r="B1" s="206"/>
      <c r="C1" s="206"/>
      <c r="D1" s="20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U1" s="4" t="s">
        <v>26</v>
      </c>
      <c r="V1" s="4"/>
      <c r="W1" s="4"/>
      <c r="X1" s="4"/>
      <c r="Y1" s="4"/>
      <c r="Z1" s="4"/>
      <c r="AA1" s="3" t="s">
        <v>749</v>
      </c>
      <c r="AB1" s="4"/>
      <c r="AC1" s="4"/>
      <c r="AD1" s="4" t="s">
        <v>750</v>
      </c>
    </row>
    <row r="2" customFormat="false" ht="18.75" hidden="false" customHeight="true" outlineLevel="0" collapsed="false">
      <c r="B2" s="207"/>
      <c r="C2" s="207"/>
      <c r="D2" s="31"/>
      <c r="E2" s="4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U2" s="5" t="s">
        <v>2</v>
      </c>
      <c r="V2" s="5"/>
      <c r="W2" s="5"/>
      <c r="X2" s="5"/>
      <c r="Y2" s="5"/>
      <c r="Z2" s="5"/>
      <c r="AA2" s="3" t="s">
        <v>2</v>
      </c>
      <c r="AB2" s="5"/>
      <c r="AC2" s="5"/>
      <c r="AD2" s="5" t="s">
        <v>3</v>
      </c>
    </row>
    <row r="3" customFormat="false" ht="20.25" hidden="false" customHeight="true" outlineLevel="0" collapsed="false">
      <c r="A3" s="31"/>
      <c r="B3" s="31"/>
      <c r="C3" s="31"/>
      <c r="D3" s="31"/>
      <c r="E3" s="4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U3" s="5"/>
      <c r="V3" s="5"/>
      <c r="W3" s="5"/>
      <c r="X3" s="5"/>
      <c r="Y3" s="5"/>
      <c r="Z3" s="5"/>
      <c r="AA3" s="5"/>
      <c r="AB3" s="5"/>
      <c r="AC3" s="5"/>
      <c r="AD3" s="5" t="s">
        <v>4</v>
      </c>
    </row>
    <row r="4" customFormat="false" ht="18" hidden="false" customHeight="false" outlineLevel="0" collapsed="false">
      <c r="A4" s="31"/>
      <c r="B4" s="31"/>
      <c r="C4" s="31"/>
      <c r="D4" s="31"/>
      <c r="E4" s="4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U4" s="7"/>
      <c r="V4" s="7"/>
      <c r="W4" s="7"/>
      <c r="X4" s="7"/>
      <c r="Y4" s="7"/>
      <c r="Z4" s="7"/>
      <c r="AA4" s="7"/>
      <c r="AB4" s="7"/>
      <c r="AC4" s="7"/>
      <c r="AD4" s="7" t="s">
        <v>5</v>
      </c>
    </row>
    <row r="6" customFormat="false" ht="18.75" hidden="false" customHeight="true" outlineLevel="0" collapsed="false">
      <c r="A6" s="208" t="s">
        <v>751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</row>
    <row r="7" customFormat="false" ht="18.75" hidden="false" customHeight="true" outlineLevel="0" collapsed="false">
      <c r="A7" s="209" t="s">
        <v>7</v>
      </c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</row>
    <row r="8" customFormat="false" ht="18.75" hidden="false" customHeight="true" outlineLevel="0" collapsed="false">
      <c r="A8" s="208"/>
      <c r="B8" s="208"/>
      <c r="C8" s="208"/>
      <c r="D8" s="208"/>
      <c r="E8" s="208"/>
      <c r="F8" s="208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210"/>
      <c r="AB8" s="210"/>
      <c r="AC8" s="210"/>
      <c r="AD8" s="210"/>
    </row>
    <row r="9" customFormat="false" ht="23.25" hidden="false" customHeight="true" outlineLevel="0" collapsed="false"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211"/>
      <c r="AA9" s="39"/>
      <c r="AB9" s="211"/>
      <c r="AC9" s="211"/>
      <c r="AD9" s="39" t="s">
        <v>752</v>
      </c>
    </row>
    <row r="10" s="48" customFormat="true" ht="18.75" hidden="false" customHeight="true" outlineLevel="0" collapsed="false">
      <c r="A10" s="43" t="s">
        <v>753</v>
      </c>
      <c r="B10" s="43" t="s">
        <v>754</v>
      </c>
      <c r="C10" s="43"/>
      <c r="D10" s="43"/>
      <c r="E10" s="41" t="s">
        <v>32</v>
      </c>
      <c r="F10" s="43" t="s">
        <v>33</v>
      </c>
      <c r="G10" s="43" t="s">
        <v>34</v>
      </c>
      <c r="H10" s="43" t="s">
        <v>755</v>
      </c>
      <c r="I10" s="43" t="s">
        <v>756</v>
      </c>
      <c r="J10" s="43" t="s">
        <v>757</v>
      </c>
      <c r="K10" s="43" t="s">
        <v>758</v>
      </c>
      <c r="L10" s="43" t="s">
        <v>759</v>
      </c>
      <c r="M10" s="43" t="s">
        <v>760</v>
      </c>
      <c r="N10" s="43" t="s">
        <v>761</v>
      </c>
      <c r="O10" s="43" t="s">
        <v>762</v>
      </c>
      <c r="P10" s="43" t="s">
        <v>36</v>
      </c>
      <c r="Q10" s="43" t="s">
        <v>763</v>
      </c>
      <c r="R10" s="43" t="s">
        <v>37</v>
      </c>
      <c r="S10" s="43" t="s">
        <v>764</v>
      </c>
      <c r="T10" s="43" t="s">
        <v>765</v>
      </c>
      <c r="U10" s="43" t="s">
        <v>766</v>
      </c>
      <c r="V10" s="43" t="s">
        <v>767</v>
      </c>
      <c r="W10" s="43" t="s">
        <v>768</v>
      </c>
      <c r="X10" s="43" t="s">
        <v>769</v>
      </c>
      <c r="Y10" s="43" t="s">
        <v>770</v>
      </c>
      <c r="Z10" s="212" t="s">
        <v>771</v>
      </c>
      <c r="AA10" s="43" t="s">
        <v>41</v>
      </c>
      <c r="AB10" s="43" t="s">
        <v>772</v>
      </c>
      <c r="AC10" s="213" t="s">
        <v>773</v>
      </c>
      <c r="AD10" s="43" t="s">
        <v>39</v>
      </c>
    </row>
    <row r="11" s="48" customFormat="true" ht="59.25" hidden="false" customHeight="true" outlineLevel="0" collapsed="false">
      <c r="A11" s="43"/>
      <c r="B11" s="43" t="s">
        <v>774</v>
      </c>
      <c r="C11" s="40" t="s">
        <v>30</v>
      </c>
      <c r="D11" s="40" t="s">
        <v>31</v>
      </c>
      <c r="E11" s="41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212"/>
      <c r="AA11" s="43"/>
      <c r="AB11" s="43"/>
      <c r="AC11" s="213"/>
      <c r="AD11" s="43"/>
    </row>
    <row r="12" s="54" customFormat="true" ht="17.4" hidden="false" customHeight="false" outlineLevel="0" collapsed="false">
      <c r="A12" s="73" t="n">
        <v>1</v>
      </c>
      <c r="B12" s="73" t="n">
        <v>2</v>
      </c>
      <c r="C12" s="214" t="s">
        <v>16</v>
      </c>
      <c r="D12" s="214" t="s">
        <v>17</v>
      </c>
      <c r="E12" s="215" t="n">
        <v>5</v>
      </c>
      <c r="F12" s="73" t="n">
        <v>6</v>
      </c>
      <c r="G12" s="73" t="n">
        <v>7</v>
      </c>
      <c r="H12" s="73" t="n">
        <v>6</v>
      </c>
      <c r="I12" s="73" t="n">
        <v>7</v>
      </c>
      <c r="J12" s="73" t="n">
        <v>6</v>
      </c>
      <c r="K12" s="73" t="n">
        <v>7</v>
      </c>
      <c r="L12" s="73" t="n">
        <v>8</v>
      </c>
      <c r="M12" s="73" t="n">
        <v>9</v>
      </c>
      <c r="N12" s="73" t="n">
        <v>10</v>
      </c>
      <c r="O12" s="73" t="n">
        <v>6</v>
      </c>
      <c r="P12" s="73" t="n">
        <v>7</v>
      </c>
      <c r="Q12" s="73" t="n">
        <v>6</v>
      </c>
      <c r="R12" s="73" t="n">
        <v>7</v>
      </c>
      <c r="S12" s="73"/>
      <c r="T12" s="73" t="n">
        <v>6</v>
      </c>
      <c r="U12" s="73" t="n">
        <v>7</v>
      </c>
      <c r="V12" s="73" t="n">
        <v>7</v>
      </c>
      <c r="W12" s="73" t="n">
        <v>6</v>
      </c>
      <c r="X12" s="73" t="n">
        <v>7</v>
      </c>
      <c r="Y12" s="73" t="n">
        <v>8</v>
      </c>
      <c r="Z12" s="73" t="s">
        <v>775</v>
      </c>
      <c r="AA12" s="73" t="n">
        <v>6</v>
      </c>
      <c r="AB12" s="216" t="n">
        <v>7</v>
      </c>
      <c r="AC12" s="217" t="s">
        <v>776</v>
      </c>
      <c r="AD12" s="73" t="n">
        <v>8</v>
      </c>
    </row>
    <row r="13" customFormat="false" ht="26.25" hidden="true" customHeight="true" outlineLevel="0" collapsed="false">
      <c r="A13" s="55" t="s">
        <v>777</v>
      </c>
      <c r="B13" s="55"/>
      <c r="C13" s="55"/>
      <c r="D13" s="55"/>
      <c r="E13" s="56" t="s">
        <v>778</v>
      </c>
      <c r="F13" s="57" t="n">
        <f aca="false">F14+F28</f>
        <v>7075.5</v>
      </c>
      <c r="G13" s="57" t="n">
        <f aca="false">G14+G28</f>
        <v>0</v>
      </c>
      <c r="H13" s="57" t="n">
        <f aca="false">H14+H28</f>
        <v>7075.5</v>
      </c>
      <c r="I13" s="57" t="n">
        <f aca="false">I14+I28</f>
        <v>0</v>
      </c>
      <c r="J13" s="57" t="n">
        <f aca="false">J14+J28</f>
        <v>7075.5</v>
      </c>
      <c r="K13" s="57" t="n">
        <f aca="false">K14+K28</f>
        <v>0</v>
      </c>
      <c r="L13" s="57" t="n">
        <f aca="false">L14+L28</f>
        <v>0</v>
      </c>
      <c r="M13" s="57" t="n">
        <f aca="false">M14+M28</f>
        <v>0</v>
      </c>
      <c r="N13" s="57" t="n">
        <f aca="false">N14+N28</f>
        <v>0</v>
      </c>
      <c r="O13" s="57" t="n">
        <f aca="false">O14+O28</f>
        <v>7075.5</v>
      </c>
      <c r="P13" s="57" t="n">
        <f aca="false">P14+P28</f>
        <v>0</v>
      </c>
      <c r="Q13" s="57" t="n">
        <f aca="false">Q14+Q28</f>
        <v>7075.5</v>
      </c>
      <c r="R13" s="57" t="n">
        <f aca="false">R14+R28</f>
        <v>0</v>
      </c>
      <c r="S13" s="57" t="n">
        <f aca="false">S14+S28</f>
        <v>0</v>
      </c>
      <c r="T13" s="57" t="n">
        <f aca="false">T14+T28</f>
        <v>7075.5</v>
      </c>
      <c r="U13" s="57" t="n">
        <f aca="false">U14+U28</f>
        <v>0</v>
      </c>
      <c r="V13" s="57" t="n">
        <f aca="false">V14+V28</f>
        <v>0</v>
      </c>
      <c r="W13" s="57" t="n">
        <f aca="false">W14+W28</f>
        <v>7075.5</v>
      </c>
      <c r="X13" s="57" t="n">
        <f aca="false">X14+X28</f>
        <v>0</v>
      </c>
      <c r="Y13" s="57" t="n">
        <f aca="false">Y14+Y28</f>
        <v>0</v>
      </c>
      <c r="Z13" s="57" t="n">
        <f aca="false">Z14+Z28</f>
        <v>0</v>
      </c>
      <c r="AA13" s="57" t="n">
        <f aca="false">AA14+AA28</f>
        <v>7075.5</v>
      </c>
      <c r="AB13" s="218" t="n">
        <f aca="false">AB14+AB28</f>
        <v>0</v>
      </c>
      <c r="AC13" s="57" t="n">
        <f aca="false">AC14+AC28</f>
        <v>0</v>
      </c>
      <c r="AD13" s="57" t="n">
        <f aca="false">AD14+AD28</f>
        <v>7075.5</v>
      </c>
    </row>
    <row r="14" customFormat="false" ht="18.75" hidden="true" customHeight="true" outlineLevel="0" collapsed="false">
      <c r="A14" s="55"/>
      <c r="B14" s="72" t="s">
        <v>779</v>
      </c>
      <c r="C14" s="72"/>
      <c r="D14" s="72"/>
      <c r="E14" s="123" t="s">
        <v>780</v>
      </c>
      <c r="F14" s="57" t="n">
        <f aca="false">F15+F24</f>
        <v>7040</v>
      </c>
      <c r="G14" s="57" t="n">
        <f aca="false">G15+G24</f>
        <v>0</v>
      </c>
      <c r="H14" s="57" t="n">
        <f aca="false">H15+H24</f>
        <v>7040</v>
      </c>
      <c r="I14" s="57" t="n">
        <f aca="false">I15+I24</f>
        <v>0</v>
      </c>
      <c r="J14" s="57" t="n">
        <f aca="false">J15+J24</f>
        <v>7040</v>
      </c>
      <c r="K14" s="57" t="n">
        <f aca="false">K15+K24</f>
        <v>0</v>
      </c>
      <c r="L14" s="57" t="n">
        <f aca="false">L15+L24</f>
        <v>0</v>
      </c>
      <c r="M14" s="57" t="n">
        <f aca="false">M15+M24</f>
        <v>0</v>
      </c>
      <c r="N14" s="57" t="n">
        <f aca="false">N15+N24</f>
        <v>0</v>
      </c>
      <c r="O14" s="57" t="n">
        <f aca="false">O15+O24</f>
        <v>7040</v>
      </c>
      <c r="P14" s="57" t="n">
        <f aca="false">P15+P24</f>
        <v>0</v>
      </c>
      <c r="Q14" s="57" t="n">
        <f aca="false">Q15+Q24</f>
        <v>7040</v>
      </c>
      <c r="R14" s="57" t="n">
        <f aca="false">R15+R24</f>
        <v>0</v>
      </c>
      <c r="S14" s="57" t="n">
        <f aca="false">S15+S24</f>
        <v>0</v>
      </c>
      <c r="T14" s="57" t="n">
        <f aca="false">T15+T24</f>
        <v>7040</v>
      </c>
      <c r="U14" s="57" t="n">
        <f aca="false">U15+U24</f>
        <v>0</v>
      </c>
      <c r="V14" s="57" t="n">
        <f aca="false">V15+V24</f>
        <v>0</v>
      </c>
      <c r="W14" s="57" t="n">
        <f aca="false">W15+W24</f>
        <v>7040</v>
      </c>
      <c r="X14" s="57" t="n">
        <f aca="false">X15+X24</f>
        <v>0</v>
      </c>
      <c r="Y14" s="57" t="n">
        <f aca="false">Y15+Y24</f>
        <v>0</v>
      </c>
      <c r="Z14" s="57" t="n">
        <f aca="false">Z15+Z24</f>
        <v>0</v>
      </c>
      <c r="AA14" s="57" t="n">
        <f aca="false">AA15+AA24</f>
        <v>7040</v>
      </c>
      <c r="AB14" s="218" t="n">
        <f aca="false">AB15+AB24</f>
        <v>0</v>
      </c>
      <c r="AC14" s="57" t="n">
        <f aca="false">AC15+AC24</f>
        <v>0</v>
      </c>
      <c r="AD14" s="57" t="n">
        <f aca="false">AD15+AD24</f>
        <v>7040</v>
      </c>
    </row>
    <row r="15" customFormat="false" ht="18.75" hidden="true" customHeight="true" outlineLevel="0" collapsed="false">
      <c r="A15" s="55"/>
      <c r="B15" s="55" t="s">
        <v>781</v>
      </c>
      <c r="C15" s="55" t="s">
        <v>680</v>
      </c>
      <c r="D15" s="55"/>
      <c r="E15" s="56" t="s">
        <v>681</v>
      </c>
      <c r="F15" s="57" t="n">
        <f aca="false">F16+F18+F22</f>
        <v>7000</v>
      </c>
      <c r="G15" s="57" t="n">
        <f aca="false">G16+G18+G22</f>
        <v>0</v>
      </c>
      <c r="H15" s="57" t="n">
        <f aca="false">H16+H18+H22</f>
        <v>7000</v>
      </c>
      <c r="I15" s="57" t="n">
        <f aca="false">I16+I18+I22</f>
        <v>0</v>
      </c>
      <c r="J15" s="57" t="n">
        <f aca="false">J16+J18+J22</f>
        <v>7000</v>
      </c>
      <c r="K15" s="57" t="n">
        <f aca="false">K16+K18+K22</f>
        <v>0</v>
      </c>
      <c r="L15" s="57" t="n">
        <f aca="false">L16+L18+L22</f>
        <v>0</v>
      </c>
      <c r="M15" s="57" t="n">
        <f aca="false">M16+M18+M22</f>
        <v>0</v>
      </c>
      <c r="N15" s="57" t="n">
        <f aca="false">N16+N18+N22</f>
        <v>0</v>
      </c>
      <c r="O15" s="57" t="n">
        <f aca="false">O16+O18+O22</f>
        <v>7000</v>
      </c>
      <c r="P15" s="57" t="n">
        <f aca="false">P16+P18+P22</f>
        <v>0</v>
      </c>
      <c r="Q15" s="57" t="n">
        <f aca="false">Q16+Q18+Q22</f>
        <v>7000</v>
      </c>
      <c r="R15" s="57" t="n">
        <f aca="false">R16+R18+R22</f>
        <v>0</v>
      </c>
      <c r="S15" s="57" t="n">
        <f aca="false">S16+S18+S22</f>
        <v>0</v>
      </c>
      <c r="T15" s="57" t="n">
        <f aca="false">T16+T18+T22</f>
        <v>7000</v>
      </c>
      <c r="U15" s="57" t="n">
        <f aca="false">U16+U18+U22</f>
        <v>0</v>
      </c>
      <c r="V15" s="57" t="n">
        <f aca="false">V16+V18+V22</f>
        <v>0</v>
      </c>
      <c r="W15" s="57" t="n">
        <f aca="false">W16+W18+W22</f>
        <v>7000</v>
      </c>
      <c r="X15" s="57" t="n">
        <f aca="false">X16+X18+X22</f>
        <v>0</v>
      </c>
      <c r="Y15" s="57" t="n">
        <f aca="false">Y16+Y18+Y22</f>
        <v>0</v>
      </c>
      <c r="Z15" s="57" t="n">
        <f aca="false">Z16+Z18+Z22</f>
        <v>0</v>
      </c>
      <c r="AA15" s="57" t="n">
        <f aca="false">AA16+AA18+AA22</f>
        <v>7000</v>
      </c>
      <c r="AB15" s="218" t="n">
        <f aca="false">AB16+AB18+AB22</f>
        <v>0</v>
      </c>
      <c r="AC15" s="57" t="n">
        <f aca="false">AC16+AC18+AC22</f>
        <v>0</v>
      </c>
      <c r="AD15" s="57" t="n">
        <f aca="false">AD16+AD18+AD22</f>
        <v>7000</v>
      </c>
    </row>
    <row r="16" customFormat="false" ht="18.75" hidden="true" customHeight="true" outlineLevel="0" collapsed="false">
      <c r="A16" s="55"/>
      <c r="B16" s="55"/>
      <c r="C16" s="58" t="s">
        <v>686</v>
      </c>
      <c r="D16" s="58"/>
      <c r="E16" s="59" t="s">
        <v>687</v>
      </c>
      <c r="F16" s="60" t="n">
        <f aca="false">F17</f>
        <v>1747.6</v>
      </c>
      <c r="G16" s="60" t="n">
        <f aca="false">G17</f>
        <v>0</v>
      </c>
      <c r="H16" s="60" t="n">
        <f aca="false">H17</f>
        <v>1747.6</v>
      </c>
      <c r="I16" s="60" t="n">
        <f aca="false">I17</f>
        <v>0</v>
      </c>
      <c r="J16" s="60" t="n">
        <f aca="false">J17</f>
        <v>1747.6</v>
      </c>
      <c r="K16" s="60" t="n">
        <f aca="false">K17</f>
        <v>0</v>
      </c>
      <c r="L16" s="60" t="n">
        <f aca="false">L17</f>
        <v>0</v>
      </c>
      <c r="M16" s="60" t="n">
        <f aca="false">M17</f>
        <v>0</v>
      </c>
      <c r="N16" s="60" t="n">
        <f aca="false">N17</f>
        <v>0</v>
      </c>
      <c r="O16" s="60" t="n">
        <f aca="false">O17</f>
        <v>1747.6</v>
      </c>
      <c r="P16" s="60" t="n">
        <f aca="false">P17</f>
        <v>0</v>
      </c>
      <c r="Q16" s="60" t="n">
        <f aca="false">Q17</f>
        <v>1747.6</v>
      </c>
      <c r="R16" s="60" t="n">
        <f aca="false">R17</f>
        <v>0</v>
      </c>
      <c r="S16" s="60" t="n">
        <f aca="false">S17</f>
        <v>0</v>
      </c>
      <c r="T16" s="60" t="n">
        <f aca="false">T17</f>
        <v>1747.6</v>
      </c>
      <c r="U16" s="60" t="n">
        <f aca="false">U17</f>
        <v>0</v>
      </c>
      <c r="V16" s="60" t="n">
        <f aca="false">V17</f>
        <v>0</v>
      </c>
      <c r="W16" s="60" t="n">
        <f aca="false">W17</f>
        <v>1747.6</v>
      </c>
      <c r="X16" s="60" t="n">
        <f aca="false">X17</f>
        <v>97.8</v>
      </c>
      <c r="Y16" s="60" t="n">
        <f aca="false">Y17</f>
        <v>0</v>
      </c>
      <c r="Z16" s="60" t="n">
        <f aca="false">Z17</f>
        <v>0</v>
      </c>
      <c r="AA16" s="60" t="n">
        <f aca="false">AA17</f>
        <v>1845.4</v>
      </c>
      <c r="AB16" s="133" t="n">
        <f aca="false">AB17</f>
        <v>0</v>
      </c>
      <c r="AC16" s="60" t="n">
        <f aca="false">AC17</f>
        <v>0</v>
      </c>
      <c r="AD16" s="60" t="n">
        <f aca="false">AD17</f>
        <v>1845.4</v>
      </c>
    </row>
    <row r="17" customFormat="false" ht="37.5" hidden="true" customHeight="true" outlineLevel="0" collapsed="false">
      <c r="A17" s="58"/>
      <c r="B17" s="58"/>
      <c r="C17" s="58"/>
      <c r="D17" s="58" t="s">
        <v>103</v>
      </c>
      <c r="E17" s="61" t="s">
        <v>104</v>
      </c>
      <c r="F17" s="60" t="n">
        <v>1747.6</v>
      </c>
      <c r="G17" s="60"/>
      <c r="H17" s="60" t="n">
        <f aca="false">SUM(F17:G17)</f>
        <v>1747.6</v>
      </c>
      <c r="I17" s="60"/>
      <c r="J17" s="60" t="n">
        <f aca="false">SUM(H17:I17)</f>
        <v>1747.6</v>
      </c>
      <c r="K17" s="60"/>
      <c r="L17" s="60"/>
      <c r="M17" s="60"/>
      <c r="N17" s="60"/>
      <c r="O17" s="60" t="n">
        <f aca="false">SUM(J17:N17)</f>
        <v>1747.6</v>
      </c>
      <c r="P17" s="60"/>
      <c r="Q17" s="60" t="n">
        <f aca="false">SUM(O17:P17)</f>
        <v>1747.6</v>
      </c>
      <c r="R17" s="60"/>
      <c r="S17" s="60"/>
      <c r="T17" s="60" t="n">
        <f aca="false">SUM(Q17:S17)</f>
        <v>1747.6</v>
      </c>
      <c r="U17" s="60"/>
      <c r="V17" s="60"/>
      <c r="W17" s="60" t="n">
        <f aca="false">SUM(T17:V17)</f>
        <v>1747.6</v>
      </c>
      <c r="X17" s="60" t="n">
        <v>97.8</v>
      </c>
      <c r="Y17" s="60"/>
      <c r="Z17" s="60"/>
      <c r="AA17" s="60" t="n">
        <f aca="false">SUM(W17:Z17)</f>
        <v>1845.4</v>
      </c>
      <c r="AB17" s="133"/>
      <c r="AC17" s="60"/>
      <c r="AD17" s="60" t="n">
        <f aca="false">SUM(Z17:AC17)</f>
        <v>1845.4</v>
      </c>
    </row>
    <row r="18" customFormat="false" ht="18.75" hidden="true" customHeight="true" outlineLevel="0" collapsed="false">
      <c r="A18" s="55"/>
      <c r="B18" s="55"/>
      <c r="C18" s="58" t="s">
        <v>688</v>
      </c>
      <c r="D18" s="58"/>
      <c r="E18" s="59" t="s">
        <v>102</v>
      </c>
      <c r="F18" s="60" t="n">
        <f aca="false">F19+F20+F21</f>
        <v>5242.4</v>
      </c>
      <c r="G18" s="60" t="n">
        <f aca="false">G19+G20+G21</f>
        <v>0</v>
      </c>
      <c r="H18" s="60" t="n">
        <f aca="false">H19+H20+H21</f>
        <v>5242.4</v>
      </c>
      <c r="I18" s="60" t="n">
        <f aca="false">I19+I20+I21</f>
        <v>0</v>
      </c>
      <c r="J18" s="60" t="n">
        <f aca="false">J19+J20+J21</f>
        <v>5242.4</v>
      </c>
      <c r="K18" s="60" t="n">
        <f aca="false">K19+K20+K21</f>
        <v>0</v>
      </c>
      <c r="L18" s="60" t="n">
        <f aca="false">L19+L20+L21</f>
        <v>0</v>
      </c>
      <c r="M18" s="60" t="n">
        <f aca="false">M19+M20+M21</f>
        <v>0</v>
      </c>
      <c r="N18" s="60" t="n">
        <f aca="false">N19+N20+N21</f>
        <v>0</v>
      </c>
      <c r="O18" s="60" t="n">
        <f aca="false">O19+O20+O21</f>
        <v>5242.4</v>
      </c>
      <c r="P18" s="60" t="n">
        <f aca="false">P19+P20+P21</f>
        <v>0</v>
      </c>
      <c r="Q18" s="60" t="n">
        <f aca="false">Q19+Q20+Q21</f>
        <v>5242.4</v>
      </c>
      <c r="R18" s="60" t="n">
        <f aca="false">R19+R20+R21</f>
        <v>0</v>
      </c>
      <c r="S18" s="60" t="n">
        <f aca="false">S19+S20+S21</f>
        <v>0</v>
      </c>
      <c r="T18" s="60" t="n">
        <f aca="false">T19+T20+T21</f>
        <v>5242.4</v>
      </c>
      <c r="U18" s="60" t="n">
        <f aca="false">U19+U20+U21</f>
        <v>0</v>
      </c>
      <c r="V18" s="60" t="n">
        <f aca="false">V19+V20+V21</f>
        <v>0</v>
      </c>
      <c r="W18" s="60" t="n">
        <f aca="false">W19+W20+W21</f>
        <v>5242.4</v>
      </c>
      <c r="X18" s="60" t="n">
        <f aca="false">X19+X20+X21</f>
        <v>-97.8</v>
      </c>
      <c r="Y18" s="60" t="n">
        <f aca="false">Y19+Y20+Y21</f>
        <v>0</v>
      </c>
      <c r="Z18" s="60" t="n">
        <f aca="false">Z19+Z20+Z21</f>
        <v>0</v>
      </c>
      <c r="AA18" s="60" t="n">
        <f aca="false">AA19+AA20+AA21</f>
        <v>5144.6</v>
      </c>
      <c r="AB18" s="133" t="n">
        <f aca="false">AB19+AB20+AB21</f>
        <v>0</v>
      </c>
      <c r="AC18" s="60" t="n">
        <f aca="false">AC19+AC20+AC21</f>
        <v>0</v>
      </c>
      <c r="AD18" s="60" t="n">
        <f aca="false">AD19+AD20+AD21</f>
        <v>5144.6</v>
      </c>
    </row>
    <row r="19" customFormat="false" ht="37.5" hidden="true" customHeight="true" outlineLevel="0" collapsed="false">
      <c r="A19" s="58"/>
      <c r="B19" s="58"/>
      <c r="C19" s="58"/>
      <c r="D19" s="58" t="s">
        <v>103</v>
      </c>
      <c r="E19" s="61" t="s">
        <v>104</v>
      </c>
      <c r="F19" s="60" t="n">
        <v>4388</v>
      </c>
      <c r="G19" s="60"/>
      <c r="H19" s="60" t="n">
        <f aca="false">SUM(F19:G19)</f>
        <v>4388</v>
      </c>
      <c r="I19" s="60"/>
      <c r="J19" s="60" t="n">
        <f aca="false">SUM(H19:I19)</f>
        <v>4388</v>
      </c>
      <c r="K19" s="60"/>
      <c r="L19" s="60"/>
      <c r="M19" s="60"/>
      <c r="N19" s="60"/>
      <c r="O19" s="60" t="n">
        <f aca="false">SUM(J19:N19)</f>
        <v>4388</v>
      </c>
      <c r="P19" s="60"/>
      <c r="Q19" s="60" t="n">
        <f aca="false">SUM(O19:P19)</f>
        <v>4388</v>
      </c>
      <c r="R19" s="60"/>
      <c r="S19" s="60"/>
      <c r="T19" s="60" t="n">
        <f aca="false">SUM(Q19:S19)</f>
        <v>4388</v>
      </c>
      <c r="U19" s="60"/>
      <c r="V19" s="60"/>
      <c r="W19" s="60" t="n">
        <f aca="false">SUM(T19:V19)</f>
        <v>4388</v>
      </c>
      <c r="X19" s="60" t="n">
        <v>-97.8</v>
      </c>
      <c r="Y19" s="60"/>
      <c r="Z19" s="60"/>
      <c r="AA19" s="60" t="n">
        <f aca="false">SUM(W19:Z19)</f>
        <v>4290.2</v>
      </c>
      <c r="AB19" s="133"/>
      <c r="AC19" s="60"/>
      <c r="AD19" s="60" t="n">
        <f aca="false">SUM(Z19:AC19)</f>
        <v>4290.2</v>
      </c>
    </row>
    <row r="20" customFormat="false" ht="18.75" hidden="true" customHeight="true" outlineLevel="0" collapsed="false">
      <c r="A20" s="58"/>
      <c r="B20" s="58"/>
      <c r="C20" s="58"/>
      <c r="D20" s="58" t="s">
        <v>66</v>
      </c>
      <c r="E20" s="61" t="s">
        <v>67</v>
      </c>
      <c r="F20" s="60" t="n">
        <v>830.4</v>
      </c>
      <c r="G20" s="60"/>
      <c r="H20" s="60" t="n">
        <f aca="false">SUM(F20:G20)</f>
        <v>830.4</v>
      </c>
      <c r="I20" s="60"/>
      <c r="J20" s="60" t="n">
        <f aca="false">SUM(H20:I20)</f>
        <v>830.4</v>
      </c>
      <c r="K20" s="60"/>
      <c r="L20" s="60"/>
      <c r="M20" s="60"/>
      <c r="N20" s="60"/>
      <c r="O20" s="60" t="n">
        <f aca="false">SUM(J20:N20)</f>
        <v>830.4</v>
      </c>
      <c r="P20" s="60"/>
      <c r="Q20" s="60" t="n">
        <f aca="false">SUM(O20:P20)</f>
        <v>830.4</v>
      </c>
      <c r="R20" s="60"/>
      <c r="S20" s="60"/>
      <c r="T20" s="60" t="n">
        <f aca="false">SUM(Q20:S20)</f>
        <v>830.4</v>
      </c>
      <c r="U20" s="60"/>
      <c r="V20" s="60"/>
      <c r="W20" s="60" t="n">
        <f aca="false">SUM(T20:V20)</f>
        <v>830.4</v>
      </c>
      <c r="X20" s="60"/>
      <c r="Y20" s="60"/>
      <c r="Z20" s="60"/>
      <c r="AA20" s="60" t="n">
        <f aca="false">SUM(W20:Z20)</f>
        <v>830.4</v>
      </c>
      <c r="AB20" s="133"/>
      <c r="AC20" s="60"/>
      <c r="AD20" s="60" t="n">
        <f aca="false">SUM(Z20:AC20)</f>
        <v>830.4</v>
      </c>
    </row>
    <row r="21" customFormat="false" ht="18.75" hidden="true" customHeight="true" outlineLevel="0" collapsed="false">
      <c r="A21" s="58"/>
      <c r="B21" s="58"/>
      <c r="C21" s="58"/>
      <c r="D21" s="58" t="s">
        <v>52</v>
      </c>
      <c r="E21" s="61" t="s">
        <v>53</v>
      </c>
      <c r="F21" s="60" t="n">
        <v>24</v>
      </c>
      <c r="G21" s="60"/>
      <c r="H21" s="60" t="n">
        <f aca="false">SUM(F21:G21)</f>
        <v>24</v>
      </c>
      <c r="I21" s="60"/>
      <c r="J21" s="60" t="n">
        <f aca="false">SUM(H21:I21)</f>
        <v>24</v>
      </c>
      <c r="K21" s="60"/>
      <c r="L21" s="60"/>
      <c r="M21" s="60"/>
      <c r="N21" s="60"/>
      <c r="O21" s="60" t="n">
        <f aca="false">SUM(J21:N21)</f>
        <v>24</v>
      </c>
      <c r="P21" s="60"/>
      <c r="Q21" s="60" t="n">
        <f aca="false">SUM(O21:P21)</f>
        <v>24</v>
      </c>
      <c r="R21" s="60"/>
      <c r="S21" s="60"/>
      <c r="T21" s="60" t="n">
        <f aca="false">SUM(Q21:S21)</f>
        <v>24</v>
      </c>
      <c r="U21" s="60"/>
      <c r="V21" s="60"/>
      <c r="W21" s="60" t="n">
        <f aca="false">SUM(T21:V21)</f>
        <v>24</v>
      </c>
      <c r="X21" s="60"/>
      <c r="Y21" s="60"/>
      <c r="Z21" s="60"/>
      <c r="AA21" s="60" t="n">
        <f aca="false">SUM(W21:Z21)</f>
        <v>24</v>
      </c>
      <c r="AB21" s="133"/>
      <c r="AC21" s="60"/>
      <c r="AD21" s="60" t="n">
        <f aca="false">SUM(Z21:AC21)</f>
        <v>24</v>
      </c>
    </row>
    <row r="22" customFormat="false" ht="18.75" hidden="true" customHeight="true" outlineLevel="0" collapsed="false">
      <c r="A22" s="55"/>
      <c r="B22" s="55"/>
      <c r="C22" s="58" t="s">
        <v>693</v>
      </c>
      <c r="D22" s="58"/>
      <c r="E22" s="59" t="s">
        <v>140</v>
      </c>
      <c r="F22" s="60" t="n">
        <f aca="false">F23</f>
        <v>10</v>
      </c>
      <c r="G22" s="60" t="n">
        <f aca="false">G23</f>
        <v>0</v>
      </c>
      <c r="H22" s="60" t="n">
        <f aca="false">H23</f>
        <v>10</v>
      </c>
      <c r="I22" s="60" t="n">
        <f aca="false">I23</f>
        <v>0</v>
      </c>
      <c r="J22" s="60" t="n">
        <f aca="false">J23</f>
        <v>10</v>
      </c>
      <c r="K22" s="60" t="n">
        <f aca="false">K23</f>
        <v>0</v>
      </c>
      <c r="L22" s="60" t="n">
        <f aca="false">L23</f>
        <v>0</v>
      </c>
      <c r="M22" s="60" t="n">
        <f aca="false">M23</f>
        <v>0</v>
      </c>
      <c r="N22" s="60" t="n">
        <f aca="false">N23</f>
        <v>0</v>
      </c>
      <c r="O22" s="60" t="n">
        <f aca="false">O23</f>
        <v>10</v>
      </c>
      <c r="P22" s="60" t="n">
        <f aca="false">P23</f>
        <v>0</v>
      </c>
      <c r="Q22" s="60" t="n">
        <f aca="false">Q23</f>
        <v>10</v>
      </c>
      <c r="R22" s="60" t="n">
        <f aca="false">R23</f>
        <v>0</v>
      </c>
      <c r="S22" s="60" t="n">
        <f aca="false">S23</f>
        <v>0</v>
      </c>
      <c r="T22" s="60" t="n">
        <f aca="false">T23</f>
        <v>10</v>
      </c>
      <c r="U22" s="60" t="n">
        <f aca="false">U23</f>
        <v>0</v>
      </c>
      <c r="V22" s="60" t="n">
        <f aca="false">V23</f>
        <v>0</v>
      </c>
      <c r="W22" s="60" t="n">
        <f aca="false">W23</f>
        <v>10</v>
      </c>
      <c r="X22" s="60" t="n">
        <f aca="false">X23</f>
        <v>0</v>
      </c>
      <c r="Y22" s="60" t="n">
        <f aca="false">Y23</f>
        <v>0</v>
      </c>
      <c r="Z22" s="60" t="n">
        <f aca="false">Z23</f>
        <v>0</v>
      </c>
      <c r="AA22" s="60" t="n">
        <f aca="false">AA23</f>
        <v>10</v>
      </c>
      <c r="AB22" s="133" t="n">
        <f aca="false">AB23</f>
        <v>0</v>
      </c>
      <c r="AC22" s="60" t="n">
        <f aca="false">AC23</f>
        <v>0</v>
      </c>
      <c r="AD22" s="60" t="n">
        <f aca="false">AD23</f>
        <v>10</v>
      </c>
    </row>
    <row r="23" customFormat="false" ht="18.75" hidden="true" customHeight="true" outlineLevel="0" collapsed="false">
      <c r="A23" s="58"/>
      <c r="B23" s="58"/>
      <c r="C23" s="58"/>
      <c r="D23" s="58" t="s">
        <v>66</v>
      </c>
      <c r="E23" s="61" t="s">
        <v>67</v>
      </c>
      <c r="F23" s="60" t="n">
        <v>10</v>
      </c>
      <c r="G23" s="60"/>
      <c r="H23" s="60" t="n">
        <f aca="false">SUM(F23:G23)</f>
        <v>10</v>
      </c>
      <c r="I23" s="60"/>
      <c r="J23" s="60" t="n">
        <f aca="false">SUM(H23:I23)</f>
        <v>10</v>
      </c>
      <c r="K23" s="60"/>
      <c r="L23" s="60"/>
      <c r="M23" s="60"/>
      <c r="N23" s="60"/>
      <c r="O23" s="60" t="n">
        <f aca="false">SUM(J23:N23)</f>
        <v>10</v>
      </c>
      <c r="P23" s="60"/>
      <c r="Q23" s="60" t="n">
        <f aca="false">SUM(O23:P23)</f>
        <v>10</v>
      </c>
      <c r="R23" s="60"/>
      <c r="S23" s="60"/>
      <c r="T23" s="60" t="n">
        <f aca="false">SUM(Q23:S23)</f>
        <v>10</v>
      </c>
      <c r="U23" s="60"/>
      <c r="V23" s="60"/>
      <c r="W23" s="60" t="n">
        <f aca="false">SUM(T23:V23)</f>
        <v>10</v>
      </c>
      <c r="X23" s="60"/>
      <c r="Y23" s="60"/>
      <c r="Z23" s="60"/>
      <c r="AA23" s="60" t="n">
        <f aca="false">SUM(W23:Z23)</f>
        <v>10</v>
      </c>
      <c r="AB23" s="133"/>
      <c r="AC23" s="60"/>
      <c r="AD23" s="60" t="n">
        <f aca="false">SUM(Z23:AC23)</f>
        <v>10</v>
      </c>
    </row>
    <row r="24" customFormat="false" ht="18.75" hidden="true" customHeight="true" outlineLevel="0" collapsed="false">
      <c r="A24" s="58"/>
      <c r="B24" s="219" t="s">
        <v>782</v>
      </c>
      <c r="C24" s="72"/>
      <c r="D24" s="72"/>
      <c r="E24" s="123" t="s">
        <v>783</v>
      </c>
      <c r="F24" s="57" t="n">
        <f aca="false">F25</f>
        <v>40</v>
      </c>
      <c r="G24" s="57" t="n">
        <f aca="false">G25</f>
        <v>0</v>
      </c>
      <c r="H24" s="57" t="n">
        <f aca="false">H25</f>
        <v>40</v>
      </c>
      <c r="I24" s="57" t="n">
        <f aca="false">I25</f>
        <v>0</v>
      </c>
      <c r="J24" s="57" t="n">
        <f aca="false">J25</f>
        <v>40</v>
      </c>
      <c r="K24" s="57" t="n">
        <f aca="false">K25</f>
        <v>0</v>
      </c>
      <c r="L24" s="57" t="n">
        <f aca="false">L25</f>
        <v>0</v>
      </c>
      <c r="M24" s="57" t="n">
        <f aca="false">M25</f>
        <v>0</v>
      </c>
      <c r="N24" s="57" t="n">
        <f aca="false">N25</f>
        <v>0</v>
      </c>
      <c r="O24" s="57" t="n">
        <f aca="false">O25</f>
        <v>40</v>
      </c>
      <c r="P24" s="57" t="n">
        <f aca="false">P25</f>
        <v>0</v>
      </c>
      <c r="Q24" s="57" t="n">
        <f aca="false">Q25</f>
        <v>40</v>
      </c>
      <c r="R24" s="57" t="n">
        <f aca="false">R25</f>
        <v>0</v>
      </c>
      <c r="S24" s="57" t="n">
        <f aca="false">S25</f>
        <v>0</v>
      </c>
      <c r="T24" s="57" t="n">
        <f aca="false">T25</f>
        <v>40</v>
      </c>
      <c r="U24" s="57" t="n">
        <f aca="false">U25</f>
        <v>0</v>
      </c>
      <c r="V24" s="57" t="n">
        <f aca="false">V25</f>
        <v>0</v>
      </c>
      <c r="W24" s="57" t="n">
        <f aca="false">W25</f>
        <v>40</v>
      </c>
      <c r="X24" s="57" t="n">
        <f aca="false">X25</f>
        <v>0</v>
      </c>
      <c r="Y24" s="57" t="n">
        <f aca="false">Y25</f>
        <v>0</v>
      </c>
      <c r="Z24" s="57" t="n">
        <f aca="false">Z25</f>
        <v>0</v>
      </c>
      <c r="AA24" s="57" t="n">
        <f aca="false">AA25</f>
        <v>40</v>
      </c>
      <c r="AB24" s="218" t="n">
        <f aca="false">AB25</f>
        <v>0</v>
      </c>
      <c r="AC24" s="57" t="n">
        <f aca="false">AC25</f>
        <v>0</v>
      </c>
      <c r="AD24" s="57" t="n">
        <f aca="false">AD25</f>
        <v>40</v>
      </c>
    </row>
    <row r="25" customFormat="false" ht="18.75" hidden="true" customHeight="true" outlineLevel="0" collapsed="false">
      <c r="A25" s="55"/>
      <c r="B25" s="55"/>
      <c r="C25" s="55" t="s">
        <v>696</v>
      </c>
      <c r="D25" s="55"/>
      <c r="E25" s="56" t="s">
        <v>697</v>
      </c>
      <c r="F25" s="57" t="n">
        <f aca="false">F26</f>
        <v>40</v>
      </c>
      <c r="G25" s="57" t="n">
        <f aca="false">G26</f>
        <v>0</v>
      </c>
      <c r="H25" s="57" t="n">
        <f aca="false">H26</f>
        <v>40</v>
      </c>
      <c r="I25" s="57" t="n">
        <f aca="false">I26</f>
        <v>0</v>
      </c>
      <c r="J25" s="57" t="n">
        <f aca="false">J26</f>
        <v>40</v>
      </c>
      <c r="K25" s="57" t="n">
        <f aca="false">K26</f>
        <v>0</v>
      </c>
      <c r="L25" s="57" t="n">
        <f aca="false">L26</f>
        <v>0</v>
      </c>
      <c r="M25" s="57" t="n">
        <f aca="false">M26</f>
        <v>0</v>
      </c>
      <c r="N25" s="57" t="n">
        <f aca="false">N26</f>
        <v>0</v>
      </c>
      <c r="O25" s="57" t="n">
        <f aca="false">O26</f>
        <v>40</v>
      </c>
      <c r="P25" s="57" t="n">
        <f aca="false">P26</f>
        <v>0</v>
      </c>
      <c r="Q25" s="57" t="n">
        <f aca="false">Q26</f>
        <v>40</v>
      </c>
      <c r="R25" s="57" t="n">
        <f aca="false">R26</f>
        <v>0</v>
      </c>
      <c r="S25" s="57" t="n">
        <f aca="false">S26</f>
        <v>0</v>
      </c>
      <c r="T25" s="57" t="n">
        <f aca="false">T26</f>
        <v>40</v>
      </c>
      <c r="U25" s="57" t="n">
        <f aca="false">U26</f>
        <v>0</v>
      </c>
      <c r="V25" s="57" t="n">
        <f aca="false">V26</f>
        <v>0</v>
      </c>
      <c r="W25" s="57" t="n">
        <f aca="false">W26</f>
        <v>40</v>
      </c>
      <c r="X25" s="57" t="n">
        <f aca="false">X26</f>
        <v>0</v>
      </c>
      <c r="Y25" s="57" t="n">
        <f aca="false">Y26</f>
        <v>0</v>
      </c>
      <c r="Z25" s="57" t="n">
        <f aca="false">Z26</f>
        <v>0</v>
      </c>
      <c r="AA25" s="57" t="n">
        <f aca="false">AA26</f>
        <v>40</v>
      </c>
      <c r="AB25" s="218" t="n">
        <f aca="false">AB26</f>
        <v>0</v>
      </c>
      <c r="AC25" s="57" t="n">
        <f aca="false">AC26</f>
        <v>0</v>
      </c>
      <c r="AD25" s="57" t="n">
        <f aca="false">AD26</f>
        <v>40</v>
      </c>
    </row>
    <row r="26" customFormat="false" ht="23.25" hidden="true" customHeight="true" outlineLevel="0" collapsed="false">
      <c r="A26" s="55"/>
      <c r="B26" s="58"/>
      <c r="C26" s="58" t="s">
        <v>698</v>
      </c>
      <c r="D26" s="58"/>
      <c r="E26" s="59" t="s">
        <v>623</v>
      </c>
      <c r="F26" s="60" t="n">
        <f aca="false">F27</f>
        <v>40</v>
      </c>
      <c r="G26" s="60" t="n">
        <f aca="false">G27</f>
        <v>0</v>
      </c>
      <c r="H26" s="60" t="n">
        <f aca="false">H27</f>
        <v>40</v>
      </c>
      <c r="I26" s="60" t="n">
        <f aca="false">I27</f>
        <v>0</v>
      </c>
      <c r="J26" s="60" t="n">
        <f aca="false">J27</f>
        <v>40</v>
      </c>
      <c r="K26" s="60" t="n">
        <f aca="false">K27</f>
        <v>0</v>
      </c>
      <c r="L26" s="60" t="n">
        <f aca="false">L27</f>
        <v>0</v>
      </c>
      <c r="M26" s="60" t="n">
        <f aca="false">M27</f>
        <v>0</v>
      </c>
      <c r="N26" s="60" t="n">
        <f aca="false">N27</f>
        <v>0</v>
      </c>
      <c r="O26" s="60" t="n">
        <f aca="false">O27</f>
        <v>40</v>
      </c>
      <c r="P26" s="60" t="n">
        <f aca="false">P27</f>
        <v>0</v>
      </c>
      <c r="Q26" s="60" t="n">
        <f aca="false">Q27</f>
        <v>40</v>
      </c>
      <c r="R26" s="60" t="n">
        <f aca="false">R27</f>
        <v>0</v>
      </c>
      <c r="S26" s="60" t="n">
        <f aca="false">S27</f>
        <v>0</v>
      </c>
      <c r="T26" s="60" t="n">
        <f aca="false">T27</f>
        <v>40</v>
      </c>
      <c r="U26" s="60" t="n">
        <f aca="false">U27</f>
        <v>0</v>
      </c>
      <c r="V26" s="60" t="n">
        <f aca="false">V27</f>
        <v>0</v>
      </c>
      <c r="W26" s="60" t="n">
        <f aca="false">W27</f>
        <v>40</v>
      </c>
      <c r="X26" s="60" t="n">
        <f aca="false">X27</f>
        <v>0</v>
      </c>
      <c r="Y26" s="60" t="n">
        <f aca="false">Y27</f>
        <v>0</v>
      </c>
      <c r="Z26" s="60" t="n">
        <f aca="false">Z27</f>
        <v>0</v>
      </c>
      <c r="AA26" s="60" t="n">
        <f aca="false">AA27</f>
        <v>40</v>
      </c>
      <c r="AB26" s="133" t="n">
        <f aca="false">AB27</f>
        <v>0</v>
      </c>
      <c r="AC26" s="60" t="n">
        <f aca="false">AC27</f>
        <v>0</v>
      </c>
      <c r="AD26" s="60" t="n">
        <f aca="false">AD27</f>
        <v>40</v>
      </c>
    </row>
    <row r="27" customFormat="false" ht="18.75" hidden="true" customHeight="true" outlineLevel="0" collapsed="false">
      <c r="A27" s="58"/>
      <c r="B27" s="58"/>
      <c r="C27" s="58"/>
      <c r="D27" s="58" t="s">
        <v>66</v>
      </c>
      <c r="E27" s="61" t="s">
        <v>67</v>
      </c>
      <c r="F27" s="60" t="n">
        <v>40</v>
      </c>
      <c r="G27" s="60"/>
      <c r="H27" s="60" t="n">
        <f aca="false">SUM(F27:G27)</f>
        <v>40</v>
      </c>
      <c r="I27" s="60"/>
      <c r="J27" s="60" t="n">
        <f aca="false">SUM(H27:I27)</f>
        <v>40</v>
      </c>
      <c r="K27" s="60"/>
      <c r="L27" s="60"/>
      <c r="M27" s="60"/>
      <c r="N27" s="60"/>
      <c r="O27" s="60" t="n">
        <f aca="false">SUM(J27:N27)</f>
        <v>40</v>
      </c>
      <c r="P27" s="60"/>
      <c r="Q27" s="60" t="n">
        <f aca="false">SUM(O27:P27)</f>
        <v>40</v>
      </c>
      <c r="R27" s="60"/>
      <c r="S27" s="60"/>
      <c r="T27" s="60" t="n">
        <f aca="false">SUM(Q27:S27)</f>
        <v>40</v>
      </c>
      <c r="U27" s="60"/>
      <c r="V27" s="60"/>
      <c r="W27" s="60" t="n">
        <f aca="false">SUM(T27:V27)</f>
        <v>40</v>
      </c>
      <c r="X27" s="60"/>
      <c r="Y27" s="60"/>
      <c r="Z27" s="60"/>
      <c r="AA27" s="60" t="n">
        <f aca="false">SUM(W27:Z27)</f>
        <v>40</v>
      </c>
      <c r="AB27" s="133"/>
      <c r="AC27" s="60"/>
      <c r="AD27" s="60" t="n">
        <f aca="false">SUM(Z27:AC27)</f>
        <v>40</v>
      </c>
    </row>
    <row r="28" s="54" customFormat="true" ht="18.75" hidden="true" customHeight="true" outlineLevel="0" collapsed="false">
      <c r="A28" s="55"/>
      <c r="B28" s="72" t="s">
        <v>784</v>
      </c>
      <c r="C28" s="62"/>
      <c r="D28" s="62"/>
      <c r="E28" s="123" t="s">
        <v>785</v>
      </c>
      <c r="F28" s="57" t="n">
        <f aca="false">F29</f>
        <v>35.5</v>
      </c>
      <c r="G28" s="57" t="n">
        <f aca="false">G29</f>
        <v>0</v>
      </c>
      <c r="H28" s="57" t="n">
        <f aca="false">H29</f>
        <v>35.5</v>
      </c>
      <c r="I28" s="57" t="n">
        <f aca="false">I29</f>
        <v>0</v>
      </c>
      <c r="J28" s="57" t="n">
        <f aca="false">J29</f>
        <v>35.5</v>
      </c>
      <c r="K28" s="57" t="n">
        <f aca="false">K29</f>
        <v>0</v>
      </c>
      <c r="L28" s="57" t="n">
        <f aca="false">L29</f>
        <v>0</v>
      </c>
      <c r="M28" s="57" t="n">
        <f aca="false">M29</f>
        <v>0</v>
      </c>
      <c r="N28" s="57" t="n">
        <f aca="false">N29</f>
        <v>0</v>
      </c>
      <c r="O28" s="57" t="n">
        <f aca="false">O29</f>
        <v>35.5</v>
      </c>
      <c r="P28" s="57" t="n">
        <f aca="false">P29</f>
        <v>0</v>
      </c>
      <c r="Q28" s="57" t="n">
        <f aca="false">Q29</f>
        <v>35.5</v>
      </c>
      <c r="R28" s="57" t="n">
        <f aca="false">R29</f>
        <v>0</v>
      </c>
      <c r="S28" s="57" t="n">
        <f aca="false">S29</f>
        <v>0</v>
      </c>
      <c r="T28" s="57" t="n">
        <f aca="false">T29</f>
        <v>35.5</v>
      </c>
      <c r="U28" s="57" t="n">
        <f aca="false">U29</f>
        <v>0</v>
      </c>
      <c r="V28" s="57" t="n">
        <f aca="false">V29</f>
        <v>0</v>
      </c>
      <c r="W28" s="57" t="n">
        <f aca="false">W29</f>
        <v>35.5</v>
      </c>
      <c r="X28" s="57" t="n">
        <f aca="false">X29</f>
        <v>0</v>
      </c>
      <c r="Y28" s="57" t="n">
        <f aca="false">Y29</f>
        <v>0</v>
      </c>
      <c r="Z28" s="57" t="n">
        <f aca="false">Z29</f>
        <v>0</v>
      </c>
      <c r="AA28" s="57" t="n">
        <f aca="false">AA29</f>
        <v>35.5</v>
      </c>
      <c r="AB28" s="218" t="n">
        <f aca="false">AB29</f>
        <v>0</v>
      </c>
      <c r="AC28" s="57" t="n">
        <f aca="false">AC29</f>
        <v>0</v>
      </c>
      <c r="AD28" s="57" t="n">
        <f aca="false">AD29</f>
        <v>35.5</v>
      </c>
    </row>
    <row r="29" s="54" customFormat="true" ht="18.75" hidden="true" customHeight="true" outlineLevel="0" collapsed="false">
      <c r="A29" s="55"/>
      <c r="B29" s="55" t="s">
        <v>786</v>
      </c>
      <c r="C29" s="55"/>
      <c r="D29" s="55"/>
      <c r="E29" s="94" t="s">
        <v>787</v>
      </c>
      <c r="F29" s="57" t="n">
        <f aca="false">F30</f>
        <v>35.5</v>
      </c>
      <c r="G29" s="57" t="n">
        <f aca="false">G30</f>
        <v>0</v>
      </c>
      <c r="H29" s="57" t="n">
        <f aca="false">H30</f>
        <v>35.5</v>
      </c>
      <c r="I29" s="57" t="n">
        <f aca="false">I30</f>
        <v>0</v>
      </c>
      <c r="J29" s="57" t="n">
        <f aca="false">J30</f>
        <v>35.5</v>
      </c>
      <c r="K29" s="57" t="n">
        <f aca="false">K30</f>
        <v>0</v>
      </c>
      <c r="L29" s="57" t="n">
        <f aca="false">L30</f>
        <v>0</v>
      </c>
      <c r="M29" s="57" t="n">
        <f aca="false">M30</f>
        <v>0</v>
      </c>
      <c r="N29" s="57" t="n">
        <f aca="false">N30</f>
        <v>0</v>
      </c>
      <c r="O29" s="57" t="n">
        <f aca="false">O30</f>
        <v>35.5</v>
      </c>
      <c r="P29" s="57" t="n">
        <f aca="false">P30</f>
        <v>0</v>
      </c>
      <c r="Q29" s="57" t="n">
        <f aca="false">Q30</f>
        <v>35.5</v>
      </c>
      <c r="R29" s="57" t="n">
        <f aca="false">R30</f>
        <v>0</v>
      </c>
      <c r="S29" s="57" t="n">
        <f aca="false">S30</f>
        <v>0</v>
      </c>
      <c r="T29" s="57" t="n">
        <f aca="false">T30</f>
        <v>35.5</v>
      </c>
      <c r="U29" s="57" t="n">
        <f aca="false">U30</f>
        <v>0</v>
      </c>
      <c r="V29" s="57" t="n">
        <f aca="false">V30</f>
        <v>0</v>
      </c>
      <c r="W29" s="57" t="n">
        <f aca="false">W30</f>
        <v>35.5</v>
      </c>
      <c r="X29" s="57" t="n">
        <f aca="false">X30</f>
        <v>0</v>
      </c>
      <c r="Y29" s="57" t="n">
        <f aca="false">Y30</f>
        <v>0</v>
      </c>
      <c r="Z29" s="57" t="n">
        <f aca="false">Z30</f>
        <v>0</v>
      </c>
      <c r="AA29" s="57" t="n">
        <f aca="false">AA30</f>
        <v>35.5</v>
      </c>
      <c r="AB29" s="218" t="n">
        <f aca="false">AB30</f>
        <v>0</v>
      </c>
      <c r="AC29" s="57" t="n">
        <f aca="false">AC30</f>
        <v>0</v>
      </c>
      <c r="AD29" s="57" t="n">
        <f aca="false">AD30</f>
        <v>35.5</v>
      </c>
    </row>
    <row r="30" customFormat="false" ht="18.75" hidden="true" customHeight="true" outlineLevel="0" collapsed="false">
      <c r="A30" s="58"/>
      <c r="B30" s="58"/>
      <c r="C30" s="55" t="s">
        <v>680</v>
      </c>
      <c r="D30" s="55"/>
      <c r="E30" s="56" t="s">
        <v>681</v>
      </c>
      <c r="F30" s="60" t="n">
        <f aca="false">F31</f>
        <v>35.5</v>
      </c>
      <c r="G30" s="60" t="n">
        <f aca="false">G31</f>
        <v>0</v>
      </c>
      <c r="H30" s="60" t="n">
        <f aca="false">H31</f>
        <v>35.5</v>
      </c>
      <c r="I30" s="60" t="n">
        <f aca="false">I31</f>
        <v>0</v>
      </c>
      <c r="J30" s="60" t="n">
        <f aca="false">J31</f>
        <v>35.5</v>
      </c>
      <c r="K30" s="60" t="n">
        <f aca="false">K31</f>
        <v>0</v>
      </c>
      <c r="L30" s="60" t="n">
        <f aca="false">L31</f>
        <v>0</v>
      </c>
      <c r="M30" s="60" t="n">
        <f aca="false">M31</f>
        <v>0</v>
      </c>
      <c r="N30" s="60" t="n">
        <f aca="false">N31</f>
        <v>0</v>
      </c>
      <c r="O30" s="60" t="n">
        <f aca="false">O31</f>
        <v>35.5</v>
      </c>
      <c r="P30" s="60" t="n">
        <f aca="false">P31</f>
        <v>0</v>
      </c>
      <c r="Q30" s="60" t="n">
        <f aca="false">Q31</f>
        <v>35.5</v>
      </c>
      <c r="R30" s="60" t="n">
        <f aca="false">R31</f>
        <v>0</v>
      </c>
      <c r="S30" s="60" t="n">
        <f aca="false">S31</f>
        <v>0</v>
      </c>
      <c r="T30" s="60" t="n">
        <f aca="false">T31</f>
        <v>35.5</v>
      </c>
      <c r="U30" s="60" t="n">
        <f aca="false">U31</f>
        <v>0</v>
      </c>
      <c r="V30" s="60" t="n">
        <f aca="false">V31</f>
        <v>0</v>
      </c>
      <c r="W30" s="60" t="n">
        <f aca="false">W31</f>
        <v>35.5</v>
      </c>
      <c r="X30" s="60" t="n">
        <f aca="false">X31</f>
        <v>0</v>
      </c>
      <c r="Y30" s="60" t="n">
        <f aca="false">Y31</f>
        <v>0</v>
      </c>
      <c r="Z30" s="60" t="n">
        <f aca="false">Z31</f>
        <v>0</v>
      </c>
      <c r="AA30" s="60" t="n">
        <f aca="false">AA31</f>
        <v>35.5</v>
      </c>
      <c r="AB30" s="133" t="n">
        <f aca="false">AB31</f>
        <v>0</v>
      </c>
      <c r="AC30" s="60" t="n">
        <f aca="false">AC31</f>
        <v>0</v>
      </c>
      <c r="AD30" s="60" t="n">
        <f aca="false">AD31</f>
        <v>35.5</v>
      </c>
    </row>
    <row r="31" customFormat="false" ht="18.75" hidden="true" customHeight="true" outlineLevel="0" collapsed="false">
      <c r="A31" s="58"/>
      <c r="B31" s="58"/>
      <c r="C31" s="58" t="s">
        <v>688</v>
      </c>
      <c r="D31" s="58"/>
      <c r="E31" s="59" t="s">
        <v>102</v>
      </c>
      <c r="F31" s="60" t="n">
        <f aca="false">F32</f>
        <v>35.5</v>
      </c>
      <c r="G31" s="60" t="n">
        <f aca="false">G32</f>
        <v>0</v>
      </c>
      <c r="H31" s="60" t="n">
        <f aca="false">H32</f>
        <v>35.5</v>
      </c>
      <c r="I31" s="60" t="n">
        <f aca="false">I32</f>
        <v>0</v>
      </c>
      <c r="J31" s="60" t="n">
        <f aca="false">J32</f>
        <v>35.5</v>
      </c>
      <c r="K31" s="60" t="n">
        <f aca="false">K32</f>
        <v>0</v>
      </c>
      <c r="L31" s="60" t="n">
        <f aca="false">L32</f>
        <v>0</v>
      </c>
      <c r="M31" s="60" t="n">
        <f aca="false">M32</f>
        <v>0</v>
      </c>
      <c r="N31" s="60" t="n">
        <f aca="false">N32</f>
        <v>0</v>
      </c>
      <c r="O31" s="60" t="n">
        <f aca="false">O32</f>
        <v>35.5</v>
      </c>
      <c r="P31" s="60" t="n">
        <f aca="false">P32</f>
        <v>0</v>
      </c>
      <c r="Q31" s="60" t="n">
        <f aca="false">Q32</f>
        <v>35.5</v>
      </c>
      <c r="R31" s="60" t="n">
        <f aca="false">R32</f>
        <v>0</v>
      </c>
      <c r="S31" s="60" t="n">
        <f aca="false">S32</f>
        <v>0</v>
      </c>
      <c r="T31" s="60" t="n">
        <f aca="false">T32</f>
        <v>35.5</v>
      </c>
      <c r="U31" s="60" t="n">
        <f aca="false">U32</f>
        <v>0</v>
      </c>
      <c r="V31" s="60" t="n">
        <f aca="false">V32</f>
        <v>0</v>
      </c>
      <c r="W31" s="60" t="n">
        <f aca="false">W32</f>
        <v>35.5</v>
      </c>
      <c r="X31" s="60" t="n">
        <f aca="false">X32</f>
        <v>0</v>
      </c>
      <c r="Y31" s="60" t="n">
        <f aca="false">Y32</f>
        <v>0</v>
      </c>
      <c r="Z31" s="60" t="n">
        <f aca="false">Z32</f>
        <v>0</v>
      </c>
      <c r="AA31" s="60" t="n">
        <f aca="false">AA32</f>
        <v>35.5</v>
      </c>
      <c r="AB31" s="133" t="n">
        <f aca="false">AB32</f>
        <v>0</v>
      </c>
      <c r="AC31" s="60" t="n">
        <f aca="false">AC32</f>
        <v>0</v>
      </c>
      <c r="AD31" s="60" t="n">
        <f aca="false">AD32</f>
        <v>35.5</v>
      </c>
    </row>
    <row r="32" customFormat="false" ht="18.75" hidden="true" customHeight="true" outlineLevel="0" collapsed="false">
      <c r="A32" s="58"/>
      <c r="B32" s="58"/>
      <c r="C32" s="58"/>
      <c r="D32" s="58" t="s">
        <v>66</v>
      </c>
      <c r="E32" s="61" t="s">
        <v>67</v>
      </c>
      <c r="F32" s="60" t="n">
        <v>35.5</v>
      </c>
      <c r="G32" s="60"/>
      <c r="H32" s="60" t="n">
        <f aca="false">SUM(F32:G32)</f>
        <v>35.5</v>
      </c>
      <c r="I32" s="60"/>
      <c r="J32" s="60" t="n">
        <f aca="false">SUM(H32:I32)</f>
        <v>35.5</v>
      </c>
      <c r="K32" s="60"/>
      <c r="L32" s="60"/>
      <c r="M32" s="60"/>
      <c r="N32" s="60"/>
      <c r="O32" s="60" t="n">
        <f aca="false">SUM(J32:N32)</f>
        <v>35.5</v>
      </c>
      <c r="P32" s="60"/>
      <c r="Q32" s="60" t="n">
        <f aca="false">SUM(O32:P32)</f>
        <v>35.5</v>
      </c>
      <c r="R32" s="60"/>
      <c r="S32" s="60"/>
      <c r="T32" s="60" t="n">
        <f aca="false">SUM(Q32:S32)</f>
        <v>35.5</v>
      </c>
      <c r="U32" s="60"/>
      <c r="V32" s="60"/>
      <c r="W32" s="60" t="n">
        <f aca="false">SUM(T32:V32)</f>
        <v>35.5</v>
      </c>
      <c r="X32" s="60"/>
      <c r="Y32" s="60"/>
      <c r="Z32" s="60"/>
      <c r="AA32" s="60" t="n">
        <f aca="false">SUM(W32:Z32)</f>
        <v>35.5</v>
      </c>
      <c r="AB32" s="133"/>
      <c r="AC32" s="60"/>
      <c r="AD32" s="60" t="n">
        <f aca="false">SUM(Z32:AC32)</f>
        <v>35.5</v>
      </c>
    </row>
    <row r="33" customFormat="false" ht="18.75" hidden="true" customHeight="true" outlineLevel="0" collapsed="false">
      <c r="A33" s="58"/>
      <c r="B33" s="58"/>
      <c r="C33" s="58"/>
      <c r="D33" s="58"/>
      <c r="E33" s="59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218"/>
      <c r="AC33" s="57"/>
      <c r="AD33" s="57"/>
    </row>
    <row r="34" customFormat="false" ht="24.75" hidden="false" customHeight="true" outlineLevel="0" collapsed="false">
      <c r="A34" s="55" t="s">
        <v>788</v>
      </c>
      <c r="B34" s="55"/>
      <c r="C34" s="55"/>
      <c r="D34" s="55"/>
      <c r="E34" s="56" t="s">
        <v>789</v>
      </c>
      <c r="F34" s="57" t="n">
        <f aca="false">F35+F57</f>
        <v>12677.4</v>
      </c>
      <c r="G34" s="57" t="n">
        <f aca="false">G35+G57</f>
        <v>0</v>
      </c>
      <c r="H34" s="57" t="n">
        <f aca="false">H35+H57</f>
        <v>12677.4</v>
      </c>
      <c r="I34" s="57" t="n">
        <f aca="false">I35+I57</f>
        <v>0</v>
      </c>
      <c r="J34" s="57" t="n">
        <f aca="false">J35+J57</f>
        <v>12677.4</v>
      </c>
      <c r="K34" s="57" t="n">
        <f aca="false">K35+K57</f>
        <v>0</v>
      </c>
      <c r="L34" s="57" t="n">
        <f aca="false">L35+L57</f>
        <v>0</v>
      </c>
      <c r="M34" s="57" t="n">
        <f aca="false">M35+M57</f>
        <v>0</v>
      </c>
      <c r="N34" s="57" t="n">
        <f aca="false">N35+N57</f>
        <v>0</v>
      </c>
      <c r="O34" s="57" t="n">
        <f aca="false">O35+O57</f>
        <v>12677.4</v>
      </c>
      <c r="P34" s="57" t="n">
        <f aca="false">P35+P57</f>
        <v>0</v>
      </c>
      <c r="Q34" s="57" t="n">
        <f aca="false">Q35+Q57</f>
        <v>12677.4</v>
      </c>
      <c r="R34" s="57" t="n">
        <f aca="false">R35+R57</f>
        <v>0</v>
      </c>
      <c r="S34" s="57" t="n">
        <f aca="false">S35+S57</f>
        <v>0</v>
      </c>
      <c r="T34" s="57" t="n">
        <f aca="false">T35+T57</f>
        <v>12677.4</v>
      </c>
      <c r="U34" s="57" t="n">
        <f aca="false">U35+U57</f>
        <v>0</v>
      </c>
      <c r="V34" s="57" t="n">
        <f aca="false">V35+V57</f>
        <v>0</v>
      </c>
      <c r="W34" s="57" t="n">
        <f aca="false">W35+W57</f>
        <v>12677.4</v>
      </c>
      <c r="X34" s="57" t="n">
        <f aca="false">X35+X57</f>
        <v>0</v>
      </c>
      <c r="Y34" s="57" t="n">
        <f aca="false">Y35+Y57</f>
        <v>0</v>
      </c>
      <c r="Z34" s="57" t="n">
        <f aca="false">Z35+Z57</f>
        <v>0</v>
      </c>
      <c r="AA34" s="57" t="n">
        <f aca="false">AA35+AA57</f>
        <v>12677.4</v>
      </c>
      <c r="AB34" s="57" t="n">
        <f aca="false">AB35+AB57</f>
        <v>0</v>
      </c>
      <c r="AC34" s="57" t="n">
        <f aca="false">AC35+AC57</f>
        <v>0</v>
      </c>
      <c r="AD34" s="57" t="n">
        <f aca="false">AD35+AD57</f>
        <v>12677.4</v>
      </c>
    </row>
    <row r="35" customFormat="false" ht="18.75" hidden="false" customHeight="true" outlineLevel="0" collapsed="false">
      <c r="A35" s="55"/>
      <c r="B35" s="72" t="s">
        <v>779</v>
      </c>
      <c r="C35" s="72"/>
      <c r="D35" s="72"/>
      <c r="E35" s="123" t="s">
        <v>780</v>
      </c>
      <c r="F35" s="57" t="n">
        <f aca="false">F36+F53</f>
        <v>12637.4</v>
      </c>
      <c r="G35" s="57" t="n">
        <f aca="false">G36+G53</f>
        <v>0</v>
      </c>
      <c r="H35" s="57" t="n">
        <f aca="false">H36+H53</f>
        <v>12637.4</v>
      </c>
      <c r="I35" s="57" t="n">
        <f aca="false">I36+I53</f>
        <v>0</v>
      </c>
      <c r="J35" s="57" t="n">
        <f aca="false">J36+J53</f>
        <v>12637.4</v>
      </c>
      <c r="K35" s="57" t="n">
        <f aca="false">K36+K53</f>
        <v>0</v>
      </c>
      <c r="L35" s="57" t="n">
        <f aca="false">L36+L53</f>
        <v>0</v>
      </c>
      <c r="M35" s="57" t="n">
        <f aca="false">M36+M53</f>
        <v>0</v>
      </c>
      <c r="N35" s="57" t="n">
        <f aca="false">N36+N53</f>
        <v>0</v>
      </c>
      <c r="O35" s="57" t="n">
        <f aca="false">O36+O53</f>
        <v>12637.4</v>
      </c>
      <c r="P35" s="57" t="n">
        <f aca="false">P36+P53</f>
        <v>0</v>
      </c>
      <c r="Q35" s="57" t="n">
        <f aca="false">Q36+Q53</f>
        <v>12637.4</v>
      </c>
      <c r="R35" s="57" t="n">
        <f aca="false">R36+R53</f>
        <v>0</v>
      </c>
      <c r="S35" s="57" t="n">
        <f aca="false">S36+S53</f>
        <v>0</v>
      </c>
      <c r="T35" s="57" t="n">
        <f aca="false">T36+T53</f>
        <v>12637.4</v>
      </c>
      <c r="U35" s="57" t="n">
        <f aca="false">U36+U53</f>
        <v>0</v>
      </c>
      <c r="V35" s="57" t="n">
        <f aca="false">V36+V53</f>
        <v>0</v>
      </c>
      <c r="W35" s="57" t="n">
        <f aca="false">W36+W53</f>
        <v>12637.4</v>
      </c>
      <c r="X35" s="57" t="n">
        <f aca="false">X36+X53</f>
        <v>0</v>
      </c>
      <c r="Y35" s="57" t="n">
        <f aca="false">Y36+Y53</f>
        <v>0</v>
      </c>
      <c r="Z35" s="57" t="n">
        <f aca="false">Z36+Z53</f>
        <v>0</v>
      </c>
      <c r="AA35" s="57" t="n">
        <f aca="false">AA36+AA53</f>
        <v>12637.4</v>
      </c>
      <c r="AB35" s="218" t="n">
        <f aca="false">AB36+AB53</f>
        <v>0</v>
      </c>
      <c r="AC35" s="57" t="n">
        <f aca="false">AC36+AC53</f>
        <v>0</v>
      </c>
      <c r="AD35" s="57" t="n">
        <f aca="false">AD36+AD53</f>
        <v>12637.4</v>
      </c>
    </row>
    <row r="36" customFormat="false" ht="18" hidden="false" customHeight="false" outlineLevel="0" collapsed="false">
      <c r="A36" s="55"/>
      <c r="B36" s="219" t="s">
        <v>790</v>
      </c>
      <c r="C36" s="72"/>
      <c r="D36" s="72"/>
      <c r="E36" s="123" t="s">
        <v>791</v>
      </c>
      <c r="F36" s="57" t="n">
        <f aca="false">F37</f>
        <v>12043.4</v>
      </c>
      <c r="G36" s="57" t="n">
        <f aca="false">G37</f>
        <v>0</v>
      </c>
      <c r="H36" s="57" t="n">
        <f aca="false">H37</f>
        <v>12043.4</v>
      </c>
      <c r="I36" s="57" t="n">
        <f aca="false">I37</f>
        <v>0</v>
      </c>
      <c r="J36" s="57" t="n">
        <f aca="false">J37</f>
        <v>12043.4</v>
      </c>
      <c r="K36" s="57" t="n">
        <f aca="false">K37</f>
        <v>0</v>
      </c>
      <c r="L36" s="57" t="n">
        <f aca="false">L37</f>
        <v>0</v>
      </c>
      <c r="M36" s="57" t="n">
        <f aca="false">M37</f>
        <v>0</v>
      </c>
      <c r="N36" s="57" t="n">
        <f aca="false">N37</f>
        <v>0</v>
      </c>
      <c r="O36" s="57" t="n">
        <f aca="false">O37</f>
        <v>12043.4</v>
      </c>
      <c r="P36" s="57" t="n">
        <f aca="false">P37</f>
        <v>0</v>
      </c>
      <c r="Q36" s="57" t="n">
        <f aca="false">Q37</f>
        <v>12043.4</v>
      </c>
      <c r="R36" s="57" t="n">
        <f aca="false">R37</f>
        <v>0</v>
      </c>
      <c r="S36" s="57" t="n">
        <f aca="false">S37</f>
        <v>0</v>
      </c>
      <c r="T36" s="57" t="n">
        <f aca="false">T37</f>
        <v>12043.4</v>
      </c>
      <c r="U36" s="57" t="n">
        <f aca="false">U37</f>
        <v>0</v>
      </c>
      <c r="V36" s="57" t="n">
        <f aca="false">V37</f>
        <v>0</v>
      </c>
      <c r="W36" s="57" t="n">
        <f aca="false">W37</f>
        <v>12043.4</v>
      </c>
      <c r="X36" s="57" t="n">
        <f aca="false">X37</f>
        <v>-779.5</v>
      </c>
      <c r="Y36" s="57" t="n">
        <f aca="false">Y37</f>
        <v>0</v>
      </c>
      <c r="Z36" s="57" t="n">
        <f aca="false">Z37</f>
        <v>0</v>
      </c>
      <c r="AA36" s="57" t="n">
        <f aca="false">AA37</f>
        <v>11263.9</v>
      </c>
      <c r="AB36" s="218" t="n">
        <f aca="false">AB37</f>
        <v>-750</v>
      </c>
      <c r="AC36" s="57" t="n">
        <f aca="false">AC37</f>
        <v>0</v>
      </c>
      <c r="AD36" s="57" t="n">
        <f aca="false">AD37</f>
        <v>10513.9</v>
      </c>
    </row>
    <row r="37" customFormat="false" ht="18.75" hidden="false" customHeight="true" outlineLevel="0" collapsed="false">
      <c r="A37" s="55"/>
      <c r="B37" s="55"/>
      <c r="C37" s="55" t="s">
        <v>680</v>
      </c>
      <c r="D37" s="55"/>
      <c r="E37" s="56" t="s">
        <v>681</v>
      </c>
      <c r="F37" s="57" t="n">
        <f aca="false">F38+F40+F44+F46+F49+F51</f>
        <v>12043.4</v>
      </c>
      <c r="G37" s="57" t="n">
        <f aca="false">G38+G40+G44+G46+G49+G51</f>
        <v>0</v>
      </c>
      <c r="H37" s="57" t="n">
        <f aca="false">H38+H40+H44+H46+H49+H51</f>
        <v>12043.4</v>
      </c>
      <c r="I37" s="57" t="n">
        <f aca="false">I38+I40+I44+I46+I49+I51</f>
        <v>0</v>
      </c>
      <c r="J37" s="57" t="n">
        <f aca="false">J38+J40+J44+J46+J49+J51</f>
        <v>12043.4</v>
      </c>
      <c r="K37" s="57" t="n">
        <f aca="false">K38+K40+K44+K46+K49+K51</f>
        <v>0</v>
      </c>
      <c r="L37" s="57" t="n">
        <f aca="false">L38+L40+L44+L46+L49+L51</f>
        <v>0</v>
      </c>
      <c r="M37" s="57" t="n">
        <f aca="false">M38+M40+M44+M46+M49+M51</f>
        <v>0</v>
      </c>
      <c r="N37" s="57" t="n">
        <f aca="false">N38+N40+N44+N46+N49+N51</f>
        <v>0</v>
      </c>
      <c r="O37" s="57" t="n">
        <f aca="false">O38+O40+O44+O46+O49+O51</f>
        <v>12043.4</v>
      </c>
      <c r="P37" s="57" t="n">
        <f aca="false">P38+P40+P44+P46+P49+P51</f>
        <v>0</v>
      </c>
      <c r="Q37" s="57" t="n">
        <f aca="false">Q38+Q40+Q44+Q46+Q49+Q51</f>
        <v>12043.4</v>
      </c>
      <c r="R37" s="57" t="n">
        <f aca="false">R38+R40+R44+R46+R49+R51</f>
        <v>0</v>
      </c>
      <c r="S37" s="57" t="n">
        <f aca="false">S38+S40+S44+S46+S49+S51</f>
        <v>0</v>
      </c>
      <c r="T37" s="57" t="n">
        <f aca="false">T38+T40+T44+T46+T49+T51</f>
        <v>12043.4</v>
      </c>
      <c r="U37" s="57" t="n">
        <f aca="false">U38+U40+U44+U46+U49+U51</f>
        <v>0</v>
      </c>
      <c r="V37" s="57" t="n">
        <f aca="false">V38+V40+V44+V46+V49+V51</f>
        <v>0</v>
      </c>
      <c r="W37" s="57" t="n">
        <f aca="false">W38+W40+W44+W46+W49+W51</f>
        <v>12043.4</v>
      </c>
      <c r="X37" s="57" t="n">
        <f aca="false">X38+X40+X44+X46+X49+X51</f>
        <v>-779.5</v>
      </c>
      <c r="Y37" s="57" t="n">
        <f aca="false">Y38+Y40+Y44+Y46+Y49+Y51</f>
        <v>0</v>
      </c>
      <c r="Z37" s="57" t="n">
        <f aca="false">Z38+Z40+Z44+Z46+Z49+Z51</f>
        <v>0</v>
      </c>
      <c r="AA37" s="57" t="n">
        <f aca="false">AA38+AA40+AA44+AA46+AA49+AA51</f>
        <v>11263.9</v>
      </c>
      <c r="AB37" s="218" t="n">
        <f aca="false">AB38+AB40+AB44+AB46+AB49+AB51</f>
        <v>-750</v>
      </c>
      <c r="AC37" s="57" t="n">
        <f aca="false">AC38+AC40+AC44+AC46+AC49+AC51</f>
        <v>0</v>
      </c>
      <c r="AD37" s="57" t="n">
        <f aca="false">AD38+AD40+AD44+AD46+AD49+AD51</f>
        <v>10513.9</v>
      </c>
    </row>
    <row r="38" customFormat="false" ht="18.75" hidden="false" customHeight="true" outlineLevel="0" collapsed="false">
      <c r="A38" s="58"/>
      <c r="B38" s="58"/>
      <c r="C38" s="58" t="s">
        <v>684</v>
      </c>
      <c r="D38" s="58"/>
      <c r="E38" s="59" t="s">
        <v>685</v>
      </c>
      <c r="F38" s="60" t="n">
        <f aca="false">F39</f>
        <v>2328.8</v>
      </c>
      <c r="G38" s="60" t="n">
        <f aca="false">G39</f>
        <v>0</v>
      </c>
      <c r="H38" s="60" t="n">
        <f aca="false">H39</f>
        <v>2328.8</v>
      </c>
      <c r="I38" s="60" t="n">
        <f aca="false">I39</f>
        <v>0</v>
      </c>
      <c r="J38" s="60" t="n">
        <f aca="false">J39</f>
        <v>2328.8</v>
      </c>
      <c r="K38" s="60" t="n">
        <f aca="false">K39</f>
        <v>0</v>
      </c>
      <c r="L38" s="60" t="n">
        <f aca="false">L39</f>
        <v>0</v>
      </c>
      <c r="M38" s="60" t="n">
        <f aca="false">M39</f>
        <v>0</v>
      </c>
      <c r="N38" s="60" t="n">
        <f aca="false">N39</f>
        <v>0</v>
      </c>
      <c r="O38" s="60" t="n">
        <f aca="false">O39</f>
        <v>2328.8</v>
      </c>
      <c r="P38" s="60" t="n">
        <f aca="false">P39</f>
        <v>0</v>
      </c>
      <c r="Q38" s="60" t="n">
        <f aca="false">Q39</f>
        <v>2328.8</v>
      </c>
      <c r="R38" s="60" t="n">
        <f aca="false">R39</f>
        <v>0</v>
      </c>
      <c r="S38" s="60" t="n">
        <f aca="false">S39</f>
        <v>0</v>
      </c>
      <c r="T38" s="60" t="n">
        <f aca="false">T39</f>
        <v>2328.8</v>
      </c>
      <c r="U38" s="60" t="n">
        <f aca="false">U39</f>
        <v>0</v>
      </c>
      <c r="V38" s="60" t="n">
        <f aca="false">V39</f>
        <v>0</v>
      </c>
      <c r="W38" s="60" t="n">
        <f aca="false">W39</f>
        <v>2328.8</v>
      </c>
      <c r="X38" s="60" t="n">
        <f aca="false">X39</f>
        <v>-779.5</v>
      </c>
      <c r="Y38" s="60" t="n">
        <f aca="false">Y39</f>
        <v>0</v>
      </c>
      <c r="Z38" s="60" t="n">
        <f aca="false">Z39</f>
        <v>0</v>
      </c>
      <c r="AA38" s="60" t="n">
        <f aca="false">AA39</f>
        <v>1549.3</v>
      </c>
      <c r="AB38" s="133" t="n">
        <f aca="false">AB39</f>
        <v>-1128.5</v>
      </c>
      <c r="AC38" s="60" t="n">
        <f aca="false">AC39</f>
        <v>0</v>
      </c>
      <c r="AD38" s="60" t="n">
        <f aca="false">AD39</f>
        <v>420.8</v>
      </c>
    </row>
    <row r="39" customFormat="false" ht="37.5" hidden="false" customHeight="true" outlineLevel="0" collapsed="false">
      <c r="A39" s="58"/>
      <c r="B39" s="58"/>
      <c r="C39" s="58"/>
      <c r="D39" s="58" t="s">
        <v>103</v>
      </c>
      <c r="E39" s="61" t="s">
        <v>104</v>
      </c>
      <c r="F39" s="60" t="n">
        <v>2328.8</v>
      </c>
      <c r="G39" s="60"/>
      <c r="H39" s="60" t="n">
        <f aca="false">SUM(F39:G39)</f>
        <v>2328.8</v>
      </c>
      <c r="I39" s="60"/>
      <c r="J39" s="60" t="n">
        <f aca="false">SUM(H39:I39)</f>
        <v>2328.8</v>
      </c>
      <c r="K39" s="60"/>
      <c r="L39" s="60"/>
      <c r="M39" s="60"/>
      <c r="N39" s="60"/>
      <c r="O39" s="60" t="n">
        <f aca="false">SUM(J39:N39)</f>
        <v>2328.8</v>
      </c>
      <c r="P39" s="60"/>
      <c r="Q39" s="60" t="n">
        <f aca="false">SUM(O39:P39)</f>
        <v>2328.8</v>
      </c>
      <c r="R39" s="60"/>
      <c r="S39" s="60"/>
      <c r="T39" s="60" t="n">
        <f aca="false">SUM(Q39:S39)</f>
        <v>2328.8</v>
      </c>
      <c r="U39" s="60"/>
      <c r="V39" s="60"/>
      <c r="W39" s="60" t="n">
        <f aca="false">SUM(T39:V39)</f>
        <v>2328.8</v>
      </c>
      <c r="X39" s="60" t="n">
        <v>-779.5</v>
      </c>
      <c r="Y39" s="60"/>
      <c r="Z39" s="60"/>
      <c r="AA39" s="60" t="n">
        <f aca="false">SUM(W39:Z39)</f>
        <v>1549.3</v>
      </c>
      <c r="AB39" s="133" t="n">
        <v>-1128.5</v>
      </c>
      <c r="AC39" s="60"/>
      <c r="AD39" s="60" t="n">
        <f aca="false">SUM(Z39:AC39)</f>
        <v>420.8</v>
      </c>
    </row>
    <row r="40" customFormat="false" ht="18.75" hidden="true" customHeight="true" outlineLevel="0" collapsed="false">
      <c r="A40" s="58"/>
      <c r="B40" s="58"/>
      <c r="C40" s="58" t="s">
        <v>688</v>
      </c>
      <c r="D40" s="58"/>
      <c r="E40" s="59" t="s">
        <v>792</v>
      </c>
      <c r="F40" s="60" t="n">
        <f aca="false">F41+F42+F43</f>
        <v>4597.9</v>
      </c>
      <c r="G40" s="60" t="n">
        <f aca="false">G41+G42+G43</f>
        <v>0</v>
      </c>
      <c r="H40" s="60" t="n">
        <f aca="false">H41+H42+H43</f>
        <v>4597.9</v>
      </c>
      <c r="I40" s="60" t="n">
        <f aca="false">I41+I42+I43</f>
        <v>0</v>
      </c>
      <c r="J40" s="60" t="n">
        <f aca="false">J41+J42+J43</f>
        <v>4597.9</v>
      </c>
      <c r="K40" s="60" t="n">
        <f aca="false">K41+K42+K43</f>
        <v>0</v>
      </c>
      <c r="L40" s="60" t="n">
        <f aca="false">L41+L42+L43</f>
        <v>0</v>
      </c>
      <c r="M40" s="60" t="n">
        <f aca="false">M41+M42+M43</f>
        <v>0</v>
      </c>
      <c r="N40" s="60" t="n">
        <f aca="false">N41+N42+N43</f>
        <v>0</v>
      </c>
      <c r="O40" s="60" t="n">
        <f aca="false">O41+O42+O43</f>
        <v>4597.9</v>
      </c>
      <c r="P40" s="60" t="n">
        <f aca="false">P41+P42+P43</f>
        <v>0</v>
      </c>
      <c r="Q40" s="60" t="n">
        <f aca="false">Q41+Q42+Q43</f>
        <v>4597.9</v>
      </c>
      <c r="R40" s="60" t="n">
        <f aca="false">R41+R42+R43</f>
        <v>0</v>
      </c>
      <c r="S40" s="60" t="n">
        <f aca="false">S41+S42+S43</f>
        <v>0</v>
      </c>
      <c r="T40" s="60" t="n">
        <f aca="false">T41+T42+T43</f>
        <v>4597.9</v>
      </c>
      <c r="U40" s="60" t="n">
        <f aca="false">U41+U42+U43</f>
        <v>0</v>
      </c>
      <c r="V40" s="60" t="n">
        <f aca="false">V41+V42+V43</f>
        <v>0</v>
      </c>
      <c r="W40" s="60" t="n">
        <f aca="false">W41+W42+W43</f>
        <v>4597.9</v>
      </c>
      <c r="X40" s="60" t="n">
        <f aca="false">X41+X42+X43</f>
        <v>0</v>
      </c>
      <c r="Y40" s="60" t="n">
        <f aca="false">Y41+Y42+Y43</f>
        <v>0</v>
      </c>
      <c r="Z40" s="60" t="n">
        <f aca="false">Z41+Z42+Z43</f>
        <v>0</v>
      </c>
      <c r="AA40" s="60" t="n">
        <f aca="false">AA41+AA42+AA43</f>
        <v>4597.9</v>
      </c>
      <c r="AB40" s="133" t="n">
        <f aca="false">AB41+AB42+AB43</f>
        <v>0</v>
      </c>
      <c r="AC40" s="60" t="n">
        <f aca="false">AC41+AC42+AC43</f>
        <v>0</v>
      </c>
      <c r="AD40" s="60" t="n">
        <f aca="false">AD41+AD42+AD43</f>
        <v>4597.9</v>
      </c>
    </row>
    <row r="41" customFormat="false" ht="37.5" hidden="true" customHeight="true" outlineLevel="0" collapsed="false">
      <c r="A41" s="58"/>
      <c r="B41" s="58"/>
      <c r="C41" s="58"/>
      <c r="D41" s="58" t="s">
        <v>103</v>
      </c>
      <c r="E41" s="61" t="s">
        <v>104</v>
      </c>
      <c r="F41" s="60" t="n">
        <v>3747.7</v>
      </c>
      <c r="G41" s="60"/>
      <c r="H41" s="60" t="n">
        <f aca="false">SUM(F41:G41)</f>
        <v>3747.7</v>
      </c>
      <c r="I41" s="60"/>
      <c r="J41" s="60" t="n">
        <f aca="false">SUM(H41:I41)</f>
        <v>3747.7</v>
      </c>
      <c r="K41" s="60"/>
      <c r="L41" s="60"/>
      <c r="M41" s="60"/>
      <c r="N41" s="60"/>
      <c r="O41" s="60" t="n">
        <f aca="false">SUM(J41:N41)</f>
        <v>3747.7</v>
      </c>
      <c r="P41" s="60"/>
      <c r="Q41" s="60" t="n">
        <f aca="false">SUM(O41:P41)</f>
        <v>3747.7</v>
      </c>
      <c r="R41" s="60"/>
      <c r="S41" s="60"/>
      <c r="T41" s="60" t="n">
        <f aca="false">SUM(Q41:S41)</f>
        <v>3747.7</v>
      </c>
      <c r="U41" s="60"/>
      <c r="V41" s="60"/>
      <c r="W41" s="60" t="n">
        <f aca="false">SUM(T41:V41)</f>
        <v>3747.7</v>
      </c>
      <c r="X41" s="60"/>
      <c r="Y41" s="60"/>
      <c r="Z41" s="60"/>
      <c r="AA41" s="60" t="n">
        <f aca="false">SUM(W41:Z41)</f>
        <v>3747.7</v>
      </c>
      <c r="AB41" s="133"/>
      <c r="AC41" s="60"/>
      <c r="AD41" s="60" t="n">
        <f aca="false">SUM(Z41:AC41)</f>
        <v>3747.7</v>
      </c>
    </row>
    <row r="42" customFormat="false" ht="24" hidden="true" customHeight="true" outlineLevel="0" collapsed="false">
      <c r="A42" s="58"/>
      <c r="B42" s="58"/>
      <c r="C42" s="58"/>
      <c r="D42" s="58" t="s">
        <v>66</v>
      </c>
      <c r="E42" s="61" t="s">
        <v>67</v>
      </c>
      <c r="F42" s="60" t="n">
        <v>850</v>
      </c>
      <c r="G42" s="60"/>
      <c r="H42" s="60" t="n">
        <f aca="false">SUM(F42:G42)</f>
        <v>850</v>
      </c>
      <c r="I42" s="60"/>
      <c r="J42" s="60" t="n">
        <f aca="false">SUM(H42:I42)</f>
        <v>850</v>
      </c>
      <c r="K42" s="60"/>
      <c r="L42" s="60"/>
      <c r="M42" s="60"/>
      <c r="N42" s="60"/>
      <c r="O42" s="60" t="n">
        <f aca="false">SUM(J42:N42)</f>
        <v>850</v>
      </c>
      <c r="P42" s="60"/>
      <c r="Q42" s="60" t="n">
        <f aca="false">SUM(O42:P42)</f>
        <v>850</v>
      </c>
      <c r="R42" s="60"/>
      <c r="S42" s="60"/>
      <c r="T42" s="60" t="n">
        <f aca="false">SUM(Q42:S42)</f>
        <v>850</v>
      </c>
      <c r="U42" s="60"/>
      <c r="V42" s="60"/>
      <c r="W42" s="60" t="n">
        <f aca="false">SUM(T42:V42)</f>
        <v>850</v>
      </c>
      <c r="X42" s="60"/>
      <c r="Y42" s="60"/>
      <c r="Z42" s="60"/>
      <c r="AA42" s="60" t="n">
        <f aca="false">SUM(W42:Z42)</f>
        <v>850</v>
      </c>
      <c r="AB42" s="133"/>
      <c r="AC42" s="60"/>
      <c r="AD42" s="60" t="n">
        <f aca="false">SUM(Z42:AC42)</f>
        <v>850</v>
      </c>
    </row>
    <row r="43" customFormat="false" ht="18.75" hidden="true" customHeight="true" outlineLevel="0" collapsed="false">
      <c r="A43" s="58"/>
      <c r="B43" s="58"/>
      <c r="C43" s="58"/>
      <c r="D43" s="58" t="s">
        <v>52</v>
      </c>
      <c r="E43" s="61" t="s">
        <v>53</v>
      </c>
      <c r="F43" s="60" t="n">
        <v>0.2</v>
      </c>
      <c r="G43" s="60"/>
      <c r="H43" s="60" t="n">
        <f aca="false">SUM(F43:G43)</f>
        <v>0.2</v>
      </c>
      <c r="I43" s="60"/>
      <c r="J43" s="60" t="n">
        <f aca="false">SUM(H43:I43)</f>
        <v>0.2</v>
      </c>
      <c r="K43" s="60"/>
      <c r="L43" s="60"/>
      <c r="M43" s="60"/>
      <c r="N43" s="60"/>
      <c r="O43" s="60" t="n">
        <f aca="false">SUM(J43:N43)</f>
        <v>0.2</v>
      </c>
      <c r="P43" s="60"/>
      <c r="Q43" s="60" t="n">
        <f aca="false">SUM(O43:P43)</f>
        <v>0.2</v>
      </c>
      <c r="R43" s="60"/>
      <c r="S43" s="60"/>
      <c r="T43" s="60" t="n">
        <f aca="false">SUM(Q43:S43)</f>
        <v>0.2</v>
      </c>
      <c r="U43" s="60"/>
      <c r="V43" s="60"/>
      <c r="W43" s="60" t="n">
        <f aca="false">SUM(T43:V43)</f>
        <v>0.2</v>
      </c>
      <c r="X43" s="60"/>
      <c r="Y43" s="60"/>
      <c r="Z43" s="60"/>
      <c r="AA43" s="60" t="n">
        <f aca="false">SUM(W43:Z43)</f>
        <v>0.2</v>
      </c>
      <c r="AB43" s="133"/>
      <c r="AC43" s="60"/>
      <c r="AD43" s="60" t="n">
        <f aca="false">SUM(Z43:AC43)</f>
        <v>0.2</v>
      </c>
    </row>
    <row r="44" customFormat="false" ht="18.75" hidden="true" customHeight="true" outlineLevel="0" collapsed="false">
      <c r="A44" s="58"/>
      <c r="B44" s="58"/>
      <c r="C44" s="58" t="s">
        <v>689</v>
      </c>
      <c r="D44" s="58"/>
      <c r="E44" s="59" t="s">
        <v>690</v>
      </c>
      <c r="F44" s="60" t="n">
        <f aca="false">F45</f>
        <v>1612.7</v>
      </c>
      <c r="G44" s="60" t="n">
        <f aca="false">G45</f>
        <v>0</v>
      </c>
      <c r="H44" s="60" t="n">
        <f aca="false">H45</f>
        <v>1612.7</v>
      </c>
      <c r="I44" s="60" t="n">
        <f aca="false">I45</f>
        <v>0</v>
      </c>
      <c r="J44" s="60" t="n">
        <f aca="false">J45</f>
        <v>1612.7</v>
      </c>
      <c r="K44" s="60" t="n">
        <f aca="false">K45</f>
        <v>0</v>
      </c>
      <c r="L44" s="60" t="n">
        <f aca="false">L45</f>
        <v>0</v>
      </c>
      <c r="M44" s="60" t="n">
        <f aca="false">M45</f>
        <v>0</v>
      </c>
      <c r="N44" s="60" t="n">
        <f aca="false">N45</f>
        <v>0</v>
      </c>
      <c r="O44" s="60" t="n">
        <f aca="false">O45</f>
        <v>1612.7</v>
      </c>
      <c r="P44" s="60" t="n">
        <f aca="false">P45</f>
        <v>0</v>
      </c>
      <c r="Q44" s="60" t="n">
        <f aca="false">Q45</f>
        <v>1612.7</v>
      </c>
      <c r="R44" s="60" t="n">
        <f aca="false">R45</f>
        <v>0</v>
      </c>
      <c r="S44" s="60" t="n">
        <f aca="false">S45</f>
        <v>0</v>
      </c>
      <c r="T44" s="60" t="n">
        <f aca="false">T45</f>
        <v>1612.7</v>
      </c>
      <c r="U44" s="60" t="n">
        <f aca="false">U45</f>
        <v>0</v>
      </c>
      <c r="V44" s="60" t="n">
        <f aca="false">V45</f>
        <v>0</v>
      </c>
      <c r="W44" s="60" t="n">
        <f aca="false">W45</f>
        <v>1612.7</v>
      </c>
      <c r="X44" s="60" t="n">
        <f aca="false">X45</f>
        <v>0</v>
      </c>
      <c r="Y44" s="60" t="n">
        <f aca="false">Y45</f>
        <v>0</v>
      </c>
      <c r="Z44" s="60" t="n">
        <f aca="false">Z45</f>
        <v>0</v>
      </c>
      <c r="AA44" s="60" t="n">
        <f aca="false">AA45</f>
        <v>1612.7</v>
      </c>
      <c r="AB44" s="133" t="n">
        <f aca="false">AB45</f>
        <v>0</v>
      </c>
      <c r="AC44" s="60" t="n">
        <f aca="false">AC45</f>
        <v>0</v>
      </c>
      <c r="AD44" s="60" t="n">
        <f aca="false">AD45</f>
        <v>1612.7</v>
      </c>
    </row>
    <row r="45" customFormat="false" ht="37.5" hidden="true" customHeight="true" outlineLevel="0" collapsed="false">
      <c r="A45" s="58"/>
      <c r="B45" s="58"/>
      <c r="C45" s="58"/>
      <c r="D45" s="58" t="s">
        <v>103</v>
      </c>
      <c r="E45" s="61" t="s">
        <v>104</v>
      </c>
      <c r="F45" s="60" t="n">
        <v>1612.7</v>
      </c>
      <c r="G45" s="60"/>
      <c r="H45" s="60" t="n">
        <f aca="false">SUM(F45:G45)</f>
        <v>1612.7</v>
      </c>
      <c r="I45" s="60"/>
      <c r="J45" s="60" t="n">
        <f aca="false">SUM(H45:I45)</f>
        <v>1612.7</v>
      </c>
      <c r="K45" s="60"/>
      <c r="L45" s="60"/>
      <c r="M45" s="60"/>
      <c r="N45" s="60"/>
      <c r="O45" s="60" t="n">
        <f aca="false">SUM(J45:N45)</f>
        <v>1612.7</v>
      </c>
      <c r="P45" s="60"/>
      <c r="Q45" s="60" t="n">
        <f aca="false">SUM(O45:P45)</f>
        <v>1612.7</v>
      </c>
      <c r="R45" s="60"/>
      <c r="S45" s="60"/>
      <c r="T45" s="60" t="n">
        <f aca="false">SUM(Q45:S45)</f>
        <v>1612.7</v>
      </c>
      <c r="U45" s="60"/>
      <c r="V45" s="60"/>
      <c r="W45" s="60" t="n">
        <f aca="false">SUM(T45:V45)</f>
        <v>1612.7</v>
      </c>
      <c r="X45" s="60"/>
      <c r="Y45" s="60"/>
      <c r="Z45" s="60"/>
      <c r="AA45" s="60" t="n">
        <f aca="false">SUM(W45:Z45)</f>
        <v>1612.7</v>
      </c>
      <c r="AB45" s="133"/>
      <c r="AC45" s="60"/>
      <c r="AD45" s="60" t="n">
        <f aca="false">SUM(Z45:AC45)</f>
        <v>1612.7</v>
      </c>
    </row>
    <row r="46" customFormat="false" ht="18.75" hidden="false" customHeight="true" outlineLevel="0" collapsed="false">
      <c r="A46" s="58"/>
      <c r="B46" s="58"/>
      <c r="C46" s="58" t="s">
        <v>691</v>
      </c>
      <c r="D46" s="58"/>
      <c r="E46" s="59" t="s">
        <v>692</v>
      </c>
      <c r="F46" s="60" t="n">
        <f aca="false">F47+F48</f>
        <v>1520</v>
      </c>
      <c r="G46" s="60" t="n">
        <f aca="false">G47+G48</f>
        <v>0</v>
      </c>
      <c r="H46" s="60" t="n">
        <f aca="false">H47+H48</f>
        <v>1520</v>
      </c>
      <c r="I46" s="60" t="n">
        <f aca="false">I47+I48</f>
        <v>0</v>
      </c>
      <c r="J46" s="60" t="n">
        <f aca="false">J47+J48</f>
        <v>1520</v>
      </c>
      <c r="K46" s="60" t="n">
        <f aca="false">K47+K48</f>
        <v>0</v>
      </c>
      <c r="L46" s="60" t="n">
        <f aca="false">L47+L48</f>
        <v>0</v>
      </c>
      <c r="M46" s="60" t="n">
        <f aca="false">M47+M48</f>
        <v>0</v>
      </c>
      <c r="N46" s="60" t="n">
        <f aca="false">N47+N48</f>
        <v>0</v>
      </c>
      <c r="O46" s="60" t="n">
        <f aca="false">O47+O48</f>
        <v>1520</v>
      </c>
      <c r="P46" s="60" t="n">
        <f aca="false">P47+P48</f>
        <v>0</v>
      </c>
      <c r="Q46" s="60" t="n">
        <f aca="false">Q47+Q48</f>
        <v>1520</v>
      </c>
      <c r="R46" s="60" t="n">
        <f aca="false">R47+R48</f>
        <v>0</v>
      </c>
      <c r="S46" s="60" t="n">
        <f aca="false">S47+S48</f>
        <v>0</v>
      </c>
      <c r="T46" s="60" t="n">
        <f aca="false">T47+T48</f>
        <v>1520</v>
      </c>
      <c r="U46" s="60" t="n">
        <f aca="false">U47+U48</f>
        <v>0</v>
      </c>
      <c r="V46" s="60" t="n">
        <f aca="false">V47+V48</f>
        <v>0</v>
      </c>
      <c r="W46" s="60" t="n">
        <f aca="false">W47+W48</f>
        <v>1520</v>
      </c>
      <c r="X46" s="60" t="n">
        <f aca="false">X47+X48</f>
        <v>0</v>
      </c>
      <c r="Y46" s="60" t="n">
        <f aca="false">Y47+Y48</f>
        <v>0</v>
      </c>
      <c r="Z46" s="60" t="n">
        <f aca="false">Z47+Z48</f>
        <v>0</v>
      </c>
      <c r="AA46" s="60" t="n">
        <f aca="false">AA47+AA48</f>
        <v>1520</v>
      </c>
      <c r="AB46" s="133" t="n">
        <f aca="false">AB47+AB48</f>
        <v>80.7</v>
      </c>
      <c r="AC46" s="60" t="n">
        <f aca="false">AC47+AC48</f>
        <v>0</v>
      </c>
      <c r="AD46" s="60" t="n">
        <f aca="false">AD47+AD48</f>
        <v>1600.7</v>
      </c>
    </row>
    <row r="47" customFormat="false" ht="37.5" hidden="false" customHeight="true" outlineLevel="0" collapsed="false">
      <c r="A47" s="58"/>
      <c r="B47" s="58"/>
      <c r="C47" s="58"/>
      <c r="D47" s="58" t="s">
        <v>103</v>
      </c>
      <c r="E47" s="61" t="s">
        <v>104</v>
      </c>
      <c r="F47" s="60" t="n">
        <v>1360</v>
      </c>
      <c r="G47" s="60"/>
      <c r="H47" s="60" t="n">
        <f aca="false">SUM(F47:G47)</f>
        <v>1360</v>
      </c>
      <c r="I47" s="60"/>
      <c r="J47" s="60" t="n">
        <f aca="false">SUM(H47:I47)</f>
        <v>1360</v>
      </c>
      <c r="K47" s="60"/>
      <c r="L47" s="60"/>
      <c r="M47" s="60"/>
      <c r="N47" s="60"/>
      <c r="O47" s="60" t="n">
        <f aca="false">SUM(J47:N47)</f>
        <v>1360</v>
      </c>
      <c r="P47" s="60"/>
      <c r="Q47" s="60" t="n">
        <f aca="false">SUM(O47:P47)</f>
        <v>1360</v>
      </c>
      <c r="R47" s="60"/>
      <c r="S47" s="60"/>
      <c r="T47" s="60" t="n">
        <f aca="false">SUM(Q47:S47)</f>
        <v>1360</v>
      </c>
      <c r="U47" s="60"/>
      <c r="V47" s="60"/>
      <c r="W47" s="60" t="n">
        <f aca="false">SUM(T47:V47)</f>
        <v>1360</v>
      </c>
      <c r="X47" s="60"/>
      <c r="Y47" s="60"/>
      <c r="Z47" s="60"/>
      <c r="AA47" s="60" t="n">
        <f aca="false">SUM(W47:Z47)</f>
        <v>1360</v>
      </c>
      <c r="AB47" s="133" t="n">
        <v>80.7</v>
      </c>
      <c r="AC47" s="60"/>
      <c r="AD47" s="60" t="n">
        <f aca="false">SUM(Z47:AC47)</f>
        <v>1440.7</v>
      </c>
    </row>
    <row r="48" customFormat="false" ht="18.75" hidden="true" customHeight="true" outlineLevel="0" collapsed="false">
      <c r="A48" s="58"/>
      <c r="B48" s="58"/>
      <c r="C48" s="58"/>
      <c r="D48" s="58" t="s">
        <v>66</v>
      </c>
      <c r="E48" s="61" t="s">
        <v>67</v>
      </c>
      <c r="F48" s="60" t="n">
        <v>160</v>
      </c>
      <c r="G48" s="60"/>
      <c r="H48" s="60" t="n">
        <f aca="false">SUM(F48:G48)</f>
        <v>160</v>
      </c>
      <c r="I48" s="60"/>
      <c r="J48" s="60" t="n">
        <f aca="false">SUM(H48:I48)</f>
        <v>160</v>
      </c>
      <c r="K48" s="60"/>
      <c r="L48" s="60"/>
      <c r="M48" s="60"/>
      <c r="N48" s="60"/>
      <c r="O48" s="60" t="n">
        <f aca="false">SUM(J48:N48)</f>
        <v>160</v>
      </c>
      <c r="P48" s="60"/>
      <c r="Q48" s="60" t="n">
        <f aca="false">SUM(O48:P48)</f>
        <v>160</v>
      </c>
      <c r="R48" s="60"/>
      <c r="S48" s="60"/>
      <c r="T48" s="60" t="n">
        <f aca="false">SUM(Q48:S48)</f>
        <v>160</v>
      </c>
      <c r="U48" s="60"/>
      <c r="V48" s="60"/>
      <c r="W48" s="60" t="n">
        <f aca="false">SUM(T48:V48)</f>
        <v>160</v>
      </c>
      <c r="X48" s="60"/>
      <c r="Y48" s="60"/>
      <c r="Z48" s="60"/>
      <c r="AA48" s="60" t="n">
        <f aca="false">SUM(W48:Z48)</f>
        <v>160</v>
      </c>
      <c r="AB48" s="133"/>
      <c r="AC48" s="60"/>
      <c r="AD48" s="60" t="n">
        <f aca="false">SUM(Z48:AC48)</f>
        <v>160</v>
      </c>
    </row>
    <row r="49" customFormat="false" ht="18.75" hidden="true" customHeight="true" outlineLevel="0" collapsed="false">
      <c r="A49" s="58"/>
      <c r="B49" s="58"/>
      <c r="C49" s="58" t="s">
        <v>693</v>
      </c>
      <c r="D49" s="58"/>
      <c r="E49" s="59" t="s">
        <v>140</v>
      </c>
      <c r="F49" s="60" t="n">
        <f aca="false">F50</f>
        <v>80</v>
      </c>
      <c r="G49" s="60" t="n">
        <f aca="false">G50</f>
        <v>0</v>
      </c>
      <c r="H49" s="60" t="n">
        <f aca="false">H50</f>
        <v>80</v>
      </c>
      <c r="I49" s="60" t="n">
        <f aca="false">I50</f>
        <v>0</v>
      </c>
      <c r="J49" s="60" t="n">
        <f aca="false">J50</f>
        <v>80</v>
      </c>
      <c r="K49" s="60" t="n">
        <f aca="false">K50</f>
        <v>0</v>
      </c>
      <c r="L49" s="60" t="n">
        <f aca="false">L50</f>
        <v>0</v>
      </c>
      <c r="M49" s="60" t="n">
        <f aca="false">M50</f>
        <v>0</v>
      </c>
      <c r="N49" s="60" t="n">
        <f aca="false">N50</f>
        <v>0</v>
      </c>
      <c r="O49" s="60" t="n">
        <f aca="false">O50</f>
        <v>80</v>
      </c>
      <c r="P49" s="60" t="n">
        <f aca="false">P50</f>
        <v>0</v>
      </c>
      <c r="Q49" s="60" t="n">
        <f aca="false">Q50</f>
        <v>80</v>
      </c>
      <c r="R49" s="60" t="n">
        <f aca="false">R50</f>
        <v>0</v>
      </c>
      <c r="S49" s="60" t="n">
        <f aca="false">S50</f>
        <v>0</v>
      </c>
      <c r="T49" s="60" t="n">
        <f aca="false">T50</f>
        <v>80</v>
      </c>
      <c r="U49" s="60" t="n">
        <f aca="false">U50</f>
        <v>0</v>
      </c>
      <c r="V49" s="60" t="n">
        <f aca="false">V50</f>
        <v>0</v>
      </c>
      <c r="W49" s="60" t="n">
        <f aca="false">W50</f>
        <v>80</v>
      </c>
      <c r="X49" s="60" t="n">
        <f aca="false">X50</f>
        <v>0</v>
      </c>
      <c r="Y49" s="60" t="n">
        <f aca="false">Y50</f>
        <v>0</v>
      </c>
      <c r="Z49" s="60" t="n">
        <f aca="false">Z50</f>
        <v>0</v>
      </c>
      <c r="AA49" s="60" t="n">
        <f aca="false">AA50</f>
        <v>80</v>
      </c>
      <c r="AB49" s="133" t="n">
        <f aca="false">AB50</f>
        <v>0</v>
      </c>
      <c r="AC49" s="60" t="n">
        <f aca="false">AC50</f>
        <v>0</v>
      </c>
      <c r="AD49" s="60" t="n">
        <f aca="false">AD50</f>
        <v>80</v>
      </c>
    </row>
    <row r="50" customFormat="false" ht="18.75" hidden="true" customHeight="true" outlineLevel="0" collapsed="false">
      <c r="A50" s="58"/>
      <c r="B50" s="58"/>
      <c r="C50" s="58"/>
      <c r="D50" s="58" t="s">
        <v>66</v>
      </c>
      <c r="E50" s="61" t="s">
        <v>67</v>
      </c>
      <c r="F50" s="60" t="n">
        <v>80</v>
      </c>
      <c r="G50" s="60"/>
      <c r="H50" s="60" t="n">
        <f aca="false">SUM(F50:G50)</f>
        <v>80</v>
      </c>
      <c r="I50" s="60"/>
      <c r="J50" s="60" t="n">
        <f aca="false">SUM(H50:I50)</f>
        <v>80</v>
      </c>
      <c r="K50" s="60"/>
      <c r="L50" s="60"/>
      <c r="M50" s="60"/>
      <c r="N50" s="60"/>
      <c r="O50" s="60" t="n">
        <f aca="false">SUM(J50:N50)</f>
        <v>80</v>
      </c>
      <c r="P50" s="60"/>
      <c r="Q50" s="60" t="n">
        <f aca="false">SUM(O50:P50)</f>
        <v>80</v>
      </c>
      <c r="R50" s="60"/>
      <c r="S50" s="60"/>
      <c r="T50" s="60" t="n">
        <f aca="false">SUM(Q50:S50)</f>
        <v>80</v>
      </c>
      <c r="U50" s="60"/>
      <c r="V50" s="60"/>
      <c r="W50" s="60" t="n">
        <f aca="false">SUM(T50:V50)</f>
        <v>80</v>
      </c>
      <c r="X50" s="60"/>
      <c r="Y50" s="60"/>
      <c r="Z50" s="60"/>
      <c r="AA50" s="60" t="n">
        <f aca="false">SUM(W50:Z50)</f>
        <v>80</v>
      </c>
      <c r="AB50" s="133"/>
      <c r="AC50" s="60"/>
      <c r="AD50" s="60" t="n">
        <f aca="false">SUM(Z50:AC50)</f>
        <v>80</v>
      </c>
    </row>
    <row r="51" customFormat="false" ht="18.75" hidden="false" customHeight="true" outlineLevel="0" collapsed="false">
      <c r="A51" s="58"/>
      <c r="B51" s="58"/>
      <c r="C51" s="58" t="s">
        <v>694</v>
      </c>
      <c r="D51" s="58"/>
      <c r="E51" s="59" t="s">
        <v>695</v>
      </c>
      <c r="F51" s="60" t="n">
        <f aca="false">F52</f>
        <v>1904</v>
      </c>
      <c r="G51" s="60" t="n">
        <f aca="false">G52</f>
        <v>0</v>
      </c>
      <c r="H51" s="60" t="n">
        <f aca="false">H52</f>
        <v>1904</v>
      </c>
      <c r="I51" s="60" t="n">
        <f aca="false">I52</f>
        <v>0</v>
      </c>
      <c r="J51" s="60" t="n">
        <f aca="false">J52</f>
        <v>1904</v>
      </c>
      <c r="K51" s="60" t="n">
        <f aca="false">K52</f>
        <v>0</v>
      </c>
      <c r="L51" s="60" t="n">
        <f aca="false">L52</f>
        <v>0</v>
      </c>
      <c r="M51" s="60" t="n">
        <f aca="false">M52</f>
        <v>0</v>
      </c>
      <c r="N51" s="60" t="n">
        <f aca="false">N52</f>
        <v>0</v>
      </c>
      <c r="O51" s="60" t="n">
        <f aca="false">O52</f>
        <v>1904</v>
      </c>
      <c r="P51" s="60" t="n">
        <f aca="false">P52</f>
        <v>0</v>
      </c>
      <c r="Q51" s="60" t="n">
        <f aca="false">Q52</f>
        <v>1904</v>
      </c>
      <c r="R51" s="60" t="n">
        <f aca="false">R52</f>
        <v>0</v>
      </c>
      <c r="S51" s="60" t="n">
        <f aca="false">S52</f>
        <v>0</v>
      </c>
      <c r="T51" s="60" t="n">
        <f aca="false">T52</f>
        <v>1904</v>
      </c>
      <c r="U51" s="60" t="n">
        <f aca="false">U52</f>
        <v>0</v>
      </c>
      <c r="V51" s="60" t="n">
        <f aca="false">V52</f>
        <v>0</v>
      </c>
      <c r="W51" s="60" t="n">
        <f aca="false">W52</f>
        <v>1904</v>
      </c>
      <c r="X51" s="60" t="n">
        <f aca="false">X52</f>
        <v>0</v>
      </c>
      <c r="Y51" s="60" t="n">
        <f aca="false">Y52</f>
        <v>0</v>
      </c>
      <c r="Z51" s="60" t="n">
        <f aca="false">Z52</f>
        <v>0</v>
      </c>
      <c r="AA51" s="60" t="n">
        <f aca="false">AA52</f>
        <v>1904</v>
      </c>
      <c r="AB51" s="133" t="n">
        <f aca="false">AB52</f>
        <v>297.8</v>
      </c>
      <c r="AC51" s="60" t="n">
        <f aca="false">AC52</f>
        <v>0</v>
      </c>
      <c r="AD51" s="60" t="n">
        <f aca="false">AD52</f>
        <v>2201.8</v>
      </c>
    </row>
    <row r="52" customFormat="false" ht="18.75" hidden="false" customHeight="true" outlineLevel="0" collapsed="false">
      <c r="A52" s="58"/>
      <c r="B52" s="58"/>
      <c r="C52" s="58"/>
      <c r="D52" s="58" t="s">
        <v>89</v>
      </c>
      <c r="E52" s="61" t="s">
        <v>90</v>
      </c>
      <c r="F52" s="60" t="n">
        <v>1904</v>
      </c>
      <c r="G52" s="60"/>
      <c r="H52" s="60" t="n">
        <f aca="false">SUM(F52:G52)</f>
        <v>1904</v>
      </c>
      <c r="I52" s="60"/>
      <c r="J52" s="60" t="n">
        <f aca="false">SUM(H52:I52)</f>
        <v>1904</v>
      </c>
      <c r="K52" s="60"/>
      <c r="L52" s="60"/>
      <c r="M52" s="60"/>
      <c r="N52" s="60"/>
      <c r="O52" s="60" t="n">
        <f aca="false">SUM(J52:N52)</f>
        <v>1904</v>
      </c>
      <c r="P52" s="60"/>
      <c r="Q52" s="60" t="n">
        <f aca="false">SUM(O52:P52)</f>
        <v>1904</v>
      </c>
      <c r="R52" s="60"/>
      <c r="S52" s="60"/>
      <c r="T52" s="60" t="n">
        <f aca="false">SUM(Q52:S52)</f>
        <v>1904</v>
      </c>
      <c r="U52" s="60"/>
      <c r="V52" s="60"/>
      <c r="W52" s="60" t="n">
        <f aca="false">SUM(T52:V52)</f>
        <v>1904</v>
      </c>
      <c r="X52" s="60"/>
      <c r="Y52" s="60"/>
      <c r="Z52" s="60"/>
      <c r="AA52" s="60" t="n">
        <f aca="false">SUM(W52:Z52)</f>
        <v>1904</v>
      </c>
      <c r="AB52" s="133" t="n">
        <v>297.8</v>
      </c>
      <c r="AC52" s="60"/>
      <c r="AD52" s="60" t="n">
        <f aca="false">SUM(Z52:AC52)</f>
        <v>2201.8</v>
      </c>
    </row>
    <row r="53" customFormat="false" ht="18.75" hidden="false" customHeight="true" outlineLevel="0" collapsed="false">
      <c r="A53" s="58"/>
      <c r="B53" s="219" t="s">
        <v>782</v>
      </c>
      <c r="C53" s="72"/>
      <c r="D53" s="72"/>
      <c r="E53" s="123" t="s">
        <v>783</v>
      </c>
      <c r="F53" s="57" t="n">
        <f aca="false">F54</f>
        <v>594</v>
      </c>
      <c r="G53" s="57" t="n">
        <f aca="false">G54</f>
        <v>0</v>
      </c>
      <c r="H53" s="57" t="n">
        <f aca="false">H54</f>
        <v>594</v>
      </c>
      <c r="I53" s="57" t="n">
        <f aca="false">I54</f>
        <v>0</v>
      </c>
      <c r="J53" s="57" t="n">
        <f aca="false">J54</f>
        <v>594</v>
      </c>
      <c r="K53" s="57" t="n">
        <f aca="false">K54</f>
        <v>0</v>
      </c>
      <c r="L53" s="57" t="n">
        <f aca="false">L54</f>
        <v>0</v>
      </c>
      <c r="M53" s="57" t="n">
        <f aca="false">M54</f>
        <v>0</v>
      </c>
      <c r="N53" s="57" t="n">
        <f aca="false">N54</f>
        <v>0</v>
      </c>
      <c r="O53" s="57" t="n">
        <f aca="false">O54</f>
        <v>594</v>
      </c>
      <c r="P53" s="57" t="n">
        <f aca="false">P54</f>
        <v>0</v>
      </c>
      <c r="Q53" s="57" t="n">
        <f aca="false">Q54</f>
        <v>594</v>
      </c>
      <c r="R53" s="57" t="n">
        <f aca="false">R54</f>
        <v>0</v>
      </c>
      <c r="S53" s="57" t="n">
        <f aca="false">S54</f>
        <v>0</v>
      </c>
      <c r="T53" s="57" t="n">
        <f aca="false">T54</f>
        <v>594</v>
      </c>
      <c r="U53" s="57" t="n">
        <f aca="false">U54</f>
        <v>0</v>
      </c>
      <c r="V53" s="57" t="n">
        <f aca="false">V54</f>
        <v>0</v>
      </c>
      <c r="W53" s="57" t="n">
        <f aca="false">W54</f>
        <v>594</v>
      </c>
      <c r="X53" s="57" t="n">
        <f aca="false">X54</f>
        <v>779.5</v>
      </c>
      <c r="Y53" s="57" t="n">
        <f aca="false">Y54</f>
        <v>0</v>
      </c>
      <c r="Z53" s="57" t="n">
        <f aca="false">Z54</f>
        <v>0</v>
      </c>
      <c r="AA53" s="57" t="n">
        <f aca="false">AA54</f>
        <v>1373.5</v>
      </c>
      <c r="AB53" s="218" t="n">
        <f aca="false">AB54</f>
        <v>750</v>
      </c>
      <c r="AC53" s="57" t="n">
        <f aca="false">AC54</f>
        <v>0</v>
      </c>
      <c r="AD53" s="57" t="n">
        <f aca="false">AD54</f>
        <v>2123.5</v>
      </c>
    </row>
    <row r="54" customFormat="false" ht="18.75" hidden="false" customHeight="true" outlineLevel="0" collapsed="false">
      <c r="A54" s="55"/>
      <c r="B54" s="55"/>
      <c r="C54" s="55" t="s">
        <v>696</v>
      </c>
      <c r="D54" s="55"/>
      <c r="E54" s="56" t="s">
        <v>697</v>
      </c>
      <c r="F54" s="57" t="n">
        <f aca="false">F55</f>
        <v>594</v>
      </c>
      <c r="G54" s="57" t="n">
        <f aca="false">G55</f>
        <v>0</v>
      </c>
      <c r="H54" s="57" t="n">
        <f aca="false">H55</f>
        <v>594</v>
      </c>
      <c r="I54" s="57" t="n">
        <f aca="false">I55</f>
        <v>0</v>
      </c>
      <c r="J54" s="57" t="n">
        <f aca="false">J55</f>
        <v>594</v>
      </c>
      <c r="K54" s="57" t="n">
        <f aca="false">K55</f>
        <v>0</v>
      </c>
      <c r="L54" s="57" t="n">
        <f aca="false">L55</f>
        <v>0</v>
      </c>
      <c r="M54" s="57" t="n">
        <f aca="false">M55</f>
        <v>0</v>
      </c>
      <c r="N54" s="57" t="n">
        <f aca="false">N55</f>
        <v>0</v>
      </c>
      <c r="O54" s="57" t="n">
        <f aca="false">O55</f>
        <v>594</v>
      </c>
      <c r="P54" s="57" t="n">
        <f aca="false">P55</f>
        <v>0</v>
      </c>
      <c r="Q54" s="57" t="n">
        <f aca="false">Q55</f>
        <v>594</v>
      </c>
      <c r="R54" s="57" t="n">
        <f aca="false">R55</f>
        <v>0</v>
      </c>
      <c r="S54" s="57" t="n">
        <f aca="false">S55</f>
        <v>0</v>
      </c>
      <c r="T54" s="57" t="n">
        <f aca="false">T55</f>
        <v>594</v>
      </c>
      <c r="U54" s="57" t="n">
        <f aca="false">U55</f>
        <v>0</v>
      </c>
      <c r="V54" s="57" t="n">
        <f aca="false">V55</f>
        <v>0</v>
      </c>
      <c r="W54" s="57" t="n">
        <f aca="false">W55</f>
        <v>594</v>
      </c>
      <c r="X54" s="57" t="n">
        <f aca="false">X55</f>
        <v>779.5</v>
      </c>
      <c r="Y54" s="57" t="n">
        <f aca="false">Y55</f>
        <v>0</v>
      </c>
      <c r="Z54" s="57" t="n">
        <f aca="false">Z55</f>
        <v>0</v>
      </c>
      <c r="AA54" s="57" t="n">
        <f aca="false">AA55</f>
        <v>1373.5</v>
      </c>
      <c r="AB54" s="218" t="n">
        <f aca="false">AB55</f>
        <v>750</v>
      </c>
      <c r="AC54" s="57" t="n">
        <f aca="false">AC55</f>
        <v>0</v>
      </c>
      <c r="AD54" s="57" t="n">
        <f aca="false">AD55</f>
        <v>2123.5</v>
      </c>
    </row>
    <row r="55" customFormat="false" ht="26.25" hidden="false" customHeight="true" outlineLevel="0" collapsed="false">
      <c r="A55" s="55"/>
      <c r="B55" s="55"/>
      <c r="C55" s="58" t="s">
        <v>698</v>
      </c>
      <c r="D55" s="58"/>
      <c r="E55" s="59" t="s">
        <v>623</v>
      </c>
      <c r="F55" s="60" t="n">
        <f aca="false">F56</f>
        <v>594</v>
      </c>
      <c r="G55" s="60" t="n">
        <f aca="false">G56</f>
        <v>0</v>
      </c>
      <c r="H55" s="60" t="n">
        <f aca="false">H56</f>
        <v>594</v>
      </c>
      <c r="I55" s="60" t="n">
        <f aca="false">I56</f>
        <v>0</v>
      </c>
      <c r="J55" s="60" t="n">
        <f aca="false">J56</f>
        <v>594</v>
      </c>
      <c r="K55" s="60" t="n">
        <f aca="false">K56</f>
        <v>0</v>
      </c>
      <c r="L55" s="60" t="n">
        <f aca="false">L56</f>
        <v>0</v>
      </c>
      <c r="M55" s="60" t="n">
        <f aca="false">M56</f>
        <v>0</v>
      </c>
      <c r="N55" s="60" t="n">
        <f aca="false">N56</f>
        <v>0</v>
      </c>
      <c r="O55" s="60" t="n">
        <f aca="false">O56</f>
        <v>594</v>
      </c>
      <c r="P55" s="60" t="n">
        <f aca="false">P56</f>
        <v>0</v>
      </c>
      <c r="Q55" s="60" t="n">
        <f aca="false">Q56</f>
        <v>594</v>
      </c>
      <c r="R55" s="60" t="n">
        <f aca="false">R56</f>
        <v>0</v>
      </c>
      <c r="S55" s="60" t="n">
        <f aca="false">S56</f>
        <v>0</v>
      </c>
      <c r="T55" s="60" t="n">
        <f aca="false">T56</f>
        <v>594</v>
      </c>
      <c r="U55" s="60" t="n">
        <f aca="false">U56</f>
        <v>0</v>
      </c>
      <c r="V55" s="60" t="n">
        <f aca="false">V56</f>
        <v>0</v>
      </c>
      <c r="W55" s="60" t="n">
        <f aca="false">W56</f>
        <v>594</v>
      </c>
      <c r="X55" s="60" t="n">
        <f aca="false">X56</f>
        <v>779.5</v>
      </c>
      <c r="Y55" s="60" t="n">
        <f aca="false">Y56</f>
        <v>0</v>
      </c>
      <c r="Z55" s="60" t="n">
        <f aca="false">Z56</f>
        <v>0</v>
      </c>
      <c r="AA55" s="60" t="n">
        <f aca="false">AA56</f>
        <v>1373.5</v>
      </c>
      <c r="AB55" s="60" t="n">
        <f aca="false">AB56</f>
        <v>750</v>
      </c>
      <c r="AC55" s="60" t="n">
        <f aca="false">AC56</f>
        <v>0</v>
      </c>
      <c r="AD55" s="60" t="n">
        <f aca="false">AD56</f>
        <v>2123.5</v>
      </c>
    </row>
    <row r="56" customFormat="false" ht="18.75" hidden="false" customHeight="true" outlineLevel="0" collapsed="false">
      <c r="A56" s="58"/>
      <c r="B56" s="58"/>
      <c r="C56" s="58"/>
      <c r="D56" s="58" t="s">
        <v>66</v>
      </c>
      <c r="E56" s="61" t="s">
        <v>67</v>
      </c>
      <c r="F56" s="60" t="n">
        <v>594</v>
      </c>
      <c r="G56" s="60"/>
      <c r="H56" s="60" t="n">
        <f aca="false">SUM(F56:G56)</f>
        <v>594</v>
      </c>
      <c r="I56" s="60"/>
      <c r="J56" s="60" t="n">
        <f aca="false">SUM(H56:I56)</f>
        <v>594</v>
      </c>
      <c r="K56" s="60"/>
      <c r="L56" s="60"/>
      <c r="M56" s="60"/>
      <c r="N56" s="60"/>
      <c r="O56" s="60" t="n">
        <f aca="false">SUM(J56:N56)</f>
        <v>594</v>
      </c>
      <c r="P56" s="60"/>
      <c r="Q56" s="60" t="n">
        <f aca="false">SUM(O56:P56)</f>
        <v>594</v>
      </c>
      <c r="R56" s="60"/>
      <c r="S56" s="60"/>
      <c r="T56" s="60" t="n">
        <f aca="false">SUM(Q56:S56)</f>
        <v>594</v>
      </c>
      <c r="U56" s="60"/>
      <c r="V56" s="60"/>
      <c r="W56" s="60" t="n">
        <f aca="false">SUM(T56:V56)</f>
        <v>594</v>
      </c>
      <c r="X56" s="60" t="n">
        <v>779.5</v>
      </c>
      <c r="Y56" s="60"/>
      <c r="Z56" s="60"/>
      <c r="AA56" s="60" t="n">
        <f aca="false">SUM(W56:Z56)</f>
        <v>1373.5</v>
      </c>
      <c r="AB56" s="133" t="n">
        <v>750</v>
      </c>
      <c r="AC56" s="60"/>
      <c r="AD56" s="60" t="n">
        <f aca="false">SUM(Z56:AC56)</f>
        <v>2123.5</v>
      </c>
    </row>
    <row r="57" s="54" customFormat="true" ht="18.75" hidden="true" customHeight="true" outlineLevel="0" collapsed="false">
      <c r="A57" s="55"/>
      <c r="B57" s="72" t="s">
        <v>784</v>
      </c>
      <c r="C57" s="62"/>
      <c r="D57" s="62"/>
      <c r="E57" s="123" t="s">
        <v>785</v>
      </c>
      <c r="F57" s="57" t="n">
        <f aca="false">F58</f>
        <v>40</v>
      </c>
      <c r="G57" s="57" t="n">
        <f aca="false">G58</f>
        <v>0</v>
      </c>
      <c r="H57" s="57" t="n">
        <f aca="false">H58</f>
        <v>40</v>
      </c>
      <c r="I57" s="57" t="n">
        <f aca="false">I58</f>
        <v>0</v>
      </c>
      <c r="J57" s="57" t="n">
        <f aca="false">J58</f>
        <v>40</v>
      </c>
      <c r="K57" s="57" t="n">
        <f aca="false">K58</f>
        <v>0</v>
      </c>
      <c r="L57" s="57" t="n">
        <f aca="false">L58</f>
        <v>0</v>
      </c>
      <c r="M57" s="57" t="n">
        <f aca="false">M58</f>
        <v>0</v>
      </c>
      <c r="N57" s="57" t="n">
        <f aca="false">N58</f>
        <v>0</v>
      </c>
      <c r="O57" s="57" t="n">
        <f aca="false">O58</f>
        <v>40</v>
      </c>
      <c r="P57" s="57" t="n">
        <f aca="false">P58</f>
        <v>0</v>
      </c>
      <c r="Q57" s="57" t="n">
        <f aca="false">Q58</f>
        <v>40</v>
      </c>
      <c r="R57" s="57" t="n">
        <f aca="false">R58</f>
        <v>0</v>
      </c>
      <c r="S57" s="57" t="n">
        <f aca="false">S58</f>
        <v>0</v>
      </c>
      <c r="T57" s="57" t="n">
        <f aca="false">T58</f>
        <v>40</v>
      </c>
      <c r="U57" s="57" t="n">
        <f aca="false">U58</f>
        <v>0</v>
      </c>
      <c r="V57" s="57" t="n">
        <f aca="false">V58</f>
        <v>0</v>
      </c>
      <c r="W57" s="57" t="n">
        <f aca="false">W58</f>
        <v>40</v>
      </c>
      <c r="X57" s="57" t="n">
        <f aca="false">X58</f>
        <v>0</v>
      </c>
      <c r="Y57" s="57" t="n">
        <f aca="false">Y58</f>
        <v>0</v>
      </c>
      <c r="Z57" s="57" t="n">
        <f aca="false">Z58</f>
        <v>0</v>
      </c>
      <c r="AA57" s="57" t="n">
        <f aca="false">AA58</f>
        <v>40</v>
      </c>
      <c r="AB57" s="218" t="n">
        <f aca="false">AB58</f>
        <v>0</v>
      </c>
      <c r="AC57" s="57" t="n">
        <f aca="false">AC58</f>
        <v>0</v>
      </c>
      <c r="AD57" s="57" t="n">
        <f aca="false">AD58</f>
        <v>40</v>
      </c>
    </row>
    <row r="58" s="54" customFormat="true" ht="18.75" hidden="true" customHeight="true" outlineLevel="0" collapsed="false">
      <c r="A58" s="55"/>
      <c r="B58" s="55" t="s">
        <v>786</v>
      </c>
      <c r="C58" s="55"/>
      <c r="D58" s="55"/>
      <c r="E58" s="94" t="s">
        <v>787</v>
      </c>
      <c r="F58" s="57" t="n">
        <f aca="false">F59</f>
        <v>40</v>
      </c>
      <c r="G58" s="57" t="n">
        <f aca="false">G59</f>
        <v>0</v>
      </c>
      <c r="H58" s="57" t="n">
        <f aca="false">H59</f>
        <v>40</v>
      </c>
      <c r="I58" s="57" t="n">
        <f aca="false">I59</f>
        <v>0</v>
      </c>
      <c r="J58" s="57" t="n">
        <f aca="false">J59</f>
        <v>40</v>
      </c>
      <c r="K58" s="57" t="n">
        <f aca="false">K59</f>
        <v>0</v>
      </c>
      <c r="L58" s="57" t="n">
        <f aca="false">L59</f>
        <v>0</v>
      </c>
      <c r="M58" s="57" t="n">
        <f aca="false">M59</f>
        <v>0</v>
      </c>
      <c r="N58" s="57" t="n">
        <f aca="false">N59</f>
        <v>0</v>
      </c>
      <c r="O58" s="57" t="n">
        <f aca="false">O59</f>
        <v>40</v>
      </c>
      <c r="P58" s="57" t="n">
        <f aca="false">P59</f>
        <v>0</v>
      </c>
      <c r="Q58" s="57" t="n">
        <f aca="false">Q59</f>
        <v>40</v>
      </c>
      <c r="R58" s="57" t="n">
        <f aca="false">R59</f>
        <v>0</v>
      </c>
      <c r="S58" s="57" t="n">
        <f aca="false">S59</f>
        <v>0</v>
      </c>
      <c r="T58" s="57" t="n">
        <f aca="false">T59</f>
        <v>40</v>
      </c>
      <c r="U58" s="57" t="n">
        <f aca="false">U59</f>
        <v>0</v>
      </c>
      <c r="V58" s="57" t="n">
        <f aca="false">V59</f>
        <v>0</v>
      </c>
      <c r="W58" s="57" t="n">
        <f aca="false">W59</f>
        <v>40</v>
      </c>
      <c r="X58" s="57" t="n">
        <f aca="false">X59</f>
        <v>0</v>
      </c>
      <c r="Y58" s="57" t="n">
        <f aca="false">Y59</f>
        <v>0</v>
      </c>
      <c r="Z58" s="57" t="n">
        <f aca="false">Z59</f>
        <v>0</v>
      </c>
      <c r="AA58" s="57" t="n">
        <f aca="false">AA59</f>
        <v>40</v>
      </c>
      <c r="AB58" s="218" t="n">
        <f aca="false">AB59</f>
        <v>0</v>
      </c>
      <c r="AC58" s="57" t="n">
        <f aca="false">AC59</f>
        <v>0</v>
      </c>
      <c r="AD58" s="57" t="n">
        <f aca="false">AD59</f>
        <v>40</v>
      </c>
    </row>
    <row r="59" customFormat="false" ht="18.75" hidden="true" customHeight="true" outlineLevel="0" collapsed="false">
      <c r="A59" s="58"/>
      <c r="B59" s="58"/>
      <c r="C59" s="55" t="s">
        <v>680</v>
      </c>
      <c r="D59" s="55"/>
      <c r="E59" s="56" t="s">
        <v>681</v>
      </c>
      <c r="F59" s="60" t="n">
        <f aca="false">F60</f>
        <v>40</v>
      </c>
      <c r="G59" s="60" t="n">
        <f aca="false">G60</f>
        <v>0</v>
      </c>
      <c r="H59" s="60" t="n">
        <f aca="false">H60</f>
        <v>40</v>
      </c>
      <c r="I59" s="60" t="n">
        <f aca="false">I60</f>
        <v>0</v>
      </c>
      <c r="J59" s="60" t="n">
        <f aca="false">J60</f>
        <v>40</v>
      </c>
      <c r="K59" s="60" t="n">
        <f aca="false">K60</f>
        <v>0</v>
      </c>
      <c r="L59" s="60" t="n">
        <f aca="false">L60</f>
        <v>0</v>
      </c>
      <c r="M59" s="60" t="n">
        <f aca="false">M60</f>
        <v>0</v>
      </c>
      <c r="N59" s="60" t="n">
        <f aca="false">N60</f>
        <v>0</v>
      </c>
      <c r="O59" s="60" t="n">
        <f aca="false">O60</f>
        <v>40</v>
      </c>
      <c r="P59" s="60" t="n">
        <f aca="false">P60</f>
        <v>0</v>
      </c>
      <c r="Q59" s="60" t="n">
        <f aca="false">Q60</f>
        <v>40</v>
      </c>
      <c r="R59" s="60" t="n">
        <f aca="false">R60</f>
        <v>0</v>
      </c>
      <c r="S59" s="60" t="n">
        <f aca="false">S60</f>
        <v>0</v>
      </c>
      <c r="T59" s="60" t="n">
        <f aca="false">T60</f>
        <v>40</v>
      </c>
      <c r="U59" s="60" t="n">
        <f aca="false">U60</f>
        <v>0</v>
      </c>
      <c r="V59" s="60" t="n">
        <f aca="false">V60</f>
        <v>0</v>
      </c>
      <c r="W59" s="60" t="n">
        <f aca="false">W60</f>
        <v>40</v>
      </c>
      <c r="X59" s="60" t="n">
        <f aca="false">X60</f>
        <v>0</v>
      </c>
      <c r="Y59" s="60" t="n">
        <f aca="false">Y60</f>
        <v>0</v>
      </c>
      <c r="Z59" s="60" t="n">
        <f aca="false">Z60</f>
        <v>0</v>
      </c>
      <c r="AA59" s="60" t="n">
        <f aca="false">AA60</f>
        <v>40</v>
      </c>
      <c r="AB59" s="133" t="n">
        <f aca="false">AB60</f>
        <v>0</v>
      </c>
      <c r="AC59" s="60" t="n">
        <f aca="false">AC60</f>
        <v>0</v>
      </c>
      <c r="AD59" s="60" t="n">
        <f aca="false">AD60</f>
        <v>40</v>
      </c>
    </row>
    <row r="60" customFormat="false" ht="18.75" hidden="true" customHeight="true" outlineLevel="0" collapsed="false">
      <c r="A60" s="58"/>
      <c r="B60" s="58"/>
      <c r="C60" s="58" t="s">
        <v>688</v>
      </c>
      <c r="D60" s="58"/>
      <c r="E60" s="59" t="s">
        <v>102</v>
      </c>
      <c r="F60" s="60" t="n">
        <f aca="false">F61</f>
        <v>40</v>
      </c>
      <c r="G60" s="60" t="n">
        <f aca="false">G61</f>
        <v>0</v>
      </c>
      <c r="H60" s="60" t="n">
        <f aca="false">H61</f>
        <v>40</v>
      </c>
      <c r="I60" s="60" t="n">
        <f aca="false">I61</f>
        <v>0</v>
      </c>
      <c r="J60" s="60" t="n">
        <f aca="false">J61</f>
        <v>40</v>
      </c>
      <c r="K60" s="60" t="n">
        <f aca="false">K61</f>
        <v>0</v>
      </c>
      <c r="L60" s="60" t="n">
        <f aca="false">L61</f>
        <v>0</v>
      </c>
      <c r="M60" s="60" t="n">
        <f aca="false">M61</f>
        <v>0</v>
      </c>
      <c r="N60" s="60" t="n">
        <f aca="false">N61</f>
        <v>0</v>
      </c>
      <c r="O60" s="60" t="n">
        <f aca="false">O61</f>
        <v>40</v>
      </c>
      <c r="P60" s="60" t="n">
        <f aca="false">P61</f>
        <v>0</v>
      </c>
      <c r="Q60" s="60" t="n">
        <f aca="false">Q61</f>
        <v>40</v>
      </c>
      <c r="R60" s="60" t="n">
        <f aca="false">R61</f>
        <v>0</v>
      </c>
      <c r="S60" s="60" t="n">
        <f aca="false">S61</f>
        <v>0</v>
      </c>
      <c r="T60" s="60" t="n">
        <f aca="false">T61</f>
        <v>40</v>
      </c>
      <c r="U60" s="60" t="n">
        <f aca="false">U61</f>
        <v>0</v>
      </c>
      <c r="V60" s="60" t="n">
        <f aca="false">V61</f>
        <v>0</v>
      </c>
      <c r="W60" s="60" t="n">
        <f aca="false">W61</f>
        <v>40</v>
      </c>
      <c r="X60" s="60" t="n">
        <f aca="false">X61</f>
        <v>0</v>
      </c>
      <c r="Y60" s="60" t="n">
        <f aca="false">Y61</f>
        <v>0</v>
      </c>
      <c r="Z60" s="60" t="n">
        <f aca="false">Z61</f>
        <v>0</v>
      </c>
      <c r="AA60" s="60" t="n">
        <f aca="false">AA61</f>
        <v>40</v>
      </c>
      <c r="AB60" s="133" t="n">
        <f aca="false">AB61</f>
        <v>0</v>
      </c>
      <c r="AC60" s="60" t="n">
        <f aca="false">AC61</f>
        <v>0</v>
      </c>
      <c r="AD60" s="60" t="n">
        <f aca="false">AD61</f>
        <v>40</v>
      </c>
    </row>
    <row r="61" customFormat="false" ht="36" hidden="true" customHeight="true" outlineLevel="0" collapsed="false">
      <c r="A61" s="58"/>
      <c r="B61" s="58"/>
      <c r="C61" s="58"/>
      <c r="D61" s="58" t="s">
        <v>66</v>
      </c>
      <c r="E61" s="61" t="s">
        <v>67</v>
      </c>
      <c r="F61" s="60" t="n">
        <v>40</v>
      </c>
      <c r="G61" s="60"/>
      <c r="H61" s="60" t="n">
        <f aca="false">SUM(F61:G61)</f>
        <v>40</v>
      </c>
      <c r="I61" s="60"/>
      <c r="J61" s="60" t="n">
        <f aca="false">SUM(H61:I61)</f>
        <v>40</v>
      </c>
      <c r="K61" s="60"/>
      <c r="L61" s="60"/>
      <c r="M61" s="60"/>
      <c r="N61" s="60"/>
      <c r="O61" s="60" t="n">
        <f aca="false">SUM(J61:N61)</f>
        <v>40</v>
      </c>
      <c r="P61" s="60"/>
      <c r="Q61" s="60" t="n">
        <f aca="false">SUM(O61:P61)</f>
        <v>40</v>
      </c>
      <c r="R61" s="60"/>
      <c r="S61" s="60"/>
      <c r="T61" s="60" t="n">
        <f aca="false">SUM(Q61:S61)</f>
        <v>40</v>
      </c>
      <c r="U61" s="60"/>
      <c r="V61" s="60"/>
      <c r="W61" s="60" t="n">
        <f aca="false">SUM(T61:V61)</f>
        <v>40</v>
      </c>
      <c r="X61" s="60"/>
      <c r="Y61" s="60"/>
      <c r="Z61" s="60"/>
      <c r="AA61" s="60" t="n">
        <f aca="false">SUM(W61:Z61)</f>
        <v>40</v>
      </c>
      <c r="AB61" s="133"/>
      <c r="AC61" s="60"/>
      <c r="AD61" s="60" t="n">
        <f aca="false">SUM(Z61:AC61)</f>
        <v>40</v>
      </c>
    </row>
    <row r="62" customFormat="false" ht="21" hidden="false" customHeight="true" outlineLevel="0" collapsed="false">
      <c r="A62" s="58"/>
      <c r="B62" s="58"/>
      <c r="C62" s="58"/>
      <c r="D62" s="58"/>
      <c r="E62" s="59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133"/>
      <c r="AC62" s="60"/>
      <c r="AD62" s="60"/>
    </row>
    <row r="63" customFormat="false" ht="26.25" hidden="false" customHeight="true" outlineLevel="0" collapsed="false">
      <c r="A63" s="55" t="s">
        <v>793</v>
      </c>
      <c r="B63" s="55"/>
      <c r="C63" s="55"/>
      <c r="D63" s="55"/>
      <c r="E63" s="56" t="s">
        <v>794</v>
      </c>
      <c r="F63" s="57" t="e">
        <f aca="false">F64+F201+F241+F332+F507+F521+F582+F618+F674+F607+F100</f>
        <v>#REF!</v>
      </c>
      <c r="G63" s="57" t="e">
        <f aca="false">G64+G201+G241+G332+G507+G521+G582+G618+G674+G607</f>
        <v>#REF!</v>
      </c>
      <c r="H63" s="57" t="e">
        <f aca="false">H64+H201+H241+H332+H507+H521+H582+H618+H674+H607</f>
        <v>#REF!</v>
      </c>
      <c r="I63" s="57" t="e">
        <f aca="false">I64+I201+I241+I332+I507+I521+I582+I618+I674+I607</f>
        <v>#REF!</v>
      </c>
      <c r="J63" s="57" t="e">
        <f aca="false">J64+J201+J241+J332+J507+J521+J582+J618+J674+J607</f>
        <v>#REF!</v>
      </c>
      <c r="K63" s="57" t="e">
        <f aca="false">K64+K201+K241+K332+K507+K521+K582+K618+K674+K607</f>
        <v>#REF!</v>
      </c>
      <c r="L63" s="57" t="e">
        <f aca="false">L64+L201+L241+L332+L507+L521+L582+L618+L674+L607</f>
        <v>#REF!</v>
      </c>
      <c r="M63" s="57" t="e">
        <f aca="false">M64+M201+M241+M332+M507+M521+M582+M618+M674+M607</f>
        <v>#REF!</v>
      </c>
      <c r="N63" s="57" t="e">
        <f aca="false">N64+N201+N241+N332+N507+N521+N582+N618+N674+N607</f>
        <v>#REF!</v>
      </c>
      <c r="O63" s="57" t="e">
        <f aca="false">O64+O201+O241+O332+O507+O521+O582+O618+O674+O607</f>
        <v>#REF!</v>
      </c>
      <c r="P63" s="57" t="e">
        <f aca="false">P64+P201+P241+P332+P507+P521+P582+P618+P674+P607</f>
        <v>#REF!</v>
      </c>
      <c r="Q63" s="57" t="e">
        <f aca="false">Q64+Q201+Q241+Q332+Q507+Q521+Q582+Q618+Q674+Q607</f>
        <v>#REF!</v>
      </c>
      <c r="R63" s="57" t="e">
        <f aca="false">R64+R201+R241+R332+R507+R521+R582+R618+R674+R607</f>
        <v>#REF!</v>
      </c>
      <c r="S63" s="57" t="e">
        <f aca="false">S64+S201+S241+S332+S507+S521+S582+S618+S674+S607</f>
        <v>#REF!</v>
      </c>
      <c r="T63" s="57" t="e">
        <f aca="false">T64+T201+T241+T332+T507+T521+T582+T618+T674+T607</f>
        <v>#REF!</v>
      </c>
      <c r="U63" s="57" t="e">
        <f aca="false">U64+U201+U241+U332+U507+U521+U582+U618+U674+U607</f>
        <v>#REF!</v>
      </c>
      <c r="V63" s="57" t="e">
        <f aca="false">V64+V201+V241+V332+V507+V521+V582+V618+V674+V607</f>
        <v>#REF!</v>
      </c>
      <c r="W63" s="57" t="e">
        <f aca="false">W64+W201+W241+W332+W507+W521+W582+W618+W674+W607</f>
        <v>#REF!</v>
      </c>
      <c r="X63" s="57" t="e">
        <f aca="false">X64+X201+X241+X332+X507+X521+X582+X618+X674+X607</f>
        <v>#REF!</v>
      </c>
      <c r="Y63" s="57" t="e">
        <f aca="false">Y64+Y201+Y241+Y332+Y507+Y521+Y582+Y618+Y674+Y607</f>
        <v>#REF!</v>
      </c>
      <c r="Z63" s="57" t="e">
        <f aca="false">Z64+Z201+Z241+Z332+Z507+Z521+Z582+Z618+Z674+Z607</f>
        <v>#REF!</v>
      </c>
      <c r="AA63" s="57" t="n">
        <f aca="false">AA64+AA201+AA241+AA332+AA507+AA521+AA582+AA618+AA674+AA607</f>
        <v>1386438.25199</v>
      </c>
      <c r="AB63" s="57" t="n">
        <f aca="false">AB64+AB201+AB241+AB332+AB507+AB521+AB582+AB618+AB674+AB607</f>
        <v>3072.06982</v>
      </c>
      <c r="AC63" s="96" t="n">
        <f aca="false">AC64+AC201+AC241+AC332+AC507+AC521+AC582+AC618+AC674+AC607</f>
        <v>0</v>
      </c>
      <c r="AD63" s="57" t="n">
        <f aca="false">AD64+AD201+AD241+AD332+AD507+AD521+AD582+AD618+AD674+AD607</f>
        <v>1389510.32181</v>
      </c>
    </row>
    <row r="64" customFormat="false" ht="18.75" hidden="false" customHeight="true" outlineLevel="0" collapsed="false">
      <c r="A64" s="55"/>
      <c r="B64" s="72" t="s">
        <v>779</v>
      </c>
      <c r="C64" s="72"/>
      <c r="D64" s="72"/>
      <c r="E64" s="123" t="s">
        <v>780</v>
      </c>
      <c r="F64" s="57" t="n">
        <f aca="false">F65+F69+F110+F114+F100</f>
        <v>254599.4</v>
      </c>
      <c r="G64" s="57" t="n">
        <f aca="false">G65+G69+G110+G114+G100</f>
        <v>20337.7</v>
      </c>
      <c r="H64" s="57" t="n">
        <f aca="false">H65+H69+H110+H114+H100</f>
        <v>274937.1</v>
      </c>
      <c r="I64" s="57" t="n">
        <f aca="false">I65+I69+I110+I114+I100</f>
        <v>0</v>
      </c>
      <c r="J64" s="57" t="n">
        <f aca="false">J65+J69+J110+J114+J100</f>
        <v>274937.1</v>
      </c>
      <c r="K64" s="57" t="n">
        <f aca="false">K65+K69+K110+K114+K100</f>
        <v>616.2</v>
      </c>
      <c r="L64" s="57" t="n">
        <f aca="false">L65+L69+L110+L114+L100</f>
        <v>0</v>
      </c>
      <c r="M64" s="57" t="n">
        <f aca="false">M65+M69+M110+M114+M100</f>
        <v>3030.4</v>
      </c>
      <c r="N64" s="57" t="n">
        <f aca="false">N65+N69+N110+N114+N100</f>
        <v>0</v>
      </c>
      <c r="O64" s="57" t="n">
        <f aca="false">O65+O69+O110+O114+O100</f>
        <v>278583.7</v>
      </c>
      <c r="P64" s="57" t="n">
        <f aca="false">P65+P69+P110+P114+P100</f>
        <v>765</v>
      </c>
      <c r="Q64" s="57" t="n">
        <f aca="false">Q65+Q69+Q110+Q114+Q100</f>
        <v>279348.7</v>
      </c>
      <c r="R64" s="57" t="n">
        <f aca="false">R65+R69+R110+R114+R100</f>
        <v>-2574</v>
      </c>
      <c r="S64" s="57" t="n">
        <f aca="false">S65+S69+S110+S114+S100</f>
        <v>0</v>
      </c>
      <c r="T64" s="57" t="n">
        <f aca="false">T65+T69+T110+T114+T100</f>
        <v>276774.7</v>
      </c>
      <c r="U64" s="57" t="n">
        <f aca="false">U65+U69+U110+U114+U100</f>
        <v>7043.1</v>
      </c>
      <c r="V64" s="57" t="n">
        <f aca="false">V65+V69+V110+V114+V100</f>
        <v>0</v>
      </c>
      <c r="W64" s="57" t="n">
        <f aca="false">W65+W69+W110+W114+W100</f>
        <v>283817.8</v>
      </c>
      <c r="X64" s="57" t="n">
        <f aca="false">X65+X69+X110+X114+X100+X106</f>
        <v>-1133.5</v>
      </c>
      <c r="Y64" s="57" t="n">
        <f aca="false">Y65+Y69+Y110+Y114+Y100+Y106</f>
        <v>-7106.29366</v>
      </c>
      <c r="Z64" s="57" t="n">
        <f aca="false">Z65+Z69+Z110+Z114+Z100+Z106</f>
        <v>0</v>
      </c>
      <c r="AA64" s="57" t="n">
        <f aca="false">AA65+AA69+AA110+AA114+AA100+AA106</f>
        <v>275578.00634</v>
      </c>
      <c r="AB64" s="218" t="n">
        <f aca="false">AB65+AB69+AB110+AB114+AB100+AB106</f>
        <v>2429.6866</v>
      </c>
      <c r="AC64" s="57" t="n">
        <f aca="false">AC65+AC69+AC110+AC114+AC100+AC106</f>
        <v>1066.7923</v>
      </c>
      <c r="AD64" s="57" t="n">
        <f aca="false">AD65+AD69+AD110+AD114+AD100+AD106</f>
        <v>279074.48524</v>
      </c>
    </row>
    <row r="65" customFormat="false" ht="18.75" hidden="true" customHeight="true" outlineLevel="0" collapsed="false">
      <c r="A65" s="55"/>
      <c r="B65" s="219" t="s">
        <v>795</v>
      </c>
      <c r="C65" s="72"/>
      <c r="D65" s="72"/>
      <c r="E65" s="123" t="s">
        <v>796</v>
      </c>
      <c r="F65" s="57" t="n">
        <f aca="false">F66</f>
        <v>2819.6</v>
      </c>
      <c r="G65" s="57" t="n">
        <f aca="false">G66</f>
        <v>0</v>
      </c>
      <c r="H65" s="57" t="n">
        <f aca="false">H66</f>
        <v>2819.6</v>
      </c>
      <c r="I65" s="57" t="n">
        <f aca="false">I66</f>
        <v>0</v>
      </c>
      <c r="J65" s="57" t="n">
        <f aca="false">J66</f>
        <v>2819.6</v>
      </c>
      <c r="K65" s="57" t="n">
        <f aca="false">K66</f>
        <v>0</v>
      </c>
      <c r="L65" s="57" t="n">
        <f aca="false">L66</f>
        <v>0</v>
      </c>
      <c r="M65" s="57" t="n">
        <f aca="false">M66</f>
        <v>0</v>
      </c>
      <c r="N65" s="57" t="n">
        <f aca="false">N66</f>
        <v>0</v>
      </c>
      <c r="O65" s="57" t="n">
        <f aca="false">O66</f>
        <v>2819.6</v>
      </c>
      <c r="P65" s="57" t="n">
        <f aca="false">P66</f>
        <v>0</v>
      </c>
      <c r="Q65" s="57" t="n">
        <f aca="false">Q66</f>
        <v>2819.6</v>
      </c>
      <c r="R65" s="57" t="n">
        <f aca="false">R66</f>
        <v>0</v>
      </c>
      <c r="S65" s="57" t="n">
        <f aca="false">S66</f>
        <v>0</v>
      </c>
      <c r="T65" s="57" t="n">
        <f aca="false">T66</f>
        <v>2819.6</v>
      </c>
      <c r="U65" s="57" t="n">
        <f aca="false">U66</f>
        <v>0</v>
      </c>
      <c r="V65" s="57" t="n">
        <f aca="false">V66</f>
        <v>0</v>
      </c>
      <c r="W65" s="57" t="n">
        <f aca="false">W66</f>
        <v>2819.6</v>
      </c>
      <c r="X65" s="57" t="n">
        <f aca="false">X66</f>
        <v>0</v>
      </c>
      <c r="Y65" s="57" t="n">
        <f aca="false">Y66</f>
        <v>0</v>
      </c>
      <c r="Z65" s="57" t="n">
        <f aca="false">Z66</f>
        <v>0</v>
      </c>
      <c r="AA65" s="57" t="n">
        <f aca="false">AA66</f>
        <v>2819.6</v>
      </c>
      <c r="AB65" s="218" t="n">
        <f aca="false">AB66</f>
        <v>0</v>
      </c>
      <c r="AC65" s="57" t="n">
        <f aca="false">AC66</f>
        <v>0</v>
      </c>
      <c r="AD65" s="57" t="n">
        <f aca="false">AD66</f>
        <v>2819.6</v>
      </c>
    </row>
    <row r="66" customFormat="false" ht="18.75" hidden="true" customHeight="true" outlineLevel="0" collapsed="false">
      <c r="A66" s="55"/>
      <c r="B66" s="55"/>
      <c r="C66" s="55" t="s">
        <v>680</v>
      </c>
      <c r="D66" s="55"/>
      <c r="E66" s="56" t="s">
        <v>681</v>
      </c>
      <c r="F66" s="57" t="n">
        <f aca="false">F67</f>
        <v>2819.6</v>
      </c>
      <c r="G66" s="57" t="n">
        <f aca="false">G67</f>
        <v>0</v>
      </c>
      <c r="H66" s="57" t="n">
        <f aca="false">H67</f>
        <v>2819.6</v>
      </c>
      <c r="I66" s="57" t="n">
        <f aca="false">I67</f>
        <v>0</v>
      </c>
      <c r="J66" s="57" t="n">
        <f aca="false">J67</f>
        <v>2819.6</v>
      </c>
      <c r="K66" s="57" t="n">
        <f aca="false">K67</f>
        <v>0</v>
      </c>
      <c r="L66" s="57" t="n">
        <f aca="false">L67</f>
        <v>0</v>
      </c>
      <c r="M66" s="57" t="n">
        <f aca="false">M67</f>
        <v>0</v>
      </c>
      <c r="N66" s="57" t="n">
        <f aca="false">N67</f>
        <v>0</v>
      </c>
      <c r="O66" s="57" t="n">
        <f aca="false">O67</f>
        <v>2819.6</v>
      </c>
      <c r="P66" s="57" t="n">
        <f aca="false">P67</f>
        <v>0</v>
      </c>
      <c r="Q66" s="57" t="n">
        <f aca="false">Q67</f>
        <v>2819.6</v>
      </c>
      <c r="R66" s="57" t="n">
        <f aca="false">R67</f>
        <v>0</v>
      </c>
      <c r="S66" s="57" t="n">
        <f aca="false">S67</f>
        <v>0</v>
      </c>
      <c r="T66" s="57" t="n">
        <f aca="false">T67</f>
        <v>2819.6</v>
      </c>
      <c r="U66" s="57" t="n">
        <f aca="false">U67</f>
        <v>0</v>
      </c>
      <c r="V66" s="57" t="n">
        <f aca="false">V67</f>
        <v>0</v>
      </c>
      <c r="W66" s="57" t="n">
        <f aca="false">W67</f>
        <v>2819.6</v>
      </c>
      <c r="X66" s="57" t="n">
        <f aca="false">X67</f>
        <v>0</v>
      </c>
      <c r="Y66" s="57" t="n">
        <f aca="false">Y67</f>
        <v>0</v>
      </c>
      <c r="Z66" s="57" t="n">
        <f aca="false">Z67</f>
        <v>0</v>
      </c>
      <c r="AA66" s="57" t="n">
        <f aca="false">AA67</f>
        <v>2819.6</v>
      </c>
      <c r="AB66" s="218" t="n">
        <f aca="false">AB67</f>
        <v>0</v>
      </c>
      <c r="AC66" s="57" t="n">
        <f aca="false">AC67</f>
        <v>0</v>
      </c>
      <c r="AD66" s="57" t="n">
        <f aca="false">AD67</f>
        <v>2819.6</v>
      </c>
    </row>
    <row r="67" customFormat="false" ht="18.75" hidden="true" customHeight="true" outlineLevel="0" collapsed="false">
      <c r="A67" s="55"/>
      <c r="B67" s="55"/>
      <c r="C67" s="58" t="s">
        <v>682</v>
      </c>
      <c r="D67" s="58"/>
      <c r="E67" s="59" t="s">
        <v>683</v>
      </c>
      <c r="F67" s="60" t="n">
        <f aca="false">F68</f>
        <v>2819.6</v>
      </c>
      <c r="G67" s="60" t="n">
        <f aca="false">G68</f>
        <v>0</v>
      </c>
      <c r="H67" s="60" t="n">
        <f aca="false">H68</f>
        <v>2819.6</v>
      </c>
      <c r="I67" s="60" t="n">
        <f aca="false">I68</f>
        <v>0</v>
      </c>
      <c r="J67" s="60" t="n">
        <f aca="false">J68</f>
        <v>2819.6</v>
      </c>
      <c r="K67" s="60" t="n">
        <f aca="false">K68</f>
        <v>0</v>
      </c>
      <c r="L67" s="60" t="n">
        <f aca="false">L68</f>
        <v>0</v>
      </c>
      <c r="M67" s="60" t="n">
        <f aca="false">M68</f>
        <v>0</v>
      </c>
      <c r="N67" s="60" t="n">
        <f aca="false">N68</f>
        <v>0</v>
      </c>
      <c r="O67" s="60" t="n">
        <f aca="false">O68</f>
        <v>2819.6</v>
      </c>
      <c r="P67" s="60" t="n">
        <f aca="false">P68</f>
        <v>0</v>
      </c>
      <c r="Q67" s="60" t="n">
        <f aca="false">Q68</f>
        <v>2819.6</v>
      </c>
      <c r="R67" s="60" t="n">
        <f aca="false">R68</f>
        <v>0</v>
      </c>
      <c r="S67" s="60" t="n">
        <f aca="false">S68</f>
        <v>0</v>
      </c>
      <c r="T67" s="60" t="n">
        <f aca="false">T68</f>
        <v>2819.6</v>
      </c>
      <c r="U67" s="60" t="n">
        <f aca="false">U68</f>
        <v>0</v>
      </c>
      <c r="V67" s="60" t="n">
        <f aca="false">V68</f>
        <v>0</v>
      </c>
      <c r="W67" s="60" t="n">
        <f aca="false">W68</f>
        <v>2819.6</v>
      </c>
      <c r="X67" s="60" t="n">
        <f aca="false">X68</f>
        <v>0</v>
      </c>
      <c r="Y67" s="60" t="n">
        <f aca="false">Y68</f>
        <v>0</v>
      </c>
      <c r="Z67" s="60" t="n">
        <f aca="false">Z68</f>
        <v>0</v>
      </c>
      <c r="AA67" s="60" t="n">
        <f aca="false">AA68</f>
        <v>2819.6</v>
      </c>
      <c r="AB67" s="133" t="n">
        <f aca="false">AB68</f>
        <v>0</v>
      </c>
      <c r="AC67" s="60" t="n">
        <f aca="false">AC68</f>
        <v>0</v>
      </c>
      <c r="AD67" s="60" t="n">
        <f aca="false">AD68</f>
        <v>2819.6</v>
      </c>
    </row>
    <row r="68" customFormat="false" ht="37.5" hidden="true" customHeight="true" outlineLevel="0" collapsed="false">
      <c r="A68" s="58"/>
      <c r="B68" s="58"/>
      <c r="C68" s="58"/>
      <c r="D68" s="58" t="s">
        <v>103</v>
      </c>
      <c r="E68" s="61" t="s">
        <v>104</v>
      </c>
      <c r="F68" s="60" t="n">
        <v>2819.6</v>
      </c>
      <c r="G68" s="60"/>
      <c r="H68" s="60" t="n">
        <f aca="false">SUM(F68:G68)</f>
        <v>2819.6</v>
      </c>
      <c r="I68" s="60"/>
      <c r="J68" s="60" t="n">
        <f aca="false">SUM(H68:I68)</f>
        <v>2819.6</v>
      </c>
      <c r="K68" s="60"/>
      <c r="L68" s="60"/>
      <c r="M68" s="60"/>
      <c r="N68" s="60"/>
      <c r="O68" s="60" t="n">
        <f aca="false">SUM(J68:N68)</f>
        <v>2819.6</v>
      </c>
      <c r="P68" s="60"/>
      <c r="Q68" s="60" t="n">
        <f aca="false">SUM(O68:P68)</f>
        <v>2819.6</v>
      </c>
      <c r="R68" s="60"/>
      <c r="S68" s="60"/>
      <c r="T68" s="60" t="n">
        <f aca="false">SUM(Q68:S68)</f>
        <v>2819.6</v>
      </c>
      <c r="U68" s="60"/>
      <c r="V68" s="60"/>
      <c r="W68" s="60" t="n">
        <f aca="false">SUM(T68:V68)</f>
        <v>2819.6</v>
      </c>
      <c r="X68" s="60"/>
      <c r="Y68" s="60"/>
      <c r="Z68" s="60"/>
      <c r="AA68" s="60" t="n">
        <f aca="false">SUM(W68:Z68)</f>
        <v>2819.6</v>
      </c>
      <c r="AB68" s="133"/>
      <c r="AC68" s="60"/>
      <c r="AD68" s="60" t="n">
        <f aca="false">SUM(Z68:AC68)</f>
        <v>2819.6</v>
      </c>
    </row>
    <row r="69" customFormat="false" ht="37.5" hidden="true" customHeight="true" outlineLevel="0" collapsed="false">
      <c r="A69" s="58"/>
      <c r="B69" s="219" t="s">
        <v>797</v>
      </c>
      <c r="C69" s="72"/>
      <c r="D69" s="72"/>
      <c r="E69" s="123" t="s">
        <v>798</v>
      </c>
      <c r="F69" s="57" t="n">
        <f aca="false">F70+F77</f>
        <v>120572</v>
      </c>
      <c r="G69" s="57" t="n">
        <f aca="false">G70+G77</f>
        <v>-11817.2</v>
      </c>
      <c r="H69" s="57" t="n">
        <f aca="false">H70+H77</f>
        <v>108754.8</v>
      </c>
      <c r="I69" s="57" t="n">
        <f aca="false">I70+I77</f>
        <v>0</v>
      </c>
      <c r="J69" s="57" t="n">
        <f aca="false">J70+J77</f>
        <v>108754.8</v>
      </c>
      <c r="K69" s="57" t="n">
        <f aca="false">K70+K77</f>
        <v>287.3</v>
      </c>
      <c r="L69" s="57" t="n">
        <f aca="false">L70+L77</f>
        <v>0</v>
      </c>
      <c r="M69" s="57" t="n">
        <f aca="false">M70+M77</f>
        <v>0</v>
      </c>
      <c r="N69" s="57" t="n">
        <f aca="false">N70+N77</f>
        <v>0</v>
      </c>
      <c r="O69" s="57" t="n">
        <f aca="false">O70+O77</f>
        <v>109042.1</v>
      </c>
      <c r="P69" s="57" t="n">
        <f aca="false">P70+P77</f>
        <v>0</v>
      </c>
      <c r="Q69" s="57" t="n">
        <f aca="false">Q70+Q77</f>
        <v>109042.1</v>
      </c>
      <c r="R69" s="57" t="n">
        <f aca="false">R70+R77</f>
        <v>0</v>
      </c>
      <c r="S69" s="57" t="n">
        <f aca="false">S70+S77</f>
        <v>0</v>
      </c>
      <c r="T69" s="57" t="n">
        <f aca="false">T70+T77</f>
        <v>109042.1</v>
      </c>
      <c r="U69" s="57" t="n">
        <f aca="false">U70+U77</f>
        <v>0</v>
      </c>
      <c r="V69" s="57" t="n">
        <f aca="false">V70+V77</f>
        <v>0</v>
      </c>
      <c r="W69" s="57" t="n">
        <f aca="false">W70+W77</f>
        <v>109042.1</v>
      </c>
      <c r="X69" s="57" t="n">
        <f aca="false">X70+X77</f>
        <v>-2577.8</v>
      </c>
      <c r="Y69" s="57" t="n">
        <f aca="false">Y70+Y77</f>
        <v>105.6</v>
      </c>
      <c r="Z69" s="57" t="n">
        <f aca="false">Z70+Z77</f>
        <v>0</v>
      </c>
      <c r="AA69" s="57" t="n">
        <f aca="false">AA70+AA77</f>
        <v>106569.9</v>
      </c>
      <c r="AB69" s="218" t="n">
        <f aca="false">AB70+AB77</f>
        <v>0</v>
      </c>
      <c r="AC69" s="57" t="n">
        <f aca="false">AC70+AC77</f>
        <v>0</v>
      </c>
      <c r="AD69" s="57" t="n">
        <f aca="false">AD70+AD77</f>
        <v>106569.9</v>
      </c>
    </row>
    <row r="70" customFormat="false" ht="18.75" hidden="true" customHeight="true" outlineLevel="0" collapsed="false">
      <c r="A70" s="58"/>
      <c r="B70" s="219"/>
      <c r="C70" s="72" t="s">
        <v>567</v>
      </c>
      <c r="D70" s="72"/>
      <c r="E70" s="123" t="s">
        <v>568</v>
      </c>
      <c r="F70" s="57" t="n">
        <f aca="false">F71</f>
        <v>153.1</v>
      </c>
      <c r="G70" s="57" t="n">
        <f aca="false">G71</f>
        <v>0</v>
      </c>
      <c r="H70" s="57" t="n">
        <f aca="false">H71</f>
        <v>153.1</v>
      </c>
      <c r="I70" s="57" t="n">
        <f aca="false">I71</f>
        <v>0</v>
      </c>
      <c r="J70" s="57" t="n">
        <f aca="false">J71</f>
        <v>153.1</v>
      </c>
      <c r="K70" s="57" t="n">
        <f aca="false">K71</f>
        <v>0</v>
      </c>
      <c r="L70" s="57" t="n">
        <f aca="false">L71</f>
        <v>0</v>
      </c>
      <c r="M70" s="57" t="n">
        <f aca="false">M71</f>
        <v>0</v>
      </c>
      <c r="N70" s="57" t="n">
        <f aca="false">N71</f>
        <v>0</v>
      </c>
      <c r="O70" s="57" t="n">
        <f aca="false">O71</f>
        <v>153.1</v>
      </c>
      <c r="P70" s="57" t="n">
        <f aca="false">P71</f>
        <v>0</v>
      </c>
      <c r="Q70" s="57" t="n">
        <f aca="false">Q71</f>
        <v>153.1</v>
      </c>
      <c r="R70" s="57" t="n">
        <f aca="false">R71</f>
        <v>0</v>
      </c>
      <c r="S70" s="57" t="n">
        <f aca="false">S71</f>
        <v>0</v>
      </c>
      <c r="T70" s="57" t="n">
        <f aca="false">T71</f>
        <v>153.1</v>
      </c>
      <c r="U70" s="57" t="n">
        <f aca="false">U71</f>
        <v>0</v>
      </c>
      <c r="V70" s="57" t="n">
        <f aca="false">V71</f>
        <v>0</v>
      </c>
      <c r="W70" s="57" t="n">
        <f aca="false">W71</f>
        <v>153.1</v>
      </c>
      <c r="X70" s="57" t="n">
        <f aca="false">X71</f>
        <v>0</v>
      </c>
      <c r="Y70" s="57" t="n">
        <f aca="false">Y71</f>
        <v>105.6</v>
      </c>
      <c r="Z70" s="57" t="n">
        <f aca="false">Z71</f>
        <v>0</v>
      </c>
      <c r="AA70" s="57" t="n">
        <f aca="false">AA71</f>
        <v>258.7</v>
      </c>
      <c r="AB70" s="218" t="n">
        <f aca="false">AB71</f>
        <v>0</v>
      </c>
      <c r="AC70" s="57" t="n">
        <f aca="false">AC71</f>
        <v>0</v>
      </c>
      <c r="AD70" s="57" t="n">
        <f aca="false">AD71</f>
        <v>258.7</v>
      </c>
    </row>
    <row r="71" customFormat="false" ht="18.75" hidden="true" customHeight="true" outlineLevel="0" collapsed="false">
      <c r="A71" s="58"/>
      <c r="B71" s="219"/>
      <c r="C71" s="72" t="s">
        <v>579</v>
      </c>
      <c r="D71" s="72"/>
      <c r="E71" s="123" t="s">
        <v>580</v>
      </c>
      <c r="F71" s="57" t="n">
        <f aca="false">F72</f>
        <v>153.1</v>
      </c>
      <c r="G71" s="57" t="n">
        <f aca="false">G72</f>
        <v>0</v>
      </c>
      <c r="H71" s="57" t="n">
        <f aca="false">H72</f>
        <v>153.1</v>
      </c>
      <c r="I71" s="57" t="n">
        <f aca="false">I72</f>
        <v>0</v>
      </c>
      <c r="J71" s="57" t="n">
        <f aca="false">J72</f>
        <v>153.1</v>
      </c>
      <c r="K71" s="57" t="n">
        <f aca="false">K72</f>
        <v>0</v>
      </c>
      <c r="L71" s="57" t="n">
        <f aca="false">L72</f>
        <v>0</v>
      </c>
      <c r="M71" s="57" t="n">
        <f aca="false">M72</f>
        <v>0</v>
      </c>
      <c r="N71" s="57" t="n">
        <f aca="false">N72</f>
        <v>0</v>
      </c>
      <c r="O71" s="57" t="n">
        <f aca="false">O72</f>
        <v>153.1</v>
      </c>
      <c r="P71" s="57" t="n">
        <f aca="false">P72</f>
        <v>0</v>
      </c>
      <c r="Q71" s="57" t="n">
        <f aca="false">Q72</f>
        <v>153.1</v>
      </c>
      <c r="R71" s="57" t="n">
        <f aca="false">R72</f>
        <v>0</v>
      </c>
      <c r="S71" s="57" t="n">
        <f aca="false">S72</f>
        <v>0</v>
      </c>
      <c r="T71" s="57" t="n">
        <f aca="false">T72</f>
        <v>153.1</v>
      </c>
      <c r="U71" s="57" t="n">
        <f aca="false">U72</f>
        <v>0</v>
      </c>
      <c r="V71" s="57" t="n">
        <f aca="false">V72</f>
        <v>0</v>
      </c>
      <c r="W71" s="57" t="n">
        <f aca="false">W72</f>
        <v>153.1</v>
      </c>
      <c r="X71" s="57" t="n">
        <f aca="false">X72</f>
        <v>0</v>
      </c>
      <c r="Y71" s="57" t="n">
        <f aca="false">Y72</f>
        <v>105.6</v>
      </c>
      <c r="Z71" s="57" t="n">
        <f aca="false">Z72</f>
        <v>0</v>
      </c>
      <c r="AA71" s="57" t="n">
        <f aca="false">AA72</f>
        <v>258.7</v>
      </c>
      <c r="AB71" s="218" t="n">
        <f aca="false">AB72</f>
        <v>0</v>
      </c>
      <c r="AC71" s="57" t="n">
        <f aca="false">AC72</f>
        <v>0</v>
      </c>
      <c r="AD71" s="57" t="n">
        <f aca="false">AD72</f>
        <v>258.7</v>
      </c>
    </row>
    <row r="72" customFormat="false" ht="18.75" hidden="true" customHeight="true" outlineLevel="0" collapsed="false">
      <c r="A72" s="58"/>
      <c r="B72" s="219"/>
      <c r="C72" s="72" t="s">
        <v>590</v>
      </c>
      <c r="D72" s="72"/>
      <c r="E72" s="123" t="s">
        <v>591</v>
      </c>
      <c r="F72" s="57" t="n">
        <f aca="false">F73</f>
        <v>153.1</v>
      </c>
      <c r="G72" s="57" t="n">
        <f aca="false">G73</f>
        <v>0</v>
      </c>
      <c r="H72" s="57" t="n">
        <f aca="false">H73</f>
        <v>153.1</v>
      </c>
      <c r="I72" s="57" t="n">
        <f aca="false">I73</f>
        <v>0</v>
      </c>
      <c r="J72" s="57" t="n">
        <f aca="false">J73</f>
        <v>153.1</v>
      </c>
      <c r="K72" s="57" t="n">
        <f aca="false">K73</f>
        <v>0</v>
      </c>
      <c r="L72" s="57" t="n">
        <f aca="false">L73</f>
        <v>0</v>
      </c>
      <c r="M72" s="57" t="n">
        <f aca="false">M73</f>
        <v>0</v>
      </c>
      <c r="N72" s="57" t="n">
        <f aca="false">N73</f>
        <v>0</v>
      </c>
      <c r="O72" s="57" t="n">
        <f aca="false">O73</f>
        <v>153.1</v>
      </c>
      <c r="P72" s="57" t="n">
        <f aca="false">P73</f>
        <v>0</v>
      </c>
      <c r="Q72" s="57" t="n">
        <f aca="false">Q73</f>
        <v>153.1</v>
      </c>
      <c r="R72" s="57" t="n">
        <f aca="false">R73</f>
        <v>0</v>
      </c>
      <c r="S72" s="57" t="n">
        <f aca="false">S73</f>
        <v>0</v>
      </c>
      <c r="T72" s="57" t="n">
        <f aca="false">T73</f>
        <v>153.1</v>
      </c>
      <c r="U72" s="57" t="n">
        <f aca="false">U73</f>
        <v>0</v>
      </c>
      <c r="V72" s="57" t="n">
        <f aca="false">V73</f>
        <v>0</v>
      </c>
      <c r="W72" s="57" t="n">
        <f aca="false">W73</f>
        <v>153.1</v>
      </c>
      <c r="X72" s="57" t="n">
        <f aca="false">X73</f>
        <v>0</v>
      </c>
      <c r="Y72" s="57" t="n">
        <f aca="false">Y73+Y75</f>
        <v>105.6</v>
      </c>
      <c r="Z72" s="57" t="n">
        <f aca="false">Z73+Z75</f>
        <v>0</v>
      </c>
      <c r="AA72" s="57" t="n">
        <f aca="false">AA73+AA75</f>
        <v>258.7</v>
      </c>
      <c r="AB72" s="218" t="n">
        <f aca="false">AB73+AB75</f>
        <v>0</v>
      </c>
      <c r="AC72" s="57" t="n">
        <f aca="false">AC73+AC75</f>
        <v>0</v>
      </c>
      <c r="AD72" s="57" t="n">
        <f aca="false">AD73+AD75</f>
        <v>258.7</v>
      </c>
    </row>
    <row r="73" customFormat="false" ht="41.25" hidden="true" customHeight="true" outlineLevel="0" collapsed="false">
      <c r="A73" s="58"/>
      <c r="B73" s="219"/>
      <c r="C73" s="58" t="s">
        <v>598</v>
      </c>
      <c r="D73" s="58"/>
      <c r="E73" s="61" t="s">
        <v>599</v>
      </c>
      <c r="F73" s="60" t="n">
        <f aca="false">F74</f>
        <v>153.1</v>
      </c>
      <c r="G73" s="60" t="n">
        <f aca="false">G74</f>
        <v>0</v>
      </c>
      <c r="H73" s="60" t="n">
        <f aca="false">H74</f>
        <v>153.1</v>
      </c>
      <c r="I73" s="60" t="n">
        <f aca="false">I74</f>
        <v>0</v>
      </c>
      <c r="J73" s="60" t="n">
        <f aca="false">J74</f>
        <v>153.1</v>
      </c>
      <c r="K73" s="60" t="n">
        <f aca="false">K74</f>
        <v>0</v>
      </c>
      <c r="L73" s="60" t="n">
        <f aca="false">L74</f>
        <v>0</v>
      </c>
      <c r="M73" s="60" t="n">
        <f aca="false">M74</f>
        <v>0</v>
      </c>
      <c r="N73" s="60" t="n">
        <f aca="false">N74</f>
        <v>0</v>
      </c>
      <c r="O73" s="60" t="n">
        <f aca="false">O74</f>
        <v>153.1</v>
      </c>
      <c r="P73" s="60" t="n">
        <f aca="false">P74</f>
        <v>0</v>
      </c>
      <c r="Q73" s="60" t="n">
        <f aca="false">Q74</f>
        <v>153.1</v>
      </c>
      <c r="R73" s="60" t="n">
        <f aca="false">R74</f>
        <v>0</v>
      </c>
      <c r="S73" s="60" t="n">
        <f aca="false">S74</f>
        <v>0</v>
      </c>
      <c r="T73" s="60" t="n">
        <f aca="false">T74</f>
        <v>153.1</v>
      </c>
      <c r="U73" s="60" t="n">
        <f aca="false">U74</f>
        <v>0</v>
      </c>
      <c r="V73" s="60" t="n">
        <f aca="false">V74</f>
        <v>0</v>
      </c>
      <c r="W73" s="60" t="n">
        <f aca="false">W74</f>
        <v>153.1</v>
      </c>
      <c r="X73" s="60" t="n">
        <f aca="false">X74</f>
        <v>0</v>
      </c>
      <c r="Y73" s="60" t="n">
        <f aca="false">Y74</f>
        <v>0</v>
      </c>
      <c r="Z73" s="60" t="n">
        <f aca="false">Z74</f>
        <v>0</v>
      </c>
      <c r="AA73" s="60" t="n">
        <f aca="false">AA74</f>
        <v>153.1</v>
      </c>
      <c r="AB73" s="133" t="n">
        <f aca="false">AB74</f>
        <v>0</v>
      </c>
      <c r="AC73" s="60" t="n">
        <f aca="false">AC74</f>
        <v>0</v>
      </c>
      <c r="AD73" s="60" t="n">
        <f aca="false">AD74</f>
        <v>153.1</v>
      </c>
    </row>
    <row r="74" customFormat="false" ht="42" hidden="true" customHeight="true" outlineLevel="0" collapsed="false">
      <c r="A74" s="58"/>
      <c r="B74" s="219"/>
      <c r="C74" s="58"/>
      <c r="D74" s="58" t="s">
        <v>103</v>
      </c>
      <c r="E74" s="61" t="s">
        <v>104</v>
      </c>
      <c r="F74" s="60" t="n">
        <v>153.1</v>
      </c>
      <c r="G74" s="60"/>
      <c r="H74" s="60" t="n">
        <f aca="false">SUM(F74:G74)</f>
        <v>153.1</v>
      </c>
      <c r="I74" s="60"/>
      <c r="J74" s="60" t="n">
        <f aca="false">SUM(H74:I74)</f>
        <v>153.1</v>
      </c>
      <c r="K74" s="60"/>
      <c r="L74" s="60"/>
      <c r="M74" s="60"/>
      <c r="N74" s="60"/>
      <c r="O74" s="60" t="n">
        <f aca="false">SUM(J74:N74)</f>
        <v>153.1</v>
      </c>
      <c r="P74" s="60"/>
      <c r="Q74" s="60" t="n">
        <f aca="false">SUM(O74:P74)</f>
        <v>153.1</v>
      </c>
      <c r="R74" s="60"/>
      <c r="S74" s="60"/>
      <c r="T74" s="60" t="n">
        <f aca="false">SUM(Q74:S74)</f>
        <v>153.1</v>
      </c>
      <c r="U74" s="60"/>
      <c r="V74" s="60"/>
      <c r="W74" s="60" t="n">
        <f aca="false">SUM(T74:V74)</f>
        <v>153.1</v>
      </c>
      <c r="X74" s="60"/>
      <c r="Y74" s="60"/>
      <c r="Z74" s="60"/>
      <c r="AA74" s="60" t="n">
        <f aca="false">SUM(W74:Z74)</f>
        <v>153.1</v>
      </c>
      <c r="AB74" s="133"/>
      <c r="AC74" s="60"/>
      <c r="AD74" s="60" t="n">
        <f aca="false">SUM(Z74:AC74)</f>
        <v>153.1</v>
      </c>
    </row>
    <row r="75" customFormat="false" ht="42" hidden="true" customHeight="true" outlineLevel="0" collapsed="false">
      <c r="A75" s="58"/>
      <c r="B75" s="219"/>
      <c r="C75" s="65" t="s">
        <v>600</v>
      </c>
      <c r="D75" s="65"/>
      <c r="E75" s="66" t="s">
        <v>799</v>
      </c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 t="n">
        <f aca="false">X76</f>
        <v>0</v>
      </c>
      <c r="Y75" s="60" t="n">
        <f aca="false">Y76</f>
        <v>105.6</v>
      </c>
      <c r="Z75" s="60" t="n">
        <f aca="false">Z76</f>
        <v>0</v>
      </c>
      <c r="AA75" s="60" t="n">
        <f aca="false">AA76</f>
        <v>105.6</v>
      </c>
      <c r="AB75" s="133" t="n">
        <f aca="false">AB76</f>
        <v>0</v>
      </c>
      <c r="AC75" s="60" t="n">
        <f aca="false">AC76</f>
        <v>0</v>
      </c>
      <c r="AD75" s="60" t="n">
        <f aca="false">AD76</f>
        <v>105.6</v>
      </c>
    </row>
    <row r="76" customFormat="false" ht="42" hidden="true" customHeight="true" outlineLevel="0" collapsed="false">
      <c r="A76" s="58"/>
      <c r="B76" s="219"/>
      <c r="C76" s="65"/>
      <c r="D76" s="65" t="s">
        <v>103</v>
      </c>
      <c r="E76" s="66" t="s">
        <v>104</v>
      </c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 t="n">
        <v>105.6</v>
      </c>
      <c r="Z76" s="60"/>
      <c r="AA76" s="60" t="n">
        <f aca="false">SUM(W76:Z76)</f>
        <v>105.6</v>
      </c>
      <c r="AB76" s="133"/>
      <c r="AC76" s="60"/>
      <c r="AD76" s="60" t="n">
        <f aca="false">SUM(Z76:AC76)</f>
        <v>105.6</v>
      </c>
    </row>
    <row r="77" customFormat="false" ht="37.5" hidden="true" customHeight="true" outlineLevel="0" collapsed="false">
      <c r="A77" s="55"/>
      <c r="B77" s="55"/>
      <c r="C77" s="55" t="s">
        <v>610</v>
      </c>
      <c r="D77" s="55"/>
      <c r="E77" s="56" t="s">
        <v>611</v>
      </c>
      <c r="F77" s="57" t="n">
        <f aca="false">F78</f>
        <v>120418.9</v>
      </c>
      <c r="G77" s="57" t="n">
        <f aca="false">G78</f>
        <v>-11817.2</v>
      </c>
      <c r="H77" s="57" t="n">
        <f aca="false">H78</f>
        <v>108601.7</v>
      </c>
      <c r="I77" s="57" t="n">
        <f aca="false">I78</f>
        <v>0</v>
      </c>
      <c r="J77" s="57" t="n">
        <f aca="false">J78</f>
        <v>108601.7</v>
      </c>
      <c r="K77" s="57" t="n">
        <f aca="false">K78</f>
        <v>287.3</v>
      </c>
      <c r="L77" s="57" t="n">
        <f aca="false">L78</f>
        <v>0</v>
      </c>
      <c r="M77" s="57" t="n">
        <f aca="false">M78</f>
        <v>0</v>
      </c>
      <c r="N77" s="57" t="n">
        <f aca="false">N78</f>
        <v>0</v>
      </c>
      <c r="O77" s="57" t="n">
        <f aca="false">O78</f>
        <v>108889</v>
      </c>
      <c r="P77" s="57" t="n">
        <f aca="false">P78</f>
        <v>0</v>
      </c>
      <c r="Q77" s="57" t="n">
        <f aca="false">Q78</f>
        <v>108889</v>
      </c>
      <c r="R77" s="57" t="n">
        <f aca="false">R78</f>
        <v>0</v>
      </c>
      <c r="S77" s="57" t="n">
        <f aca="false">S78</f>
        <v>0</v>
      </c>
      <c r="T77" s="57" t="n">
        <f aca="false">T78</f>
        <v>108889</v>
      </c>
      <c r="U77" s="57" t="n">
        <f aca="false">U78</f>
        <v>0</v>
      </c>
      <c r="V77" s="57" t="n">
        <f aca="false">V78</f>
        <v>0</v>
      </c>
      <c r="W77" s="57" t="n">
        <f aca="false">W78</f>
        <v>108889</v>
      </c>
      <c r="X77" s="57" t="n">
        <f aca="false">X78</f>
        <v>-2577.8</v>
      </c>
      <c r="Y77" s="57" t="n">
        <f aca="false">Y78</f>
        <v>0</v>
      </c>
      <c r="Z77" s="57" t="n">
        <f aca="false">Z78</f>
        <v>0</v>
      </c>
      <c r="AA77" s="57" t="n">
        <f aca="false">AA78</f>
        <v>106311.2</v>
      </c>
      <c r="AB77" s="218" t="n">
        <f aca="false">AB78</f>
        <v>0</v>
      </c>
      <c r="AC77" s="57" t="n">
        <f aca="false">AC78</f>
        <v>0</v>
      </c>
      <c r="AD77" s="57" t="n">
        <f aca="false">AD78</f>
        <v>106311.2</v>
      </c>
    </row>
    <row r="78" customFormat="false" ht="37.5" hidden="true" customHeight="true" outlineLevel="0" collapsed="false">
      <c r="A78" s="55"/>
      <c r="B78" s="55"/>
      <c r="C78" s="55" t="s">
        <v>618</v>
      </c>
      <c r="D78" s="55"/>
      <c r="E78" s="56" t="s">
        <v>619</v>
      </c>
      <c r="F78" s="57" t="n">
        <f aca="false">F79</f>
        <v>120418.9</v>
      </c>
      <c r="G78" s="57" t="n">
        <f aca="false">G79</f>
        <v>-11817.2</v>
      </c>
      <c r="H78" s="57" t="n">
        <f aca="false">H79</f>
        <v>108601.7</v>
      </c>
      <c r="I78" s="57" t="n">
        <f aca="false">I79</f>
        <v>0</v>
      </c>
      <c r="J78" s="57" t="n">
        <f aca="false">J79</f>
        <v>108601.7</v>
      </c>
      <c r="K78" s="57" t="n">
        <f aca="false">K79</f>
        <v>287.3</v>
      </c>
      <c r="L78" s="57" t="n">
        <f aca="false">L79</f>
        <v>0</v>
      </c>
      <c r="M78" s="57" t="n">
        <f aca="false">M79</f>
        <v>0</v>
      </c>
      <c r="N78" s="57" t="n">
        <f aca="false">N79</f>
        <v>0</v>
      </c>
      <c r="O78" s="57" t="n">
        <f aca="false">O79</f>
        <v>108889</v>
      </c>
      <c r="P78" s="57" t="n">
        <f aca="false">P79</f>
        <v>0</v>
      </c>
      <c r="Q78" s="57" t="n">
        <f aca="false">Q79</f>
        <v>108889</v>
      </c>
      <c r="R78" s="57" t="n">
        <f aca="false">R79</f>
        <v>0</v>
      </c>
      <c r="S78" s="57" t="n">
        <f aca="false">S79</f>
        <v>0</v>
      </c>
      <c r="T78" s="57" t="n">
        <f aca="false">T79</f>
        <v>108889</v>
      </c>
      <c r="U78" s="57" t="n">
        <f aca="false">U79</f>
        <v>0</v>
      </c>
      <c r="V78" s="57" t="n">
        <f aca="false">V79</f>
        <v>0</v>
      </c>
      <c r="W78" s="57" t="n">
        <f aca="false">W79</f>
        <v>108889</v>
      </c>
      <c r="X78" s="57" t="n">
        <f aca="false">X79</f>
        <v>-2577.8</v>
      </c>
      <c r="Y78" s="57" t="n">
        <f aca="false">Y79</f>
        <v>0</v>
      </c>
      <c r="Z78" s="57" t="n">
        <f aca="false">Z79</f>
        <v>0</v>
      </c>
      <c r="AA78" s="57" t="n">
        <f aca="false">AA79</f>
        <v>106311.2</v>
      </c>
      <c r="AB78" s="218" t="n">
        <f aca="false">AB79</f>
        <v>0</v>
      </c>
      <c r="AC78" s="57" t="n">
        <f aca="false">AC79</f>
        <v>0</v>
      </c>
      <c r="AD78" s="57" t="n">
        <f aca="false">AD79</f>
        <v>106311.2</v>
      </c>
    </row>
    <row r="79" customFormat="false" ht="23.25" hidden="true" customHeight="true" outlineLevel="0" collapsed="false">
      <c r="A79" s="55"/>
      <c r="B79" s="55"/>
      <c r="C79" s="55" t="s">
        <v>620</v>
      </c>
      <c r="D79" s="55"/>
      <c r="E79" s="56" t="s">
        <v>100</v>
      </c>
      <c r="F79" s="57" t="n">
        <f aca="false">F80+F84+F91+F86+F96+F94+F88+F98</f>
        <v>120418.9</v>
      </c>
      <c r="G79" s="57" t="n">
        <f aca="false">G80+G84+G91+G86+G96+G94+G88+G98</f>
        <v>-11817.2</v>
      </c>
      <c r="H79" s="57" t="n">
        <f aca="false">H80+H84+H91+H86+H96+H94+H88+H98</f>
        <v>108601.7</v>
      </c>
      <c r="I79" s="57" t="n">
        <f aca="false">I80+I84+I91+I86+I96+I94+I88+I98</f>
        <v>0</v>
      </c>
      <c r="J79" s="57" t="n">
        <f aca="false">J80+J84+J91+J86+J96+J94+J88+J98</f>
        <v>108601.7</v>
      </c>
      <c r="K79" s="57" t="n">
        <f aca="false">K80+K84+K91+K86+K96+K94+K88+K98</f>
        <v>287.3</v>
      </c>
      <c r="L79" s="57" t="n">
        <f aca="false">L80+L84+L91+L86+L96+L94+L88+L98</f>
        <v>0</v>
      </c>
      <c r="M79" s="57" t="n">
        <f aca="false">M80+M84+M91+M86+M96+M94+M88+M98</f>
        <v>0</v>
      </c>
      <c r="N79" s="57" t="n">
        <f aca="false">N80+N84+N91+N86+N96+N94+N88+N98</f>
        <v>0</v>
      </c>
      <c r="O79" s="57" t="n">
        <f aca="false">O80+O84+O91+O86+O96+O94+O88+O98</f>
        <v>108889</v>
      </c>
      <c r="P79" s="57" t="n">
        <f aca="false">P80+P84+P91+P86+P96+P94+P88+P98</f>
        <v>0</v>
      </c>
      <c r="Q79" s="57" t="n">
        <f aca="false">Q80+Q84+Q91+Q86+Q96+Q94+Q88+Q98</f>
        <v>108889</v>
      </c>
      <c r="R79" s="57" t="n">
        <f aca="false">R80+R84+R91+R86+R96+R94+R88+R98</f>
        <v>0</v>
      </c>
      <c r="S79" s="57" t="n">
        <f aca="false">S80+S84+S91+S86+S96+S94+S88+S98</f>
        <v>0</v>
      </c>
      <c r="T79" s="57" t="n">
        <f aca="false">T80+T84+T91+T86+T96+T94+T88+T98</f>
        <v>108889</v>
      </c>
      <c r="U79" s="57" t="n">
        <f aca="false">U80+U84+U91+U86+U96+U94+U88+U98</f>
        <v>0</v>
      </c>
      <c r="V79" s="57" t="n">
        <f aca="false">V80+V84+V91+V86+V96+V94+V88+V98</f>
        <v>0</v>
      </c>
      <c r="W79" s="57" t="n">
        <f aca="false">W80+W84+W91+W86+W96+W94+W88+W98</f>
        <v>108889</v>
      </c>
      <c r="X79" s="57" t="n">
        <f aca="false">X80+X84+X91+X86+X96+X94+X88+X98</f>
        <v>-2577.8</v>
      </c>
      <c r="Y79" s="57" t="n">
        <f aca="false">Y80+Y84+Y91+Y86+Y96+Y94+Y88+Y98</f>
        <v>0</v>
      </c>
      <c r="Z79" s="57" t="n">
        <f aca="false">Z80+Z84+Z91+Z86+Z96+Z94+Z88+Z98</f>
        <v>0</v>
      </c>
      <c r="AA79" s="57" t="n">
        <f aca="false">AA80+AA84+AA91+AA86+AA96+AA94+AA88+AA98</f>
        <v>106311.2</v>
      </c>
      <c r="AB79" s="218" t="n">
        <f aca="false">AB80+AB84+AB91+AB86+AB96+AB94+AB88+AB98</f>
        <v>0</v>
      </c>
      <c r="AC79" s="57" t="n">
        <f aca="false">AC80+AC84+AC91+AC86+AC96+AC94+AC88+AC98</f>
        <v>0</v>
      </c>
      <c r="AD79" s="57" t="n">
        <f aca="false">AD80+AD84+AD91+AD86+AD96+AD94+AD88+AD98</f>
        <v>106311.2</v>
      </c>
    </row>
    <row r="80" customFormat="false" ht="29.25" hidden="true" customHeight="true" outlineLevel="0" collapsed="false">
      <c r="A80" s="55"/>
      <c r="B80" s="55"/>
      <c r="C80" s="58" t="s">
        <v>621</v>
      </c>
      <c r="D80" s="58"/>
      <c r="E80" s="59" t="s">
        <v>102</v>
      </c>
      <c r="F80" s="60" t="n">
        <f aca="false">SUM(F81:F83)</f>
        <v>114362.2</v>
      </c>
      <c r="G80" s="60" t="n">
        <f aca="false">SUM(G81:G83)</f>
        <v>-11817.2</v>
      </c>
      <c r="H80" s="60" t="n">
        <f aca="false">SUM(H81:H83)</f>
        <v>102545</v>
      </c>
      <c r="I80" s="60" t="n">
        <f aca="false">SUM(I81:I83)</f>
        <v>0</v>
      </c>
      <c r="J80" s="60" t="n">
        <f aca="false">SUM(J81:J83)</f>
        <v>102545</v>
      </c>
      <c r="K80" s="60" t="n">
        <f aca="false">SUM(K81:K83)</f>
        <v>287.3</v>
      </c>
      <c r="L80" s="60" t="n">
        <f aca="false">SUM(L81:L83)</f>
        <v>0</v>
      </c>
      <c r="M80" s="60" t="n">
        <f aca="false">SUM(M81:M83)</f>
        <v>0</v>
      </c>
      <c r="N80" s="60" t="n">
        <f aca="false">SUM(N81:N83)</f>
        <v>0</v>
      </c>
      <c r="O80" s="60" t="n">
        <f aca="false">SUM(O81:O83)</f>
        <v>102832.3</v>
      </c>
      <c r="P80" s="60" t="n">
        <f aca="false">SUM(P81:P83)</f>
        <v>0</v>
      </c>
      <c r="Q80" s="60" t="n">
        <f aca="false">SUM(Q81:Q83)</f>
        <v>102832.3</v>
      </c>
      <c r="R80" s="60" t="n">
        <f aca="false">SUM(R81:R83)</f>
        <v>0</v>
      </c>
      <c r="S80" s="60" t="n">
        <f aca="false">SUM(S81:S83)</f>
        <v>0</v>
      </c>
      <c r="T80" s="60" t="n">
        <f aca="false">SUM(T81:T83)</f>
        <v>102832.3</v>
      </c>
      <c r="U80" s="60" t="n">
        <f aca="false">SUM(U81:U83)</f>
        <v>0</v>
      </c>
      <c r="V80" s="60" t="n">
        <f aca="false">SUM(V81:V83)</f>
        <v>0</v>
      </c>
      <c r="W80" s="60" t="n">
        <f aca="false">SUM(W81:W83)</f>
        <v>102832.3</v>
      </c>
      <c r="X80" s="60" t="n">
        <f aca="false">SUM(X81:X83)</f>
        <v>-2577.8</v>
      </c>
      <c r="Y80" s="60" t="n">
        <f aca="false">SUM(Y81:Y83)</f>
        <v>0</v>
      </c>
      <c r="Z80" s="60" t="n">
        <f aca="false">SUM(Z81:Z83)</f>
        <v>0</v>
      </c>
      <c r="AA80" s="60" t="n">
        <f aca="false">SUM(AA81:AA83)</f>
        <v>100254.5</v>
      </c>
      <c r="AB80" s="133" t="n">
        <f aca="false">SUM(AB81:AB83)</f>
        <v>0</v>
      </c>
      <c r="AC80" s="60" t="n">
        <f aca="false">SUM(AC81:AC83)</f>
        <v>0</v>
      </c>
      <c r="AD80" s="60" t="n">
        <f aca="false">SUM(AD81:AD83)</f>
        <v>100254.5</v>
      </c>
    </row>
    <row r="81" customFormat="false" ht="45" hidden="true" customHeight="true" outlineLevel="0" collapsed="false">
      <c r="A81" s="58"/>
      <c r="B81" s="58"/>
      <c r="C81" s="58"/>
      <c r="D81" s="58" t="s">
        <v>103</v>
      </c>
      <c r="E81" s="61" t="s">
        <v>104</v>
      </c>
      <c r="F81" s="60" t="n">
        <v>95323.4</v>
      </c>
      <c r="G81" s="60" t="n">
        <f aca="false">-1065.8-5601.2</f>
        <v>-6667</v>
      </c>
      <c r="H81" s="60" t="n">
        <f aca="false">SUM(F81:G81)</f>
        <v>88656.4</v>
      </c>
      <c r="I81" s="60"/>
      <c r="J81" s="60" t="n">
        <f aca="false">SUM(H81:I81)</f>
        <v>88656.4</v>
      </c>
      <c r="K81" s="60"/>
      <c r="L81" s="60"/>
      <c r="M81" s="60"/>
      <c r="N81" s="60"/>
      <c r="O81" s="60" t="n">
        <f aca="false">SUM(J81:N81)</f>
        <v>88656.4</v>
      </c>
      <c r="P81" s="60"/>
      <c r="Q81" s="60" t="n">
        <f aca="false">SUM(O81:P81)</f>
        <v>88656.4</v>
      </c>
      <c r="R81" s="60"/>
      <c r="S81" s="60"/>
      <c r="T81" s="60" t="n">
        <f aca="false">SUM(Q81:S81)</f>
        <v>88656.4</v>
      </c>
      <c r="U81" s="60"/>
      <c r="V81" s="60"/>
      <c r="W81" s="60" t="n">
        <f aca="false">SUM(T81:V81)</f>
        <v>88656.4</v>
      </c>
      <c r="X81" s="60" t="n">
        <v>-2577.8</v>
      </c>
      <c r="Y81" s="60"/>
      <c r="Z81" s="60"/>
      <c r="AA81" s="60" t="n">
        <f aca="false">SUM(W81:Z81)</f>
        <v>86078.6</v>
      </c>
      <c r="AB81" s="133"/>
      <c r="AC81" s="60"/>
      <c r="AD81" s="60" t="n">
        <f aca="false">SUM(Z81:AC81)</f>
        <v>86078.6</v>
      </c>
    </row>
    <row r="82" customFormat="false" ht="27" hidden="true" customHeight="true" outlineLevel="0" collapsed="false">
      <c r="A82" s="58"/>
      <c r="B82" s="58"/>
      <c r="C82" s="58"/>
      <c r="D82" s="58" t="s">
        <v>66</v>
      </c>
      <c r="E82" s="61" t="s">
        <v>67</v>
      </c>
      <c r="F82" s="60" t="n">
        <v>18514.9</v>
      </c>
      <c r="G82" s="60" t="n">
        <v>-5150.2</v>
      </c>
      <c r="H82" s="60" t="n">
        <f aca="false">SUM(F82:G82)</f>
        <v>13364.7</v>
      </c>
      <c r="I82" s="60"/>
      <c r="J82" s="60" t="n">
        <f aca="false">SUM(H82:I82)</f>
        <v>13364.7</v>
      </c>
      <c r="K82" s="60" t="n">
        <v>287.3</v>
      </c>
      <c r="L82" s="60"/>
      <c r="M82" s="60"/>
      <c r="N82" s="60"/>
      <c r="O82" s="60" t="n">
        <f aca="false">SUM(J82:N82)</f>
        <v>13652</v>
      </c>
      <c r="P82" s="60"/>
      <c r="Q82" s="60" t="n">
        <f aca="false">SUM(O82:P82)</f>
        <v>13652</v>
      </c>
      <c r="R82" s="60"/>
      <c r="S82" s="60"/>
      <c r="T82" s="60" t="n">
        <f aca="false">SUM(Q82:S82)</f>
        <v>13652</v>
      </c>
      <c r="U82" s="60"/>
      <c r="V82" s="60"/>
      <c r="W82" s="60" t="n">
        <f aca="false">SUM(T82:V82)</f>
        <v>13652</v>
      </c>
      <c r="X82" s="60"/>
      <c r="Y82" s="60"/>
      <c r="Z82" s="60"/>
      <c r="AA82" s="60" t="n">
        <f aca="false">SUM(W82:Z82)</f>
        <v>13652</v>
      </c>
      <c r="AB82" s="133"/>
      <c r="AC82" s="60"/>
      <c r="AD82" s="60" t="n">
        <f aca="false">SUM(Z82:AC82)</f>
        <v>13652</v>
      </c>
    </row>
    <row r="83" customFormat="false" ht="18.75" hidden="true" customHeight="true" outlineLevel="0" collapsed="false">
      <c r="A83" s="58"/>
      <c r="B83" s="58"/>
      <c r="C83" s="58"/>
      <c r="D83" s="58" t="s">
        <v>52</v>
      </c>
      <c r="E83" s="61" t="s">
        <v>53</v>
      </c>
      <c r="F83" s="60" t="n">
        <v>523.9</v>
      </c>
      <c r="G83" s="60"/>
      <c r="H83" s="60" t="n">
        <f aca="false">SUM(F83:G83)</f>
        <v>523.9</v>
      </c>
      <c r="I83" s="60"/>
      <c r="J83" s="60" t="n">
        <f aca="false">SUM(H83:I83)</f>
        <v>523.9</v>
      </c>
      <c r="K83" s="60"/>
      <c r="L83" s="60"/>
      <c r="M83" s="60"/>
      <c r="N83" s="60"/>
      <c r="O83" s="60" t="n">
        <f aca="false">SUM(J83:N83)</f>
        <v>523.9</v>
      </c>
      <c r="P83" s="60"/>
      <c r="Q83" s="60" t="n">
        <f aca="false">SUM(O83:P83)</f>
        <v>523.9</v>
      </c>
      <c r="R83" s="60"/>
      <c r="S83" s="60"/>
      <c r="T83" s="60" t="n">
        <f aca="false">SUM(Q83:S83)</f>
        <v>523.9</v>
      </c>
      <c r="U83" s="60"/>
      <c r="V83" s="60"/>
      <c r="W83" s="60" t="n">
        <f aca="false">SUM(T83:V83)</f>
        <v>523.9</v>
      </c>
      <c r="X83" s="60"/>
      <c r="Y83" s="60"/>
      <c r="Z83" s="60"/>
      <c r="AA83" s="60" t="n">
        <f aca="false">SUM(W83:Z83)</f>
        <v>523.9</v>
      </c>
      <c r="AB83" s="133"/>
      <c r="AC83" s="60"/>
      <c r="AD83" s="60" t="n">
        <f aca="false">SUM(Z83:AC83)</f>
        <v>523.9</v>
      </c>
    </row>
    <row r="84" customFormat="false" ht="18.75" hidden="true" customHeight="true" outlineLevel="0" collapsed="false">
      <c r="A84" s="55"/>
      <c r="B84" s="55"/>
      <c r="C84" s="58" t="s">
        <v>624</v>
      </c>
      <c r="D84" s="58"/>
      <c r="E84" s="59" t="s">
        <v>140</v>
      </c>
      <c r="F84" s="60" t="n">
        <f aca="false">F85</f>
        <v>500</v>
      </c>
      <c r="G84" s="60" t="n">
        <f aca="false">G85</f>
        <v>0</v>
      </c>
      <c r="H84" s="60" t="n">
        <f aca="false">H85</f>
        <v>500</v>
      </c>
      <c r="I84" s="60" t="n">
        <f aca="false">I85</f>
        <v>0</v>
      </c>
      <c r="J84" s="60" t="n">
        <f aca="false">J85</f>
        <v>500</v>
      </c>
      <c r="K84" s="60" t="n">
        <f aca="false">K85</f>
        <v>0</v>
      </c>
      <c r="L84" s="60" t="n">
        <f aca="false">L85</f>
        <v>0</v>
      </c>
      <c r="M84" s="60" t="n">
        <f aca="false">M85</f>
        <v>0</v>
      </c>
      <c r="N84" s="60" t="n">
        <f aca="false">N85</f>
        <v>0</v>
      </c>
      <c r="O84" s="60" t="n">
        <f aca="false">O85</f>
        <v>500</v>
      </c>
      <c r="P84" s="60" t="n">
        <f aca="false">P85</f>
        <v>0</v>
      </c>
      <c r="Q84" s="60" t="n">
        <f aca="false">Q85</f>
        <v>500</v>
      </c>
      <c r="R84" s="60" t="n">
        <f aca="false">R85</f>
        <v>0</v>
      </c>
      <c r="S84" s="60" t="n">
        <f aca="false">S85</f>
        <v>0</v>
      </c>
      <c r="T84" s="60" t="n">
        <f aca="false">T85</f>
        <v>500</v>
      </c>
      <c r="U84" s="60" t="n">
        <f aca="false">U85</f>
        <v>0</v>
      </c>
      <c r="V84" s="60" t="n">
        <f aca="false">V85</f>
        <v>0</v>
      </c>
      <c r="W84" s="60" t="n">
        <f aca="false">W85</f>
        <v>500</v>
      </c>
      <c r="X84" s="60" t="n">
        <f aca="false">X85</f>
        <v>0</v>
      </c>
      <c r="Y84" s="60" t="n">
        <f aca="false">Y85</f>
        <v>0</v>
      </c>
      <c r="Z84" s="60" t="n">
        <f aca="false">Z85</f>
        <v>0</v>
      </c>
      <c r="AA84" s="60" t="n">
        <f aca="false">AA85</f>
        <v>500</v>
      </c>
      <c r="AB84" s="133" t="n">
        <f aca="false">AB85</f>
        <v>0</v>
      </c>
      <c r="AC84" s="60" t="n">
        <f aca="false">AC85</f>
        <v>0</v>
      </c>
      <c r="AD84" s="60" t="n">
        <f aca="false">AD85</f>
        <v>500</v>
      </c>
    </row>
    <row r="85" customFormat="false" ht="18.75" hidden="true" customHeight="true" outlineLevel="0" collapsed="false">
      <c r="A85" s="58"/>
      <c r="B85" s="58"/>
      <c r="C85" s="58"/>
      <c r="D85" s="58" t="s">
        <v>66</v>
      </c>
      <c r="E85" s="61" t="s">
        <v>67</v>
      </c>
      <c r="F85" s="60" t="n">
        <v>500</v>
      </c>
      <c r="G85" s="60"/>
      <c r="H85" s="60" t="n">
        <f aca="false">SUM(F85:G85)</f>
        <v>500</v>
      </c>
      <c r="I85" s="60"/>
      <c r="J85" s="60" t="n">
        <f aca="false">SUM(H85:I85)</f>
        <v>500</v>
      </c>
      <c r="K85" s="60"/>
      <c r="L85" s="60"/>
      <c r="M85" s="60"/>
      <c r="N85" s="60"/>
      <c r="O85" s="60" t="n">
        <f aca="false">SUM(J85:N85)</f>
        <v>500</v>
      </c>
      <c r="P85" s="60"/>
      <c r="Q85" s="60" t="n">
        <f aca="false">SUM(O85:P85)</f>
        <v>500</v>
      </c>
      <c r="R85" s="60"/>
      <c r="S85" s="60"/>
      <c r="T85" s="60" t="n">
        <f aca="false">SUM(Q85:S85)</f>
        <v>500</v>
      </c>
      <c r="U85" s="60"/>
      <c r="V85" s="60"/>
      <c r="W85" s="60" t="n">
        <f aca="false">SUM(T85:V85)</f>
        <v>500</v>
      </c>
      <c r="X85" s="60"/>
      <c r="Y85" s="60"/>
      <c r="Z85" s="60"/>
      <c r="AA85" s="60" t="n">
        <f aca="false">SUM(W85:Z85)</f>
        <v>500</v>
      </c>
      <c r="AB85" s="133"/>
      <c r="AC85" s="60"/>
      <c r="AD85" s="60" t="n">
        <f aca="false">SUM(Z85:AC85)</f>
        <v>500</v>
      </c>
    </row>
    <row r="86" customFormat="false" ht="18.75" hidden="true" customHeight="true" outlineLevel="0" collapsed="false">
      <c r="A86" s="58"/>
      <c r="B86" s="58"/>
      <c r="C86" s="62" t="s">
        <v>633</v>
      </c>
      <c r="D86" s="58"/>
      <c r="E86" s="61" t="s">
        <v>634</v>
      </c>
      <c r="F86" s="60" t="n">
        <f aca="false">F87</f>
        <v>67.1</v>
      </c>
      <c r="G86" s="60" t="n">
        <f aca="false">G87</f>
        <v>0</v>
      </c>
      <c r="H86" s="60" t="n">
        <f aca="false">H87</f>
        <v>67.1</v>
      </c>
      <c r="I86" s="60" t="n">
        <f aca="false">I87</f>
        <v>0</v>
      </c>
      <c r="J86" s="60" t="n">
        <f aca="false">J87</f>
        <v>67.1</v>
      </c>
      <c r="K86" s="60" t="n">
        <f aca="false">K87</f>
        <v>0</v>
      </c>
      <c r="L86" s="60" t="n">
        <f aca="false">L87</f>
        <v>0</v>
      </c>
      <c r="M86" s="60" t="n">
        <f aca="false">M87</f>
        <v>0</v>
      </c>
      <c r="N86" s="60" t="n">
        <f aca="false">N87</f>
        <v>0</v>
      </c>
      <c r="O86" s="60" t="n">
        <f aca="false">O87</f>
        <v>67.1</v>
      </c>
      <c r="P86" s="60" t="n">
        <f aca="false">P87</f>
        <v>0</v>
      </c>
      <c r="Q86" s="60" t="n">
        <f aca="false">Q87</f>
        <v>67.1</v>
      </c>
      <c r="R86" s="60" t="n">
        <f aca="false">R87</f>
        <v>0</v>
      </c>
      <c r="S86" s="60" t="n">
        <f aca="false">S87</f>
        <v>0</v>
      </c>
      <c r="T86" s="60" t="n">
        <f aca="false">T87</f>
        <v>67.1</v>
      </c>
      <c r="U86" s="60" t="n">
        <f aca="false">U87</f>
        <v>0</v>
      </c>
      <c r="V86" s="60" t="n">
        <f aca="false">V87</f>
        <v>0</v>
      </c>
      <c r="W86" s="60" t="n">
        <f aca="false">W87</f>
        <v>67.1</v>
      </c>
      <c r="X86" s="60" t="n">
        <f aca="false">X87</f>
        <v>0</v>
      </c>
      <c r="Y86" s="60" t="n">
        <f aca="false">Y87</f>
        <v>0</v>
      </c>
      <c r="Z86" s="60" t="n">
        <f aca="false">Z87</f>
        <v>0</v>
      </c>
      <c r="AA86" s="60" t="n">
        <f aca="false">AA87</f>
        <v>67.1</v>
      </c>
      <c r="AB86" s="133" t="n">
        <f aca="false">AB87</f>
        <v>0</v>
      </c>
      <c r="AC86" s="60" t="n">
        <f aca="false">AC87</f>
        <v>0</v>
      </c>
      <c r="AD86" s="60" t="n">
        <f aca="false">AD87</f>
        <v>67.1</v>
      </c>
    </row>
    <row r="87" customFormat="false" ht="18.75" hidden="true" customHeight="true" outlineLevel="0" collapsed="false">
      <c r="A87" s="58"/>
      <c r="B87" s="58"/>
      <c r="C87" s="62"/>
      <c r="D87" s="58" t="s">
        <v>66</v>
      </c>
      <c r="E87" s="61" t="s">
        <v>67</v>
      </c>
      <c r="F87" s="60" t="n">
        <v>67.1</v>
      </c>
      <c r="G87" s="60"/>
      <c r="H87" s="60" t="n">
        <f aca="false">SUM(F87:G87)</f>
        <v>67.1</v>
      </c>
      <c r="I87" s="60"/>
      <c r="J87" s="60" t="n">
        <f aca="false">SUM(H87:I87)</f>
        <v>67.1</v>
      </c>
      <c r="K87" s="60"/>
      <c r="L87" s="60"/>
      <c r="M87" s="60"/>
      <c r="N87" s="60"/>
      <c r="O87" s="60" t="n">
        <f aca="false">SUM(J87:N87)</f>
        <v>67.1</v>
      </c>
      <c r="P87" s="60"/>
      <c r="Q87" s="60" t="n">
        <f aca="false">SUM(O87:P87)</f>
        <v>67.1</v>
      </c>
      <c r="R87" s="60"/>
      <c r="S87" s="60"/>
      <c r="T87" s="60" t="n">
        <f aca="false">SUM(Q87:S87)</f>
        <v>67.1</v>
      </c>
      <c r="U87" s="60"/>
      <c r="V87" s="60"/>
      <c r="W87" s="60" t="n">
        <f aca="false">SUM(T87:V87)</f>
        <v>67.1</v>
      </c>
      <c r="X87" s="60"/>
      <c r="Y87" s="60"/>
      <c r="Z87" s="60"/>
      <c r="AA87" s="60" t="n">
        <f aca="false">SUM(W87:Z87)</f>
        <v>67.1</v>
      </c>
      <c r="AB87" s="133"/>
      <c r="AC87" s="60"/>
      <c r="AD87" s="60" t="n">
        <f aca="false">SUM(Z87:AC87)</f>
        <v>67.1</v>
      </c>
    </row>
    <row r="88" customFormat="false" ht="18.75" hidden="true" customHeight="true" outlineLevel="0" collapsed="false">
      <c r="A88" s="58"/>
      <c r="B88" s="58"/>
      <c r="C88" s="62" t="s">
        <v>635</v>
      </c>
      <c r="D88" s="58"/>
      <c r="E88" s="61" t="s">
        <v>636</v>
      </c>
      <c r="F88" s="60" t="n">
        <f aca="false">F89+F90</f>
        <v>257.4</v>
      </c>
      <c r="G88" s="60" t="n">
        <f aca="false">G89+G90</f>
        <v>0</v>
      </c>
      <c r="H88" s="60" t="n">
        <f aca="false">H89+H90</f>
        <v>257.4</v>
      </c>
      <c r="I88" s="60" t="n">
        <f aca="false">I89+I90</f>
        <v>0</v>
      </c>
      <c r="J88" s="60" t="n">
        <f aca="false">J89+J90</f>
        <v>257.4</v>
      </c>
      <c r="K88" s="60" t="n">
        <f aca="false">K89+K90</f>
        <v>0</v>
      </c>
      <c r="L88" s="60" t="n">
        <f aca="false">L89+L90</f>
        <v>0</v>
      </c>
      <c r="M88" s="60" t="n">
        <f aca="false">M89+M90</f>
        <v>0</v>
      </c>
      <c r="N88" s="60" t="n">
        <f aca="false">N89+N90</f>
        <v>0</v>
      </c>
      <c r="O88" s="60" t="n">
        <f aca="false">O89+O90</f>
        <v>257.4</v>
      </c>
      <c r="P88" s="60" t="n">
        <f aca="false">P89+P90</f>
        <v>0</v>
      </c>
      <c r="Q88" s="60" t="n">
        <f aca="false">Q89+Q90</f>
        <v>257.4</v>
      </c>
      <c r="R88" s="60" t="n">
        <f aca="false">R89+R90</f>
        <v>0</v>
      </c>
      <c r="S88" s="60" t="n">
        <f aca="false">S89+S90</f>
        <v>0</v>
      </c>
      <c r="T88" s="60" t="n">
        <f aca="false">T89+T90</f>
        <v>257.4</v>
      </c>
      <c r="U88" s="60" t="n">
        <f aca="false">U89+U90</f>
        <v>0</v>
      </c>
      <c r="V88" s="60" t="n">
        <f aca="false">V89+V90</f>
        <v>0</v>
      </c>
      <c r="W88" s="60" t="n">
        <f aca="false">W89+W90</f>
        <v>257.4</v>
      </c>
      <c r="X88" s="60" t="n">
        <f aca="false">X89+X90</f>
        <v>0</v>
      </c>
      <c r="Y88" s="60" t="n">
        <f aca="false">Y89+Y90</f>
        <v>0</v>
      </c>
      <c r="Z88" s="60" t="n">
        <f aca="false">Z89+Z90</f>
        <v>0</v>
      </c>
      <c r="AA88" s="60" t="n">
        <f aca="false">AA89+AA90</f>
        <v>257.4</v>
      </c>
      <c r="AB88" s="133" t="n">
        <f aca="false">AB89+AB90</f>
        <v>0</v>
      </c>
      <c r="AC88" s="60" t="n">
        <f aca="false">AC89+AC90</f>
        <v>0</v>
      </c>
      <c r="AD88" s="60" t="n">
        <f aca="false">AD89+AD90</f>
        <v>257.4</v>
      </c>
    </row>
    <row r="89" customFormat="false" ht="39.75" hidden="true" customHeight="true" outlineLevel="0" collapsed="false">
      <c r="A89" s="58"/>
      <c r="B89" s="58"/>
      <c r="C89" s="62"/>
      <c r="D89" s="58" t="s">
        <v>103</v>
      </c>
      <c r="E89" s="61" t="s">
        <v>104</v>
      </c>
      <c r="F89" s="60" t="n">
        <v>217.4</v>
      </c>
      <c r="G89" s="60"/>
      <c r="H89" s="60" t="n">
        <f aca="false">SUM(F89:G89)</f>
        <v>217.4</v>
      </c>
      <c r="I89" s="60"/>
      <c r="J89" s="60" t="n">
        <f aca="false">SUM(H89:I89)</f>
        <v>217.4</v>
      </c>
      <c r="K89" s="60"/>
      <c r="L89" s="60"/>
      <c r="M89" s="60"/>
      <c r="N89" s="60"/>
      <c r="O89" s="60" t="n">
        <f aca="false">SUM(J89:N89)</f>
        <v>217.4</v>
      </c>
      <c r="P89" s="60"/>
      <c r="Q89" s="60" t="n">
        <f aca="false">SUM(O89:P89)</f>
        <v>217.4</v>
      </c>
      <c r="R89" s="60"/>
      <c r="S89" s="60"/>
      <c r="T89" s="60" t="n">
        <f aca="false">SUM(Q89:S89)</f>
        <v>217.4</v>
      </c>
      <c r="U89" s="60"/>
      <c r="V89" s="60"/>
      <c r="W89" s="60" t="n">
        <f aca="false">SUM(T89:V89)</f>
        <v>217.4</v>
      </c>
      <c r="X89" s="60"/>
      <c r="Y89" s="60"/>
      <c r="Z89" s="60"/>
      <c r="AA89" s="60" t="n">
        <f aca="false">SUM(W89:Z89)</f>
        <v>217.4</v>
      </c>
      <c r="AB89" s="133"/>
      <c r="AC89" s="60"/>
      <c r="AD89" s="60" t="n">
        <f aca="false">SUM(Z89:AC89)</f>
        <v>217.4</v>
      </c>
    </row>
    <row r="90" customFormat="false" ht="22.5" hidden="true" customHeight="true" outlineLevel="0" collapsed="false">
      <c r="A90" s="58"/>
      <c r="B90" s="58"/>
      <c r="C90" s="62"/>
      <c r="D90" s="58" t="s">
        <v>66</v>
      </c>
      <c r="E90" s="61" t="s">
        <v>67</v>
      </c>
      <c r="F90" s="60" t="n">
        <v>40</v>
      </c>
      <c r="G90" s="60"/>
      <c r="H90" s="60" t="n">
        <f aca="false">SUM(F90:G90)</f>
        <v>40</v>
      </c>
      <c r="I90" s="60"/>
      <c r="J90" s="60" t="n">
        <f aca="false">SUM(H90:I90)</f>
        <v>40</v>
      </c>
      <c r="K90" s="60"/>
      <c r="L90" s="60"/>
      <c r="M90" s="60"/>
      <c r="N90" s="60"/>
      <c r="O90" s="60" t="n">
        <f aca="false">SUM(J90:N90)</f>
        <v>40</v>
      </c>
      <c r="P90" s="60"/>
      <c r="Q90" s="60" t="n">
        <f aca="false">SUM(O90:P90)</f>
        <v>40</v>
      </c>
      <c r="R90" s="60"/>
      <c r="S90" s="60"/>
      <c r="T90" s="60" t="n">
        <f aca="false">SUM(Q90:S90)</f>
        <v>40</v>
      </c>
      <c r="U90" s="60"/>
      <c r="V90" s="60"/>
      <c r="W90" s="60" t="n">
        <f aca="false">SUM(T90:V90)</f>
        <v>40</v>
      </c>
      <c r="X90" s="60"/>
      <c r="Y90" s="60"/>
      <c r="Z90" s="60"/>
      <c r="AA90" s="60" t="n">
        <f aca="false">SUM(W90:Z90)</f>
        <v>40</v>
      </c>
      <c r="AB90" s="133"/>
      <c r="AC90" s="60"/>
      <c r="AD90" s="60" t="n">
        <f aca="false">SUM(Z90:AC90)</f>
        <v>40</v>
      </c>
    </row>
    <row r="91" customFormat="false" ht="18.75" hidden="true" customHeight="true" outlineLevel="0" collapsed="false">
      <c r="A91" s="58"/>
      <c r="B91" s="58"/>
      <c r="C91" s="62" t="s">
        <v>637</v>
      </c>
      <c r="D91" s="58"/>
      <c r="E91" s="61" t="s">
        <v>638</v>
      </c>
      <c r="F91" s="60" t="n">
        <f aca="false">F92+F93</f>
        <v>4450.8</v>
      </c>
      <c r="G91" s="60" t="n">
        <f aca="false">G92+G93</f>
        <v>0</v>
      </c>
      <c r="H91" s="60" t="n">
        <f aca="false">H92+H93</f>
        <v>4450.8</v>
      </c>
      <c r="I91" s="60" t="n">
        <f aca="false">I92+I93</f>
        <v>0</v>
      </c>
      <c r="J91" s="60" t="n">
        <f aca="false">J92+J93</f>
        <v>4450.8</v>
      </c>
      <c r="K91" s="60" t="n">
        <f aca="false">K92+K93</f>
        <v>0</v>
      </c>
      <c r="L91" s="60" t="n">
        <f aca="false">L92+L93</f>
        <v>0</v>
      </c>
      <c r="M91" s="60" t="n">
        <f aca="false">M92+M93</f>
        <v>0</v>
      </c>
      <c r="N91" s="60" t="n">
        <f aca="false">N92+N93</f>
        <v>0</v>
      </c>
      <c r="O91" s="60" t="n">
        <f aca="false">O92+O93</f>
        <v>4450.8</v>
      </c>
      <c r="P91" s="60" t="n">
        <f aca="false">P92+P93</f>
        <v>0</v>
      </c>
      <c r="Q91" s="60" t="n">
        <f aca="false">Q92+Q93</f>
        <v>4450.8</v>
      </c>
      <c r="R91" s="60" t="n">
        <f aca="false">R92+R93</f>
        <v>0</v>
      </c>
      <c r="S91" s="60" t="n">
        <f aca="false">S92+S93</f>
        <v>0</v>
      </c>
      <c r="T91" s="60" t="n">
        <f aca="false">T92+T93</f>
        <v>4450.8</v>
      </c>
      <c r="U91" s="60" t="n">
        <f aca="false">U92+U93</f>
        <v>0</v>
      </c>
      <c r="V91" s="60" t="n">
        <f aca="false">V92+V93</f>
        <v>0</v>
      </c>
      <c r="W91" s="60" t="n">
        <f aca="false">W92+W93</f>
        <v>4450.8</v>
      </c>
      <c r="X91" s="60" t="n">
        <f aca="false">X92+X93</f>
        <v>0</v>
      </c>
      <c r="Y91" s="60" t="n">
        <f aca="false">Y92+Y93</f>
        <v>0</v>
      </c>
      <c r="Z91" s="60" t="n">
        <f aca="false">Z92+Z93</f>
        <v>0</v>
      </c>
      <c r="AA91" s="60" t="n">
        <f aca="false">AA92+AA93</f>
        <v>4450.8</v>
      </c>
      <c r="AB91" s="133" t="n">
        <f aca="false">AB92+AB93</f>
        <v>0</v>
      </c>
      <c r="AC91" s="60" t="n">
        <f aca="false">AC92+AC93</f>
        <v>0</v>
      </c>
      <c r="AD91" s="60" t="n">
        <f aca="false">AD92+AD93</f>
        <v>4450.8</v>
      </c>
    </row>
    <row r="92" customFormat="false" ht="37.5" hidden="true" customHeight="true" outlineLevel="0" collapsed="false">
      <c r="A92" s="58"/>
      <c r="B92" s="58"/>
      <c r="C92" s="62"/>
      <c r="D92" s="58" t="s">
        <v>103</v>
      </c>
      <c r="E92" s="61" t="s">
        <v>104</v>
      </c>
      <c r="F92" s="60" t="n">
        <v>4330.8</v>
      </c>
      <c r="G92" s="60"/>
      <c r="H92" s="60" t="n">
        <f aca="false">SUM(F92:G92)</f>
        <v>4330.8</v>
      </c>
      <c r="I92" s="60"/>
      <c r="J92" s="60" t="n">
        <f aca="false">SUM(H92:I92)</f>
        <v>4330.8</v>
      </c>
      <c r="K92" s="60"/>
      <c r="L92" s="60"/>
      <c r="M92" s="60"/>
      <c r="N92" s="60"/>
      <c r="O92" s="60" t="n">
        <f aca="false">SUM(J92:N92)</f>
        <v>4330.8</v>
      </c>
      <c r="P92" s="60"/>
      <c r="Q92" s="60" t="n">
        <f aca="false">SUM(O92:P92)</f>
        <v>4330.8</v>
      </c>
      <c r="R92" s="60"/>
      <c r="S92" s="60"/>
      <c r="T92" s="60" t="n">
        <f aca="false">SUM(Q92:S92)</f>
        <v>4330.8</v>
      </c>
      <c r="U92" s="60"/>
      <c r="V92" s="60"/>
      <c r="W92" s="60" t="n">
        <f aca="false">SUM(T92:V92)</f>
        <v>4330.8</v>
      </c>
      <c r="X92" s="60"/>
      <c r="Y92" s="60"/>
      <c r="Z92" s="60"/>
      <c r="AA92" s="60" t="n">
        <f aca="false">SUM(W92:Z92)</f>
        <v>4330.8</v>
      </c>
      <c r="AB92" s="133"/>
      <c r="AC92" s="60"/>
      <c r="AD92" s="60" t="n">
        <f aca="false">SUM(Z92:AC92)</f>
        <v>4330.8</v>
      </c>
    </row>
    <row r="93" customFormat="false" ht="18.75" hidden="true" customHeight="true" outlineLevel="0" collapsed="false">
      <c r="A93" s="58"/>
      <c r="B93" s="58"/>
      <c r="C93" s="62"/>
      <c r="D93" s="58" t="s">
        <v>66</v>
      </c>
      <c r="E93" s="61" t="s">
        <v>67</v>
      </c>
      <c r="F93" s="60" t="n">
        <v>120</v>
      </c>
      <c r="G93" s="60"/>
      <c r="H93" s="60" t="n">
        <f aca="false">SUM(F93:G93)</f>
        <v>120</v>
      </c>
      <c r="I93" s="60"/>
      <c r="J93" s="60" t="n">
        <f aca="false">SUM(H93:I93)</f>
        <v>120</v>
      </c>
      <c r="K93" s="60"/>
      <c r="L93" s="60"/>
      <c r="M93" s="60"/>
      <c r="N93" s="60"/>
      <c r="O93" s="60" t="n">
        <f aca="false">SUM(J93:N93)</f>
        <v>120</v>
      </c>
      <c r="P93" s="60"/>
      <c r="Q93" s="60" t="n">
        <f aca="false">SUM(O93:P93)</f>
        <v>120</v>
      </c>
      <c r="R93" s="60"/>
      <c r="S93" s="60"/>
      <c r="T93" s="60" t="n">
        <f aca="false">SUM(Q93:S93)</f>
        <v>120</v>
      </c>
      <c r="U93" s="60"/>
      <c r="V93" s="60"/>
      <c r="W93" s="60" t="n">
        <f aca="false">SUM(T93:V93)</f>
        <v>120</v>
      </c>
      <c r="X93" s="60"/>
      <c r="Y93" s="60"/>
      <c r="Z93" s="60"/>
      <c r="AA93" s="60" t="n">
        <f aca="false">SUM(W93:Z93)</f>
        <v>120</v>
      </c>
      <c r="AB93" s="133"/>
      <c r="AC93" s="60"/>
      <c r="AD93" s="60" t="n">
        <f aca="false">SUM(Z93:AC93)</f>
        <v>120</v>
      </c>
    </row>
    <row r="94" customFormat="false" ht="37.5" hidden="true" customHeight="true" outlineLevel="0" collapsed="false">
      <c r="A94" s="58"/>
      <c r="B94" s="58"/>
      <c r="C94" s="62" t="s">
        <v>639</v>
      </c>
      <c r="D94" s="58"/>
      <c r="E94" s="61" t="s">
        <v>640</v>
      </c>
      <c r="F94" s="60" t="n">
        <f aca="false">F95</f>
        <v>0.5</v>
      </c>
      <c r="G94" s="60" t="n">
        <f aca="false">G95</f>
        <v>0</v>
      </c>
      <c r="H94" s="60" t="n">
        <f aca="false">H95</f>
        <v>0.5</v>
      </c>
      <c r="I94" s="60" t="n">
        <f aca="false">I95</f>
        <v>0</v>
      </c>
      <c r="J94" s="60" t="n">
        <f aca="false">J95</f>
        <v>0.5</v>
      </c>
      <c r="K94" s="60" t="n">
        <f aca="false">K95</f>
        <v>0</v>
      </c>
      <c r="L94" s="60" t="n">
        <f aca="false">L95</f>
        <v>0</v>
      </c>
      <c r="M94" s="60" t="n">
        <f aca="false">M95</f>
        <v>0</v>
      </c>
      <c r="N94" s="60" t="n">
        <f aca="false">N95</f>
        <v>0</v>
      </c>
      <c r="O94" s="60" t="n">
        <f aca="false">O95</f>
        <v>0.5</v>
      </c>
      <c r="P94" s="60" t="n">
        <f aca="false">P95</f>
        <v>0</v>
      </c>
      <c r="Q94" s="60" t="n">
        <f aca="false">Q95</f>
        <v>0.5</v>
      </c>
      <c r="R94" s="60" t="n">
        <f aca="false">R95</f>
        <v>0</v>
      </c>
      <c r="S94" s="60" t="n">
        <f aca="false">S95</f>
        <v>0</v>
      </c>
      <c r="T94" s="60" t="n">
        <f aca="false">T95</f>
        <v>0.5</v>
      </c>
      <c r="U94" s="60" t="n">
        <f aca="false">U95</f>
        <v>0</v>
      </c>
      <c r="V94" s="60" t="n">
        <f aca="false">V95</f>
        <v>0</v>
      </c>
      <c r="W94" s="60" t="n">
        <f aca="false">W95</f>
        <v>0.5</v>
      </c>
      <c r="X94" s="60" t="n">
        <f aca="false">X95</f>
        <v>0</v>
      </c>
      <c r="Y94" s="60" t="n">
        <f aca="false">Y95</f>
        <v>0</v>
      </c>
      <c r="Z94" s="60" t="n">
        <f aca="false">Z95</f>
        <v>0</v>
      </c>
      <c r="AA94" s="60" t="n">
        <f aca="false">AA95</f>
        <v>0.5</v>
      </c>
      <c r="AB94" s="133" t="n">
        <f aca="false">AB95</f>
        <v>0</v>
      </c>
      <c r="AC94" s="60" t="n">
        <f aca="false">AC95</f>
        <v>0</v>
      </c>
      <c r="AD94" s="60" t="n">
        <f aca="false">AD95</f>
        <v>0.5</v>
      </c>
    </row>
    <row r="95" customFormat="false" ht="37.5" hidden="true" customHeight="true" outlineLevel="0" collapsed="false">
      <c r="A95" s="58"/>
      <c r="B95" s="58"/>
      <c r="C95" s="62"/>
      <c r="D95" s="58" t="s">
        <v>103</v>
      </c>
      <c r="E95" s="61" t="s">
        <v>104</v>
      </c>
      <c r="F95" s="60" t="n">
        <v>0.5</v>
      </c>
      <c r="G95" s="60"/>
      <c r="H95" s="60" t="n">
        <f aca="false">SUM(F95:G95)</f>
        <v>0.5</v>
      </c>
      <c r="I95" s="60"/>
      <c r="J95" s="60" t="n">
        <f aca="false">SUM(H95:I95)</f>
        <v>0.5</v>
      </c>
      <c r="K95" s="60"/>
      <c r="L95" s="60"/>
      <c r="M95" s="60"/>
      <c r="N95" s="60"/>
      <c r="O95" s="60" t="n">
        <f aca="false">SUM(J95:N95)</f>
        <v>0.5</v>
      </c>
      <c r="P95" s="60"/>
      <c r="Q95" s="60" t="n">
        <f aca="false">SUM(O95:P95)</f>
        <v>0.5</v>
      </c>
      <c r="R95" s="60"/>
      <c r="S95" s="60"/>
      <c r="T95" s="60" t="n">
        <f aca="false">SUM(Q95:S95)</f>
        <v>0.5</v>
      </c>
      <c r="U95" s="60"/>
      <c r="V95" s="60"/>
      <c r="W95" s="60" t="n">
        <f aca="false">SUM(T95:V95)</f>
        <v>0.5</v>
      </c>
      <c r="X95" s="60"/>
      <c r="Y95" s="60"/>
      <c r="Z95" s="60"/>
      <c r="AA95" s="60" t="n">
        <f aca="false">SUM(W95:Z95)</f>
        <v>0.5</v>
      </c>
      <c r="AB95" s="133"/>
      <c r="AC95" s="60"/>
      <c r="AD95" s="60" t="n">
        <f aca="false">SUM(Z95:AC95)</f>
        <v>0.5</v>
      </c>
    </row>
    <row r="96" customFormat="false" ht="39" hidden="true" customHeight="true" outlineLevel="0" collapsed="false">
      <c r="A96" s="58"/>
      <c r="B96" s="58"/>
      <c r="C96" s="62" t="s">
        <v>641</v>
      </c>
      <c r="D96" s="58"/>
      <c r="E96" s="61" t="s">
        <v>642</v>
      </c>
      <c r="F96" s="60" t="n">
        <f aca="false">F97</f>
        <v>15.1</v>
      </c>
      <c r="G96" s="60" t="n">
        <f aca="false">G97</f>
        <v>0</v>
      </c>
      <c r="H96" s="60" t="n">
        <f aca="false">H97</f>
        <v>15.1</v>
      </c>
      <c r="I96" s="60" t="n">
        <f aca="false">I97</f>
        <v>0</v>
      </c>
      <c r="J96" s="60" t="n">
        <f aca="false">J97</f>
        <v>15.1</v>
      </c>
      <c r="K96" s="60" t="n">
        <f aca="false">K97</f>
        <v>0</v>
      </c>
      <c r="L96" s="60" t="n">
        <f aca="false">L97</f>
        <v>0</v>
      </c>
      <c r="M96" s="60" t="n">
        <f aca="false">M97</f>
        <v>0</v>
      </c>
      <c r="N96" s="60" t="n">
        <f aca="false">N97</f>
        <v>0</v>
      </c>
      <c r="O96" s="60" t="n">
        <f aca="false">O97</f>
        <v>15.1</v>
      </c>
      <c r="P96" s="60" t="n">
        <f aca="false">P97</f>
        <v>0</v>
      </c>
      <c r="Q96" s="60" t="n">
        <f aca="false">Q97</f>
        <v>15.1</v>
      </c>
      <c r="R96" s="60" t="n">
        <f aca="false">R97</f>
        <v>0</v>
      </c>
      <c r="S96" s="60" t="n">
        <f aca="false">S97</f>
        <v>0</v>
      </c>
      <c r="T96" s="60" t="n">
        <f aca="false">T97</f>
        <v>15.1</v>
      </c>
      <c r="U96" s="60" t="n">
        <f aca="false">U97</f>
        <v>0</v>
      </c>
      <c r="V96" s="60" t="n">
        <f aca="false">V97</f>
        <v>0</v>
      </c>
      <c r="W96" s="60" t="n">
        <f aca="false">W97</f>
        <v>15.1</v>
      </c>
      <c r="X96" s="60" t="n">
        <f aca="false">X97</f>
        <v>0</v>
      </c>
      <c r="Y96" s="60" t="n">
        <f aca="false">Y97</f>
        <v>0</v>
      </c>
      <c r="Z96" s="60" t="n">
        <f aca="false">Z97</f>
        <v>0</v>
      </c>
      <c r="AA96" s="60" t="n">
        <f aca="false">AA97</f>
        <v>15.1</v>
      </c>
      <c r="AB96" s="133" t="n">
        <f aca="false">AB97</f>
        <v>0</v>
      </c>
      <c r="AC96" s="60" t="n">
        <f aca="false">AC97</f>
        <v>0</v>
      </c>
      <c r="AD96" s="60" t="n">
        <f aca="false">AD97</f>
        <v>15.1</v>
      </c>
    </row>
    <row r="97" customFormat="false" ht="37.5" hidden="true" customHeight="true" outlineLevel="0" collapsed="false">
      <c r="A97" s="58"/>
      <c r="B97" s="58"/>
      <c r="C97" s="62"/>
      <c r="D97" s="58" t="s">
        <v>103</v>
      </c>
      <c r="E97" s="61" t="s">
        <v>104</v>
      </c>
      <c r="F97" s="60" t="n">
        <v>15.1</v>
      </c>
      <c r="G97" s="60"/>
      <c r="H97" s="60" t="n">
        <f aca="false">SUM(F97:G97)</f>
        <v>15.1</v>
      </c>
      <c r="I97" s="60"/>
      <c r="J97" s="60" t="n">
        <f aca="false">SUM(H97:I97)</f>
        <v>15.1</v>
      </c>
      <c r="K97" s="60"/>
      <c r="L97" s="60"/>
      <c r="M97" s="60"/>
      <c r="N97" s="60"/>
      <c r="O97" s="60" t="n">
        <f aca="false">SUM(J97:N97)</f>
        <v>15.1</v>
      </c>
      <c r="P97" s="60"/>
      <c r="Q97" s="60" t="n">
        <f aca="false">SUM(O97:P97)</f>
        <v>15.1</v>
      </c>
      <c r="R97" s="60"/>
      <c r="S97" s="60"/>
      <c r="T97" s="60" t="n">
        <f aca="false">SUM(Q97:S97)</f>
        <v>15.1</v>
      </c>
      <c r="U97" s="60"/>
      <c r="V97" s="60"/>
      <c r="W97" s="60" t="n">
        <f aca="false">SUM(T97:V97)</f>
        <v>15.1</v>
      </c>
      <c r="X97" s="60"/>
      <c r="Y97" s="60"/>
      <c r="Z97" s="60"/>
      <c r="AA97" s="60" t="n">
        <f aca="false">SUM(W97:Z97)</f>
        <v>15.1</v>
      </c>
      <c r="AB97" s="133"/>
      <c r="AC97" s="60"/>
      <c r="AD97" s="60" t="n">
        <f aca="false">SUM(Z97:AC97)</f>
        <v>15.1</v>
      </c>
    </row>
    <row r="98" customFormat="false" ht="17.25" hidden="true" customHeight="true" outlineLevel="0" collapsed="false">
      <c r="A98" s="58"/>
      <c r="B98" s="58"/>
      <c r="C98" s="62" t="s">
        <v>643</v>
      </c>
      <c r="D98" s="58"/>
      <c r="E98" s="61" t="s">
        <v>644</v>
      </c>
      <c r="F98" s="60" t="n">
        <f aca="false">F99</f>
        <v>765.8</v>
      </c>
      <c r="G98" s="60" t="n">
        <f aca="false">G99</f>
        <v>0</v>
      </c>
      <c r="H98" s="60" t="n">
        <f aca="false">H99</f>
        <v>765.8</v>
      </c>
      <c r="I98" s="60" t="n">
        <f aca="false">I99</f>
        <v>0</v>
      </c>
      <c r="J98" s="60" t="n">
        <f aca="false">J99</f>
        <v>765.8</v>
      </c>
      <c r="K98" s="60" t="n">
        <f aca="false">K99</f>
        <v>0</v>
      </c>
      <c r="L98" s="60" t="n">
        <f aca="false">L99</f>
        <v>0</v>
      </c>
      <c r="M98" s="60" t="n">
        <f aca="false">M99</f>
        <v>0</v>
      </c>
      <c r="N98" s="60" t="n">
        <f aca="false">N99</f>
        <v>0</v>
      </c>
      <c r="O98" s="60" t="n">
        <f aca="false">O99</f>
        <v>765.8</v>
      </c>
      <c r="P98" s="60" t="n">
        <f aca="false">P99</f>
        <v>0</v>
      </c>
      <c r="Q98" s="60" t="n">
        <f aca="false">Q99</f>
        <v>765.8</v>
      </c>
      <c r="R98" s="60" t="n">
        <f aca="false">R99</f>
        <v>0</v>
      </c>
      <c r="S98" s="60" t="n">
        <f aca="false">S99</f>
        <v>0</v>
      </c>
      <c r="T98" s="60" t="n">
        <f aca="false">T99</f>
        <v>765.8</v>
      </c>
      <c r="U98" s="60" t="n">
        <f aca="false">U99</f>
        <v>0</v>
      </c>
      <c r="V98" s="60" t="n">
        <f aca="false">V99</f>
        <v>0</v>
      </c>
      <c r="W98" s="60" t="n">
        <f aca="false">W99</f>
        <v>765.8</v>
      </c>
      <c r="X98" s="60" t="n">
        <f aca="false">X99</f>
        <v>0</v>
      </c>
      <c r="Y98" s="60" t="n">
        <f aca="false">Y99</f>
        <v>0</v>
      </c>
      <c r="Z98" s="60" t="n">
        <f aca="false">Z99</f>
        <v>0</v>
      </c>
      <c r="AA98" s="60" t="n">
        <f aca="false">AA99</f>
        <v>765.8</v>
      </c>
      <c r="AB98" s="133" t="n">
        <f aca="false">AB99</f>
        <v>0</v>
      </c>
      <c r="AC98" s="60" t="n">
        <f aca="false">AC99</f>
        <v>0</v>
      </c>
      <c r="AD98" s="60" t="n">
        <f aca="false">AD99</f>
        <v>765.8</v>
      </c>
    </row>
    <row r="99" customFormat="false" ht="37.5" hidden="true" customHeight="true" outlineLevel="0" collapsed="false">
      <c r="A99" s="58"/>
      <c r="B99" s="58"/>
      <c r="C99" s="62"/>
      <c r="D99" s="58" t="s">
        <v>103</v>
      </c>
      <c r="E99" s="61" t="s">
        <v>104</v>
      </c>
      <c r="F99" s="60" t="n">
        <v>765.8</v>
      </c>
      <c r="G99" s="60"/>
      <c r="H99" s="60" t="n">
        <f aca="false">SUM(F99:G99)</f>
        <v>765.8</v>
      </c>
      <c r="I99" s="60"/>
      <c r="J99" s="60" t="n">
        <f aca="false">SUM(H99:I99)</f>
        <v>765.8</v>
      </c>
      <c r="K99" s="60"/>
      <c r="L99" s="60"/>
      <c r="M99" s="60"/>
      <c r="N99" s="60"/>
      <c r="O99" s="60" t="n">
        <f aca="false">SUM(J99:N99)</f>
        <v>765.8</v>
      </c>
      <c r="P99" s="60"/>
      <c r="Q99" s="60" t="n">
        <f aca="false">SUM(O99:P99)</f>
        <v>765.8</v>
      </c>
      <c r="R99" s="60"/>
      <c r="S99" s="60"/>
      <c r="T99" s="60" t="n">
        <f aca="false">SUM(Q99:S99)</f>
        <v>765.8</v>
      </c>
      <c r="U99" s="60"/>
      <c r="V99" s="60"/>
      <c r="W99" s="60" t="n">
        <f aca="false">SUM(T99:V99)</f>
        <v>765.8</v>
      </c>
      <c r="X99" s="60"/>
      <c r="Y99" s="60"/>
      <c r="Z99" s="60"/>
      <c r="AA99" s="60" t="n">
        <f aca="false">SUM(W99:Z99)</f>
        <v>765.8</v>
      </c>
      <c r="AB99" s="133"/>
      <c r="AC99" s="60"/>
      <c r="AD99" s="60" t="n">
        <f aca="false">SUM(Z99:AC99)</f>
        <v>765.8</v>
      </c>
    </row>
    <row r="100" customFormat="false" ht="24" hidden="true" customHeight="true" outlineLevel="0" collapsed="false">
      <c r="A100" s="58"/>
      <c r="B100" s="55" t="s">
        <v>800</v>
      </c>
      <c r="C100" s="72"/>
      <c r="D100" s="55"/>
      <c r="E100" s="94" t="s">
        <v>801</v>
      </c>
      <c r="F100" s="57" t="n">
        <f aca="false">F101</f>
        <v>0</v>
      </c>
      <c r="G100" s="57" t="n">
        <f aca="false">G101</f>
        <v>38.4</v>
      </c>
      <c r="H100" s="57" t="n">
        <f aca="false">H101</f>
        <v>38.4</v>
      </c>
      <c r="I100" s="57" t="n">
        <f aca="false">I101</f>
        <v>0</v>
      </c>
      <c r="J100" s="57" t="n">
        <f aca="false">J101</f>
        <v>38.4</v>
      </c>
      <c r="K100" s="57" t="n">
        <f aca="false">K101</f>
        <v>0</v>
      </c>
      <c r="L100" s="57" t="n">
        <f aca="false">L101</f>
        <v>0</v>
      </c>
      <c r="M100" s="57" t="n">
        <f aca="false">M101</f>
        <v>0</v>
      </c>
      <c r="N100" s="57" t="n">
        <f aca="false">N101</f>
        <v>0</v>
      </c>
      <c r="O100" s="57" t="n">
        <f aca="false">O101</f>
        <v>38.4</v>
      </c>
      <c r="P100" s="57" t="n">
        <f aca="false">P101</f>
        <v>0</v>
      </c>
      <c r="Q100" s="57" t="n">
        <f aca="false">Q101</f>
        <v>38.4</v>
      </c>
      <c r="R100" s="57" t="n">
        <f aca="false">R101</f>
        <v>0</v>
      </c>
      <c r="S100" s="57" t="n">
        <f aca="false">S101</f>
        <v>0</v>
      </c>
      <c r="T100" s="57" t="n">
        <f aca="false">T101</f>
        <v>38.4</v>
      </c>
      <c r="U100" s="57" t="n">
        <f aca="false">U101</f>
        <v>0</v>
      </c>
      <c r="V100" s="57" t="n">
        <f aca="false">V101</f>
        <v>0</v>
      </c>
      <c r="W100" s="57" t="n">
        <f aca="false">W101</f>
        <v>38.4</v>
      </c>
      <c r="X100" s="57" t="n">
        <f aca="false">X101</f>
        <v>0</v>
      </c>
      <c r="Y100" s="57" t="n">
        <f aca="false">Y101</f>
        <v>0</v>
      </c>
      <c r="Z100" s="57" t="n">
        <f aca="false">Z101</f>
        <v>0</v>
      </c>
      <c r="AA100" s="57" t="n">
        <f aca="false">AA101</f>
        <v>38.4</v>
      </c>
      <c r="AB100" s="218" t="n">
        <f aca="false">AB101</f>
        <v>0</v>
      </c>
      <c r="AC100" s="57" t="n">
        <f aca="false">AC101</f>
        <v>0</v>
      </c>
      <c r="AD100" s="57" t="n">
        <f aca="false">AD101</f>
        <v>38.4</v>
      </c>
    </row>
    <row r="101" customFormat="false" ht="22.5" hidden="true" customHeight="true" outlineLevel="0" collapsed="false">
      <c r="A101" s="58"/>
      <c r="B101" s="55"/>
      <c r="C101" s="55" t="s">
        <v>610</v>
      </c>
      <c r="D101" s="55"/>
      <c r="E101" s="56" t="s">
        <v>611</v>
      </c>
      <c r="F101" s="57" t="n">
        <f aca="false">F102</f>
        <v>0</v>
      </c>
      <c r="G101" s="57" t="n">
        <f aca="false">G102</f>
        <v>38.4</v>
      </c>
      <c r="H101" s="57" t="n">
        <f aca="false">H102</f>
        <v>38.4</v>
      </c>
      <c r="I101" s="57" t="n">
        <f aca="false">I102</f>
        <v>0</v>
      </c>
      <c r="J101" s="57" t="n">
        <f aca="false">J102</f>
        <v>38.4</v>
      </c>
      <c r="K101" s="57" t="n">
        <f aca="false">K102</f>
        <v>0</v>
      </c>
      <c r="L101" s="57" t="n">
        <f aca="false">L102</f>
        <v>0</v>
      </c>
      <c r="M101" s="57" t="n">
        <f aca="false">M102</f>
        <v>0</v>
      </c>
      <c r="N101" s="57" t="n">
        <f aca="false">N102</f>
        <v>0</v>
      </c>
      <c r="O101" s="57" t="n">
        <f aca="false">O102</f>
        <v>38.4</v>
      </c>
      <c r="P101" s="57" t="n">
        <f aca="false">P102</f>
        <v>0</v>
      </c>
      <c r="Q101" s="57" t="n">
        <f aca="false">Q102</f>
        <v>38.4</v>
      </c>
      <c r="R101" s="57" t="n">
        <f aca="false">R102</f>
        <v>0</v>
      </c>
      <c r="S101" s="57" t="n">
        <f aca="false">S102</f>
        <v>0</v>
      </c>
      <c r="T101" s="57" t="n">
        <f aca="false">T102</f>
        <v>38.4</v>
      </c>
      <c r="U101" s="57" t="n">
        <f aca="false">U102</f>
        <v>0</v>
      </c>
      <c r="V101" s="57" t="n">
        <f aca="false">V102</f>
        <v>0</v>
      </c>
      <c r="W101" s="57" t="n">
        <f aca="false">W102</f>
        <v>38.4</v>
      </c>
      <c r="X101" s="57" t="n">
        <f aca="false">X102</f>
        <v>0</v>
      </c>
      <c r="Y101" s="57" t="n">
        <f aca="false">Y102</f>
        <v>0</v>
      </c>
      <c r="Z101" s="57" t="n">
        <f aca="false">Z102</f>
        <v>0</v>
      </c>
      <c r="AA101" s="57" t="n">
        <f aca="false">AA102</f>
        <v>38.4</v>
      </c>
      <c r="AB101" s="218" t="n">
        <f aca="false">AB102</f>
        <v>0</v>
      </c>
      <c r="AC101" s="57" t="n">
        <f aca="false">AC102</f>
        <v>0</v>
      </c>
      <c r="AD101" s="57" t="n">
        <f aca="false">AD102</f>
        <v>38.4</v>
      </c>
    </row>
    <row r="102" customFormat="false" ht="35.25" hidden="true" customHeight="true" outlineLevel="0" collapsed="false">
      <c r="A102" s="58"/>
      <c r="B102" s="55"/>
      <c r="C102" s="55" t="s">
        <v>618</v>
      </c>
      <c r="D102" s="55"/>
      <c r="E102" s="56" t="s">
        <v>619</v>
      </c>
      <c r="F102" s="57" t="n">
        <f aca="false">F103</f>
        <v>0</v>
      </c>
      <c r="G102" s="57" t="n">
        <f aca="false">G103</f>
        <v>38.4</v>
      </c>
      <c r="H102" s="57" t="n">
        <f aca="false">H103</f>
        <v>38.4</v>
      </c>
      <c r="I102" s="57" t="n">
        <f aca="false">I103</f>
        <v>0</v>
      </c>
      <c r="J102" s="57" t="n">
        <f aca="false">J103</f>
        <v>38.4</v>
      </c>
      <c r="K102" s="57" t="n">
        <f aca="false">K103</f>
        <v>0</v>
      </c>
      <c r="L102" s="57" t="n">
        <f aca="false">L103</f>
        <v>0</v>
      </c>
      <c r="M102" s="57" t="n">
        <f aca="false">M103</f>
        <v>0</v>
      </c>
      <c r="N102" s="57" t="n">
        <f aca="false">N103</f>
        <v>0</v>
      </c>
      <c r="O102" s="57" t="n">
        <f aca="false">O103</f>
        <v>38.4</v>
      </c>
      <c r="P102" s="57" t="n">
        <f aca="false">P103</f>
        <v>0</v>
      </c>
      <c r="Q102" s="57" t="n">
        <f aca="false">Q103</f>
        <v>38.4</v>
      </c>
      <c r="R102" s="57" t="n">
        <f aca="false">R103</f>
        <v>0</v>
      </c>
      <c r="S102" s="57" t="n">
        <f aca="false">S103</f>
        <v>0</v>
      </c>
      <c r="T102" s="57" t="n">
        <f aca="false">T103</f>
        <v>38.4</v>
      </c>
      <c r="U102" s="57" t="n">
        <f aca="false">U103</f>
        <v>0</v>
      </c>
      <c r="V102" s="57" t="n">
        <f aca="false">V103</f>
        <v>0</v>
      </c>
      <c r="W102" s="57" t="n">
        <f aca="false">W103</f>
        <v>38.4</v>
      </c>
      <c r="X102" s="57" t="n">
        <f aca="false">X103</f>
        <v>0</v>
      </c>
      <c r="Y102" s="57" t="n">
        <f aca="false">Y103</f>
        <v>0</v>
      </c>
      <c r="Z102" s="57" t="n">
        <f aca="false">Z103</f>
        <v>0</v>
      </c>
      <c r="AA102" s="57" t="n">
        <f aca="false">AA103</f>
        <v>38.4</v>
      </c>
      <c r="AB102" s="218" t="n">
        <f aca="false">AB103</f>
        <v>0</v>
      </c>
      <c r="AC102" s="57" t="n">
        <f aca="false">AC103</f>
        <v>0</v>
      </c>
      <c r="AD102" s="57" t="n">
        <f aca="false">AD103</f>
        <v>38.4</v>
      </c>
    </row>
    <row r="103" customFormat="false" ht="24" hidden="true" customHeight="true" outlineLevel="0" collapsed="false">
      <c r="A103" s="58"/>
      <c r="B103" s="58"/>
      <c r="C103" s="55" t="s">
        <v>620</v>
      </c>
      <c r="D103" s="55"/>
      <c r="E103" s="56" t="s">
        <v>100</v>
      </c>
      <c r="F103" s="57" t="n">
        <f aca="false">F104</f>
        <v>0</v>
      </c>
      <c r="G103" s="57" t="n">
        <f aca="false">G104</f>
        <v>38.4</v>
      </c>
      <c r="H103" s="57" t="n">
        <f aca="false">H104</f>
        <v>38.4</v>
      </c>
      <c r="I103" s="57" t="n">
        <f aca="false">I104</f>
        <v>0</v>
      </c>
      <c r="J103" s="57" t="n">
        <f aca="false">J104</f>
        <v>38.4</v>
      </c>
      <c r="K103" s="57" t="n">
        <f aca="false">K104</f>
        <v>0</v>
      </c>
      <c r="L103" s="57" t="n">
        <f aca="false">L104</f>
        <v>0</v>
      </c>
      <c r="M103" s="57" t="n">
        <f aca="false">M104</f>
        <v>0</v>
      </c>
      <c r="N103" s="57" t="n">
        <f aca="false">N104</f>
        <v>0</v>
      </c>
      <c r="O103" s="57" t="n">
        <f aca="false">O104</f>
        <v>38.4</v>
      </c>
      <c r="P103" s="57" t="n">
        <f aca="false">P104</f>
        <v>0</v>
      </c>
      <c r="Q103" s="57" t="n">
        <f aca="false">Q104</f>
        <v>38.4</v>
      </c>
      <c r="R103" s="57" t="n">
        <f aca="false">R104</f>
        <v>0</v>
      </c>
      <c r="S103" s="57" t="n">
        <f aca="false">S104</f>
        <v>0</v>
      </c>
      <c r="T103" s="57" t="n">
        <f aca="false">T104</f>
        <v>38.4</v>
      </c>
      <c r="U103" s="57" t="n">
        <f aca="false">U104</f>
        <v>0</v>
      </c>
      <c r="V103" s="57" t="n">
        <f aca="false">V104</f>
        <v>0</v>
      </c>
      <c r="W103" s="57" t="n">
        <f aca="false">W104</f>
        <v>38.4</v>
      </c>
      <c r="X103" s="57" t="n">
        <f aca="false">X104</f>
        <v>0</v>
      </c>
      <c r="Y103" s="57" t="n">
        <f aca="false">Y104</f>
        <v>0</v>
      </c>
      <c r="Z103" s="57" t="n">
        <f aca="false">Z104</f>
        <v>0</v>
      </c>
      <c r="AA103" s="57" t="n">
        <f aca="false">AA104</f>
        <v>38.4</v>
      </c>
      <c r="AB103" s="218" t="n">
        <f aca="false">AB104</f>
        <v>0</v>
      </c>
      <c r="AC103" s="57" t="n">
        <f aca="false">AC104</f>
        <v>0</v>
      </c>
      <c r="AD103" s="57" t="n">
        <f aca="false">AD104</f>
        <v>38.4</v>
      </c>
    </row>
    <row r="104" customFormat="false" ht="43.5" hidden="true" customHeight="true" outlineLevel="0" collapsed="false">
      <c r="A104" s="58"/>
      <c r="B104" s="58"/>
      <c r="C104" s="62" t="s">
        <v>645</v>
      </c>
      <c r="D104" s="58"/>
      <c r="E104" s="59" t="s">
        <v>646</v>
      </c>
      <c r="F104" s="60" t="n">
        <f aca="false">F105</f>
        <v>0</v>
      </c>
      <c r="G104" s="60" t="n">
        <f aca="false">G105</f>
        <v>38.4</v>
      </c>
      <c r="H104" s="60" t="n">
        <f aca="false">H105</f>
        <v>38.4</v>
      </c>
      <c r="I104" s="60" t="n">
        <f aca="false">I105</f>
        <v>0</v>
      </c>
      <c r="J104" s="60" t="n">
        <f aca="false">J105</f>
        <v>38.4</v>
      </c>
      <c r="K104" s="60" t="n">
        <f aca="false">K105</f>
        <v>0</v>
      </c>
      <c r="L104" s="60" t="n">
        <f aca="false">L105</f>
        <v>0</v>
      </c>
      <c r="M104" s="60" t="n">
        <f aca="false">M105</f>
        <v>0</v>
      </c>
      <c r="N104" s="60" t="n">
        <f aca="false">N105</f>
        <v>0</v>
      </c>
      <c r="O104" s="60" t="n">
        <f aca="false">O105</f>
        <v>38.4</v>
      </c>
      <c r="P104" s="60" t="n">
        <f aca="false">P105</f>
        <v>0</v>
      </c>
      <c r="Q104" s="60" t="n">
        <f aca="false">Q105</f>
        <v>38.4</v>
      </c>
      <c r="R104" s="60" t="n">
        <f aca="false">R105</f>
        <v>0</v>
      </c>
      <c r="S104" s="60" t="n">
        <f aca="false">S105</f>
        <v>0</v>
      </c>
      <c r="T104" s="60" t="n">
        <f aca="false">T105</f>
        <v>38.4</v>
      </c>
      <c r="U104" s="60" t="n">
        <f aca="false">U105</f>
        <v>0</v>
      </c>
      <c r="V104" s="60" t="n">
        <f aca="false">V105</f>
        <v>0</v>
      </c>
      <c r="W104" s="60" t="n">
        <f aca="false">W105</f>
        <v>38.4</v>
      </c>
      <c r="X104" s="60" t="n">
        <f aca="false">X105</f>
        <v>0</v>
      </c>
      <c r="Y104" s="60" t="n">
        <f aca="false">Y105</f>
        <v>0</v>
      </c>
      <c r="Z104" s="60" t="n">
        <f aca="false">Z105</f>
        <v>0</v>
      </c>
      <c r="AA104" s="60" t="n">
        <f aca="false">AA105</f>
        <v>38.4</v>
      </c>
      <c r="AB104" s="133" t="n">
        <f aca="false">AB105</f>
        <v>0</v>
      </c>
      <c r="AC104" s="60" t="n">
        <f aca="false">AC105</f>
        <v>0</v>
      </c>
      <c r="AD104" s="60" t="n">
        <f aca="false">AD105</f>
        <v>38.4</v>
      </c>
    </row>
    <row r="105" customFormat="false" ht="24" hidden="true" customHeight="true" outlineLevel="0" collapsed="false">
      <c r="A105" s="58"/>
      <c r="B105" s="58"/>
      <c r="C105" s="62"/>
      <c r="D105" s="58" t="s">
        <v>66</v>
      </c>
      <c r="E105" s="61" t="s">
        <v>67</v>
      </c>
      <c r="F105" s="60"/>
      <c r="G105" s="60" t="n">
        <v>38.4</v>
      </c>
      <c r="H105" s="60" t="n">
        <f aca="false">SUM(F105:G105)</f>
        <v>38.4</v>
      </c>
      <c r="I105" s="60"/>
      <c r="J105" s="60" t="n">
        <f aca="false">SUM(H105:I105)</f>
        <v>38.4</v>
      </c>
      <c r="K105" s="60"/>
      <c r="L105" s="60"/>
      <c r="M105" s="60"/>
      <c r="N105" s="60"/>
      <c r="O105" s="60" t="n">
        <f aca="false">SUM(J105:N105)</f>
        <v>38.4</v>
      </c>
      <c r="P105" s="60"/>
      <c r="Q105" s="60" t="n">
        <f aca="false">SUM(O105:P105)</f>
        <v>38.4</v>
      </c>
      <c r="R105" s="60"/>
      <c r="S105" s="60"/>
      <c r="T105" s="60" t="n">
        <f aca="false">SUM(Q105:S105)</f>
        <v>38.4</v>
      </c>
      <c r="U105" s="60"/>
      <c r="V105" s="60"/>
      <c r="W105" s="60" t="n">
        <f aca="false">SUM(T105:V105)</f>
        <v>38.4</v>
      </c>
      <c r="X105" s="60"/>
      <c r="Y105" s="60"/>
      <c r="Z105" s="60"/>
      <c r="AA105" s="60" t="n">
        <f aca="false">SUM(W105:Z105)</f>
        <v>38.4</v>
      </c>
      <c r="AB105" s="133"/>
      <c r="AC105" s="60"/>
      <c r="AD105" s="60" t="n">
        <f aca="false">SUM(Z105:AC105)</f>
        <v>38.4</v>
      </c>
    </row>
    <row r="106" customFormat="false" ht="22.5" hidden="true" customHeight="true" outlineLevel="0" collapsed="false">
      <c r="A106" s="58"/>
      <c r="B106" s="55" t="s">
        <v>802</v>
      </c>
      <c r="C106" s="62"/>
      <c r="D106" s="58"/>
      <c r="E106" s="94" t="s">
        <v>803</v>
      </c>
      <c r="F106" s="57" t="n">
        <f aca="false">F107</f>
        <v>0</v>
      </c>
      <c r="G106" s="57" t="n">
        <f aca="false">G107</f>
        <v>0</v>
      </c>
      <c r="H106" s="57" t="n">
        <f aca="false">H107</f>
        <v>0</v>
      </c>
      <c r="I106" s="57" t="n">
        <f aca="false">I107</f>
        <v>0</v>
      </c>
      <c r="J106" s="57" t="n">
        <f aca="false">J107</f>
        <v>0</v>
      </c>
      <c r="K106" s="57" t="n">
        <f aca="false">K107</f>
        <v>0</v>
      </c>
      <c r="L106" s="57" t="n">
        <f aca="false">L107</f>
        <v>0</v>
      </c>
      <c r="M106" s="57" t="n">
        <f aca="false">M107</f>
        <v>0</v>
      </c>
      <c r="N106" s="57" t="n">
        <f aca="false">N107</f>
        <v>0</v>
      </c>
      <c r="O106" s="57" t="n">
        <f aca="false">O107</f>
        <v>0</v>
      </c>
      <c r="P106" s="57" t="n">
        <f aca="false">P107</f>
        <v>0</v>
      </c>
      <c r="Q106" s="57" t="n">
        <f aca="false">Q107</f>
        <v>0</v>
      </c>
      <c r="R106" s="57" t="n">
        <f aca="false">R107</f>
        <v>0</v>
      </c>
      <c r="S106" s="57" t="n">
        <f aca="false">S107</f>
        <v>0</v>
      </c>
      <c r="T106" s="57" t="n">
        <f aca="false">T107</f>
        <v>0</v>
      </c>
      <c r="U106" s="57" t="n">
        <f aca="false">U107</f>
        <v>0</v>
      </c>
      <c r="V106" s="57" t="n">
        <f aca="false">V107</f>
        <v>0</v>
      </c>
      <c r="W106" s="57" t="n">
        <f aca="false">W107</f>
        <v>0</v>
      </c>
      <c r="X106" s="57" t="n">
        <f aca="false">X107</f>
        <v>423.8</v>
      </c>
      <c r="Y106" s="57" t="n">
        <f aca="false">Y107</f>
        <v>0</v>
      </c>
      <c r="Z106" s="57" t="n">
        <f aca="false">Z107</f>
        <v>0</v>
      </c>
      <c r="AA106" s="57" t="n">
        <f aca="false">AA107</f>
        <v>423.8</v>
      </c>
      <c r="AB106" s="218" t="n">
        <f aca="false">AB107</f>
        <v>0</v>
      </c>
      <c r="AC106" s="57" t="n">
        <f aca="false">AC107</f>
        <v>0</v>
      </c>
      <c r="AD106" s="57" t="n">
        <f aca="false">AD107</f>
        <v>423.8</v>
      </c>
    </row>
    <row r="107" customFormat="false" ht="22.5" hidden="true" customHeight="true" outlineLevel="0" collapsed="false">
      <c r="A107" s="58"/>
      <c r="B107" s="58"/>
      <c r="C107" s="55" t="s">
        <v>696</v>
      </c>
      <c r="D107" s="55"/>
      <c r="E107" s="56" t="s">
        <v>697</v>
      </c>
      <c r="F107" s="57" t="n">
        <f aca="false">F108</f>
        <v>0</v>
      </c>
      <c r="G107" s="57" t="n">
        <f aca="false">G108</f>
        <v>0</v>
      </c>
      <c r="H107" s="57" t="n">
        <f aca="false">H108</f>
        <v>0</v>
      </c>
      <c r="I107" s="57" t="n">
        <f aca="false">I108</f>
        <v>0</v>
      </c>
      <c r="J107" s="57" t="n">
        <f aca="false">J108</f>
        <v>0</v>
      </c>
      <c r="K107" s="57" t="n">
        <f aca="false">K108</f>
        <v>0</v>
      </c>
      <c r="L107" s="57" t="n">
        <f aca="false">L108</f>
        <v>0</v>
      </c>
      <c r="M107" s="57" t="n">
        <f aca="false">M108</f>
        <v>0</v>
      </c>
      <c r="N107" s="57" t="n">
        <f aca="false">N108</f>
        <v>0</v>
      </c>
      <c r="O107" s="57" t="n">
        <f aca="false">O108</f>
        <v>0</v>
      </c>
      <c r="P107" s="57" t="n">
        <f aca="false">P108</f>
        <v>0</v>
      </c>
      <c r="Q107" s="57" t="n">
        <f aca="false">Q108</f>
        <v>0</v>
      </c>
      <c r="R107" s="57" t="n">
        <f aca="false">R108</f>
        <v>0</v>
      </c>
      <c r="S107" s="57" t="n">
        <f aca="false">S108</f>
        <v>0</v>
      </c>
      <c r="T107" s="57" t="n">
        <f aca="false">T108</f>
        <v>0</v>
      </c>
      <c r="U107" s="57" t="n">
        <f aca="false">U108</f>
        <v>0</v>
      </c>
      <c r="V107" s="57" t="n">
        <f aca="false">V108</f>
        <v>0</v>
      </c>
      <c r="W107" s="57" t="n">
        <f aca="false">W108</f>
        <v>0</v>
      </c>
      <c r="X107" s="57" t="n">
        <f aca="false">X108</f>
        <v>423.8</v>
      </c>
      <c r="Y107" s="57" t="n">
        <f aca="false">Y108</f>
        <v>0</v>
      </c>
      <c r="Z107" s="57" t="n">
        <f aca="false">Z108</f>
        <v>0</v>
      </c>
      <c r="AA107" s="57" t="n">
        <f aca="false">AA108</f>
        <v>423.8</v>
      </c>
      <c r="AB107" s="218" t="n">
        <f aca="false">AB108</f>
        <v>0</v>
      </c>
      <c r="AC107" s="57" t="n">
        <f aca="false">AC108</f>
        <v>0</v>
      </c>
      <c r="AD107" s="57" t="n">
        <f aca="false">AD108</f>
        <v>423.8</v>
      </c>
    </row>
    <row r="108" customFormat="false" ht="22.5" hidden="true" customHeight="true" outlineLevel="0" collapsed="false">
      <c r="A108" s="58"/>
      <c r="B108" s="58"/>
      <c r="C108" s="134" t="s">
        <v>703</v>
      </c>
      <c r="D108" s="58"/>
      <c r="E108" s="61" t="s">
        <v>704</v>
      </c>
      <c r="F108" s="57" t="n">
        <f aca="false">F109</f>
        <v>0</v>
      </c>
      <c r="G108" s="57" t="n">
        <f aca="false">G109</f>
        <v>0</v>
      </c>
      <c r="H108" s="57" t="n">
        <f aca="false">H109</f>
        <v>0</v>
      </c>
      <c r="I108" s="57" t="n">
        <f aca="false">I109</f>
        <v>0</v>
      </c>
      <c r="J108" s="57" t="n">
        <f aca="false">J109</f>
        <v>0</v>
      </c>
      <c r="K108" s="57" t="n">
        <f aca="false">K109</f>
        <v>0</v>
      </c>
      <c r="L108" s="57" t="n">
        <f aca="false">L109</f>
        <v>0</v>
      </c>
      <c r="M108" s="57" t="n">
        <f aca="false">M109</f>
        <v>0</v>
      </c>
      <c r="N108" s="57" t="n">
        <f aca="false">N109</f>
        <v>0</v>
      </c>
      <c r="O108" s="57" t="n">
        <f aca="false">O109</f>
        <v>0</v>
      </c>
      <c r="P108" s="57" t="n">
        <f aca="false">P109</f>
        <v>0</v>
      </c>
      <c r="Q108" s="57" t="n">
        <f aca="false">Q109</f>
        <v>0</v>
      </c>
      <c r="R108" s="57" t="n">
        <f aca="false">R109</f>
        <v>0</v>
      </c>
      <c r="S108" s="57" t="n">
        <f aca="false">S109</f>
        <v>0</v>
      </c>
      <c r="T108" s="57" t="n">
        <f aca="false">T109</f>
        <v>0</v>
      </c>
      <c r="U108" s="57" t="n">
        <f aca="false">U109</f>
        <v>0</v>
      </c>
      <c r="V108" s="57" t="n">
        <f aca="false">V109</f>
        <v>0</v>
      </c>
      <c r="W108" s="60" t="n">
        <f aca="false">W109</f>
        <v>0</v>
      </c>
      <c r="X108" s="60" t="n">
        <f aca="false">X109</f>
        <v>423.8</v>
      </c>
      <c r="Y108" s="60" t="n">
        <f aca="false">Y109</f>
        <v>0</v>
      </c>
      <c r="Z108" s="60" t="n">
        <f aca="false">Z109</f>
        <v>0</v>
      </c>
      <c r="AA108" s="60" t="n">
        <f aca="false">AA109</f>
        <v>423.8</v>
      </c>
      <c r="AB108" s="133" t="n">
        <f aca="false">AB109</f>
        <v>0</v>
      </c>
      <c r="AC108" s="60" t="n">
        <f aca="false">AC109</f>
        <v>0</v>
      </c>
      <c r="AD108" s="60" t="n">
        <f aca="false">AD109</f>
        <v>423.8</v>
      </c>
    </row>
    <row r="109" customFormat="false" ht="22.5" hidden="true" customHeight="true" outlineLevel="0" collapsed="false">
      <c r="A109" s="58"/>
      <c r="B109" s="58"/>
      <c r="C109" s="55"/>
      <c r="D109" s="58" t="s">
        <v>52</v>
      </c>
      <c r="E109" s="61" t="s">
        <v>53</v>
      </c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 t="n">
        <v>423.8</v>
      </c>
      <c r="Y109" s="60"/>
      <c r="Z109" s="60"/>
      <c r="AA109" s="60" t="n">
        <f aca="false">SUM(W109:Z109)</f>
        <v>423.8</v>
      </c>
      <c r="AB109" s="133"/>
      <c r="AC109" s="60"/>
      <c r="AD109" s="60" t="n">
        <f aca="false">SUM(Z109:AC109)</f>
        <v>423.8</v>
      </c>
    </row>
    <row r="110" customFormat="false" ht="18.75" hidden="false" customHeight="true" outlineLevel="0" collapsed="false">
      <c r="A110" s="58"/>
      <c r="B110" s="219" t="s">
        <v>804</v>
      </c>
      <c r="C110" s="72"/>
      <c r="D110" s="72"/>
      <c r="E110" s="123" t="s">
        <v>805</v>
      </c>
      <c r="F110" s="57" t="n">
        <f aca="false">F111</f>
        <v>2500</v>
      </c>
      <c r="G110" s="57" t="n">
        <f aca="false">G111</f>
        <v>0</v>
      </c>
      <c r="H110" s="57" t="n">
        <f aca="false">H111</f>
        <v>2500</v>
      </c>
      <c r="I110" s="57" t="n">
        <f aca="false">I111</f>
        <v>0</v>
      </c>
      <c r="J110" s="57" t="n">
        <f aca="false">J111</f>
        <v>2500</v>
      </c>
      <c r="K110" s="57" t="n">
        <f aca="false">K111</f>
        <v>0</v>
      </c>
      <c r="L110" s="57" t="n">
        <f aca="false">L111</f>
        <v>0</v>
      </c>
      <c r="M110" s="57" t="n">
        <f aca="false">M111</f>
        <v>1172.2</v>
      </c>
      <c r="N110" s="57" t="n">
        <f aca="false">N111</f>
        <v>0</v>
      </c>
      <c r="O110" s="57" t="n">
        <f aca="false">O111</f>
        <v>3672.2</v>
      </c>
      <c r="P110" s="57" t="n">
        <f aca="false">P111</f>
        <v>0</v>
      </c>
      <c r="Q110" s="57" t="n">
        <f aca="false">Q111</f>
        <v>3672.2</v>
      </c>
      <c r="R110" s="57" t="n">
        <f aca="false">R111</f>
        <v>0</v>
      </c>
      <c r="S110" s="57" t="n">
        <f aca="false">S111</f>
        <v>0</v>
      </c>
      <c r="T110" s="57" t="n">
        <f aca="false">T111</f>
        <v>3672.2</v>
      </c>
      <c r="U110" s="57" t="n">
        <f aca="false">U111</f>
        <v>-3134.6</v>
      </c>
      <c r="V110" s="57" t="n">
        <f aca="false">V111</f>
        <v>0</v>
      </c>
      <c r="W110" s="57" t="n">
        <f aca="false">W111</f>
        <v>537.6</v>
      </c>
      <c r="X110" s="57" t="n">
        <f aca="false">X111</f>
        <v>964.8</v>
      </c>
      <c r="Y110" s="57" t="n">
        <f aca="false">Y111</f>
        <v>0</v>
      </c>
      <c r="Z110" s="57" t="n">
        <f aca="false">Z111</f>
        <v>0</v>
      </c>
      <c r="AA110" s="57" t="n">
        <f aca="false">AA111</f>
        <v>1502.4</v>
      </c>
      <c r="AB110" s="57" t="n">
        <f aca="false">AB111</f>
        <v>-227.60472</v>
      </c>
      <c r="AC110" s="57" t="n">
        <f aca="false">AC111</f>
        <v>0</v>
      </c>
      <c r="AD110" s="57" t="n">
        <f aca="false">AD111</f>
        <v>1274.79528</v>
      </c>
    </row>
    <row r="111" customFormat="false" ht="18.75" hidden="false" customHeight="true" outlineLevel="0" collapsed="false">
      <c r="A111" s="55"/>
      <c r="B111" s="55"/>
      <c r="C111" s="55" t="s">
        <v>696</v>
      </c>
      <c r="D111" s="55"/>
      <c r="E111" s="56" t="s">
        <v>697</v>
      </c>
      <c r="F111" s="57" t="n">
        <f aca="false">F112</f>
        <v>2500</v>
      </c>
      <c r="G111" s="57" t="n">
        <f aca="false">G112</f>
        <v>0</v>
      </c>
      <c r="H111" s="57" t="n">
        <f aca="false">H112</f>
        <v>2500</v>
      </c>
      <c r="I111" s="57" t="n">
        <f aca="false">I112</f>
        <v>0</v>
      </c>
      <c r="J111" s="57" t="n">
        <f aca="false">J112</f>
        <v>2500</v>
      </c>
      <c r="K111" s="57" t="n">
        <f aca="false">K112</f>
        <v>0</v>
      </c>
      <c r="L111" s="57" t="n">
        <f aca="false">L112</f>
        <v>0</v>
      </c>
      <c r="M111" s="57" t="n">
        <f aca="false">M112</f>
        <v>1172.2</v>
      </c>
      <c r="N111" s="57" t="n">
        <f aca="false">N112</f>
        <v>0</v>
      </c>
      <c r="O111" s="57" t="n">
        <f aca="false">O112</f>
        <v>3672.2</v>
      </c>
      <c r="P111" s="57" t="n">
        <f aca="false">P112</f>
        <v>0</v>
      </c>
      <c r="Q111" s="57" t="n">
        <f aca="false">Q112</f>
        <v>3672.2</v>
      </c>
      <c r="R111" s="57" t="n">
        <f aca="false">R112</f>
        <v>0</v>
      </c>
      <c r="S111" s="57" t="n">
        <f aca="false">S112</f>
        <v>0</v>
      </c>
      <c r="T111" s="57" t="n">
        <f aca="false">T112</f>
        <v>3672.2</v>
      </c>
      <c r="U111" s="57" t="n">
        <f aca="false">U112</f>
        <v>-3134.6</v>
      </c>
      <c r="V111" s="57" t="n">
        <f aca="false">V112</f>
        <v>0</v>
      </c>
      <c r="W111" s="57" t="n">
        <f aca="false">W112</f>
        <v>537.6</v>
      </c>
      <c r="X111" s="57" t="n">
        <f aca="false">X112</f>
        <v>964.8</v>
      </c>
      <c r="Y111" s="57" t="n">
        <f aca="false">Y112</f>
        <v>0</v>
      </c>
      <c r="Z111" s="57" t="n">
        <f aca="false">Z112</f>
        <v>0</v>
      </c>
      <c r="AA111" s="57" t="n">
        <f aca="false">AA112</f>
        <v>1502.4</v>
      </c>
      <c r="AB111" s="218" t="n">
        <f aca="false">AB112</f>
        <v>-227.60472</v>
      </c>
      <c r="AC111" s="57" t="n">
        <f aca="false">AC112</f>
        <v>0</v>
      </c>
      <c r="AD111" s="57" t="n">
        <f aca="false">AD112</f>
        <v>1274.79528</v>
      </c>
    </row>
    <row r="112" customFormat="false" ht="24" hidden="false" customHeight="true" outlineLevel="0" collapsed="false">
      <c r="A112" s="55"/>
      <c r="B112" s="55"/>
      <c r="C112" s="71" t="s">
        <v>699</v>
      </c>
      <c r="D112" s="58"/>
      <c r="E112" s="59" t="s">
        <v>700</v>
      </c>
      <c r="F112" s="60" t="n">
        <f aca="false">F113</f>
        <v>2500</v>
      </c>
      <c r="G112" s="60" t="n">
        <f aca="false">G113</f>
        <v>0</v>
      </c>
      <c r="H112" s="60" t="n">
        <f aca="false">H113</f>
        <v>2500</v>
      </c>
      <c r="I112" s="60" t="n">
        <f aca="false">I113</f>
        <v>0</v>
      </c>
      <c r="J112" s="60" t="n">
        <f aca="false">J113</f>
        <v>2500</v>
      </c>
      <c r="K112" s="60" t="n">
        <f aca="false">K113</f>
        <v>0</v>
      </c>
      <c r="L112" s="60" t="n">
        <f aca="false">L113</f>
        <v>0</v>
      </c>
      <c r="M112" s="60" t="n">
        <f aca="false">M113</f>
        <v>1172.2</v>
      </c>
      <c r="N112" s="60" t="n">
        <f aca="false">N113</f>
        <v>0</v>
      </c>
      <c r="O112" s="60" t="n">
        <f aca="false">O113</f>
        <v>3672.2</v>
      </c>
      <c r="P112" s="60" t="n">
        <f aca="false">P113</f>
        <v>0</v>
      </c>
      <c r="Q112" s="60" t="n">
        <f aca="false">Q113</f>
        <v>3672.2</v>
      </c>
      <c r="R112" s="60" t="n">
        <f aca="false">R113</f>
        <v>0</v>
      </c>
      <c r="S112" s="60" t="n">
        <f aca="false">S113</f>
        <v>0</v>
      </c>
      <c r="T112" s="60" t="n">
        <f aca="false">T113</f>
        <v>3672.2</v>
      </c>
      <c r="U112" s="60" t="n">
        <f aca="false">U113</f>
        <v>-3134.6</v>
      </c>
      <c r="V112" s="60" t="n">
        <f aca="false">V113</f>
        <v>0</v>
      </c>
      <c r="W112" s="60" t="n">
        <f aca="false">W113</f>
        <v>537.6</v>
      </c>
      <c r="X112" s="60" t="n">
        <f aca="false">X113</f>
        <v>964.8</v>
      </c>
      <c r="Y112" s="60" t="n">
        <f aca="false">Y113</f>
        <v>0</v>
      </c>
      <c r="Z112" s="60" t="n">
        <f aca="false">Z113</f>
        <v>0</v>
      </c>
      <c r="AA112" s="60" t="n">
        <f aca="false">AA113</f>
        <v>1502.4</v>
      </c>
      <c r="AB112" s="133" t="n">
        <f aca="false">AB113</f>
        <v>-227.60472</v>
      </c>
      <c r="AC112" s="60" t="n">
        <f aca="false">AC113</f>
        <v>0</v>
      </c>
      <c r="AD112" s="60" t="n">
        <f aca="false">AD113</f>
        <v>1274.79528</v>
      </c>
    </row>
    <row r="113" customFormat="false" ht="21" hidden="false" customHeight="true" outlineLevel="0" collapsed="false">
      <c r="A113" s="58"/>
      <c r="B113" s="58"/>
      <c r="C113" s="58"/>
      <c r="D113" s="58" t="s">
        <v>52</v>
      </c>
      <c r="E113" s="61" t="s">
        <v>53</v>
      </c>
      <c r="F113" s="60" t="n">
        <v>2500</v>
      </c>
      <c r="G113" s="60"/>
      <c r="H113" s="60" t="n">
        <f aca="false">SUM(F113:G113)</f>
        <v>2500</v>
      </c>
      <c r="I113" s="60"/>
      <c r="J113" s="60" t="n">
        <f aca="false">SUM(H113:I113)</f>
        <v>2500</v>
      </c>
      <c r="K113" s="60"/>
      <c r="L113" s="60"/>
      <c r="M113" s="60" t="n">
        <f aca="false">-1858.2-469.6+3500</f>
        <v>1172.2</v>
      </c>
      <c r="N113" s="60"/>
      <c r="O113" s="60" t="n">
        <f aca="false">SUM(J113:N113)</f>
        <v>3672.2</v>
      </c>
      <c r="P113" s="60"/>
      <c r="Q113" s="60" t="n">
        <f aca="false">SUM(O113:P113)</f>
        <v>3672.2</v>
      </c>
      <c r="R113" s="60"/>
      <c r="S113" s="60"/>
      <c r="T113" s="60" t="n">
        <f aca="false">SUM(Q113:S113)</f>
        <v>3672.2</v>
      </c>
      <c r="U113" s="60" t="n">
        <f aca="false">-966.1-812.2-1025.6-265.1-65.6</f>
        <v>-3134.6</v>
      </c>
      <c r="V113" s="60"/>
      <c r="W113" s="60" t="n">
        <f aca="false">SUM(T113:V113)</f>
        <v>537.6</v>
      </c>
      <c r="X113" s="60" t="n">
        <f aca="false">-25.2-10+1000</f>
        <v>964.8</v>
      </c>
      <c r="Y113" s="60"/>
      <c r="Z113" s="60"/>
      <c r="AA113" s="60" t="n">
        <f aca="false">SUM(W113:Z113)</f>
        <v>1502.4</v>
      </c>
      <c r="AB113" s="220" t="n">
        <f aca="false">-294.19002+66.5853</f>
        <v>-227.60472</v>
      </c>
      <c r="AC113" s="60"/>
      <c r="AD113" s="60" t="n">
        <f aca="false">SUM(Z113:AC113)</f>
        <v>1274.79528</v>
      </c>
    </row>
    <row r="114" customFormat="false" ht="18.75" hidden="false" customHeight="true" outlineLevel="0" collapsed="false">
      <c r="A114" s="58"/>
      <c r="B114" s="219" t="s">
        <v>782</v>
      </c>
      <c r="C114" s="72"/>
      <c r="D114" s="72"/>
      <c r="E114" s="123" t="s">
        <v>783</v>
      </c>
      <c r="F114" s="57" t="n">
        <f aca="false">F123+F130+F146+F172+F188+F115</f>
        <v>128707.8</v>
      </c>
      <c r="G114" s="57" t="n">
        <f aca="false">G123+G130+G146+G172+G188+G115</f>
        <v>32116.5</v>
      </c>
      <c r="H114" s="57" t="n">
        <f aca="false">H123+H130+H146+H172+H188+H115</f>
        <v>160824.3</v>
      </c>
      <c r="I114" s="57" t="n">
        <f aca="false">I123+I130+I146+I172+I188+I115</f>
        <v>0</v>
      </c>
      <c r="J114" s="57" t="n">
        <f aca="false">J123+J130+J146+J172+J188+J115</f>
        <v>160824.3</v>
      </c>
      <c r="K114" s="57" t="n">
        <f aca="false">K123+K130+K146+K172+K188+K115</f>
        <v>328.9</v>
      </c>
      <c r="L114" s="57" t="n">
        <f aca="false">L123+L130+L146+L172+L188+L115</f>
        <v>0</v>
      </c>
      <c r="M114" s="57" t="n">
        <f aca="false">M123+M130+M146+M172+M188+M115</f>
        <v>1858.2</v>
      </c>
      <c r="N114" s="57" t="n">
        <f aca="false">N123+N130+N146+N172+N188+N115</f>
        <v>0</v>
      </c>
      <c r="O114" s="57" t="n">
        <f aca="false">O123+O130+O146+O172+O188+O115</f>
        <v>163011.4</v>
      </c>
      <c r="P114" s="57" t="n">
        <f aca="false">P123+P130+P146+P172+P188+P115</f>
        <v>765</v>
      </c>
      <c r="Q114" s="57" t="n">
        <f aca="false">Q123+Q130+Q146+Q172+Q188+Q115</f>
        <v>163776.4</v>
      </c>
      <c r="R114" s="57" t="n">
        <f aca="false">R123+R130+R146+R172+R188+R115</f>
        <v>-2574</v>
      </c>
      <c r="S114" s="57" t="n">
        <f aca="false">S123+S130+S146+S172+S188+S115</f>
        <v>0</v>
      </c>
      <c r="T114" s="57" t="n">
        <f aca="false">T123+T130+T146+T172+T188+T115</f>
        <v>161202.4</v>
      </c>
      <c r="U114" s="57" t="n">
        <f aca="false">U123+U130+U146+U172+U188+U115</f>
        <v>10177.7</v>
      </c>
      <c r="V114" s="57" t="n">
        <f aca="false">V123+V130+V146+V172+V188+V115</f>
        <v>0</v>
      </c>
      <c r="W114" s="57" t="n">
        <f aca="false">W123+W130+W146+W172+W188+W115</f>
        <v>171380.1</v>
      </c>
      <c r="X114" s="57" t="n">
        <f aca="false">X123+X130+X146+X172+X188+X115</f>
        <v>55.7</v>
      </c>
      <c r="Y114" s="57" t="n">
        <f aca="false">Y123+Y130+Y146+Y172+Y188+Y115</f>
        <v>-7211.89366</v>
      </c>
      <c r="Z114" s="57" t="n">
        <f aca="false">Z123+Z130+Z146+Z172+Z188+Z115</f>
        <v>0</v>
      </c>
      <c r="AA114" s="57" t="n">
        <f aca="false">AA123+AA130+AA146+AA172+AA188+AA115</f>
        <v>164223.90634</v>
      </c>
      <c r="AB114" s="218" t="n">
        <f aca="false">AB123+AB130+AB146+AB172+AB188+AB115</f>
        <v>2657.29132</v>
      </c>
      <c r="AC114" s="57" t="n">
        <f aca="false">AC123+AC130+AC146+AC172+AC188+AC115</f>
        <v>1066.7923</v>
      </c>
      <c r="AD114" s="57" t="n">
        <f aca="false">AD123+AD130+AD146+AD172+AD188+AD115</f>
        <v>167947.98996</v>
      </c>
    </row>
    <row r="115" customFormat="false" ht="18.75" hidden="true" customHeight="true" outlineLevel="0" collapsed="false">
      <c r="A115" s="58"/>
      <c r="B115" s="219"/>
      <c r="C115" s="55" t="s">
        <v>44</v>
      </c>
      <c r="D115" s="55"/>
      <c r="E115" s="56" t="s">
        <v>45</v>
      </c>
      <c r="F115" s="57" t="n">
        <f aca="false">F116</f>
        <v>1409</v>
      </c>
      <c r="G115" s="57" t="n">
        <f aca="false">G116</f>
        <v>0</v>
      </c>
      <c r="H115" s="57" t="n">
        <f aca="false">H116</f>
        <v>1409</v>
      </c>
      <c r="I115" s="57" t="n">
        <f aca="false">I116</f>
        <v>0</v>
      </c>
      <c r="J115" s="57" t="n">
        <f aca="false">J116</f>
        <v>1409</v>
      </c>
      <c r="K115" s="57" t="n">
        <f aca="false">K116</f>
        <v>0</v>
      </c>
      <c r="L115" s="57" t="n">
        <f aca="false">L116</f>
        <v>0</v>
      </c>
      <c r="M115" s="57" t="n">
        <f aca="false">M116</f>
        <v>0</v>
      </c>
      <c r="N115" s="57" t="n">
        <f aca="false">N116</f>
        <v>0</v>
      </c>
      <c r="O115" s="57" t="n">
        <f aca="false">O116</f>
        <v>1409</v>
      </c>
      <c r="P115" s="57" t="n">
        <f aca="false">P116</f>
        <v>0</v>
      </c>
      <c r="Q115" s="57" t="n">
        <f aca="false">Q116</f>
        <v>1409</v>
      </c>
      <c r="R115" s="57" t="n">
        <f aca="false">R116</f>
        <v>0</v>
      </c>
      <c r="S115" s="57" t="n">
        <f aca="false">S116</f>
        <v>0</v>
      </c>
      <c r="T115" s="57" t="n">
        <f aca="false">T116</f>
        <v>1409</v>
      </c>
      <c r="U115" s="57" t="n">
        <f aca="false">U116</f>
        <v>0</v>
      </c>
      <c r="V115" s="57" t="n">
        <f aca="false">V116</f>
        <v>0</v>
      </c>
      <c r="W115" s="57" t="n">
        <f aca="false">W116</f>
        <v>1409</v>
      </c>
      <c r="X115" s="57" t="n">
        <f aca="false">X116</f>
        <v>0</v>
      </c>
      <c r="Y115" s="57" t="n">
        <f aca="false">Y116</f>
        <v>0</v>
      </c>
      <c r="Z115" s="57" t="n">
        <f aca="false">Z116</f>
        <v>0</v>
      </c>
      <c r="AA115" s="57" t="n">
        <f aca="false">AA116</f>
        <v>1409</v>
      </c>
      <c r="AB115" s="218" t="n">
        <f aca="false">AB116</f>
        <v>0</v>
      </c>
      <c r="AC115" s="57" t="n">
        <f aca="false">AC116</f>
        <v>0</v>
      </c>
      <c r="AD115" s="57" t="n">
        <f aca="false">AD116</f>
        <v>1409</v>
      </c>
    </row>
    <row r="116" customFormat="false" ht="37.5" hidden="true" customHeight="true" outlineLevel="0" collapsed="false">
      <c r="A116" s="58"/>
      <c r="B116" s="219"/>
      <c r="C116" s="55" t="s">
        <v>97</v>
      </c>
      <c r="D116" s="55"/>
      <c r="E116" s="56" t="s">
        <v>98</v>
      </c>
      <c r="F116" s="57" t="n">
        <f aca="false">F117</f>
        <v>1409</v>
      </c>
      <c r="G116" s="57" t="n">
        <f aca="false">G117</f>
        <v>0</v>
      </c>
      <c r="H116" s="57" t="n">
        <f aca="false">H117</f>
        <v>1409</v>
      </c>
      <c r="I116" s="57" t="n">
        <f aca="false">I117</f>
        <v>0</v>
      </c>
      <c r="J116" s="57" t="n">
        <f aca="false">J117</f>
        <v>1409</v>
      </c>
      <c r="K116" s="57" t="n">
        <f aca="false">K117</f>
        <v>0</v>
      </c>
      <c r="L116" s="57" t="n">
        <f aca="false">L117</f>
        <v>0</v>
      </c>
      <c r="M116" s="57" t="n">
        <f aca="false">M117</f>
        <v>0</v>
      </c>
      <c r="N116" s="57" t="n">
        <f aca="false">N117</f>
        <v>0</v>
      </c>
      <c r="O116" s="57" t="n">
        <f aca="false">O117</f>
        <v>1409</v>
      </c>
      <c r="P116" s="57" t="n">
        <f aca="false">P117</f>
        <v>0</v>
      </c>
      <c r="Q116" s="57" t="n">
        <f aca="false">Q117</f>
        <v>1409</v>
      </c>
      <c r="R116" s="57" t="n">
        <f aca="false">R117</f>
        <v>0</v>
      </c>
      <c r="S116" s="57" t="n">
        <f aca="false">S117</f>
        <v>0</v>
      </c>
      <c r="T116" s="57" t="n">
        <f aca="false">T117</f>
        <v>1409</v>
      </c>
      <c r="U116" s="57" t="n">
        <f aca="false">U117</f>
        <v>0</v>
      </c>
      <c r="V116" s="57" t="n">
        <f aca="false">V117</f>
        <v>0</v>
      </c>
      <c r="W116" s="57" t="n">
        <f aca="false">W117</f>
        <v>1409</v>
      </c>
      <c r="X116" s="57" t="n">
        <f aca="false">X117</f>
        <v>0</v>
      </c>
      <c r="Y116" s="57" t="n">
        <f aca="false">Y117</f>
        <v>0</v>
      </c>
      <c r="Z116" s="57" t="n">
        <f aca="false">Z117</f>
        <v>0</v>
      </c>
      <c r="AA116" s="57" t="n">
        <f aca="false">AA117</f>
        <v>1409</v>
      </c>
      <c r="AB116" s="218" t="n">
        <f aca="false">AB117</f>
        <v>0</v>
      </c>
      <c r="AC116" s="57" t="n">
        <f aca="false">AC117</f>
        <v>0</v>
      </c>
      <c r="AD116" s="57" t="n">
        <f aca="false">AD117</f>
        <v>1409</v>
      </c>
    </row>
    <row r="117" customFormat="false" ht="18.75" hidden="true" customHeight="true" outlineLevel="0" collapsed="false">
      <c r="A117" s="58"/>
      <c r="B117" s="219"/>
      <c r="C117" s="72" t="s">
        <v>117</v>
      </c>
      <c r="D117" s="73"/>
      <c r="E117" s="74" t="s">
        <v>118</v>
      </c>
      <c r="F117" s="57" t="n">
        <f aca="false">F118+F121</f>
        <v>1409</v>
      </c>
      <c r="G117" s="57" t="n">
        <f aca="false">G118+G121</f>
        <v>0</v>
      </c>
      <c r="H117" s="57" t="n">
        <f aca="false">H118+H121</f>
        <v>1409</v>
      </c>
      <c r="I117" s="57" t="n">
        <f aca="false">I118+I121</f>
        <v>0</v>
      </c>
      <c r="J117" s="57" t="n">
        <f aca="false">J118+J121</f>
        <v>1409</v>
      </c>
      <c r="K117" s="57" t="n">
        <f aca="false">K118+K121</f>
        <v>0</v>
      </c>
      <c r="L117" s="57" t="n">
        <f aca="false">L118+L121</f>
        <v>0</v>
      </c>
      <c r="M117" s="57" t="n">
        <f aca="false">M118+M121</f>
        <v>0</v>
      </c>
      <c r="N117" s="57" t="n">
        <f aca="false">N118+N121</f>
        <v>0</v>
      </c>
      <c r="O117" s="57" t="n">
        <f aca="false">O118+O121</f>
        <v>1409</v>
      </c>
      <c r="P117" s="57" t="n">
        <f aca="false">P118+P121</f>
        <v>0</v>
      </c>
      <c r="Q117" s="57" t="n">
        <f aca="false">Q118+Q121</f>
        <v>1409</v>
      </c>
      <c r="R117" s="57" t="n">
        <f aca="false">R118+R121</f>
        <v>0</v>
      </c>
      <c r="S117" s="57" t="n">
        <f aca="false">S118+S121</f>
        <v>0</v>
      </c>
      <c r="T117" s="57" t="n">
        <f aca="false">T118+T121</f>
        <v>1409</v>
      </c>
      <c r="U117" s="57" t="n">
        <f aca="false">U118+U121</f>
        <v>0</v>
      </c>
      <c r="V117" s="57" t="n">
        <f aca="false">V118+V121</f>
        <v>0</v>
      </c>
      <c r="W117" s="57" t="n">
        <f aca="false">W118+W121</f>
        <v>1409</v>
      </c>
      <c r="X117" s="57" t="n">
        <f aca="false">X118+X121</f>
        <v>0</v>
      </c>
      <c r="Y117" s="57" t="n">
        <f aca="false">Y118+Y121</f>
        <v>0</v>
      </c>
      <c r="Z117" s="57" t="n">
        <f aca="false">Z118+Z121</f>
        <v>0</v>
      </c>
      <c r="AA117" s="57" t="n">
        <f aca="false">AA118+AA121</f>
        <v>1409</v>
      </c>
      <c r="AB117" s="218" t="n">
        <f aca="false">AB118+AB121</f>
        <v>0</v>
      </c>
      <c r="AC117" s="57" t="n">
        <f aca="false">AC118+AC121</f>
        <v>0</v>
      </c>
      <c r="AD117" s="57" t="n">
        <f aca="false">AD118+AD121</f>
        <v>1409</v>
      </c>
    </row>
    <row r="118" customFormat="false" ht="18.75" hidden="true" customHeight="true" outlineLevel="0" collapsed="false">
      <c r="A118" s="58"/>
      <c r="B118" s="219"/>
      <c r="C118" s="62" t="s">
        <v>125</v>
      </c>
      <c r="D118" s="62"/>
      <c r="E118" s="75" t="s">
        <v>126</v>
      </c>
      <c r="F118" s="60" t="n">
        <f aca="false">F119+F120</f>
        <v>943</v>
      </c>
      <c r="G118" s="60" t="n">
        <f aca="false">G119+G120</f>
        <v>0</v>
      </c>
      <c r="H118" s="60" t="n">
        <f aca="false">H119+H120</f>
        <v>943</v>
      </c>
      <c r="I118" s="60" t="n">
        <f aca="false">I119+I120</f>
        <v>0</v>
      </c>
      <c r="J118" s="60" t="n">
        <f aca="false">J119+J120</f>
        <v>943</v>
      </c>
      <c r="K118" s="60" t="n">
        <f aca="false">K119+K120</f>
        <v>0</v>
      </c>
      <c r="L118" s="60" t="n">
        <f aca="false">L119+L120</f>
        <v>0</v>
      </c>
      <c r="M118" s="60" t="n">
        <f aca="false">M119+M120</f>
        <v>0</v>
      </c>
      <c r="N118" s="60" t="n">
        <f aca="false">N119+N120</f>
        <v>0</v>
      </c>
      <c r="O118" s="60" t="n">
        <f aca="false">O119+O120</f>
        <v>943</v>
      </c>
      <c r="P118" s="60" t="n">
        <f aca="false">P119+P120</f>
        <v>0</v>
      </c>
      <c r="Q118" s="60" t="n">
        <f aca="false">Q119+Q120</f>
        <v>943</v>
      </c>
      <c r="R118" s="60" t="n">
        <f aca="false">R119+R120</f>
        <v>0</v>
      </c>
      <c r="S118" s="60" t="n">
        <f aca="false">S119+S120</f>
        <v>0</v>
      </c>
      <c r="T118" s="60" t="n">
        <f aca="false">T119+T120</f>
        <v>943</v>
      </c>
      <c r="U118" s="60" t="n">
        <f aca="false">U119+U120</f>
        <v>0</v>
      </c>
      <c r="V118" s="60" t="n">
        <f aca="false">V119+V120</f>
        <v>0</v>
      </c>
      <c r="W118" s="60" t="n">
        <f aca="false">W119+W120</f>
        <v>943</v>
      </c>
      <c r="X118" s="60" t="n">
        <f aca="false">X119+X120</f>
        <v>0</v>
      </c>
      <c r="Y118" s="60" t="n">
        <f aca="false">Y119+Y120</f>
        <v>0</v>
      </c>
      <c r="Z118" s="60" t="n">
        <f aca="false">Z119+Z120</f>
        <v>0</v>
      </c>
      <c r="AA118" s="60" t="n">
        <f aca="false">AA119+AA120</f>
        <v>943</v>
      </c>
      <c r="AB118" s="133" t="n">
        <f aca="false">AB119+AB120</f>
        <v>0</v>
      </c>
      <c r="AC118" s="60" t="n">
        <f aca="false">AC119+AC120</f>
        <v>0</v>
      </c>
      <c r="AD118" s="60" t="n">
        <f aca="false">AD119+AD120</f>
        <v>943</v>
      </c>
    </row>
    <row r="119" customFormat="false" ht="36" hidden="true" customHeight="true" outlineLevel="0" collapsed="false">
      <c r="A119" s="58"/>
      <c r="B119" s="219"/>
      <c r="C119" s="72"/>
      <c r="D119" s="58" t="s">
        <v>103</v>
      </c>
      <c r="E119" s="61" t="s">
        <v>104</v>
      </c>
      <c r="F119" s="60" t="n">
        <f aca="false">113.1+229+581.8</f>
        <v>923.9</v>
      </c>
      <c r="G119" s="60"/>
      <c r="H119" s="60" t="n">
        <f aca="false">SUM(F119:G119)</f>
        <v>923.9</v>
      </c>
      <c r="I119" s="60"/>
      <c r="J119" s="60" t="n">
        <f aca="false">SUM(H119:I119)</f>
        <v>923.9</v>
      </c>
      <c r="K119" s="60"/>
      <c r="L119" s="60"/>
      <c r="M119" s="60"/>
      <c r="N119" s="60"/>
      <c r="O119" s="60" t="n">
        <f aca="false">SUM(J119:N119)</f>
        <v>923.9</v>
      </c>
      <c r="P119" s="60"/>
      <c r="Q119" s="60" t="n">
        <f aca="false">SUM(O119:P119)</f>
        <v>923.9</v>
      </c>
      <c r="R119" s="60"/>
      <c r="S119" s="60"/>
      <c r="T119" s="60" t="n">
        <f aca="false">SUM(Q119:S119)</f>
        <v>923.9</v>
      </c>
      <c r="U119" s="60"/>
      <c r="V119" s="60"/>
      <c r="W119" s="60" t="n">
        <f aca="false">SUM(T119:V119)</f>
        <v>923.9</v>
      </c>
      <c r="X119" s="60"/>
      <c r="Y119" s="60"/>
      <c r="Z119" s="60"/>
      <c r="AA119" s="60" t="n">
        <f aca="false">SUM(W119:Z119)</f>
        <v>923.9</v>
      </c>
      <c r="AB119" s="133"/>
      <c r="AC119" s="60"/>
      <c r="AD119" s="60" t="n">
        <f aca="false">SUM(Z119:AC119)</f>
        <v>923.9</v>
      </c>
    </row>
    <row r="120" customFormat="false" ht="21" hidden="true" customHeight="true" outlineLevel="0" collapsed="false">
      <c r="A120" s="58"/>
      <c r="B120" s="219"/>
      <c r="C120" s="72"/>
      <c r="D120" s="58" t="s">
        <v>66</v>
      </c>
      <c r="E120" s="61" t="s">
        <v>67</v>
      </c>
      <c r="F120" s="60" t="n">
        <v>19.1</v>
      </c>
      <c r="G120" s="60"/>
      <c r="H120" s="60" t="n">
        <f aca="false">SUM(F120:G120)</f>
        <v>19.1</v>
      </c>
      <c r="I120" s="60"/>
      <c r="J120" s="60" t="n">
        <f aca="false">SUM(H120:I120)</f>
        <v>19.1</v>
      </c>
      <c r="K120" s="60"/>
      <c r="L120" s="60"/>
      <c r="M120" s="60"/>
      <c r="N120" s="60"/>
      <c r="O120" s="60" t="n">
        <f aca="false">SUM(J120:N120)</f>
        <v>19.1</v>
      </c>
      <c r="P120" s="60"/>
      <c r="Q120" s="60" t="n">
        <f aca="false">SUM(O120:P120)</f>
        <v>19.1</v>
      </c>
      <c r="R120" s="60"/>
      <c r="S120" s="60"/>
      <c r="T120" s="60" t="n">
        <f aca="false">SUM(Q120:S120)</f>
        <v>19.1</v>
      </c>
      <c r="U120" s="60"/>
      <c r="V120" s="60"/>
      <c r="W120" s="60" t="n">
        <f aca="false">SUM(T120:V120)</f>
        <v>19.1</v>
      </c>
      <c r="X120" s="60"/>
      <c r="Y120" s="60"/>
      <c r="Z120" s="60"/>
      <c r="AA120" s="60" t="n">
        <f aca="false">SUM(W120:Z120)</f>
        <v>19.1</v>
      </c>
      <c r="AB120" s="133"/>
      <c r="AC120" s="60"/>
      <c r="AD120" s="60" t="n">
        <f aca="false">SUM(Z120:AC120)</f>
        <v>19.1</v>
      </c>
    </row>
    <row r="121" customFormat="false" ht="18.75" hidden="true" customHeight="true" outlineLevel="0" collapsed="false">
      <c r="A121" s="58"/>
      <c r="B121" s="219"/>
      <c r="C121" s="62" t="s">
        <v>127</v>
      </c>
      <c r="D121" s="62"/>
      <c r="E121" s="76" t="s">
        <v>128</v>
      </c>
      <c r="F121" s="60" t="n">
        <f aca="false">F122</f>
        <v>466</v>
      </c>
      <c r="G121" s="60" t="n">
        <f aca="false">G122</f>
        <v>0</v>
      </c>
      <c r="H121" s="60" t="n">
        <f aca="false">H122</f>
        <v>466</v>
      </c>
      <c r="I121" s="60" t="n">
        <f aca="false">I122</f>
        <v>0</v>
      </c>
      <c r="J121" s="60" t="n">
        <f aca="false">J122</f>
        <v>466</v>
      </c>
      <c r="K121" s="60" t="n">
        <f aca="false">K122</f>
        <v>0</v>
      </c>
      <c r="L121" s="60" t="n">
        <f aca="false">L122</f>
        <v>0</v>
      </c>
      <c r="M121" s="60" t="n">
        <f aca="false">M122</f>
        <v>0</v>
      </c>
      <c r="N121" s="60" t="n">
        <f aca="false">N122</f>
        <v>0</v>
      </c>
      <c r="O121" s="60" t="n">
        <f aca="false">O122</f>
        <v>466</v>
      </c>
      <c r="P121" s="60" t="n">
        <f aca="false">P122</f>
        <v>0</v>
      </c>
      <c r="Q121" s="60" t="n">
        <f aca="false">Q122</f>
        <v>466</v>
      </c>
      <c r="R121" s="60" t="n">
        <f aca="false">R122</f>
        <v>0</v>
      </c>
      <c r="S121" s="60" t="n">
        <f aca="false">S122</f>
        <v>0</v>
      </c>
      <c r="T121" s="60" t="n">
        <f aca="false">T122</f>
        <v>466</v>
      </c>
      <c r="U121" s="60" t="n">
        <f aca="false">U122</f>
        <v>0</v>
      </c>
      <c r="V121" s="60" t="n">
        <f aca="false">V122</f>
        <v>0</v>
      </c>
      <c r="W121" s="60" t="n">
        <f aca="false">W122</f>
        <v>466</v>
      </c>
      <c r="X121" s="60" t="n">
        <f aca="false">X122</f>
        <v>0</v>
      </c>
      <c r="Y121" s="60" t="n">
        <f aca="false">Y122</f>
        <v>0</v>
      </c>
      <c r="Z121" s="60" t="n">
        <f aca="false">Z122</f>
        <v>0</v>
      </c>
      <c r="AA121" s="60" t="n">
        <f aca="false">AA122</f>
        <v>466</v>
      </c>
      <c r="AB121" s="133" t="n">
        <f aca="false">AB122</f>
        <v>0</v>
      </c>
      <c r="AC121" s="60" t="n">
        <f aca="false">AC122</f>
        <v>0</v>
      </c>
      <c r="AD121" s="60" t="n">
        <f aca="false">AD122</f>
        <v>466</v>
      </c>
    </row>
    <row r="122" customFormat="false" ht="37.5" hidden="true" customHeight="true" outlineLevel="0" collapsed="false">
      <c r="A122" s="58"/>
      <c r="B122" s="219"/>
      <c r="C122" s="72"/>
      <c r="D122" s="58" t="s">
        <v>103</v>
      </c>
      <c r="E122" s="61" t="s">
        <v>104</v>
      </c>
      <c r="F122" s="60" t="n">
        <v>466</v>
      </c>
      <c r="G122" s="60"/>
      <c r="H122" s="60" t="n">
        <f aca="false">SUM(F122:G122)</f>
        <v>466</v>
      </c>
      <c r="I122" s="60"/>
      <c r="J122" s="60" t="n">
        <f aca="false">SUM(H122:I122)</f>
        <v>466</v>
      </c>
      <c r="K122" s="60"/>
      <c r="L122" s="60"/>
      <c r="M122" s="60"/>
      <c r="N122" s="60"/>
      <c r="O122" s="60" t="n">
        <f aca="false">SUM(J122:N122)</f>
        <v>466</v>
      </c>
      <c r="P122" s="60"/>
      <c r="Q122" s="60" t="n">
        <f aca="false">SUM(O122:P122)</f>
        <v>466</v>
      </c>
      <c r="R122" s="60"/>
      <c r="S122" s="60"/>
      <c r="T122" s="60" t="n">
        <f aca="false">SUM(Q122:S122)</f>
        <v>466</v>
      </c>
      <c r="U122" s="60"/>
      <c r="V122" s="60"/>
      <c r="W122" s="60" t="n">
        <f aca="false">SUM(T122:V122)</f>
        <v>466</v>
      </c>
      <c r="X122" s="60"/>
      <c r="Y122" s="60"/>
      <c r="Z122" s="60"/>
      <c r="AA122" s="60" t="n">
        <f aca="false">SUM(W122:Z122)</f>
        <v>466</v>
      </c>
      <c r="AB122" s="133"/>
      <c r="AC122" s="60"/>
      <c r="AD122" s="60" t="n">
        <f aca="false">SUM(Z122:AC122)</f>
        <v>466</v>
      </c>
    </row>
    <row r="123" customFormat="false" ht="18.75" hidden="true" customHeight="true" outlineLevel="0" collapsed="false">
      <c r="A123" s="55"/>
      <c r="B123" s="55"/>
      <c r="C123" s="55" t="s">
        <v>333</v>
      </c>
      <c r="D123" s="55"/>
      <c r="E123" s="56" t="s">
        <v>334</v>
      </c>
      <c r="F123" s="57" t="n">
        <f aca="false">F124</f>
        <v>16304.9</v>
      </c>
      <c r="G123" s="57" t="n">
        <f aca="false">G124</f>
        <v>-146.4</v>
      </c>
      <c r="H123" s="57" t="n">
        <f aca="false">H124</f>
        <v>16158.5</v>
      </c>
      <c r="I123" s="57" t="n">
        <f aca="false">I124</f>
        <v>0</v>
      </c>
      <c r="J123" s="57" t="n">
        <f aca="false">J124</f>
        <v>16158.5</v>
      </c>
      <c r="K123" s="57" t="n">
        <f aca="false">K124</f>
        <v>0</v>
      </c>
      <c r="L123" s="57" t="n">
        <f aca="false">L124</f>
        <v>0</v>
      </c>
      <c r="M123" s="57" t="n">
        <f aca="false">M124</f>
        <v>0</v>
      </c>
      <c r="N123" s="57" t="n">
        <f aca="false">N124</f>
        <v>0</v>
      </c>
      <c r="O123" s="57" t="n">
        <f aca="false">O124</f>
        <v>16158.5</v>
      </c>
      <c r="P123" s="57" t="n">
        <f aca="false">P124</f>
        <v>0</v>
      </c>
      <c r="Q123" s="57" t="n">
        <f aca="false">Q124</f>
        <v>16158.5</v>
      </c>
      <c r="R123" s="57" t="n">
        <f aca="false">R124</f>
        <v>0</v>
      </c>
      <c r="S123" s="57" t="n">
        <f aca="false">S124</f>
        <v>0</v>
      </c>
      <c r="T123" s="57" t="n">
        <f aca="false">T124</f>
        <v>16158.5</v>
      </c>
      <c r="U123" s="57" t="n">
        <f aca="false">U124</f>
        <v>0</v>
      </c>
      <c r="V123" s="57" t="n">
        <f aca="false">V124</f>
        <v>0</v>
      </c>
      <c r="W123" s="57" t="n">
        <f aca="false">W124</f>
        <v>16158.5</v>
      </c>
      <c r="X123" s="57" t="n">
        <f aca="false">X124</f>
        <v>0</v>
      </c>
      <c r="Y123" s="57" t="n">
        <f aca="false">Y124</f>
        <v>0</v>
      </c>
      <c r="Z123" s="57" t="n">
        <f aca="false">Z124</f>
        <v>0</v>
      </c>
      <c r="AA123" s="57" t="n">
        <f aca="false">AA124</f>
        <v>16158.5</v>
      </c>
      <c r="AB123" s="218" t="n">
        <f aca="false">AB124</f>
        <v>0</v>
      </c>
      <c r="AC123" s="57" t="n">
        <f aca="false">AC124</f>
        <v>0</v>
      </c>
      <c r="AD123" s="57" t="n">
        <f aca="false">AD124</f>
        <v>16158.5</v>
      </c>
    </row>
    <row r="124" customFormat="false" ht="37.5" hidden="true" customHeight="true" outlineLevel="0" collapsed="false">
      <c r="A124" s="55"/>
      <c r="B124" s="55"/>
      <c r="C124" s="55" t="s">
        <v>450</v>
      </c>
      <c r="D124" s="55"/>
      <c r="E124" s="56" t="s">
        <v>451</v>
      </c>
      <c r="F124" s="57" t="n">
        <f aca="false">F125</f>
        <v>16304.9</v>
      </c>
      <c r="G124" s="57" t="n">
        <f aca="false">G125</f>
        <v>-146.4</v>
      </c>
      <c r="H124" s="57" t="n">
        <f aca="false">H125</f>
        <v>16158.5</v>
      </c>
      <c r="I124" s="57" t="n">
        <f aca="false">I125</f>
        <v>0</v>
      </c>
      <c r="J124" s="57" t="n">
        <f aca="false">J125</f>
        <v>16158.5</v>
      </c>
      <c r="K124" s="57" t="n">
        <f aca="false">K125</f>
        <v>0</v>
      </c>
      <c r="L124" s="57" t="n">
        <f aca="false">L125</f>
        <v>0</v>
      </c>
      <c r="M124" s="57" t="n">
        <f aca="false">M125</f>
        <v>0</v>
      </c>
      <c r="N124" s="57" t="n">
        <f aca="false">N125</f>
        <v>0</v>
      </c>
      <c r="O124" s="57" t="n">
        <f aca="false">O125</f>
        <v>16158.5</v>
      </c>
      <c r="P124" s="57" t="n">
        <f aca="false">P125</f>
        <v>0</v>
      </c>
      <c r="Q124" s="57" t="n">
        <f aca="false">Q125</f>
        <v>16158.5</v>
      </c>
      <c r="R124" s="57" t="n">
        <f aca="false">R125</f>
        <v>0</v>
      </c>
      <c r="S124" s="57" t="n">
        <f aca="false">S125</f>
        <v>0</v>
      </c>
      <c r="T124" s="57" t="n">
        <f aca="false">T125</f>
        <v>16158.5</v>
      </c>
      <c r="U124" s="57" t="n">
        <f aca="false">U125</f>
        <v>0</v>
      </c>
      <c r="V124" s="57" t="n">
        <f aca="false">V125</f>
        <v>0</v>
      </c>
      <c r="W124" s="57" t="n">
        <f aca="false">W125</f>
        <v>16158.5</v>
      </c>
      <c r="X124" s="57" t="n">
        <f aca="false">X125</f>
        <v>0</v>
      </c>
      <c r="Y124" s="57" t="n">
        <f aca="false">Y125</f>
        <v>0</v>
      </c>
      <c r="Z124" s="57" t="n">
        <f aca="false">Z125</f>
        <v>0</v>
      </c>
      <c r="AA124" s="57" t="n">
        <f aca="false">AA125</f>
        <v>16158.5</v>
      </c>
      <c r="AB124" s="218" t="n">
        <f aca="false">AB125</f>
        <v>0</v>
      </c>
      <c r="AC124" s="57" t="n">
        <f aca="false">AC125</f>
        <v>0</v>
      </c>
      <c r="AD124" s="57" t="n">
        <f aca="false">AD125</f>
        <v>16158.5</v>
      </c>
    </row>
    <row r="125" customFormat="false" ht="24" hidden="true" customHeight="true" outlineLevel="0" collapsed="false">
      <c r="A125" s="55"/>
      <c r="B125" s="55"/>
      <c r="C125" s="55" t="s">
        <v>452</v>
      </c>
      <c r="D125" s="55"/>
      <c r="E125" s="56" t="s">
        <v>100</v>
      </c>
      <c r="F125" s="57" t="n">
        <f aca="false">F126</f>
        <v>16304.9</v>
      </c>
      <c r="G125" s="57" t="n">
        <f aca="false">G126</f>
        <v>-146.4</v>
      </c>
      <c r="H125" s="57" t="n">
        <f aca="false">H126</f>
        <v>16158.5</v>
      </c>
      <c r="I125" s="57" t="n">
        <f aca="false">I126</f>
        <v>0</v>
      </c>
      <c r="J125" s="57" t="n">
        <f aca="false">J126</f>
        <v>16158.5</v>
      </c>
      <c r="K125" s="57" t="n">
        <f aca="false">K126</f>
        <v>0</v>
      </c>
      <c r="L125" s="57" t="n">
        <f aca="false">L126</f>
        <v>0</v>
      </c>
      <c r="M125" s="57" t="n">
        <f aca="false">M126</f>
        <v>0</v>
      </c>
      <c r="N125" s="57" t="n">
        <f aca="false">N126</f>
        <v>0</v>
      </c>
      <c r="O125" s="57" t="n">
        <f aca="false">O126</f>
        <v>16158.5</v>
      </c>
      <c r="P125" s="57" t="n">
        <f aca="false">P126</f>
        <v>0</v>
      </c>
      <c r="Q125" s="57" t="n">
        <f aca="false">Q126</f>
        <v>16158.5</v>
      </c>
      <c r="R125" s="57" t="n">
        <f aca="false">R126</f>
        <v>0</v>
      </c>
      <c r="S125" s="57" t="n">
        <f aca="false">S126</f>
        <v>0</v>
      </c>
      <c r="T125" s="57" t="n">
        <f aca="false">T126</f>
        <v>16158.5</v>
      </c>
      <c r="U125" s="57" t="n">
        <f aca="false">U126</f>
        <v>0</v>
      </c>
      <c r="V125" s="57" t="n">
        <f aca="false">V126</f>
        <v>0</v>
      </c>
      <c r="W125" s="57" t="n">
        <f aca="false">W126</f>
        <v>16158.5</v>
      </c>
      <c r="X125" s="57" t="n">
        <f aca="false">X126</f>
        <v>0</v>
      </c>
      <c r="Y125" s="57" t="n">
        <f aca="false">Y126</f>
        <v>0</v>
      </c>
      <c r="Z125" s="57" t="n">
        <f aca="false">Z126</f>
        <v>0</v>
      </c>
      <c r="AA125" s="57" t="n">
        <f aca="false">AA126</f>
        <v>16158.5</v>
      </c>
      <c r="AB125" s="218" t="n">
        <f aca="false">AB126</f>
        <v>0</v>
      </c>
      <c r="AC125" s="57" t="n">
        <f aca="false">AC126</f>
        <v>0</v>
      </c>
      <c r="AD125" s="57" t="n">
        <f aca="false">AD126</f>
        <v>16158.5</v>
      </c>
    </row>
    <row r="126" customFormat="false" ht="18.75" hidden="true" customHeight="true" outlineLevel="0" collapsed="false">
      <c r="A126" s="55"/>
      <c r="B126" s="55"/>
      <c r="C126" s="58" t="s">
        <v>454</v>
      </c>
      <c r="D126" s="58"/>
      <c r="E126" s="59" t="s">
        <v>284</v>
      </c>
      <c r="F126" s="60" t="n">
        <f aca="false">F127+F128+F129</f>
        <v>16304.9</v>
      </c>
      <c r="G126" s="60" t="n">
        <f aca="false">G127+G128+G129</f>
        <v>-146.4</v>
      </c>
      <c r="H126" s="60" t="n">
        <f aca="false">H127+H128+H129</f>
        <v>16158.5</v>
      </c>
      <c r="I126" s="60" t="n">
        <f aca="false">I127+I128+I129</f>
        <v>0</v>
      </c>
      <c r="J126" s="60" t="n">
        <f aca="false">J127+J128+J129</f>
        <v>16158.5</v>
      </c>
      <c r="K126" s="60" t="n">
        <f aca="false">K127+K128+K129</f>
        <v>0</v>
      </c>
      <c r="L126" s="60" t="n">
        <f aca="false">L127+L128+L129</f>
        <v>0</v>
      </c>
      <c r="M126" s="60" t="n">
        <f aca="false">M127+M128+M129</f>
        <v>0</v>
      </c>
      <c r="N126" s="60" t="n">
        <f aca="false">N127+N128+N129</f>
        <v>0</v>
      </c>
      <c r="O126" s="60" t="n">
        <f aca="false">O127+O128+O129</f>
        <v>16158.5</v>
      </c>
      <c r="P126" s="60" t="n">
        <f aca="false">P127+P128+P129</f>
        <v>0</v>
      </c>
      <c r="Q126" s="60" t="n">
        <f aca="false">Q127+Q128+Q129</f>
        <v>16158.5</v>
      </c>
      <c r="R126" s="60" t="n">
        <f aca="false">R127+R128+R129</f>
        <v>0</v>
      </c>
      <c r="S126" s="60" t="n">
        <f aca="false">S127+S128+S129</f>
        <v>0</v>
      </c>
      <c r="T126" s="60" t="n">
        <f aca="false">T127+T128+T129</f>
        <v>16158.5</v>
      </c>
      <c r="U126" s="60" t="n">
        <f aca="false">U127+U128+U129</f>
        <v>0</v>
      </c>
      <c r="V126" s="60" t="n">
        <f aca="false">V127+V128+V129</f>
        <v>0</v>
      </c>
      <c r="W126" s="60" t="n">
        <f aca="false">W127+W128+W129</f>
        <v>16158.5</v>
      </c>
      <c r="X126" s="60" t="n">
        <f aca="false">X127+X128+X129</f>
        <v>0</v>
      </c>
      <c r="Y126" s="60" t="n">
        <f aca="false">Y127+Y128+Y129</f>
        <v>0</v>
      </c>
      <c r="Z126" s="60" t="n">
        <f aca="false">Z127+Z128+Z129</f>
        <v>0</v>
      </c>
      <c r="AA126" s="60" t="n">
        <f aca="false">AA127+AA128+AA129</f>
        <v>16158.5</v>
      </c>
      <c r="AB126" s="133" t="n">
        <f aca="false">AB127+AB128+AB129</f>
        <v>0</v>
      </c>
      <c r="AC126" s="60" t="n">
        <f aca="false">AC127+AC128+AC129</f>
        <v>0</v>
      </c>
      <c r="AD126" s="60" t="n">
        <f aca="false">AD127+AD128+AD129</f>
        <v>16158.5</v>
      </c>
    </row>
    <row r="127" customFormat="false" ht="37.5" hidden="true" customHeight="true" outlineLevel="0" collapsed="false">
      <c r="A127" s="58"/>
      <c r="B127" s="58"/>
      <c r="C127" s="58"/>
      <c r="D127" s="58" t="s">
        <v>103</v>
      </c>
      <c r="E127" s="61" t="s">
        <v>104</v>
      </c>
      <c r="F127" s="60" t="n">
        <v>13245.2</v>
      </c>
      <c r="G127" s="60"/>
      <c r="H127" s="60" t="n">
        <f aca="false">SUM(F127:G127)</f>
        <v>13245.2</v>
      </c>
      <c r="I127" s="60"/>
      <c r="J127" s="60" t="n">
        <f aca="false">SUM(H127:I127)</f>
        <v>13245.2</v>
      </c>
      <c r="K127" s="60"/>
      <c r="L127" s="60"/>
      <c r="M127" s="60"/>
      <c r="N127" s="60"/>
      <c r="O127" s="60" t="n">
        <f aca="false">SUM(J127:N127)</f>
        <v>13245.2</v>
      </c>
      <c r="P127" s="60"/>
      <c r="Q127" s="60" t="n">
        <f aca="false">SUM(O127:P127)</f>
        <v>13245.2</v>
      </c>
      <c r="R127" s="60"/>
      <c r="S127" s="60"/>
      <c r="T127" s="60" t="n">
        <f aca="false">SUM(Q127:S127)</f>
        <v>13245.2</v>
      </c>
      <c r="U127" s="60"/>
      <c r="V127" s="60"/>
      <c r="W127" s="60" t="n">
        <f aca="false">SUM(T127:V127)</f>
        <v>13245.2</v>
      </c>
      <c r="X127" s="60"/>
      <c r="Y127" s="60"/>
      <c r="Z127" s="60"/>
      <c r="AA127" s="60" t="n">
        <f aca="false">SUM(W127:Z127)</f>
        <v>13245.2</v>
      </c>
      <c r="AB127" s="133"/>
      <c r="AC127" s="60"/>
      <c r="AD127" s="60" t="n">
        <f aca="false">SUM(Z127:AC127)</f>
        <v>13245.2</v>
      </c>
    </row>
    <row r="128" customFormat="false" ht="18.75" hidden="true" customHeight="true" outlineLevel="0" collapsed="false">
      <c r="A128" s="58"/>
      <c r="B128" s="58"/>
      <c r="C128" s="58"/>
      <c r="D128" s="58" t="s">
        <v>66</v>
      </c>
      <c r="E128" s="61" t="s">
        <v>67</v>
      </c>
      <c r="F128" s="60" t="n">
        <v>2948</v>
      </c>
      <c r="G128" s="60" t="n">
        <v>-146.4</v>
      </c>
      <c r="H128" s="60" t="n">
        <f aca="false">SUM(F128:G128)</f>
        <v>2801.6</v>
      </c>
      <c r="I128" s="60"/>
      <c r="J128" s="60" t="n">
        <f aca="false">SUM(H128:I128)</f>
        <v>2801.6</v>
      </c>
      <c r="K128" s="60"/>
      <c r="L128" s="60"/>
      <c r="M128" s="60"/>
      <c r="N128" s="60"/>
      <c r="O128" s="60" t="n">
        <f aca="false">SUM(J128:N128)</f>
        <v>2801.6</v>
      </c>
      <c r="P128" s="60"/>
      <c r="Q128" s="60" t="n">
        <f aca="false">SUM(O128:P128)</f>
        <v>2801.6</v>
      </c>
      <c r="R128" s="60"/>
      <c r="S128" s="60"/>
      <c r="T128" s="60" t="n">
        <f aca="false">SUM(Q128:S128)</f>
        <v>2801.6</v>
      </c>
      <c r="U128" s="60"/>
      <c r="V128" s="60"/>
      <c r="W128" s="60" t="n">
        <f aca="false">SUM(T128:V128)</f>
        <v>2801.6</v>
      </c>
      <c r="X128" s="60"/>
      <c r="Y128" s="60"/>
      <c r="Z128" s="60"/>
      <c r="AA128" s="60" t="n">
        <f aca="false">SUM(W128:Z128)</f>
        <v>2801.6</v>
      </c>
      <c r="AB128" s="133"/>
      <c r="AC128" s="60"/>
      <c r="AD128" s="60" t="n">
        <f aca="false">SUM(Z128:AC128)</f>
        <v>2801.6</v>
      </c>
    </row>
    <row r="129" customFormat="false" ht="18.75" hidden="true" customHeight="true" outlineLevel="0" collapsed="false">
      <c r="A129" s="58"/>
      <c r="B129" s="58"/>
      <c r="C129" s="58"/>
      <c r="D129" s="58" t="s">
        <v>52</v>
      </c>
      <c r="E129" s="61" t="s">
        <v>53</v>
      </c>
      <c r="F129" s="60" t="n">
        <v>111.7</v>
      </c>
      <c r="G129" s="60"/>
      <c r="H129" s="60" t="n">
        <f aca="false">SUM(F129:G129)</f>
        <v>111.7</v>
      </c>
      <c r="I129" s="60"/>
      <c r="J129" s="60" t="n">
        <f aca="false">SUM(H129:I129)</f>
        <v>111.7</v>
      </c>
      <c r="K129" s="60"/>
      <c r="L129" s="60"/>
      <c r="M129" s="60"/>
      <c r="N129" s="60"/>
      <c r="O129" s="60" t="n">
        <f aca="false">SUM(J129:N129)</f>
        <v>111.7</v>
      </c>
      <c r="P129" s="60"/>
      <c r="Q129" s="60" t="n">
        <f aca="false">SUM(O129:P129)</f>
        <v>111.7</v>
      </c>
      <c r="R129" s="60"/>
      <c r="S129" s="60"/>
      <c r="T129" s="60" t="n">
        <f aca="false">SUM(Q129:S129)</f>
        <v>111.7</v>
      </c>
      <c r="U129" s="60"/>
      <c r="V129" s="60"/>
      <c r="W129" s="60" t="n">
        <f aca="false">SUM(T129:V129)</f>
        <v>111.7</v>
      </c>
      <c r="X129" s="60"/>
      <c r="Y129" s="60"/>
      <c r="Z129" s="60"/>
      <c r="AA129" s="60" t="n">
        <f aca="false">SUM(W129:Z129)</f>
        <v>111.7</v>
      </c>
      <c r="AB129" s="133"/>
      <c r="AC129" s="60"/>
      <c r="AD129" s="60" t="n">
        <f aca="false">SUM(Z129:AC129)</f>
        <v>111.7</v>
      </c>
    </row>
    <row r="130" customFormat="false" ht="18.75" hidden="true" customHeight="true" outlineLevel="0" collapsed="false">
      <c r="A130" s="55"/>
      <c r="B130" s="55"/>
      <c r="C130" s="55" t="s">
        <v>536</v>
      </c>
      <c r="D130" s="55"/>
      <c r="E130" s="56" t="s">
        <v>537</v>
      </c>
      <c r="F130" s="57" t="n">
        <f aca="false">F131+F142</f>
        <v>6134.9</v>
      </c>
      <c r="G130" s="57" t="n">
        <f aca="false">G131+G142</f>
        <v>0</v>
      </c>
      <c r="H130" s="57" t="n">
        <f aca="false">H131+H142</f>
        <v>6134.9</v>
      </c>
      <c r="I130" s="57" t="n">
        <f aca="false">I131+I142</f>
        <v>0</v>
      </c>
      <c r="J130" s="57" t="n">
        <f aca="false">J131+J142</f>
        <v>6134.9</v>
      </c>
      <c r="K130" s="57" t="n">
        <f aca="false">K131+K142</f>
        <v>5.6</v>
      </c>
      <c r="L130" s="57" t="n">
        <f aca="false">L131+L142</f>
        <v>0</v>
      </c>
      <c r="M130" s="57" t="n">
        <f aca="false">M131+M142</f>
        <v>0</v>
      </c>
      <c r="N130" s="57" t="n">
        <f aca="false">N131+N142</f>
        <v>0</v>
      </c>
      <c r="O130" s="57" t="n">
        <f aca="false">O131+O142</f>
        <v>6140.5</v>
      </c>
      <c r="P130" s="57" t="n">
        <f aca="false">P131+P142</f>
        <v>0</v>
      </c>
      <c r="Q130" s="57" t="n">
        <f aca="false">Q131+Q142</f>
        <v>6140.5</v>
      </c>
      <c r="R130" s="57" t="n">
        <f aca="false">R131+R142</f>
        <v>-2445.9</v>
      </c>
      <c r="S130" s="57" t="n">
        <f aca="false">S131+S142</f>
        <v>0</v>
      </c>
      <c r="T130" s="57" t="n">
        <f aca="false">T131+T142</f>
        <v>3694.6</v>
      </c>
      <c r="U130" s="57" t="n">
        <f aca="false">U131+U142</f>
        <v>0</v>
      </c>
      <c r="V130" s="57" t="n">
        <f aca="false">V131+V142</f>
        <v>0</v>
      </c>
      <c r="W130" s="57" t="n">
        <f aca="false">W131+W142</f>
        <v>3694.6</v>
      </c>
      <c r="X130" s="57" t="n">
        <f aca="false">X131+X142</f>
        <v>0</v>
      </c>
      <c r="Y130" s="57" t="n">
        <f aca="false">Y131+Y142</f>
        <v>1002.5</v>
      </c>
      <c r="Z130" s="57" t="n">
        <f aca="false">Z131+Z142</f>
        <v>0</v>
      </c>
      <c r="AA130" s="57" t="n">
        <f aca="false">AA131+AA142</f>
        <v>4697.1</v>
      </c>
      <c r="AB130" s="218" t="n">
        <f aca="false">AB131+AB142</f>
        <v>0</v>
      </c>
      <c r="AC130" s="57" t="n">
        <f aca="false">AC131+AC142</f>
        <v>0</v>
      </c>
      <c r="AD130" s="57" t="n">
        <f aca="false">AD131+AD142</f>
        <v>4697.1</v>
      </c>
    </row>
    <row r="131" customFormat="false" ht="18.75" hidden="true" customHeight="true" outlineLevel="0" collapsed="false">
      <c r="A131" s="55"/>
      <c r="B131" s="55"/>
      <c r="C131" s="55" t="s">
        <v>538</v>
      </c>
      <c r="D131" s="55"/>
      <c r="E131" s="56" t="s">
        <v>539</v>
      </c>
      <c r="F131" s="57" t="n">
        <f aca="false">F132</f>
        <v>5908.9</v>
      </c>
      <c r="G131" s="57" t="n">
        <f aca="false">G132</f>
        <v>0</v>
      </c>
      <c r="H131" s="57" t="n">
        <f aca="false">H132</f>
        <v>5908.9</v>
      </c>
      <c r="I131" s="57" t="n">
        <f aca="false">I132</f>
        <v>0</v>
      </c>
      <c r="J131" s="57" t="n">
        <f aca="false">J132</f>
        <v>5908.9</v>
      </c>
      <c r="K131" s="57" t="n">
        <f aca="false">K132</f>
        <v>5.6</v>
      </c>
      <c r="L131" s="57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5914.5</v>
      </c>
      <c r="P131" s="57" t="n">
        <f aca="false">P132</f>
        <v>0</v>
      </c>
      <c r="Q131" s="57" t="n">
        <f aca="false">Q132</f>
        <v>5914.5</v>
      </c>
      <c r="R131" s="57" t="n">
        <f aca="false">R132</f>
        <v>-2445.9</v>
      </c>
      <c r="S131" s="57" t="n">
        <f aca="false">S132</f>
        <v>0</v>
      </c>
      <c r="T131" s="57" t="n">
        <f aca="false">T132</f>
        <v>3468.6</v>
      </c>
      <c r="U131" s="57" t="n">
        <f aca="false">U132</f>
        <v>0</v>
      </c>
      <c r="V131" s="57" t="n">
        <f aca="false">V132</f>
        <v>0</v>
      </c>
      <c r="W131" s="57" t="n">
        <f aca="false">W132</f>
        <v>3468.6</v>
      </c>
      <c r="X131" s="57" t="n">
        <f aca="false">X132</f>
        <v>0</v>
      </c>
      <c r="Y131" s="57" t="n">
        <f aca="false">Y132</f>
        <v>1002.5</v>
      </c>
      <c r="Z131" s="57" t="n">
        <f aca="false">Z132</f>
        <v>0</v>
      </c>
      <c r="AA131" s="57" t="n">
        <f aca="false">AA132</f>
        <v>4471.1</v>
      </c>
      <c r="AB131" s="218" t="n">
        <f aca="false">AB132</f>
        <v>0</v>
      </c>
      <c r="AC131" s="57" t="n">
        <f aca="false">AC132</f>
        <v>0</v>
      </c>
      <c r="AD131" s="57" t="n">
        <f aca="false">AD132</f>
        <v>4471.1</v>
      </c>
    </row>
    <row r="132" customFormat="false" ht="18.75" hidden="true" customHeight="true" outlineLevel="0" collapsed="false">
      <c r="A132" s="55"/>
      <c r="B132" s="55"/>
      <c r="C132" s="55" t="s">
        <v>540</v>
      </c>
      <c r="D132" s="55"/>
      <c r="E132" s="56" t="s">
        <v>541</v>
      </c>
      <c r="F132" s="57" t="n">
        <f aca="false">F133+F136+F138</f>
        <v>5908.9</v>
      </c>
      <c r="G132" s="57" t="n">
        <f aca="false">G133+G136+G138</f>
        <v>0</v>
      </c>
      <c r="H132" s="57" t="n">
        <f aca="false">H133+H136+H138</f>
        <v>5908.9</v>
      </c>
      <c r="I132" s="57" t="n">
        <f aca="false">I133+I136+I138</f>
        <v>0</v>
      </c>
      <c r="J132" s="57" t="n">
        <f aca="false">J133+J136+J138</f>
        <v>5908.9</v>
      </c>
      <c r="K132" s="57" t="n">
        <f aca="false">K133+K136+K138</f>
        <v>5.6</v>
      </c>
      <c r="L132" s="57" t="n">
        <f aca="false">L133+L136+L138</f>
        <v>0</v>
      </c>
      <c r="M132" s="57" t="n">
        <f aca="false">M133+M136+M138</f>
        <v>0</v>
      </c>
      <c r="N132" s="57" t="n">
        <f aca="false">N133+N136+N138</f>
        <v>0</v>
      </c>
      <c r="O132" s="57" t="n">
        <f aca="false">O133+O136+O138</f>
        <v>5914.5</v>
      </c>
      <c r="P132" s="57" t="n">
        <f aca="false">P133+P136+P138</f>
        <v>0</v>
      </c>
      <c r="Q132" s="57" t="n">
        <f aca="false">Q133+Q136+Q138</f>
        <v>5914.5</v>
      </c>
      <c r="R132" s="57" t="n">
        <f aca="false">R133+R136+R138</f>
        <v>-2445.9</v>
      </c>
      <c r="S132" s="57" t="n">
        <f aca="false">S133+S136+S138</f>
        <v>0</v>
      </c>
      <c r="T132" s="57" t="n">
        <f aca="false">T133+T136+T138</f>
        <v>3468.6</v>
      </c>
      <c r="U132" s="57" t="n">
        <f aca="false">U133+U136+U138</f>
        <v>0</v>
      </c>
      <c r="V132" s="57" t="n">
        <f aca="false">V133+V136+V138</f>
        <v>0</v>
      </c>
      <c r="W132" s="57" t="n">
        <f aca="false">W133+W136+W138</f>
        <v>3468.6</v>
      </c>
      <c r="X132" s="57" t="n">
        <f aca="false">X133+X136+X138</f>
        <v>0</v>
      </c>
      <c r="Y132" s="57" t="n">
        <f aca="false">Y133+Y136+Y138+Y140</f>
        <v>1002.5</v>
      </c>
      <c r="Z132" s="57" t="n">
        <f aca="false">Z133+Z136+Z138+Z140</f>
        <v>0</v>
      </c>
      <c r="AA132" s="57" t="n">
        <f aca="false">AA133+AA136+AA138+AA140</f>
        <v>4471.1</v>
      </c>
      <c r="AB132" s="218" t="n">
        <f aca="false">AB133+AB136+AB138+AB140</f>
        <v>0</v>
      </c>
      <c r="AC132" s="57" t="n">
        <f aca="false">AC133+AC136+AC138+AC140</f>
        <v>0</v>
      </c>
      <c r="AD132" s="57" t="n">
        <f aca="false">AD133+AD136+AD138+AD140</f>
        <v>4471.1</v>
      </c>
    </row>
    <row r="133" customFormat="false" ht="18.75" hidden="true" customHeight="true" outlineLevel="0" collapsed="false">
      <c r="A133" s="55"/>
      <c r="B133" s="55"/>
      <c r="C133" s="58" t="s">
        <v>542</v>
      </c>
      <c r="D133" s="58"/>
      <c r="E133" s="59" t="s">
        <v>543</v>
      </c>
      <c r="F133" s="60" t="n">
        <f aca="false">F134+F135</f>
        <v>2158.9</v>
      </c>
      <c r="G133" s="60" t="n">
        <f aca="false">G134+G135</f>
        <v>0</v>
      </c>
      <c r="H133" s="60" t="n">
        <f aca="false">H134+H135</f>
        <v>2158.9</v>
      </c>
      <c r="I133" s="60" t="n">
        <f aca="false">I134+I135</f>
        <v>0</v>
      </c>
      <c r="J133" s="60" t="n">
        <f aca="false">J134+J135</f>
        <v>2158.9</v>
      </c>
      <c r="K133" s="60" t="n">
        <f aca="false">K134+K135</f>
        <v>5.6</v>
      </c>
      <c r="L133" s="60" t="n">
        <f aca="false">L134+L135</f>
        <v>0</v>
      </c>
      <c r="M133" s="60" t="n">
        <f aca="false">M134+M135</f>
        <v>0</v>
      </c>
      <c r="N133" s="60" t="n">
        <f aca="false">N134+N135</f>
        <v>0</v>
      </c>
      <c r="O133" s="60" t="n">
        <f aca="false">O134+O135</f>
        <v>2164.5</v>
      </c>
      <c r="P133" s="60" t="n">
        <f aca="false">P134+P135</f>
        <v>0</v>
      </c>
      <c r="Q133" s="60" t="n">
        <f aca="false">Q134+Q135</f>
        <v>2164.5</v>
      </c>
      <c r="R133" s="60" t="n">
        <f aca="false">R134+R135</f>
        <v>970</v>
      </c>
      <c r="S133" s="60" t="n">
        <f aca="false">S134+S135</f>
        <v>0</v>
      </c>
      <c r="T133" s="60" t="n">
        <f aca="false">T134+T135</f>
        <v>3134.5</v>
      </c>
      <c r="U133" s="60" t="n">
        <f aca="false">U134+U135</f>
        <v>0</v>
      </c>
      <c r="V133" s="60" t="n">
        <f aca="false">V134+V135</f>
        <v>0</v>
      </c>
      <c r="W133" s="60" t="n">
        <f aca="false">W134+W135</f>
        <v>3134.5</v>
      </c>
      <c r="X133" s="60" t="n">
        <f aca="false">X134+X135</f>
        <v>0</v>
      </c>
      <c r="Y133" s="60" t="n">
        <f aca="false">Y134+Y135</f>
        <v>0</v>
      </c>
      <c r="Z133" s="60" t="n">
        <f aca="false">Z134+Z135</f>
        <v>0</v>
      </c>
      <c r="AA133" s="60" t="n">
        <f aca="false">AA134+AA135</f>
        <v>3134.5</v>
      </c>
      <c r="AB133" s="133" t="n">
        <f aca="false">AB134+AB135</f>
        <v>0</v>
      </c>
      <c r="AC133" s="60" t="n">
        <f aca="false">AC134+AC135</f>
        <v>0</v>
      </c>
      <c r="AD133" s="60" t="n">
        <f aca="false">AD134+AD135</f>
        <v>3134.5</v>
      </c>
    </row>
    <row r="134" customFormat="false" ht="18.75" hidden="true" customHeight="true" outlineLevel="0" collapsed="false">
      <c r="A134" s="58"/>
      <c r="B134" s="58"/>
      <c r="C134" s="58"/>
      <c r="D134" s="58" t="s">
        <v>66</v>
      </c>
      <c r="E134" s="61" t="s">
        <v>67</v>
      </c>
      <c r="F134" s="60" t="n">
        <v>55</v>
      </c>
      <c r="G134" s="60"/>
      <c r="H134" s="60" t="n">
        <f aca="false">SUM(F134:G134)</f>
        <v>55</v>
      </c>
      <c r="I134" s="60"/>
      <c r="J134" s="60" t="n">
        <f aca="false">SUM(H134:I134)</f>
        <v>55</v>
      </c>
      <c r="K134" s="60" t="n">
        <v>5.6</v>
      </c>
      <c r="L134" s="60"/>
      <c r="M134" s="60"/>
      <c r="N134" s="60"/>
      <c r="O134" s="60" t="n">
        <f aca="false">SUM(J134:N134)</f>
        <v>60.6</v>
      </c>
      <c r="P134" s="60"/>
      <c r="Q134" s="60" t="n">
        <f aca="false">SUM(O134:P134)</f>
        <v>60.6</v>
      </c>
      <c r="R134" s="60"/>
      <c r="S134" s="60"/>
      <c r="T134" s="60" t="n">
        <f aca="false">SUM(Q134:S134)</f>
        <v>60.6</v>
      </c>
      <c r="U134" s="60"/>
      <c r="V134" s="60"/>
      <c r="W134" s="60" t="n">
        <f aca="false">SUM(T134:V134)</f>
        <v>60.6</v>
      </c>
      <c r="X134" s="60"/>
      <c r="Y134" s="60"/>
      <c r="Z134" s="60"/>
      <c r="AA134" s="60" t="n">
        <f aca="false">SUM(W134:Z134)</f>
        <v>60.6</v>
      </c>
      <c r="AB134" s="133"/>
      <c r="AC134" s="60"/>
      <c r="AD134" s="60" t="n">
        <f aca="false">SUM(Z134:AC134)</f>
        <v>60.6</v>
      </c>
    </row>
    <row r="135" customFormat="false" ht="18.75" hidden="true" customHeight="true" outlineLevel="0" collapsed="false">
      <c r="A135" s="58"/>
      <c r="B135" s="58"/>
      <c r="C135" s="58"/>
      <c r="D135" s="58" t="s">
        <v>56</v>
      </c>
      <c r="E135" s="61" t="s">
        <v>57</v>
      </c>
      <c r="F135" s="60" t="n">
        <v>2103.9</v>
      </c>
      <c r="G135" s="60"/>
      <c r="H135" s="60" t="n">
        <f aca="false">SUM(F135:G135)</f>
        <v>2103.9</v>
      </c>
      <c r="I135" s="60"/>
      <c r="J135" s="60" t="n">
        <f aca="false">SUM(H135:I135)</f>
        <v>2103.9</v>
      </c>
      <c r="K135" s="60"/>
      <c r="L135" s="60"/>
      <c r="M135" s="60"/>
      <c r="N135" s="60"/>
      <c r="O135" s="60" t="n">
        <f aca="false">SUM(J135:N135)</f>
        <v>2103.9</v>
      </c>
      <c r="P135" s="60"/>
      <c r="Q135" s="60" t="n">
        <f aca="false">SUM(O135:P135)</f>
        <v>2103.9</v>
      </c>
      <c r="R135" s="60" t="n">
        <f aca="false">750+220</f>
        <v>970</v>
      </c>
      <c r="S135" s="60"/>
      <c r="T135" s="60" t="n">
        <f aca="false">SUM(Q135:S135)</f>
        <v>3073.9</v>
      </c>
      <c r="U135" s="60"/>
      <c r="V135" s="60"/>
      <c r="W135" s="60" t="n">
        <f aca="false">SUM(T135:V135)</f>
        <v>3073.9</v>
      </c>
      <c r="X135" s="60"/>
      <c r="Y135" s="60"/>
      <c r="Z135" s="60"/>
      <c r="AA135" s="60" t="n">
        <f aca="false">SUM(W135:Z135)</f>
        <v>3073.9</v>
      </c>
      <c r="AB135" s="133"/>
      <c r="AC135" s="60"/>
      <c r="AD135" s="60" t="n">
        <f aca="false">SUM(Z135:AC135)</f>
        <v>3073.9</v>
      </c>
    </row>
    <row r="136" customFormat="false" ht="18.75" hidden="true" customHeight="true" outlineLevel="0" collapsed="false">
      <c r="A136" s="58"/>
      <c r="B136" s="58"/>
      <c r="C136" s="58" t="s">
        <v>544</v>
      </c>
      <c r="D136" s="58"/>
      <c r="E136" s="61" t="s">
        <v>545</v>
      </c>
      <c r="F136" s="60" t="n">
        <f aca="false">F137</f>
        <v>1500</v>
      </c>
      <c r="G136" s="60" t="n">
        <f aca="false">G137</f>
        <v>0</v>
      </c>
      <c r="H136" s="60" t="n">
        <f aca="false">H137</f>
        <v>1500</v>
      </c>
      <c r="I136" s="60" t="n">
        <f aca="false">I137</f>
        <v>0</v>
      </c>
      <c r="J136" s="60" t="n">
        <f aca="false">J137</f>
        <v>1500</v>
      </c>
      <c r="K136" s="60" t="n">
        <f aca="false">K137</f>
        <v>0</v>
      </c>
      <c r="L136" s="60" t="n">
        <f aca="false">L137</f>
        <v>0</v>
      </c>
      <c r="M136" s="60" t="n">
        <f aca="false">M137</f>
        <v>0</v>
      </c>
      <c r="N136" s="60" t="n">
        <f aca="false">N137</f>
        <v>0</v>
      </c>
      <c r="O136" s="60" t="n">
        <f aca="false">O137</f>
        <v>1500</v>
      </c>
      <c r="P136" s="60" t="n">
        <f aca="false">P137</f>
        <v>0</v>
      </c>
      <c r="Q136" s="60" t="n">
        <f aca="false">Q137</f>
        <v>1500</v>
      </c>
      <c r="R136" s="60" t="n">
        <f aca="false">R137</f>
        <v>-1366.4</v>
      </c>
      <c r="S136" s="60" t="n">
        <f aca="false">S137</f>
        <v>0</v>
      </c>
      <c r="T136" s="60" t="n">
        <f aca="false">T137</f>
        <v>133.6</v>
      </c>
      <c r="U136" s="60" t="n">
        <f aca="false">U137</f>
        <v>0</v>
      </c>
      <c r="V136" s="60" t="n">
        <f aca="false">V137</f>
        <v>0</v>
      </c>
      <c r="W136" s="60" t="n">
        <f aca="false">W137</f>
        <v>133.6</v>
      </c>
      <c r="X136" s="60" t="n">
        <f aca="false">X137</f>
        <v>0</v>
      </c>
      <c r="Y136" s="60" t="n">
        <f aca="false">Y137</f>
        <v>0</v>
      </c>
      <c r="Z136" s="60" t="n">
        <f aca="false">Z137</f>
        <v>0</v>
      </c>
      <c r="AA136" s="60" t="n">
        <f aca="false">AA137</f>
        <v>133.6</v>
      </c>
      <c r="AB136" s="133" t="n">
        <f aca="false">AB137</f>
        <v>0</v>
      </c>
      <c r="AC136" s="60" t="n">
        <f aca="false">AC137</f>
        <v>0</v>
      </c>
      <c r="AD136" s="60" t="n">
        <f aca="false">AD137</f>
        <v>133.6</v>
      </c>
    </row>
    <row r="137" customFormat="false" ht="18.75" hidden="true" customHeight="true" outlineLevel="0" collapsed="false">
      <c r="A137" s="58"/>
      <c r="B137" s="58"/>
      <c r="C137" s="58"/>
      <c r="D137" s="58" t="s">
        <v>56</v>
      </c>
      <c r="E137" s="61" t="s">
        <v>57</v>
      </c>
      <c r="F137" s="60" t="n">
        <v>1500</v>
      </c>
      <c r="G137" s="60"/>
      <c r="H137" s="60" t="n">
        <f aca="false">SUM(F137:G137)</f>
        <v>1500</v>
      </c>
      <c r="I137" s="60"/>
      <c r="J137" s="60" t="n">
        <f aca="false">SUM(H137:I137)</f>
        <v>1500</v>
      </c>
      <c r="K137" s="60"/>
      <c r="L137" s="60"/>
      <c r="M137" s="60"/>
      <c r="N137" s="60"/>
      <c r="O137" s="60" t="n">
        <f aca="false">SUM(J137:N137)</f>
        <v>1500</v>
      </c>
      <c r="P137" s="60"/>
      <c r="Q137" s="60" t="n">
        <f aca="false">SUM(O137:P137)</f>
        <v>1500</v>
      </c>
      <c r="R137" s="60" t="n">
        <f aca="false">-396.4-750-220</f>
        <v>-1366.4</v>
      </c>
      <c r="S137" s="60"/>
      <c r="T137" s="60" t="n">
        <f aca="false">SUM(Q137:S137)</f>
        <v>133.6</v>
      </c>
      <c r="U137" s="60"/>
      <c r="V137" s="60"/>
      <c r="W137" s="60" t="n">
        <f aca="false">SUM(T137:V137)</f>
        <v>133.6</v>
      </c>
      <c r="X137" s="60"/>
      <c r="Y137" s="60"/>
      <c r="Z137" s="60"/>
      <c r="AA137" s="60" t="n">
        <f aca="false">SUM(W137:Z137)</f>
        <v>133.6</v>
      </c>
      <c r="AB137" s="133"/>
      <c r="AC137" s="60"/>
      <c r="AD137" s="60" t="n">
        <f aca="false">SUM(Z137:AC137)</f>
        <v>133.6</v>
      </c>
    </row>
    <row r="138" customFormat="false" ht="18.75" hidden="true" customHeight="true" outlineLevel="0" collapsed="false">
      <c r="A138" s="58"/>
      <c r="B138" s="58"/>
      <c r="C138" s="58" t="s">
        <v>544</v>
      </c>
      <c r="D138" s="58"/>
      <c r="E138" s="61" t="s">
        <v>546</v>
      </c>
      <c r="F138" s="60" t="n">
        <f aca="false">F139</f>
        <v>2250</v>
      </c>
      <c r="G138" s="60" t="n">
        <f aca="false">G139</f>
        <v>0</v>
      </c>
      <c r="H138" s="60" t="n">
        <f aca="false">H139</f>
        <v>2250</v>
      </c>
      <c r="I138" s="60" t="n">
        <f aca="false">I139</f>
        <v>0</v>
      </c>
      <c r="J138" s="60" t="n">
        <f aca="false">J139</f>
        <v>2250</v>
      </c>
      <c r="K138" s="60" t="n">
        <f aca="false">K139</f>
        <v>0</v>
      </c>
      <c r="L138" s="60" t="n">
        <f aca="false">L139</f>
        <v>0</v>
      </c>
      <c r="M138" s="60" t="n">
        <f aca="false">M139</f>
        <v>0</v>
      </c>
      <c r="N138" s="60" t="n">
        <f aca="false">N139</f>
        <v>0</v>
      </c>
      <c r="O138" s="60" t="n">
        <f aca="false">O139</f>
        <v>2250</v>
      </c>
      <c r="P138" s="60" t="n">
        <f aca="false">P139</f>
        <v>0</v>
      </c>
      <c r="Q138" s="60" t="n">
        <f aca="false">Q139</f>
        <v>2250</v>
      </c>
      <c r="R138" s="60" t="n">
        <f aca="false">R139</f>
        <v>-2049.5</v>
      </c>
      <c r="S138" s="60" t="n">
        <f aca="false">S139</f>
        <v>0</v>
      </c>
      <c r="T138" s="60" t="n">
        <f aca="false">T139</f>
        <v>200.5</v>
      </c>
      <c r="U138" s="60" t="n">
        <f aca="false">U139</f>
        <v>0</v>
      </c>
      <c r="V138" s="60" t="n">
        <f aca="false">V139</f>
        <v>0</v>
      </c>
      <c r="W138" s="60" t="n">
        <f aca="false">W139</f>
        <v>200.5</v>
      </c>
      <c r="X138" s="60" t="n">
        <f aca="false">X139</f>
        <v>0</v>
      </c>
      <c r="Y138" s="60" t="n">
        <f aca="false">Y139</f>
        <v>0</v>
      </c>
      <c r="Z138" s="60" t="n">
        <f aca="false">Z139</f>
        <v>0</v>
      </c>
      <c r="AA138" s="60" t="n">
        <f aca="false">AA139</f>
        <v>200.5</v>
      </c>
      <c r="AB138" s="133" t="n">
        <f aca="false">AB139</f>
        <v>0</v>
      </c>
      <c r="AC138" s="60" t="n">
        <f aca="false">AC139</f>
        <v>0</v>
      </c>
      <c r="AD138" s="60" t="n">
        <f aca="false">AD139</f>
        <v>200.5</v>
      </c>
    </row>
    <row r="139" customFormat="false" ht="18.75" hidden="true" customHeight="true" outlineLevel="0" collapsed="false">
      <c r="A139" s="58"/>
      <c r="B139" s="58"/>
      <c r="C139" s="58"/>
      <c r="D139" s="58" t="s">
        <v>56</v>
      </c>
      <c r="E139" s="61" t="s">
        <v>57</v>
      </c>
      <c r="F139" s="60" t="n">
        <v>2250</v>
      </c>
      <c r="G139" s="60"/>
      <c r="H139" s="60" t="n">
        <f aca="false">SUM(F139:G139)</f>
        <v>2250</v>
      </c>
      <c r="I139" s="60"/>
      <c r="J139" s="60" t="n">
        <f aca="false">SUM(H139:I139)</f>
        <v>2250</v>
      </c>
      <c r="K139" s="60"/>
      <c r="L139" s="60"/>
      <c r="M139" s="60"/>
      <c r="N139" s="60"/>
      <c r="O139" s="60" t="n">
        <f aca="false">SUM(J139:N139)</f>
        <v>2250</v>
      </c>
      <c r="P139" s="60"/>
      <c r="Q139" s="60" t="n">
        <f aca="false">SUM(O139:P139)</f>
        <v>2250</v>
      </c>
      <c r="R139" s="60" t="n">
        <v>-2049.5</v>
      </c>
      <c r="S139" s="60"/>
      <c r="T139" s="60" t="n">
        <f aca="false">SUM(Q139:S139)</f>
        <v>200.5</v>
      </c>
      <c r="U139" s="60"/>
      <c r="V139" s="60"/>
      <c r="W139" s="60" t="n">
        <f aca="false">SUM(T139:V139)</f>
        <v>200.5</v>
      </c>
      <c r="X139" s="60"/>
      <c r="Y139" s="60"/>
      <c r="Z139" s="60"/>
      <c r="AA139" s="60" t="n">
        <f aca="false">SUM(W139:Z139)</f>
        <v>200.5</v>
      </c>
      <c r="AB139" s="133"/>
      <c r="AC139" s="60"/>
      <c r="AD139" s="60" t="n">
        <f aca="false">SUM(Z139:AC139)</f>
        <v>200.5</v>
      </c>
    </row>
    <row r="140" customFormat="false" ht="18.75" hidden="true" customHeight="true" outlineLevel="0" collapsed="false">
      <c r="A140" s="58"/>
      <c r="B140" s="58"/>
      <c r="C140" s="65" t="s">
        <v>544</v>
      </c>
      <c r="D140" s="65"/>
      <c r="E140" s="66" t="s">
        <v>547</v>
      </c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 t="n">
        <f aca="false">X141</f>
        <v>0</v>
      </c>
      <c r="Y140" s="60" t="n">
        <f aca="false">Y141</f>
        <v>1002.5</v>
      </c>
      <c r="Z140" s="60" t="n">
        <f aca="false">Z141</f>
        <v>0</v>
      </c>
      <c r="AA140" s="60" t="n">
        <f aca="false">AA141</f>
        <v>1002.5</v>
      </c>
      <c r="AB140" s="133" t="n">
        <f aca="false">AB141</f>
        <v>0</v>
      </c>
      <c r="AC140" s="60" t="n">
        <f aca="false">AC141</f>
        <v>0</v>
      </c>
      <c r="AD140" s="60" t="n">
        <f aca="false">AD141</f>
        <v>1002.5</v>
      </c>
    </row>
    <row r="141" customFormat="false" ht="18.75" hidden="true" customHeight="true" outlineLevel="0" collapsed="false">
      <c r="A141" s="58"/>
      <c r="B141" s="58"/>
      <c r="C141" s="65"/>
      <c r="D141" s="65" t="s">
        <v>56</v>
      </c>
      <c r="E141" s="66" t="s">
        <v>57</v>
      </c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 t="n">
        <v>1002.5</v>
      </c>
      <c r="Z141" s="60"/>
      <c r="AA141" s="133" t="n">
        <f aca="false">SUM(W141:Z141)</f>
        <v>1002.5</v>
      </c>
      <c r="AB141" s="133"/>
      <c r="AC141" s="60"/>
      <c r="AD141" s="60" t="n">
        <f aca="false">SUM(Z141:AC141)</f>
        <v>1002.5</v>
      </c>
    </row>
    <row r="142" customFormat="false" ht="18.75" hidden="true" customHeight="true" outlineLevel="0" collapsed="false">
      <c r="A142" s="55"/>
      <c r="B142" s="55"/>
      <c r="C142" s="55" t="s">
        <v>561</v>
      </c>
      <c r="D142" s="55"/>
      <c r="E142" s="56" t="s">
        <v>562</v>
      </c>
      <c r="F142" s="57" t="n">
        <f aca="false">F143</f>
        <v>226</v>
      </c>
      <c r="G142" s="57" t="n">
        <f aca="false">G143</f>
        <v>0</v>
      </c>
      <c r="H142" s="57" t="n">
        <f aca="false">H143</f>
        <v>226</v>
      </c>
      <c r="I142" s="57" t="n">
        <f aca="false">I143</f>
        <v>0</v>
      </c>
      <c r="J142" s="57" t="n">
        <f aca="false">J143</f>
        <v>226</v>
      </c>
      <c r="K142" s="57" t="n">
        <f aca="false">K143</f>
        <v>0</v>
      </c>
      <c r="L142" s="57" t="n">
        <f aca="false">L143</f>
        <v>0</v>
      </c>
      <c r="M142" s="57" t="n">
        <f aca="false">M143</f>
        <v>0</v>
      </c>
      <c r="N142" s="57" t="n">
        <f aca="false">N143</f>
        <v>0</v>
      </c>
      <c r="O142" s="57" t="n">
        <f aca="false">O143</f>
        <v>226</v>
      </c>
      <c r="P142" s="57" t="n">
        <f aca="false">P143</f>
        <v>0</v>
      </c>
      <c r="Q142" s="57" t="n">
        <f aca="false">Q143</f>
        <v>226</v>
      </c>
      <c r="R142" s="57" t="n">
        <f aca="false">R143</f>
        <v>0</v>
      </c>
      <c r="S142" s="57" t="n">
        <f aca="false">S143</f>
        <v>0</v>
      </c>
      <c r="T142" s="57" t="n">
        <f aca="false">T143</f>
        <v>226</v>
      </c>
      <c r="U142" s="57" t="n">
        <f aca="false">U143</f>
        <v>0</v>
      </c>
      <c r="V142" s="57" t="n">
        <f aca="false">V143</f>
        <v>0</v>
      </c>
      <c r="W142" s="57" t="n">
        <f aca="false">W143</f>
        <v>226</v>
      </c>
      <c r="X142" s="57" t="n">
        <f aca="false">X143</f>
        <v>0</v>
      </c>
      <c r="Y142" s="57" t="n">
        <f aca="false">Y143</f>
        <v>0</v>
      </c>
      <c r="Z142" s="57" t="n">
        <f aca="false">Z143</f>
        <v>0</v>
      </c>
      <c r="AA142" s="218" t="n">
        <f aca="false">AA143</f>
        <v>226</v>
      </c>
      <c r="AB142" s="218" t="n">
        <f aca="false">AB143</f>
        <v>0</v>
      </c>
      <c r="AC142" s="57" t="n">
        <f aca="false">AC143</f>
        <v>0</v>
      </c>
      <c r="AD142" s="57" t="n">
        <f aca="false">AD143</f>
        <v>226</v>
      </c>
    </row>
    <row r="143" customFormat="false" ht="37.5" hidden="true" customHeight="true" outlineLevel="0" collapsed="false">
      <c r="A143" s="55"/>
      <c r="B143" s="55"/>
      <c r="C143" s="55" t="s">
        <v>563</v>
      </c>
      <c r="D143" s="55"/>
      <c r="E143" s="56" t="s">
        <v>564</v>
      </c>
      <c r="F143" s="57" t="n">
        <f aca="false">F144</f>
        <v>226</v>
      </c>
      <c r="G143" s="57" t="n">
        <f aca="false">G144</f>
        <v>0</v>
      </c>
      <c r="H143" s="57" t="n">
        <f aca="false">H144</f>
        <v>226</v>
      </c>
      <c r="I143" s="57" t="n">
        <f aca="false">I144</f>
        <v>0</v>
      </c>
      <c r="J143" s="57" t="n">
        <f aca="false">J144</f>
        <v>226</v>
      </c>
      <c r="K143" s="57" t="n">
        <f aca="false">K144</f>
        <v>0</v>
      </c>
      <c r="L143" s="57" t="n">
        <f aca="false">L144</f>
        <v>0</v>
      </c>
      <c r="M143" s="57" t="n">
        <f aca="false">M144</f>
        <v>0</v>
      </c>
      <c r="N143" s="57" t="n">
        <f aca="false">N144</f>
        <v>0</v>
      </c>
      <c r="O143" s="57" t="n">
        <f aca="false">O144</f>
        <v>226</v>
      </c>
      <c r="P143" s="57" t="n">
        <f aca="false">P144</f>
        <v>0</v>
      </c>
      <c r="Q143" s="57" t="n">
        <f aca="false">Q144</f>
        <v>226</v>
      </c>
      <c r="R143" s="57" t="n">
        <f aca="false">R144</f>
        <v>0</v>
      </c>
      <c r="S143" s="57" t="n">
        <f aca="false">S144</f>
        <v>0</v>
      </c>
      <c r="T143" s="57" t="n">
        <f aca="false">T144</f>
        <v>226</v>
      </c>
      <c r="U143" s="57" t="n">
        <f aca="false">U144</f>
        <v>0</v>
      </c>
      <c r="V143" s="57" t="n">
        <f aca="false">V144</f>
        <v>0</v>
      </c>
      <c r="W143" s="57" t="n">
        <f aca="false">W144</f>
        <v>226</v>
      </c>
      <c r="X143" s="57" t="n">
        <f aca="false">X144</f>
        <v>0</v>
      </c>
      <c r="Y143" s="57" t="n">
        <f aca="false">Y144</f>
        <v>0</v>
      </c>
      <c r="Z143" s="57" t="n">
        <f aca="false">Z144</f>
        <v>0</v>
      </c>
      <c r="AA143" s="218" t="n">
        <f aca="false">AA144</f>
        <v>226</v>
      </c>
      <c r="AB143" s="218" t="n">
        <f aca="false">AB144</f>
        <v>0</v>
      </c>
      <c r="AC143" s="57" t="n">
        <f aca="false">AC144</f>
        <v>0</v>
      </c>
      <c r="AD143" s="57" t="n">
        <f aca="false">AD144</f>
        <v>226</v>
      </c>
    </row>
    <row r="144" customFormat="false" ht="18.75" hidden="true" customHeight="true" outlineLevel="0" collapsed="false">
      <c r="A144" s="55"/>
      <c r="B144" s="55"/>
      <c r="C144" s="58" t="s">
        <v>565</v>
      </c>
      <c r="D144" s="58"/>
      <c r="E144" s="59" t="s">
        <v>566</v>
      </c>
      <c r="F144" s="60" t="n">
        <f aca="false">F145</f>
        <v>226</v>
      </c>
      <c r="G144" s="60" t="n">
        <f aca="false">G145</f>
        <v>0</v>
      </c>
      <c r="H144" s="60" t="n">
        <f aca="false">H145</f>
        <v>226</v>
      </c>
      <c r="I144" s="60" t="n">
        <f aca="false">I145</f>
        <v>0</v>
      </c>
      <c r="J144" s="60" t="n">
        <f aca="false">J145</f>
        <v>226</v>
      </c>
      <c r="K144" s="60" t="n">
        <f aca="false">K145</f>
        <v>0</v>
      </c>
      <c r="L144" s="60" t="n">
        <f aca="false">L145</f>
        <v>0</v>
      </c>
      <c r="M144" s="60" t="n">
        <f aca="false">M145</f>
        <v>0</v>
      </c>
      <c r="N144" s="60" t="n">
        <f aca="false">N145</f>
        <v>0</v>
      </c>
      <c r="O144" s="60" t="n">
        <f aca="false">O145</f>
        <v>226</v>
      </c>
      <c r="P144" s="60" t="n">
        <f aca="false">P145</f>
        <v>0</v>
      </c>
      <c r="Q144" s="60" t="n">
        <f aca="false">Q145</f>
        <v>226</v>
      </c>
      <c r="R144" s="60" t="n">
        <f aca="false">R145</f>
        <v>0</v>
      </c>
      <c r="S144" s="60" t="n">
        <f aca="false">S145</f>
        <v>0</v>
      </c>
      <c r="T144" s="60" t="n">
        <f aca="false">T145</f>
        <v>226</v>
      </c>
      <c r="U144" s="60" t="n">
        <f aca="false">U145</f>
        <v>0</v>
      </c>
      <c r="V144" s="60" t="n">
        <f aca="false">V145</f>
        <v>0</v>
      </c>
      <c r="W144" s="60" t="n">
        <f aca="false">W145</f>
        <v>226</v>
      </c>
      <c r="X144" s="60" t="n">
        <f aca="false">X145</f>
        <v>0</v>
      </c>
      <c r="Y144" s="60" t="n">
        <f aca="false">Y145</f>
        <v>0</v>
      </c>
      <c r="Z144" s="60" t="n">
        <f aca="false">Z145</f>
        <v>0</v>
      </c>
      <c r="AA144" s="133" t="n">
        <f aca="false">AA145</f>
        <v>226</v>
      </c>
      <c r="AB144" s="133" t="n">
        <f aca="false">AB145</f>
        <v>0</v>
      </c>
      <c r="AC144" s="60" t="n">
        <f aca="false">AC145</f>
        <v>0</v>
      </c>
      <c r="AD144" s="60" t="n">
        <f aca="false">AD145</f>
        <v>226</v>
      </c>
    </row>
    <row r="145" customFormat="false" ht="18.75" hidden="true" customHeight="true" outlineLevel="0" collapsed="false">
      <c r="A145" s="58"/>
      <c r="B145" s="58"/>
      <c r="C145" s="58"/>
      <c r="D145" s="58" t="s">
        <v>56</v>
      </c>
      <c r="E145" s="61" t="s">
        <v>57</v>
      </c>
      <c r="F145" s="60" t="n">
        <v>226</v>
      </c>
      <c r="G145" s="60"/>
      <c r="H145" s="60" t="n">
        <f aca="false">SUM(F145:G145)</f>
        <v>226</v>
      </c>
      <c r="I145" s="60"/>
      <c r="J145" s="60" t="n">
        <f aca="false">SUM(H145:I145)</f>
        <v>226</v>
      </c>
      <c r="K145" s="60"/>
      <c r="L145" s="60"/>
      <c r="M145" s="60"/>
      <c r="N145" s="60"/>
      <c r="O145" s="60" t="n">
        <f aca="false">SUM(J145:N145)</f>
        <v>226</v>
      </c>
      <c r="P145" s="60"/>
      <c r="Q145" s="60" t="n">
        <f aca="false">SUM(O145:P145)</f>
        <v>226</v>
      </c>
      <c r="R145" s="60"/>
      <c r="S145" s="60"/>
      <c r="T145" s="60" t="n">
        <f aca="false">SUM(Q145:S145)</f>
        <v>226</v>
      </c>
      <c r="U145" s="60"/>
      <c r="V145" s="60"/>
      <c r="W145" s="60" t="n">
        <f aca="false">SUM(T145:V145)</f>
        <v>226</v>
      </c>
      <c r="X145" s="60"/>
      <c r="Y145" s="60"/>
      <c r="Z145" s="60"/>
      <c r="AA145" s="133" t="n">
        <f aca="false">SUM(W145:Z145)</f>
        <v>226</v>
      </c>
      <c r="AB145" s="133"/>
      <c r="AC145" s="60"/>
      <c r="AD145" s="60" t="n">
        <f aca="false">SUM(Z145:AC145)</f>
        <v>226</v>
      </c>
    </row>
    <row r="146" customFormat="false" ht="18" hidden="false" customHeight="false" outlineLevel="0" collapsed="false">
      <c r="A146" s="55"/>
      <c r="B146" s="55"/>
      <c r="C146" s="55" t="s">
        <v>610</v>
      </c>
      <c r="D146" s="55"/>
      <c r="E146" s="56" t="s">
        <v>611</v>
      </c>
      <c r="F146" s="57" t="n">
        <f aca="false">F147+F152</f>
        <v>86090.1</v>
      </c>
      <c r="G146" s="57" t="n">
        <f aca="false">G147+G152</f>
        <v>32262.9</v>
      </c>
      <c r="H146" s="57" t="n">
        <f aca="false">H147+H152</f>
        <v>118353</v>
      </c>
      <c r="I146" s="57" t="n">
        <f aca="false">I147+I152</f>
        <v>0</v>
      </c>
      <c r="J146" s="57" t="n">
        <f aca="false">J147+J152</f>
        <v>118353</v>
      </c>
      <c r="K146" s="57" t="n">
        <f aca="false">K147+K152</f>
        <v>322.1</v>
      </c>
      <c r="L146" s="57" t="n">
        <f aca="false">L147+L152</f>
        <v>0</v>
      </c>
      <c r="M146" s="57" t="n">
        <f aca="false">M147+M152</f>
        <v>0</v>
      </c>
      <c r="N146" s="57" t="n">
        <f aca="false">N147+N152</f>
        <v>0</v>
      </c>
      <c r="O146" s="57" t="n">
        <f aca="false">O147+O152</f>
        <v>118675.1</v>
      </c>
      <c r="P146" s="57" t="n">
        <f aca="false">P147+P152</f>
        <v>0</v>
      </c>
      <c r="Q146" s="57" t="n">
        <f aca="false">Q147+Q152</f>
        <v>118675.1</v>
      </c>
      <c r="R146" s="57" t="n">
        <f aca="false">R147+R152</f>
        <v>71.9</v>
      </c>
      <c r="S146" s="57" t="n">
        <f aca="false">S147+S152</f>
        <v>0</v>
      </c>
      <c r="T146" s="57" t="n">
        <f aca="false">T147+T152</f>
        <v>118747</v>
      </c>
      <c r="U146" s="57" t="n">
        <f aca="false">U147+U152</f>
        <v>7043.1</v>
      </c>
      <c r="V146" s="57" t="n">
        <f aca="false">V147+V152</f>
        <v>0</v>
      </c>
      <c r="W146" s="57" t="n">
        <f aca="false">W147+W152</f>
        <v>125790.1</v>
      </c>
      <c r="X146" s="57" t="n">
        <f aca="false">X147+X152</f>
        <v>0</v>
      </c>
      <c r="Y146" s="57" t="n">
        <f aca="false">Y147+Y152</f>
        <v>0</v>
      </c>
      <c r="Z146" s="57" t="n">
        <f aca="false">Z147+Z152</f>
        <v>0</v>
      </c>
      <c r="AA146" s="218" t="n">
        <f aca="false">AA147+AA152</f>
        <v>125790.1</v>
      </c>
      <c r="AB146" s="218" t="n">
        <f aca="false">AB147+AB152</f>
        <v>2565.05</v>
      </c>
      <c r="AC146" s="57" t="n">
        <f aca="false">AC147+AC152</f>
        <v>0</v>
      </c>
      <c r="AD146" s="57" t="n">
        <f aca="false">AD147+AD152</f>
        <v>128355.15</v>
      </c>
    </row>
    <row r="147" customFormat="false" ht="18.75" hidden="true" customHeight="true" outlineLevel="0" collapsed="false">
      <c r="A147" s="55"/>
      <c r="B147" s="55"/>
      <c r="C147" s="55" t="s">
        <v>612</v>
      </c>
      <c r="D147" s="55"/>
      <c r="E147" s="56" t="s">
        <v>613</v>
      </c>
      <c r="F147" s="57" t="n">
        <f aca="false">F148</f>
        <v>462.5</v>
      </c>
      <c r="G147" s="57" t="n">
        <f aca="false">G148</f>
        <v>0</v>
      </c>
      <c r="H147" s="57" t="n">
        <f aca="false">H148</f>
        <v>462.5</v>
      </c>
      <c r="I147" s="57" t="n">
        <f aca="false">I148</f>
        <v>0</v>
      </c>
      <c r="J147" s="57" t="n">
        <f aca="false">J148</f>
        <v>462.5</v>
      </c>
      <c r="K147" s="57" t="n">
        <f aca="false">K148</f>
        <v>0</v>
      </c>
      <c r="L147" s="57" t="n">
        <f aca="false">L148</f>
        <v>0</v>
      </c>
      <c r="M147" s="57" t="n">
        <f aca="false">M148</f>
        <v>0</v>
      </c>
      <c r="N147" s="57" t="n">
        <f aca="false">N148</f>
        <v>0</v>
      </c>
      <c r="O147" s="57" t="n">
        <f aca="false">O148</f>
        <v>462.5</v>
      </c>
      <c r="P147" s="57" t="n">
        <f aca="false">P148</f>
        <v>0</v>
      </c>
      <c r="Q147" s="57" t="n">
        <f aca="false">Q148</f>
        <v>462.5</v>
      </c>
      <c r="R147" s="57" t="n">
        <f aca="false">R148</f>
        <v>71.9</v>
      </c>
      <c r="S147" s="57" t="n">
        <f aca="false">S148</f>
        <v>0</v>
      </c>
      <c r="T147" s="57" t="n">
        <f aca="false">T148</f>
        <v>534.4</v>
      </c>
      <c r="U147" s="57" t="n">
        <f aca="false">U148</f>
        <v>0</v>
      </c>
      <c r="V147" s="57" t="n">
        <f aca="false">V148</f>
        <v>0</v>
      </c>
      <c r="W147" s="57" t="n">
        <f aca="false">W148</f>
        <v>534.4</v>
      </c>
      <c r="X147" s="57" t="n">
        <f aca="false">X148</f>
        <v>0</v>
      </c>
      <c r="Y147" s="57" t="n">
        <f aca="false">Y148</f>
        <v>0</v>
      </c>
      <c r="Z147" s="57" t="n">
        <f aca="false">Z148</f>
        <v>0</v>
      </c>
      <c r="AA147" s="218" t="n">
        <f aca="false">AA148</f>
        <v>534.4</v>
      </c>
      <c r="AB147" s="218" t="n">
        <f aca="false">AB148</f>
        <v>0</v>
      </c>
      <c r="AC147" s="57" t="n">
        <f aca="false">AC148</f>
        <v>0</v>
      </c>
      <c r="AD147" s="57" t="n">
        <f aca="false">AD148</f>
        <v>534.4</v>
      </c>
    </row>
    <row r="148" customFormat="false" ht="37.5" hidden="true" customHeight="true" outlineLevel="0" collapsed="false">
      <c r="A148" s="55"/>
      <c r="B148" s="55"/>
      <c r="C148" s="55" t="s">
        <v>614</v>
      </c>
      <c r="D148" s="55"/>
      <c r="E148" s="56" t="s">
        <v>615</v>
      </c>
      <c r="F148" s="57" t="n">
        <f aca="false">F149</f>
        <v>462.5</v>
      </c>
      <c r="G148" s="57" t="n">
        <f aca="false">G149</f>
        <v>0</v>
      </c>
      <c r="H148" s="57" t="n">
        <f aca="false">H149</f>
        <v>462.5</v>
      </c>
      <c r="I148" s="57" t="n">
        <f aca="false">I149</f>
        <v>0</v>
      </c>
      <c r="J148" s="57" t="n">
        <f aca="false">J149</f>
        <v>462.5</v>
      </c>
      <c r="K148" s="57" t="n">
        <f aca="false">K149</f>
        <v>0</v>
      </c>
      <c r="L148" s="57" t="n">
        <f aca="false">L149</f>
        <v>0</v>
      </c>
      <c r="M148" s="57" t="n">
        <f aca="false">M149</f>
        <v>0</v>
      </c>
      <c r="N148" s="57" t="n">
        <f aca="false">N149</f>
        <v>0</v>
      </c>
      <c r="O148" s="57" t="n">
        <f aca="false">O149</f>
        <v>462.5</v>
      </c>
      <c r="P148" s="57" t="n">
        <f aca="false">P149</f>
        <v>0</v>
      </c>
      <c r="Q148" s="57" t="n">
        <f aca="false">Q149</f>
        <v>462.5</v>
      </c>
      <c r="R148" s="57" t="n">
        <f aca="false">R149</f>
        <v>71.9</v>
      </c>
      <c r="S148" s="57" t="n">
        <f aca="false">S149</f>
        <v>0</v>
      </c>
      <c r="T148" s="57" t="n">
        <f aca="false">T149</f>
        <v>534.4</v>
      </c>
      <c r="U148" s="57" t="n">
        <f aca="false">U149</f>
        <v>0</v>
      </c>
      <c r="V148" s="57" t="n">
        <f aca="false">V149</f>
        <v>0</v>
      </c>
      <c r="W148" s="57" t="n">
        <f aca="false">W149</f>
        <v>534.4</v>
      </c>
      <c r="X148" s="57" t="n">
        <f aca="false">X149</f>
        <v>0</v>
      </c>
      <c r="Y148" s="57" t="n">
        <f aca="false">Y149</f>
        <v>0</v>
      </c>
      <c r="Z148" s="57" t="n">
        <f aca="false">Z149</f>
        <v>0</v>
      </c>
      <c r="AA148" s="218" t="n">
        <f aca="false">AA149</f>
        <v>534.4</v>
      </c>
      <c r="AB148" s="218" t="n">
        <f aca="false">AB149</f>
        <v>0</v>
      </c>
      <c r="AC148" s="57" t="n">
        <f aca="false">AC149</f>
        <v>0</v>
      </c>
      <c r="AD148" s="57" t="n">
        <f aca="false">AD149</f>
        <v>534.4</v>
      </c>
    </row>
    <row r="149" customFormat="false" ht="18.75" hidden="true" customHeight="true" outlineLevel="0" collapsed="false">
      <c r="A149" s="55"/>
      <c r="B149" s="55"/>
      <c r="C149" s="58" t="s">
        <v>616</v>
      </c>
      <c r="D149" s="58"/>
      <c r="E149" s="59" t="s">
        <v>617</v>
      </c>
      <c r="F149" s="60" t="n">
        <f aca="false">F150+F151</f>
        <v>462.5</v>
      </c>
      <c r="G149" s="60" t="n">
        <f aca="false">G150+G151</f>
        <v>0</v>
      </c>
      <c r="H149" s="60" t="n">
        <f aca="false">H150+H151</f>
        <v>462.5</v>
      </c>
      <c r="I149" s="60" t="n">
        <f aca="false">I150+I151</f>
        <v>0</v>
      </c>
      <c r="J149" s="60" t="n">
        <f aca="false">J150+J151</f>
        <v>462.5</v>
      </c>
      <c r="K149" s="60" t="n">
        <f aca="false">K150+K151</f>
        <v>0</v>
      </c>
      <c r="L149" s="60" t="n">
        <f aca="false">L150+L151</f>
        <v>0</v>
      </c>
      <c r="M149" s="60" t="n">
        <f aca="false">M150+M151</f>
        <v>0</v>
      </c>
      <c r="N149" s="60" t="n">
        <f aca="false">N150+N151</f>
        <v>0</v>
      </c>
      <c r="O149" s="60" t="n">
        <f aca="false">O150+O151</f>
        <v>462.5</v>
      </c>
      <c r="P149" s="60" t="n">
        <f aca="false">P150+P151</f>
        <v>0</v>
      </c>
      <c r="Q149" s="60" t="n">
        <f aca="false">Q150+Q151</f>
        <v>462.5</v>
      </c>
      <c r="R149" s="60" t="n">
        <f aca="false">R150+R151</f>
        <v>71.9</v>
      </c>
      <c r="S149" s="60" t="n">
        <f aca="false">S150+S151</f>
        <v>0</v>
      </c>
      <c r="T149" s="60" t="n">
        <f aca="false">T150+T151</f>
        <v>534.4</v>
      </c>
      <c r="U149" s="60" t="n">
        <f aca="false">U150+U151</f>
        <v>0</v>
      </c>
      <c r="V149" s="60" t="n">
        <f aca="false">V150+V151</f>
        <v>0</v>
      </c>
      <c r="W149" s="60" t="n">
        <f aca="false">W150+W151</f>
        <v>534.4</v>
      </c>
      <c r="X149" s="60" t="n">
        <f aca="false">X150+X151</f>
        <v>0</v>
      </c>
      <c r="Y149" s="60" t="n">
        <f aca="false">Y150+Y151</f>
        <v>0</v>
      </c>
      <c r="Z149" s="60" t="n">
        <f aca="false">Z150+Z151</f>
        <v>0</v>
      </c>
      <c r="AA149" s="133" t="n">
        <f aca="false">AA150+AA151</f>
        <v>534.4</v>
      </c>
      <c r="AB149" s="133" t="n">
        <f aca="false">AB150+AB151</f>
        <v>0</v>
      </c>
      <c r="AC149" s="60" t="n">
        <f aca="false">AC150+AC151</f>
        <v>0</v>
      </c>
      <c r="AD149" s="60" t="n">
        <f aca="false">AD150+AD151</f>
        <v>534.4</v>
      </c>
    </row>
    <row r="150" customFormat="false" ht="37.5" hidden="true" customHeight="true" outlineLevel="0" collapsed="false">
      <c r="A150" s="58"/>
      <c r="B150" s="58"/>
      <c r="C150" s="58"/>
      <c r="D150" s="58" t="s">
        <v>103</v>
      </c>
      <c r="E150" s="61" t="s">
        <v>104</v>
      </c>
      <c r="F150" s="60" t="n">
        <v>262.5</v>
      </c>
      <c r="G150" s="60"/>
      <c r="H150" s="60" t="n">
        <f aca="false">SUM(F150:G150)</f>
        <v>262.5</v>
      </c>
      <c r="I150" s="60"/>
      <c r="J150" s="60" t="n">
        <f aca="false">SUM(H150:I150)</f>
        <v>262.5</v>
      </c>
      <c r="K150" s="60"/>
      <c r="L150" s="60"/>
      <c r="M150" s="60"/>
      <c r="N150" s="60"/>
      <c r="O150" s="60" t="n">
        <f aca="false">SUM(J150:N150)</f>
        <v>262.5</v>
      </c>
      <c r="P150" s="60"/>
      <c r="Q150" s="60" t="n">
        <f aca="false">SUM(O150:P150)</f>
        <v>262.5</v>
      </c>
      <c r="R150" s="60" t="n">
        <v>71.9</v>
      </c>
      <c r="S150" s="60"/>
      <c r="T150" s="60" t="n">
        <f aca="false">SUM(Q150:S150)</f>
        <v>334.4</v>
      </c>
      <c r="U150" s="60"/>
      <c r="V150" s="60"/>
      <c r="W150" s="60" t="n">
        <f aca="false">SUM(T150:V150)</f>
        <v>334.4</v>
      </c>
      <c r="X150" s="60"/>
      <c r="Y150" s="60"/>
      <c r="Z150" s="60"/>
      <c r="AA150" s="133" t="n">
        <f aca="false">SUM(W150:Z150)</f>
        <v>334.4</v>
      </c>
      <c r="AB150" s="133"/>
      <c r="AC150" s="60"/>
      <c r="AD150" s="60" t="n">
        <f aca="false">SUM(Z150:AC150)</f>
        <v>334.4</v>
      </c>
    </row>
    <row r="151" customFormat="false" ht="18.75" hidden="true" customHeight="true" outlineLevel="0" collapsed="false">
      <c r="A151" s="58"/>
      <c r="B151" s="58"/>
      <c r="C151" s="58"/>
      <c r="D151" s="58" t="s">
        <v>66</v>
      </c>
      <c r="E151" s="61" t="s">
        <v>67</v>
      </c>
      <c r="F151" s="60" t="n">
        <v>200</v>
      </c>
      <c r="G151" s="60"/>
      <c r="H151" s="60" t="n">
        <f aca="false">SUM(F151:G151)</f>
        <v>200</v>
      </c>
      <c r="I151" s="60"/>
      <c r="J151" s="60" t="n">
        <f aca="false">SUM(H151:I151)</f>
        <v>200</v>
      </c>
      <c r="K151" s="60"/>
      <c r="L151" s="60"/>
      <c r="M151" s="60"/>
      <c r="N151" s="60"/>
      <c r="O151" s="60" t="n">
        <f aca="false">SUM(J151:N151)</f>
        <v>200</v>
      </c>
      <c r="P151" s="60"/>
      <c r="Q151" s="60" t="n">
        <f aca="false">SUM(O151:P151)</f>
        <v>200</v>
      </c>
      <c r="R151" s="60"/>
      <c r="S151" s="60"/>
      <c r="T151" s="60" t="n">
        <f aca="false">SUM(Q151:S151)</f>
        <v>200</v>
      </c>
      <c r="U151" s="60"/>
      <c r="V151" s="60"/>
      <c r="W151" s="60" t="n">
        <f aca="false">SUM(T151:V151)</f>
        <v>200</v>
      </c>
      <c r="X151" s="60"/>
      <c r="Y151" s="60"/>
      <c r="Z151" s="60"/>
      <c r="AA151" s="133" t="n">
        <f aca="false">SUM(W151:Z151)</f>
        <v>200</v>
      </c>
      <c r="AB151" s="133"/>
      <c r="AC151" s="60"/>
      <c r="AD151" s="60" t="n">
        <f aca="false">SUM(Z151:AC151)</f>
        <v>200</v>
      </c>
    </row>
    <row r="152" customFormat="false" ht="37.5" hidden="false" customHeight="true" outlineLevel="0" collapsed="false">
      <c r="A152" s="55"/>
      <c r="B152" s="55"/>
      <c r="C152" s="55" t="s">
        <v>618</v>
      </c>
      <c r="D152" s="55"/>
      <c r="E152" s="56" t="s">
        <v>619</v>
      </c>
      <c r="F152" s="57" t="n">
        <f aca="false">F153+F165</f>
        <v>85627.6</v>
      </c>
      <c r="G152" s="57" t="n">
        <f aca="false">G153+G165</f>
        <v>32262.9</v>
      </c>
      <c r="H152" s="57" t="n">
        <f aca="false">H153+H165</f>
        <v>117890.5</v>
      </c>
      <c r="I152" s="57" t="n">
        <f aca="false">I153+I165</f>
        <v>0</v>
      </c>
      <c r="J152" s="57" t="n">
        <f aca="false">J153+J165</f>
        <v>117890.5</v>
      </c>
      <c r="K152" s="57" t="n">
        <f aca="false">K153+K165</f>
        <v>322.1</v>
      </c>
      <c r="L152" s="57" t="n">
        <f aca="false">L153+L165</f>
        <v>0</v>
      </c>
      <c r="M152" s="57" t="n">
        <f aca="false">M153+M165</f>
        <v>0</v>
      </c>
      <c r="N152" s="57" t="n">
        <f aca="false">N153+N165</f>
        <v>0</v>
      </c>
      <c r="O152" s="57" t="n">
        <f aca="false">O153+O165</f>
        <v>118212.6</v>
      </c>
      <c r="P152" s="57" t="n">
        <f aca="false">P153+P165</f>
        <v>0</v>
      </c>
      <c r="Q152" s="57" t="n">
        <f aca="false">Q153+Q165</f>
        <v>118212.6</v>
      </c>
      <c r="R152" s="57" t="n">
        <f aca="false">R153+R165</f>
        <v>0</v>
      </c>
      <c r="S152" s="57" t="n">
        <f aca="false">S153+S165</f>
        <v>0</v>
      </c>
      <c r="T152" s="57" t="n">
        <f aca="false">T153+T165</f>
        <v>118212.6</v>
      </c>
      <c r="U152" s="57" t="n">
        <f aca="false">U153+U165</f>
        <v>7043.1</v>
      </c>
      <c r="V152" s="57" t="n">
        <f aca="false">V153+V165</f>
        <v>0</v>
      </c>
      <c r="W152" s="57" t="n">
        <f aca="false">W153+W165</f>
        <v>125255.7</v>
      </c>
      <c r="X152" s="57" t="n">
        <f aca="false">X153+X165</f>
        <v>0</v>
      </c>
      <c r="Y152" s="57" t="n">
        <f aca="false">Y153+Y165</f>
        <v>0</v>
      </c>
      <c r="Z152" s="57" t="n">
        <f aca="false">Z153+Z165</f>
        <v>0</v>
      </c>
      <c r="AA152" s="218" t="n">
        <f aca="false">AA153+AA165</f>
        <v>125255.7</v>
      </c>
      <c r="AB152" s="218" t="n">
        <f aca="false">AB153+AB165</f>
        <v>2565.05</v>
      </c>
      <c r="AC152" s="57" t="n">
        <f aca="false">AC153+AC165</f>
        <v>0</v>
      </c>
      <c r="AD152" s="57" t="n">
        <f aca="false">AD153+AD165</f>
        <v>127820.75</v>
      </c>
    </row>
    <row r="153" customFormat="false" ht="22.5" hidden="false" customHeight="true" outlineLevel="0" collapsed="false">
      <c r="A153" s="55"/>
      <c r="B153" s="55"/>
      <c r="C153" s="55" t="s">
        <v>620</v>
      </c>
      <c r="D153" s="55"/>
      <c r="E153" s="56" t="s">
        <v>100</v>
      </c>
      <c r="F153" s="57" t="n">
        <f aca="false">F154+F156+F158+F160</f>
        <v>13192.9</v>
      </c>
      <c r="G153" s="57" t="n">
        <f aca="false">G154+G156+G158+G160+G162</f>
        <v>4968.5</v>
      </c>
      <c r="H153" s="57" t="n">
        <f aca="false">H154+H156+H158+H160+H162</f>
        <v>18161.4</v>
      </c>
      <c r="I153" s="57" t="n">
        <f aca="false">I154+I156+I158+I160+I162</f>
        <v>0</v>
      </c>
      <c r="J153" s="57" t="n">
        <f aca="false">J154+J156+J158+J160+J162</f>
        <v>18161.4</v>
      </c>
      <c r="K153" s="57" t="n">
        <f aca="false">K154+K156+K158+K160+K162</f>
        <v>322.1</v>
      </c>
      <c r="L153" s="57" t="n">
        <f aca="false">L154+L156+L158+L160+L162</f>
        <v>0</v>
      </c>
      <c r="M153" s="57" t="n">
        <f aca="false">M154+M156+M158+M160+M162</f>
        <v>0</v>
      </c>
      <c r="N153" s="57" t="n">
        <f aca="false">N154+N156+N158+N160+N162</f>
        <v>0</v>
      </c>
      <c r="O153" s="57" t="n">
        <f aca="false">O154+O156+O158+O160+O162</f>
        <v>18483.5</v>
      </c>
      <c r="P153" s="57" t="n">
        <f aca="false">P154+P156+P158+P160+P162</f>
        <v>0</v>
      </c>
      <c r="Q153" s="57" t="n">
        <f aca="false">Q154+Q156+Q158+Q160+Q162</f>
        <v>18483.5</v>
      </c>
      <c r="R153" s="57" t="n">
        <f aca="false">R154+R156+R158+R160+R162</f>
        <v>0</v>
      </c>
      <c r="S153" s="57" t="n">
        <f aca="false">S154+S156+S158+S160+S162</f>
        <v>0</v>
      </c>
      <c r="T153" s="57" t="n">
        <f aca="false">T154+T156+T158+T160+T162</f>
        <v>18483.5</v>
      </c>
      <c r="U153" s="57" t="n">
        <f aca="false">U154+U156+U158+U160+U162</f>
        <v>0</v>
      </c>
      <c r="V153" s="57" t="n">
        <f aca="false">V154+V156+V158+V160+V162</f>
        <v>0</v>
      </c>
      <c r="W153" s="57" t="n">
        <f aca="false">W154+W156+W158+W160+W162</f>
        <v>18483.5</v>
      </c>
      <c r="X153" s="57" t="n">
        <f aca="false">X154+X156+X158+X160+X162</f>
        <v>0</v>
      </c>
      <c r="Y153" s="57" t="n">
        <f aca="false">Y154+Y156+Y158+Y160+Y162</f>
        <v>0</v>
      </c>
      <c r="Z153" s="57" t="n">
        <f aca="false">Z154+Z156+Z158+Z160+Z162</f>
        <v>0</v>
      </c>
      <c r="AA153" s="218" t="n">
        <f aca="false">AA154+AA156+AA158+AA160+AA162</f>
        <v>18483.5</v>
      </c>
      <c r="AB153" s="218" t="n">
        <f aca="false">AB154+AB156+AB158+AB160+AB162</f>
        <v>3000</v>
      </c>
      <c r="AC153" s="57" t="n">
        <f aca="false">AC154+AC156+AC158+AC160+AC162</f>
        <v>0</v>
      </c>
      <c r="AD153" s="57" t="n">
        <f aca="false">AD154+AD156+AD158+AD160+AD162</f>
        <v>21483.5</v>
      </c>
    </row>
    <row r="154" customFormat="false" ht="24.75" hidden="false" customHeight="true" outlineLevel="0" collapsed="false">
      <c r="A154" s="55"/>
      <c r="B154" s="55"/>
      <c r="C154" s="58" t="s">
        <v>622</v>
      </c>
      <c r="D154" s="58"/>
      <c r="E154" s="59" t="s">
        <v>623</v>
      </c>
      <c r="F154" s="60" t="n">
        <f aca="false">F155</f>
        <v>5883.5</v>
      </c>
      <c r="G154" s="60" t="n">
        <f aca="false">G155</f>
        <v>0</v>
      </c>
      <c r="H154" s="60" t="n">
        <f aca="false">H155</f>
        <v>5883.5</v>
      </c>
      <c r="I154" s="60" t="n">
        <f aca="false">I155</f>
        <v>0</v>
      </c>
      <c r="J154" s="60" t="n">
        <f aca="false">J155</f>
        <v>5883.5</v>
      </c>
      <c r="K154" s="60" t="n">
        <f aca="false">K155</f>
        <v>322.1</v>
      </c>
      <c r="L154" s="60" t="n">
        <f aca="false">L155</f>
        <v>0</v>
      </c>
      <c r="M154" s="60" t="n">
        <f aca="false">M155</f>
        <v>0</v>
      </c>
      <c r="N154" s="60" t="n">
        <f aca="false">N155</f>
        <v>0</v>
      </c>
      <c r="O154" s="60" t="n">
        <f aca="false">O155</f>
        <v>6205.6</v>
      </c>
      <c r="P154" s="60" t="n">
        <f aca="false">P155</f>
        <v>0</v>
      </c>
      <c r="Q154" s="60" t="n">
        <f aca="false">Q155</f>
        <v>6205.6</v>
      </c>
      <c r="R154" s="60" t="n">
        <f aca="false">R155</f>
        <v>0</v>
      </c>
      <c r="S154" s="60" t="n">
        <f aca="false">S155</f>
        <v>0</v>
      </c>
      <c r="T154" s="60" t="n">
        <f aca="false">T155</f>
        <v>6205.6</v>
      </c>
      <c r="U154" s="60" t="n">
        <f aca="false">U155</f>
        <v>0</v>
      </c>
      <c r="V154" s="60" t="n">
        <f aca="false">V155</f>
        <v>0</v>
      </c>
      <c r="W154" s="60" t="n">
        <f aca="false">W155</f>
        <v>6205.6</v>
      </c>
      <c r="X154" s="60" t="n">
        <f aca="false">X155</f>
        <v>0</v>
      </c>
      <c r="Y154" s="60" t="n">
        <f aca="false">Y155</f>
        <v>0</v>
      </c>
      <c r="Z154" s="60" t="n">
        <f aca="false">Z155</f>
        <v>0</v>
      </c>
      <c r="AA154" s="133" t="n">
        <f aca="false">AA155</f>
        <v>6205.6</v>
      </c>
      <c r="AB154" s="133" t="n">
        <f aca="false">AB155</f>
        <v>3000</v>
      </c>
      <c r="AC154" s="60" t="n">
        <f aca="false">AC155</f>
        <v>0</v>
      </c>
      <c r="AD154" s="60" t="n">
        <f aca="false">AD155</f>
        <v>9205.6</v>
      </c>
    </row>
    <row r="155" customFormat="false" ht="18.75" hidden="false" customHeight="true" outlineLevel="0" collapsed="false">
      <c r="A155" s="58"/>
      <c r="B155" s="58"/>
      <c r="C155" s="58"/>
      <c r="D155" s="58" t="s">
        <v>66</v>
      </c>
      <c r="E155" s="61" t="s">
        <v>67</v>
      </c>
      <c r="F155" s="60" t="n">
        <v>5883.5</v>
      </c>
      <c r="G155" s="60"/>
      <c r="H155" s="60" t="n">
        <f aca="false">SUM(F155:G155)</f>
        <v>5883.5</v>
      </c>
      <c r="I155" s="60"/>
      <c r="J155" s="60" t="n">
        <f aca="false">SUM(H155:I155)</f>
        <v>5883.5</v>
      </c>
      <c r="K155" s="60" t="n">
        <f aca="false">28.3+75+208.3+7.3+3.2</f>
        <v>322.1</v>
      </c>
      <c r="L155" s="60"/>
      <c r="M155" s="60"/>
      <c r="N155" s="60"/>
      <c r="O155" s="60" t="n">
        <f aca="false">SUM(J155:N155)</f>
        <v>6205.6</v>
      </c>
      <c r="P155" s="60"/>
      <c r="Q155" s="60" t="n">
        <f aca="false">SUM(O155:P155)</f>
        <v>6205.6</v>
      </c>
      <c r="R155" s="60"/>
      <c r="S155" s="60"/>
      <c r="T155" s="60" t="n">
        <f aca="false">SUM(Q155:S155)</f>
        <v>6205.6</v>
      </c>
      <c r="U155" s="60"/>
      <c r="V155" s="60"/>
      <c r="W155" s="60" t="n">
        <f aca="false">SUM(T155:V155)</f>
        <v>6205.6</v>
      </c>
      <c r="X155" s="60"/>
      <c r="Y155" s="60"/>
      <c r="Z155" s="60"/>
      <c r="AA155" s="133" t="n">
        <f aca="false">SUM(W155:Z155)</f>
        <v>6205.6</v>
      </c>
      <c r="AB155" s="221" t="n">
        <v>3000</v>
      </c>
      <c r="AC155" s="60"/>
      <c r="AD155" s="60" t="n">
        <f aca="false">SUM(Z155:AC155)</f>
        <v>9205.6</v>
      </c>
    </row>
    <row r="156" customFormat="false" ht="18.75" hidden="true" customHeight="true" outlineLevel="0" collapsed="false">
      <c r="A156" s="55"/>
      <c r="B156" s="55"/>
      <c r="C156" s="58" t="s">
        <v>625</v>
      </c>
      <c r="D156" s="58"/>
      <c r="E156" s="59" t="s">
        <v>626</v>
      </c>
      <c r="F156" s="60" t="n">
        <f aca="false">F157</f>
        <v>5120.5</v>
      </c>
      <c r="G156" s="60" t="n">
        <f aca="false">G157</f>
        <v>0</v>
      </c>
      <c r="H156" s="60" t="n">
        <f aca="false">H157</f>
        <v>5120.5</v>
      </c>
      <c r="I156" s="60" t="n">
        <f aca="false">I157</f>
        <v>0</v>
      </c>
      <c r="J156" s="60" t="n">
        <f aca="false">J157</f>
        <v>5120.5</v>
      </c>
      <c r="K156" s="60" t="n">
        <f aca="false">K157</f>
        <v>0</v>
      </c>
      <c r="L156" s="60" t="n">
        <f aca="false">L157</f>
        <v>0</v>
      </c>
      <c r="M156" s="60" t="n">
        <f aca="false">M157</f>
        <v>0</v>
      </c>
      <c r="N156" s="60" t="n">
        <f aca="false">N157</f>
        <v>0</v>
      </c>
      <c r="O156" s="60" t="n">
        <f aca="false">O157</f>
        <v>5120.5</v>
      </c>
      <c r="P156" s="60" t="n">
        <f aca="false">P157</f>
        <v>0</v>
      </c>
      <c r="Q156" s="60" t="n">
        <f aca="false">Q157</f>
        <v>5120.5</v>
      </c>
      <c r="R156" s="60" t="n">
        <f aca="false">R157</f>
        <v>0</v>
      </c>
      <c r="S156" s="60" t="n">
        <f aca="false">S157</f>
        <v>0</v>
      </c>
      <c r="T156" s="60" t="n">
        <f aca="false">T157</f>
        <v>5120.5</v>
      </c>
      <c r="U156" s="60" t="n">
        <f aca="false">U157</f>
        <v>0</v>
      </c>
      <c r="V156" s="60" t="n">
        <f aca="false">V157</f>
        <v>0</v>
      </c>
      <c r="W156" s="60" t="n">
        <f aca="false">W157</f>
        <v>5120.5</v>
      </c>
      <c r="X156" s="60" t="n">
        <f aca="false">X157</f>
        <v>0</v>
      </c>
      <c r="Y156" s="60" t="n">
        <f aca="false">Y157</f>
        <v>0</v>
      </c>
      <c r="Z156" s="60" t="n">
        <f aca="false">Z157</f>
        <v>0</v>
      </c>
      <c r="AA156" s="133" t="n">
        <f aca="false">AA157</f>
        <v>5120.5</v>
      </c>
      <c r="AB156" s="133" t="n">
        <f aca="false">AB157</f>
        <v>0</v>
      </c>
      <c r="AC156" s="60" t="n">
        <f aca="false">AC157</f>
        <v>0</v>
      </c>
      <c r="AD156" s="60" t="n">
        <f aca="false">AD157</f>
        <v>5120.5</v>
      </c>
    </row>
    <row r="157" customFormat="false" ht="18.75" hidden="true" customHeight="true" outlineLevel="0" collapsed="false">
      <c r="A157" s="58"/>
      <c r="B157" s="58"/>
      <c r="C157" s="58"/>
      <c r="D157" s="58" t="s">
        <v>56</v>
      </c>
      <c r="E157" s="61" t="s">
        <v>57</v>
      </c>
      <c r="F157" s="60" t="n">
        <v>5120.5</v>
      </c>
      <c r="G157" s="60"/>
      <c r="H157" s="60" t="n">
        <f aca="false">SUM(F157:G157)</f>
        <v>5120.5</v>
      </c>
      <c r="I157" s="60"/>
      <c r="J157" s="60" t="n">
        <f aca="false">SUM(H157:I157)</f>
        <v>5120.5</v>
      </c>
      <c r="K157" s="60"/>
      <c r="L157" s="60"/>
      <c r="M157" s="60"/>
      <c r="N157" s="60"/>
      <c r="O157" s="60" t="n">
        <f aca="false">SUM(J157:N157)</f>
        <v>5120.5</v>
      </c>
      <c r="P157" s="60"/>
      <c r="Q157" s="60" t="n">
        <f aca="false">SUM(O157:P157)</f>
        <v>5120.5</v>
      </c>
      <c r="R157" s="60"/>
      <c r="S157" s="60"/>
      <c r="T157" s="60" t="n">
        <f aca="false">SUM(Q157:S157)</f>
        <v>5120.5</v>
      </c>
      <c r="U157" s="60"/>
      <c r="V157" s="60"/>
      <c r="W157" s="60" t="n">
        <f aca="false">SUM(T157:V157)</f>
        <v>5120.5</v>
      </c>
      <c r="X157" s="60"/>
      <c r="Y157" s="60"/>
      <c r="Z157" s="60"/>
      <c r="AA157" s="133" t="n">
        <f aca="false">SUM(W157:Z157)</f>
        <v>5120.5</v>
      </c>
      <c r="AB157" s="133"/>
      <c r="AC157" s="60"/>
      <c r="AD157" s="60" t="n">
        <f aca="false">SUM(Z157:AC157)</f>
        <v>5120.5</v>
      </c>
    </row>
    <row r="158" customFormat="false" ht="18.75" hidden="true" customHeight="true" outlineLevel="0" collapsed="false">
      <c r="A158" s="55"/>
      <c r="B158" s="55"/>
      <c r="C158" s="58" t="s">
        <v>629</v>
      </c>
      <c r="D158" s="58"/>
      <c r="E158" s="59" t="s">
        <v>630</v>
      </c>
      <c r="F158" s="60" t="n">
        <f aca="false">F159</f>
        <v>1270</v>
      </c>
      <c r="G158" s="60" t="n">
        <f aca="false">G159</f>
        <v>0</v>
      </c>
      <c r="H158" s="60" t="n">
        <f aca="false">H159</f>
        <v>1270</v>
      </c>
      <c r="I158" s="60" t="n">
        <f aca="false">I159</f>
        <v>0</v>
      </c>
      <c r="J158" s="60" t="n">
        <f aca="false">J159</f>
        <v>1270</v>
      </c>
      <c r="K158" s="60" t="n">
        <f aca="false">K159</f>
        <v>0</v>
      </c>
      <c r="L158" s="60" t="n">
        <f aca="false">L159</f>
        <v>0</v>
      </c>
      <c r="M158" s="60" t="n">
        <f aca="false">M159</f>
        <v>0</v>
      </c>
      <c r="N158" s="60" t="n">
        <f aca="false">N159</f>
        <v>0</v>
      </c>
      <c r="O158" s="60" t="n">
        <f aca="false">O159</f>
        <v>1270</v>
      </c>
      <c r="P158" s="60" t="n">
        <f aca="false">P159</f>
        <v>0</v>
      </c>
      <c r="Q158" s="60" t="n">
        <f aca="false">Q159</f>
        <v>1270</v>
      </c>
      <c r="R158" s="60" t="n">
        <f aca="false">R159</f>
        <v>0</v>
      </c>
      <c r="S158" s="60" t="n">
        <f aca="false">S159</f>
        <v>0</v>
      </c>
      <c r="T158" s="60" t="n">
        <f aca="false">T159</f>
        <v>1270</v>
      </c>
      <c r="U158" s="60" t="n">
        <f aca="false">U159</f>
        <v>0</v>
      </c>
      <c r="V158" s="60" t="n">
        <f aca="false">V159</f>
        <v>0</v>
      </c>
      <c r="W158" s="60" t="n">
        <f aca="false">W159</f>
        <v>1270</v>
      </c>
      <c r="X158" s="60" t="n">
        <f aca="false">X159</f>
        <v>0</v>
      </c>
      <c r="Y158" s="60" t="n">
        <f aca="false">Y159</f>
        <v>0</v>
      </c>
      <c r="Z158" s="60" t="n">
        <f aca="false">Z159</f>
        <v>0</v>
      </c>
      <c r="AA158" s="133" t="n">
        <f aca="false">AA159</f>
        <v>1270</v>
      </c>
      <c r="AB158" s="133" t="n">
        <f aca="false">AB159</f>
        <v>0</v>
      </c>
      <c r="AC158" s="60" t="n">
        <f aca="false">AC159</f>
        <v>0</v>
      </c>
      <c r="AD158" s="60" t="n">
        <f aca="false">AD159</f>
        <v>1270</v>
      </c>
    </row>
    <row r="159" customFormat="false" ht="18.75" hidden="true" customHeight="true" outlineLevel="0" collapsed="false">
      <c r="A159" s="58"/>
      <c r="B159" s="58"/>
      <c r="C159" s="58"/>
      <c r="D159" s="58" t="s">
        <v>89</v>
      </c>
      <c r="E159" s="61" t="s">
        <v>90</v>
      </c>
      <c r="F159" s="60" t="n">
        <v>1270</v>
      </c>
      <c r="G159" s="60"/>
      <c r="H159" s="60" t="n">
        <f aca="false">SUM(F159:G159)</f>
        <v>1270</v>
      </c>
      <c r="I159" s="60"/>
      <c r="J159" s="60" t="n">
        <f aca="false">SUM(H159:I159)</f>
        <v>1270</v>
      </c>
      <c r="K159" s="60"/>
      <c r="L159" s="60"/>
      <c r="M159" s="60"/>
      <c r="N159" s="60"/>
      <c r="O159" s="60" t="n">
        <f aca="false">SUM(J159:N159)</f>
        <v>1270</v>
      </c>
      <c r="P159" s="60"/>
      <c r="Q159" s="60" t="n">
        <f aca="false">SUM(O159:P159)</f>
        <v>1270</v>
      </c>
      <c r="R159" s="60"/>
      <c r="S159" s="60"/>
      <c r="T159" s="60" t="n">
        <f aca="false">SUM(Q159:S159)</f>
        <v>1270</v>
      </c>
      <c r="U159" s="60"/>
      <c r="V159" s="60"/>
      <c r="W159" s="60" t="n">
        <f aca="false">SUM(T159:V159)</f>
        <v>1270</v>
      </c>
      <c r="X159" s="60"/>
      <c r="Y159" s="60"/>
      <c r="Z159" s="60"/>
      <c r="AA159" s="133" t="n">
        <f aca="false">SUM(W159:Z159)</f>
        <v>1270</v>
      </c>
      <c r="AB159" s="133"/>
      <c r="AC159" s="60"/>
      <c r="AD159" s="60" t="n">
        <f aca="false">SUM(Z159:AC159)</f>
        <v>1270</v>
      </c>
    </row>
    <row r="160" customFormat="false" ht="37.5" hidden="true" customHeight="true" outlineLevel="0" collapsed="false">
      <c r="A160" s="58"/>
      <c r="B160" s="58"/>
      <c r="C160" s="62" t="s">
        <v>631</v>
      </c>
      <c r="D160" s="58"/>
      <c r="E160" s="61" t="s">
        <v>632</v>
      </c>
      <c r="F160" s="60" t="n">
        <f aca="false">F161</f>
        <v>918.9</v>
      </c>
      <c r="G160" s="60" t="n">
        <f aca="false">G161</f>
        <v>0</v>
      </c>
      <c r="H160" s="60" t="n">
        <f aca="false">H161</f>
        <v>918.9</v>
      </c>
      <c r="I160" s="60" t="n">
        <f aca="false">I161</f>
        <v>0</v>
      </c>
      <c r="J160" s="60" t="n">
        <f aca="false">J161</f>
        <v>918.9</v>
      </c>
      <c r="K160" s="60" t="n">
        <f aca="false">K161</f>
        <v>0</v>
      </c>
      <c r="L160" s="60" t="n">
        <f aca="false">L161</f>
        <v>0</v>
      </c>
      <c r="M160" s="60" t="n">
        <f aca="false">M161</f>
        <v>0</v>
      </c>
      <c r="N160" s="60" t="n">
        <f aca="false">N161</f>
        <v>0</v>
      </c>
      <c r="O160" s="60" t="n">
        <f aca="false">O161</f>
        <v>918.9</v>
      </c>
      <c r="P160" s="60" t="n">
        <f aca="false">P161</f>
        <v>0</v>
      </c>
      <c r="Q160" s="60" t="n">
        <f aca="false">Q161</f>
        <v>918.9</v>
      </c>
      <c r="R160" s="60" t="n">
        <f aca="false">R161</f>
        <v>0</v>
      </c>
      <c r="S160" s="60" t="n">
        <f aca="false">S161</f>
        <v>0</v>
      </c>
      <c r="T160" s="60" t="n">
        <f aca="false">T161</f>
        <v>918.9</v>
      </c>
      <c r="U160" s="60" t="n">
        <f aca="false">U161</f>
        <v>0</v>
      </c>
      <c r="V160" s="60" t="n">
        <f aca="false">V161</f>
        <v>0</v>
      </c>
      <c r="W160" s="60" t="n">
        <f aca="false">W161</f>
        <v>918.9</v>
      </c>
      <c r="X160" s="60" t="n">
        <f aca="false">X161</f>
        <v>0</v>
      </c>
      <c r="Y160" s="60" t="n">
        <f aca="false">Y161</f>
        <v>0</v>
      </c>
      <c r="Z160" s="60" t="n">
        <f aca="false">Z161</f>
        <v>0</v>
      </c>
      <c r="AA160" s="133" t="n">
        <f aca="false">AA161</f>
        <v>918.9</v>
      </c>
      <c r="AB160" s="133" t="n">
        <f aca="false">AB161</f>
        <v>0</v>
      </c>
      <c r="AC160" s="60" t="n">
        <f aca="false">AC161</f>
        <v>0</v>
      </c>
      <c r="AD160" s="60" t="n">
        <f aca="false">AD161</f>
        <v>918.9</v>
      </c>
    </row>
    <row r="161" customFormat="false" ht="18.75" hidden="true" customHeight="true" outlineLevel="0" collapsed="false">
      <c r="A161" s="58"/>
      <c r="B161" s="58"/>
      <c r="C161" s="62"/>
      <c r="D161" s="58" t="s">
        <v>56</v>
      </c>
      <c r="E161" s="61" t="s">
        <v>57</v>
      </c>
      <c r="F161" s="60" t="n">
        <v>918.9</v>
      </c>
      <c r="G161" s="60"/>
      <c r="H161" s="60" t="n">
        <f aca="false">SUM(F161:G161)</f>
        <v>918.9</v>
      </c>
      <c r="I161" s="60"/>
      <c r="J161" s="60" t="n">
        <f aca="false">SUM(H161:I161)</f>
        <v>918.9</v>
      </c>
      <c r="K161" s="60"/>
      <c r="L161" s="60"/>
      <c r="M161" s="60"/>
      <c r="N161" s="60"/>
      <c r="O161" s="60" t="n">
        <f aca="false">SUM(J161:N161)</f>
        <v>918.9</v>
      </c>
      <c r="P161" s="60"/>
      <c r="Q161" s="60" t="n">
        <f aca="false">SUM(O161:P161)</f>
        <v>918.9</v>
      </c>
      <c r="R161" s="60"/>
      <c r="S161" s="60"/>
      <c r="T161" s="60" t="n">
        <f aca="false">SUM(Q161:S161)</f>
        <v>918.9</v>
      </c>
      <c r="U161" s="60"/>
      <c r="V161" s="60"/>
      <c r="W161" s="60" t="n">
        <f aca="false">SUM(T161:V161)</f>
        <v>918.9</v>
      </c>
      <c r="X161" s="60"/>
      <c r="Y161" s="60"/>
      <c r="Z161" s="60"/>
      <c r="AA161" s="133" t="n">
        <f aca="false">SUM(W161:Z161)</f>
        <v>918.9</v>
      </c>
      <c r="AB161" s="133"/>
      <c r="AC161" s="60"/>
      <c r="AD161" s="60" t="n">
        <f aca="false">SUM(Z161:AC161)</f>
        <v>918.9</v>
      </c>
    </row>
    <row r="162" customFormat="false" ht="18.75" hidden="true" customHeight="true" outlineLevel="0" collapsed="false">
      <c r="A162" s="58"/>
      <c r="B162" s="58"/>
      <c r="C162" s="62" t="s">
        <v>647</v>
      </c>
      <c r="D162" s="58"/>
      <c r="E162" s="61" t="s">
        <v>648</v>
      </c>
      <c r="F162" s="60" t="n">
        <f aca="false">F163+F164</f>
        <v>0</v>
      </c>
      <c r="G162" s="60" t="n">
        <f aca="false">G163+G164</f>
        <v>4968.5</v>
      </c>
      <c r="H162" s="60" t="n">
        <f aca="false">H163+H164</f>
        <v>4968.5</v>
      </c>
      <c r="I162" s="60" t="n">
        <f aca="false">I163+I164</f>
        <v>0</v>
      </c>
      <c r="J162" s="60" t="n">
        <f aca="false">J163+J164</f>
        <v>4968.5</v>
      </c>
      <c r="K162" s="60" t="n">
        <f aca="false">K163+K164</f>
        <v>0</v>
      </c>
      <c r="L162" s="60" t="n">
        <f aca="false">L163+L164</f>
        <v>0</v>
      </c>
      <c r="M162" s="60" t="n">
        <f aca="false">M163+M164</f>
        <v>0</v>
      </c>
      <c r="N162" s="60" t="n">
        <f aca="false">N163+N164</f>
        <v>0</v>
      </c>
      <c r="O162" s="60" t="n">
        <f aca="false">O163+O164</f>
        <v>4968.5</v>
      </c>
      <c r="P162" s="60" t="n">
        <f aca="false">P163+P164</f>
        <v>0</v>
      </c>
      <c r="Q162" s="60" t="n">
        <f aca="false">Q163+Q164</f>
        <v>4968.5</v>
      </c>
      <c r="R162" s="60" t="n">
        <f aca="false">R163+R164</f>
        <v>0</v>
      </c>
      <c r="S162" s="60" t="n">
        <f aca="false">S163+S164</f>
        <v>0</v>
      </c>
      <c r="T162" s="60" t="n">
        <f aca="false">T163+T164</f>
        <v>4968.5</v>
      </c>
      <c r="U162" s="60" t="n">
        <f aca="false">U163+U164</f>
        <v>0</v>
      </c>
      <c r="V162" s="60" t="n">
        <f aca="false">V163+V164</f>
        <v>0</v>
      </c>
      <c r="W162" s="60" t="n">
        <f aca="false">W163+W164</f>
        <v>4968.5</v>
      </c>
      <c r="X162" s="60" t="n">
        <f aca="false">X163+X164</f>
        <v>0</v>
      </c>
      <c r="Y162" s="60" t="n">
        <f aca="false">Y163+Y164</f>
        <v>0</v>
      </c>
      <c r="Z162" s="60" t="n">
        <f aca="false">Z163+Z164</f>
        <v>0</v>
      </c>
      <c r="AA162" s="133" t="n">
        <f aca="false">AA163+AA164</f>
        <v>4968.5</v>
      </c>
      <c r="AB162" s="133" t="n">
        <f aca="false">AB163+AB164</f>
        <v>0</v>
      </c>
      <c r="AC162" s="60" t="n">
        <f aca="false">AC163+AC164</f>
        <v>0</v>
      </c>
      <c r="AD162" s="60" t="n">
        <f aca="false">AD163+AD164</f>
        <v>4968.5</v>
      </c>
    </row>
    <row r="163" customFormat="false" ht="18.75" hidden="true" customHeight="true" outlineLevel="0" collapsed="false">
      <c r="A163" s="58"/>
      <c r="B163" s="58"/>
      <c r="C163" s="62"/>
      <c r="D163" s="58" t="s">
        <v>103</v>
      </c>
      <c r="E163" s="61" t="s">
        <v>104</v>
      </c>
      <c r="F163" s="60"/>
      <c r="G163" s="60" t="n">
        <v>3579.5</v>
      </c>
      <c r="H163" s="60" t="n">
        <f aca="false">SUM(F163:G163)</f>
        <v>3579.5</v>
      </c>
      <c r="I163" s="60"/>
      <c r="J163" s="60" t="n">
        <f aca="false">SUM(H163:I163)</f>
        <v>3579.5</v>
      </c>
      <c r="K163" s="60"/>
      <c r="L163" s="60"/>
      <c r="M163" s="60"/>
      <c r="N163" s="60"/>
      <c r="O163" s="60" t="n">
        <f aca="false">SUM(J163:N163)</f>
        <v>3579.5</v>
      </c>
      <c r="P163" s="60"/>
      <c r="Q163" s="60" t="n">
        <f aca="false">SUM(O163:P163)</f>
        <v>3579.5</v>
      </c>
      <c r="R163" s="60"/>
      <c r="S163" s="60"/>
      <c r="T163" s="60" t="n">
        <f aca="false">SUM(Q163:S163)</f>
        <v>3579.5</v>
      </c>
      <c r="U163" s="60"/>
      <c r="V163" s="60"/>
      <c r="W163" s="60" t="n">
        <f aca="false">SUM(T163:V163)</f>
        <v>3579.5</v>
      </c>
      <c r="X163" s="60"/>
      <c r="Y163" s="60"/>
      <c r="Z163" s="60"/>
      <c r="AA163" s="133" t="n">
        <f aca="false">SUM(W163:Z163)</f>
        <v>3579.5</v>
      </c>
      <c r="AB163" s="133"/>
      <c r="AC163" s="60"/>
      <c r="AD163" s="60" t="n">
        <f aca="false">SUM(Z163:AC163)</f>
        <v>3579.5</v>
      </c>
    </row>
    <row r="164" customFormat="false" ht="18.75" hidden="true" customHeight="true" outlineLevel="0" collapsed="false">
      <c r="A164" s="58"/>
      <c r="B164" s="58"/>
      <c r="C164" s="62"/>
      <c r="D164" s="58" t="s">
        <v>66</v>
      </c>
      <c r="E164" s="61" t="s">
        <v>67</v>
      </c>
      <c r="F164" s="60"/>
      <c r="G164" s="60" t="n">
        <v>1389</v>
      </c>
      <c r="H164" s="60" t="n">
        <f aca="false">SUM(F164:G164)</f>
        <v>1389</v>
      </c>
      <c r="I164" s="60"/>
      <c r="J164" s="60" t="n">
        <f aca="false">SUM(H164:I164)</f>
        <v>1389</v>
      </c>
      <c r="K164" s="60"/>
      <c r="L164" s="60"/>
      <c r="M164" s="60"/>
      <c r="N164" s="60"/>
      <c r="O164" s="60" t="n">
        <f aca="false">SUM(J164:N164)</f>
        <v>1389</v>
      </c>
      <c r="P164" s="60"/>
      <c r="Q164" s="60" t="n">
        <f aca="false">SUM(O164:P164)</f>
        <v>1389</v>
      </c>
      <c r="R164" s="60"/>
      <c r="S164" s="60"/>
      <c r="T164" s="60" t="n">
        <f aca="false">SUM(Q164:S164)</f>
        <v>1389</v>
      </c>
      <c r="U164" s="60"/>
      <c r="V164" s="60"/>
      <c r="W164" s="60" t="n">
        <f aca="false">SUM(T164:V164)</f>
        <v>1389</v>
      </c>
      <c r="X164" s="60"/>
      <c r="Y164" s="60"/>
      <c r="Z164" s="60"/>
      <c r="AA164" s="133" t="n">
        <f aca="false">SUM(W164:Z164)</f>
        <v>1389</v>
      </c>
      <c r="AB164" s="133"/>
      <c r="AC164" s="60"/>
      <c r="AD164" s="60" t="n">
        <f aca="false">SUM(Z164:AC164)</f>
        <v>1389</v>
      </c>
    </row>
    <row r="165" customFormat="false" ht="37.5" hidden="false" customHeight="true" outlineLevel="0" collapsed="false">
      <c r="A165" s="58"/>
      <c r="B165" s="58"/>
      <c r="C165" s="72" t="s">
        <v>654</v>
      </c>
      <c r="D165" s="55"/>
      <c r="E165" s="94" t="s">
        <v>330</v>
      </c>
      <c r="F165" s="57" t="n">
        <f aca="false">F166</f>
        <v>72434.7</v>
      </c>
      <c r="G165" s="57" t="n">
        <f aca="false">G166+G170</f>
        <v>27294.4</v>
      </c>
      <c r="H165" s="57" t="n">
        <f aca="false">H166+H170</f>
        <v>99729.1</v>
      </c>
      <c r="I165" s="57" t="n">
        <f aca="false">I166+I170</f>
        <v>0</v>
      </c>
      <c r="J165" s="57" t="n">
        <f aca="false">J166+J170</f>
        <v>99729.1</v>
      </c>
      <c r="K165" s="57" t="n">
        <f aca="false">K166+K170</f>
        <v>0</v>
      </c>
      <c r="L165" s="57" t="n">
        <f aca="false">L166+L170</f>
        <v>0</v>
      </c>
      <c r="M165" s="57" t="n">
        <f aca="false">M166+M170</f>
        <v>0</v>
      </c>
      <c r="N165" s="57" t="n">
        <f aca="false">N166+N170</f>
        <v>0</v>
      </c>
      <c r="O165" s="57" t="n">
        <f aca="false">O166+O170</f>
        <v>99729.1</v>
      </c>
      <c r="P165" s="57" t="n">
        <f aca="false">P166+P170</f>
        <v>0</v>
      </c>
      <c r="Q165" s="57" t="n">
        <f aca="false">Q166+Q170</f>
        <v>99729.1</v>
      </c>
      <c r="R165" s="57" t="n">
        <f aca="false">R166+R170</f>
        <v>0</v>
      </c>
      <c r="S165" s="57" t="n">
        <f aca="false">S166+S170</f>
        <v>0</v>
      </c>
      <c r="T165" s="57" t="n">
        <f aca="false">T166+T170</f>
        <v>99729.1</v>
      </c>
      <c r="U165" s="57" t="n">
        <f aca="false">U166+U170</f>
        <v>7043.1</v>
      </c>
      <c r="V165" s="57" t="n">
        <f aca="false">V166+V170</f>
        <v>0</v>
      </c>
      <c r="W165" s="57" t="n">
        <f aca="false">W166+W170</f>
        <v>106772.2</v>
      </c>
      <c r="X165" s="57" t="n">
        <f aca="false">X166+X170</f>
        <v>0</v>
      </c>
      <c r="Y165" s="57" t="n">
        <f aca="false">Y166+Y170</f>
        <v>0</v>
      </c>
      <c r="Z165" s="57" t="n">
        <f aca="false">Z166+Z170</f>
        <v>0</v>
      </c>
      <c r="AA165" s="218" t="n">
        <f aca="false">AA166+AA170</f>
        <v>106772.2</v>
      </c>
      <c r="AB165" s="218" t="n">
        <f aca="false">AB166+AB170</f>
        <v>-434.95</v>
      </c>
      <c r="AC165" s="57" t="n">
        <f aca="false">AC166+AC170</f>
        <v>0</v>
      </c>
      <c r="AD165" s="57" t="n">
        <f aca="false">AD166+AD170</f>
        <v>106337.25</v>
      </c>
    </row>
    <row r="166" customFormat="false" ht="18.75" hidden="false" customHeight="true" outlineLevel="0" collapsed="false">
      <c r="A166" s="58"/>
      <c r="B166" s="58"/>
      <c r="C166" s="58" t="s">
        <v>655</v>
      </c>
      <c r="D166" s="58"/>
      <c r="E166" s="61" t="s">
        <v>284</v>
      </c>
      <c r="F166" s="60" t="n">
        <f aca="false">F167+F168+F169</f>
        <v>72434.7</v>
      </c>
      <c r="G166" s="60" t="n">
        <f aca="false">G167+G168+G169</f>
        <v>-434.3</v>
      </c>
      <c r="H166" s="60" t="n">
        <f aca="false">H167+H168+H169</f>
        <v>72000.4</v>
      </c>
      <c r="I166" s="60" t="n">
        <f aca="false">I167+I168+I169</f>
        <v>0</v>
      </c>
      <c r="J166" s="60" t="n">
        <f aca="false">J167+J168+J169</f>
        <v>72000.4</v>
      </c>
      <c r="K166" s="60" t="n">
        <f aca="false">K167+K168+K169</f>
        <v>0</v>
      </c>
      <c r="L166" s="60" t="n">
        <f aca="false">L167+L168+L169</f>
        <v>0</v>
      </c>
      <c r="M166" s="60" t="n">
        <f aca="false">M167+M168+M169</f>
        <v>0</v>
      </c>
      <c r="N166" s="60" t="n">
        <f aca="false">N167+N168+N169</f>
        <v>0</v>
      </c>
      <c r="O166" s="60" t="n">
        <f aca="false">O167+O168+O169</f>
        <v>72000.4</v>
      </c>
      <c r="P166" s="60" t="n">
        <f aca="false">P167+P168+P169</f>
        <v>0</v>
      </c>
      <c r="Q166" s="60" t="n">
        <f aca="false">Q167+Q168+Q169</f>
        <v>72000.4</v>
      </c>
      <c r="R166" s="60" t="n">
        <f aca="false">R167+R168+R169</f>
        <v>0</v>
      </c>
      <c r="S166" s="60" t="n">
        <f aca="false">S167+S168+S169</f>
        <v>0</v>
      </c>
      <c r="T166" s="60" t="n">
        <f aca="false">T167+T168+T169</f>
        <v>72000.4</v>
      </c>
      <c r="U166" s="60" t="n">
        <f aca="false">U167+U168+U169</f>
        <v>0</v>
      </c>
      <c r="V166" s="60" t="n">
        <f aca="false">V167+V168+V169</f>
        <v>0</v>
      </c>
      <c r="W166" s="60" t="n">
        <f aca="false">W167+W168+W169</f>
        <v>72000.4</v>
      </c>
      <c r="X166" s="60" t="n">
        <f aca="false">X167+X168+X169</f>
        <v>0</v>
      </c>
      <c r="Y166" s="60" t="n">
        <f aca="false">Y167+Y168+Y169</f>
        <v>0</v>
      </c>
      <c r="Z166" s="60" t="n">
        <f aca="false">Z167+Z168+Z169</f>
        <v>0</v>
      </c>
      <c r="AA166" s="133" t="n">
        <f aca="false">AA167+AA168+AA169</f>
        <v>72000.4</v>
      </c>
      <c r="AB166" s="133" t="n">
        <f aca="false">AB167+AB168+AB169</f>
        <v>-434.95</v>
      </c>
      <c r="AC166" s="60" t="n">
        <f aca="false">AC167+AC168+AC169</f>
        <v>0</v>
      </c>
      <c r="AD166" s="60" t="n">
        <f aca="false">AD167+AD168+AD169</f>
        <v>71565.45</v>
      </c>
    </row>
    <row r="167" customFormat="false" ht="37.5" hidden="true" customHeight="true" outlineLevel="0" collapsed="false">
      <c r="A167" s="58"/>
      <c r="B167" s="58"/>
      <c r="C167" s="58"/>
      <c r="D167" s="58" t="s">
        <v>103</v>
      </c>
      <c r="E167" s="61" t="s">
        <v>104</v>
      </c>
      <c r="F167" s="60" t="n">
        <v>62966.1</v>
      </c>
      <c r="G167" s="60" t="n">
        <v>-434.3</v>
      </c>
      <c r="H167" s="60" t="n">
        <f aca="false">SUM(F167:G167)</f>
        <v>62531.8</v>
      </c>
      <c r="I167" s="60"/>
      <c r="J167" s="60" t="n">
        <f aca="false">SUM(H167:I167)</f>
        <v>62531.8</v>
      </c>
      <c r="K167" s="60"/>
      <c r="L167" s="60"/>
      <c r="M167" s="60"/>
      <c r="N167" s="60"/>
      <c r="O167" s="60" t="n">
        <f aca="false">SUM(J167:N167)</f>
        <v>62531.8</v>
      </c>
      <c r="P167" s="60"/>
      <c r="Q167" s="60" t="n">
        <f aca="false">SUM(O167:P167)</f>
        <v>62531.8</v>
      </c>
      <c r="R167" s="60"/>
      <c r="S167" s="60"/>
      <c r="T167" s="60" t="n">
        <f aca="false">SUM(Q167:S167)</f>
        <v>62531.8</v>
      </c>
      <c r="U167" s="60"/>
      <c r="V167" s="60"/>
      <c r="W167" s="60" t="n">
        <f aca="false">SUM(T167:V167)</f>
        <v>62531.8</v>
      </c>
      <c r="X167" s="60"/>
      <c r="Y167" s="60"/>
      <c r="Z167" s="60"/>
      <c r="AA167" s="133" t="n">
        <f aca="false">SUM(W167:Z167)</f>
        <v>62531.8</v>
      </c>
      <c r="AB167" s="133"/>
      <c r="AC167" s="60"/>
      <c r="AD167" s="60" t="n">
        <f aca="false">SUM(Z167:AC167)</f>
        <v>62531.8</v>
      </c>
    </row>
    <row r="168" customFormat="false" ht="18" hidden="false" customHeight="false" outlineLevel="0" collapsed="false">
      <c r="A168" s="58"/>
      <c r="B168" s="58"/>
      <c r="C168" s="58"/>
      <c r="D168" s="58" t="s">
        <v>66</v>
      </c>
      <c r="E168" s="61" t="s">
        <v>67</v>
      </c>
      <c r="F168" s="60" t="n">
        <v>9236.4</v>
      </c>
      <c r="G168" s="60"/>
      <c r="H168" s="60" t="n">
        <f aca="false">SUM(F168:G168)</f>
        <v>9236.4</v>
      </c>
      <c r="I168" s="60"/>
      <c r="J168" s="60" t="n">
        <f aca="false">SUM(H168:I168)</f>
        <v>9236.4</v>
      </c>
      <c r="K168" s="60"/>
      <c r="L168" s="60"/>
      <c r="M168" s="60"/>
      <c r="N168" s="60"/>
      <c r="O168" s="60" t="n">
        <f aca="false">SUM(J168:N168)</f>
        <v>9236.4</v>
      </c>
      <c r="P168" s="60"/>
      <c r="Q168" s="60" t="n">
        <f aca="false">SUM(O168:P168)</f>
        <v>9236.4</v>
      </c>
      <c r="R168" s="60"/>
      <c r="S168" s="60"/>
      <c r="T168" s="60" t="n">
        <f aca="false">SUM(Q168:S168)</f>
        <v>9236.4</v>
      </c>
      <c r="U168" s="60"/>
      <c r="V168" s="60"/>
      <c r="W168" s="60" t="n">
        <f aca="false">SUM(T168:V168)</f>
        <v>9236.4</v>
      </c>
      <c r="X168" s="60"/>
      <c r="Y168" s="60"/>
      <c r="Z168" s="60"/>
      <c r="AA168" s="133" t="n">
        <f aca="false">SUM(W168:Z168)</f>
        <v>9236.4</v>
      </c>
      <c r="AB168" s="221" t="n">
        <v>-434.95</v>
      </c>
      <c r="AC168" s="60"/>
      <c r="AD168" s="60" t="n">
        <f aca="false">SUM(Z168:AC168)</f>
        <v>8801.45</v>
      </c>
    </row>
    <row r="169" customFormat="false" ht="18.75" hidden="true" customHeight="true" outlineLevel="0" collapsed="false">
      <c r="A169" s="58"/>
      <c r="B169" s="58"/>
      <c r="C169" s="58"/>
      <c r="D169" s="58" t="s">
        <v>52</v>
      </c>
      <c r="E169" s="61" t="s">
        <v>53</v>
      </c>
      <c r="F169" s="60" t="n">
        <v>232.2</v>
      </c>
      <c r="G169" s="60"/>
      <c r="H169" s="60" t="n">
        <f aca="false">SUM(F169:G169)</f>
        <v>232.2</v>
      </c>
      <c r="I169" s="60"/>
      <c r="J169" s="60" t="n">
        <f aca="false">SUM(H169:I169)</f>
        <v>232.2</v>
      </c>
      <c r="K169" s="60"/>
      <c r="L169" s="60"/>
      <c r="M169" s="60"/>
      <c r="N169" s="60"/>
      <c r="O169" s="60" t="n">
        <f aca="false">SUM(J169:N169)</f>
        <v>232.2</v>
      </c>
      <c r="P169" s="60"/>
      <c r="Q169" s="60" t="n">
        <f aca="false">SUM(O169:P169)</f>
        <v>232.2</v>
      </c>
      <c r="R169" s="60"/>
      <c r="S169" s="60"/>
      <c r="T169" s="60" t="n">
        <f aca="false">SUM(Q169:S169)</f>
        <v>232.2</v>
      </c>
      <c r="U169" s="60"/>
      <c r="V169" s="60"/>
      <c r="W169" s="60" t="n">
        <f aca="false">SUM(T169:V169)</f>
        <v>232.2</v>
      </c>
      <c r="X169" s="60"/>
      <c r="Y169" s="60"/>
      <c r="Z169" s="60"/>
      <c r="AA169" s="133" t="n">
        <f aca="false">SUM(W169:Z169)</f>
        <v>232.2</v>
      </c>
      <c r="AB169" s="133"/>
      <c r="AC169" s="60"/>
      <c r="AD169" s="60" t="n">
        <f aca="false">SUM(Z169:AC169)</f>
        <v>232.2</v>
      </c>
    </row>
    <row r="170" customFormat="false" ht="24" hidden="true" customHeight="true" outlineLevel="0" collapsed="false">
      <c r="A170" s="58"/>
      <c r="B170" s="58"/>
      <c r="C170" s="58" t="s">
        <v>656</v>
      </c>
      <c r="D170" s="58"/>
      <c r="E170" s="61" t="s">
        <v>657</v>
      </c>
      <c r="F170" s="60"/>
      <c r="G170" s="60" t="n">
        <f aca="false">G171</f>
        <v>27728.7</v>
      </c>
      <c r="H170" s="60" t="n">
        <f aca="false">H171</f>
        <v>27728.7</v>
      </c>
      <c r="I170" s="60" t="n">
        <f aca="false">I171</f>
        <v>0</v>
      </c>
      <c r="J170" s="60" t="n">
        <f aca="false">J171</f>
        <v>27728.7</v>
      </c>
      <c r="K170" s="60" t="n">
        <f aca="false">K171</f>
        <v>0</v>
      </c>
      <c r="L170" s="60" t="n">
        <f aca="false">L171</f>
        <v>0</v>
      </c>
      <c r="M170" s="60" t="n">
        <f aca="false">M171</f>
        <v>0</v>
      </c>
      <c r="N170" s="60" t="n">
        <f aca="false">N171</f>
        <v>0</v>
      </c>
      <c r="O170" s="60" t="n">
        <f aca="false">O171</f>
        <v>27728.7</v>
      </c>
      <c r="P170" s="60" t="n">
        <f aca="false">P171</f>
        <v>0</v>
      </c>
      <c r="Q170" s="60" t="n">
        <f aca="false">Q171</f>
        <v>27728.7</v>
      </c>
      <c r="R170" s="60" t="n">
        <f aca="false">R171</f>
        <v>0</v>
      </c>
      <c r="S170" s="60" t="n">
        <f aca="false">S171</f>
        <v>0</v>
      </c>
      <c r="T170" s="60" t="n">
        <f aca="false">T171</f>
        <v>27728.7</v>
      </c>
      <c r="U170" s="60" t="n">
        <f aca="false">U171</f>
        <v>7043.1</v>
      </c>
      <c r="V170" s="60" t="n">
        <f aca="false">V171</f>
        <v>0</v>
      </c>
      <c r="W170" s="60" t="n">
        <f aca="false">W171</f>
        <v>34771.8</v>
      </c>
      <c r="X170" s="60" t="n">
        <f aca="false">X171</f>
        <v>0</v>
      </c>
      <c r="Y170" s="60" t="n">
        <f aca="false">Y171</f>
        <v>0</v>
      </c>
      <c r="Z170" s="60" t="n">
        <f aca="false">Z171</f>
        <v>0</v>
      </c>
      <c r="AA170" s="133" t="n">
        <f aca="false">AA171</f>
        <v>34771.8</v>
      </c>
      <c r="AB170" s="133" t="n">
        <f aca="false">AB171</f>
        <v>0</v>
      </c>
      <c r="AC170" s="60" t="n">
        <f aca="false">AC171</f>
        <v>0</v>
      </c>
      <c r="AD170" s="60" t="n">
        <f aca="false">AD171</f>
        <v>34771.8</v>
      </c>
    </row>
    <row r="171" customFormat="false" ht="21" hidden="true" customHeight="true" outlineLevel="0" collapsed="false">
      <c r="A171" s="58"/>
      <c r="B171" s="58"/>
      <c r="C171" s="58"/>
      <c r="D171" s="58" t="s">
        <v>56</v>
      </c>
      <c r="E171" s="61" t="s">
        <v>57</v>
      </c>
      <c r="F171" s="60"/>
      <c r="G171" s="60" t="n">
        <f aca="false">10751.4+19296.5-362.7-756.5-1200</f>
        <v>27728.7</v>
      </c>
      <c r="H171" s="60" t="n">
        <f aca="false">SUM(F171:G171)</f>
        <v>27728.7</v>
      </c>
      <c r="I171" s="60"/>
      <c r="J171" s="60" t="n">
        <f aca="false">SUM(H171:I171)</f>
        <v>27728.7</v>
      </c>
      <c r="K171" s="60"/>
      <c r="L171" s="60"/>
      <c r="M171" s="60"/>
      <c r="N171" s="60"/>
      <c r="O171" s="60" t="n">
        <f aca="false">SUM(J171:N171)</f>
        <v>27728.7</v>
      </c>
      <c r="P171" s="60"/>
      <c r="Q171" s="60" t="n">
        <f aca="false">SUM(O171:P171)</f>
        <v>27728.7</v>
      </c>
      <c r="R171" s="60"/>
      <c r="S171" s="60"/>
      <c r="T171" s="60" t="n">
        <f aca="false">SUM(Q171:S171)</f>
        <v>27728.7</v>
      </c>
      <c r="U171" s="60" t="n">
        <v>7043.1</v>
      </c>
      <c r="V171" s="60"/>
      <c r="W171" s="60" t="n">
        <f aca="false">SUM(T171:V171)</f>
        <v>34771.8</v>
      </c>
      <c r="X171" s="60"/>
      <c r="Y171" s="60"/>
      <c r="Z171" s="60"/>
      <c r="AA171" s="133" t="n">
        <f aca="false">SUM(W171:Z171)</f>
        <v>34771.8</v>
      </c>
      <c r="AB171" s="133"/>
      <c r="AC171" s="60"/>
      <c r="AD171" s="60" t="n">
        <f aca="false">SUM(Z171:AC171)</f>
        <v>34771.8</v>
      </c>
    </row>
    <row r="172" customFormat="false" ht="18.75" hidden="false" customHeight="true" outlineLevel="0" collapsed="false">
      <c r="A172" s="55"/>
      <c r="B172" s="55"/>
      <c r="C172" s="55" t="s">
        <v>658</v>
      </c>
      <c r="D172" s="55"/>
      <c r="E172" s="56" t="s">
        <v>659</v>
      </c>
      <c r="F172" s="57" t="n">
        <f aca="false">F173+F177+F184</f>
        <v>2467</v>
      </c>
      <c r="G172" s="57" t="n">
        <f aca="false">G173+G177+G184</f>
        <v>0</v>
      </c>
      <c r="H172" s="57" t="n">
        <f aca="false">H173+H177+H184</f>
        <v>2467</v>
      </c>
      <c r="I172" s="57" t="n">
        <f aca="false">I173+I177+I184</f>
        <v>0</v>
      </c>
      <c r="J172" s="57" t="n">
        <f aca="false">J173+J177+J184</f>
        <v>2467</v>
      </c>
      <c r="K172" s="57" t="n">
        <f aca="false">K173+K177+K184</f>
        <v>1.2</v>
      </c>
      <c r="L172" s="57" t="n">
        <f aca="false">L173+L177+L184</f>
        <v>0</v>
      </c>
      <c r="M172" s="57" t="n">
        <f aca="false">M173+M177+M184</f>
        <v>0</v>
      </c>
      <c r="N172" s="57" t="n">
        <f aca="false">N173+N177+N184</f>
        <v>0</v>
      </c>
      <c r="O172" s="57" t="n">
        <f aca="false">O173+O177+O184</f>
        <v>2468.2</v>
      </c>
      <c r="P172" s="57" t="n">
        <f aca="false">P173+P177+P184</f>
        <v>565</v>
      </c>
      <c r="Q172" s="57" t="n">
        <f aca="false">Q173+Q177+Q184</f>
        <v>3033.2</v>
      </c>
      <c r="R172" s="57" t="n">
        <f aca="false">R173+R177+R184</f>
        <v>0</v>
      </c>
      <c r="S172" s="57" t="n">
        <f aca="false">S173+S177+S184</f>
        <v>0</v>
      </c>
      <c r="T172" s="57" t="n">
        <f aca="false">T173+T177+T184</f>
        <v>3033.2</v>
      </c>
      <c r="U172" s="57" t="n">
        <f aca="false">U173+U177+U184</f>
        <v>0</v>
      </c>
      <c r="V172" s="57" t="n">
        <f aca="false">V173+V177+V184</f>
        <v>0</v>
      </c>
      <c r="W172" s="57" t="n">
        <f aca="false">W173+W177+W184</f>
        <v>3033.2</v>
      </c>
      <c r="X172" s="57" t="n">
        <f aca="false">X173+X177+X184</f>
        <v>30.5</v>
      </c>
      <c r="Y172" s="57" t="n">
        <f aca="false">Y173+Y177+Y184</f>
        <v>0</v>
      </c>
      <c r="Z172" s="57" t="n">
        <f aca="false">Z173+Z177+Z184</f>
        <v>0</v>
      </c>
      <c r="AA172" s="218" t="n">
        <f aca="false">AA173+AA177+AA184</f>
        <v>3063.7</v>
      </c>
      <c r="AB172" s="218" t="n">
        <f aca="false">AB173+AB177+AB184</f>
        <v>0</v>
      </c>
      <c r="AC172" s="57" t="n">
        <f aca="false">AC173+AC177+AC184</f>
        <v>0</v>
      </c>
      <c r="AD172" s="57" t="n">
        <f aca="false">AD173+AD177+AD184</f>
        <v>3063.7</v>
      </c>
    </row>
    <row r="173" customFormat="false" ht="24.75" hidden="false" customHeight="true" outlineLevel="0" collapsed="false">
      <c r="A173" s="55"/>
      <c r="B173" s="55"/>
      <c r="C173" s="55" t="s">
        <v>660</v>
      </c>
      <c r="D173" s="55"/>
      <c r="E173" s="56" t="s">
        <v>661</v>
      </c>
      <c r="F173" s="57" t="n">
        <f aca="false">F174</f>
        <v>200</v>
      </c>
      <c r="G173" s="57" t="n">
        <f aca="false">G174</f>
        <v>0</v>
      </c>
      <c r="H173" s="57" t="n">
        <f aca="false">H174</f>
        <v>200</v>
      </c>
      <c r="I173" s="57" t="n">
        <f aca="false">I174</f>
        <v>0</v>
      </c>
      <c r="J173" s="57" t="n">
        <f aca="false">J174</f>
        <v>200</v>
      </c>
      <c r="K173" s="57" t="n">
        <f aca="false">K174</f>
        <v>0</v>
      </c>
      <c r="L173" s="57" t="n">
        <f aca="false">L174</f>
        <v>0</v>
      </c>
      <c r="M173" s="57" t="n">
        <f aca="false">M174</f>
        <v>0</v>
      </c>
      <c r="N173" s="57" t="n">
        <f aca="false">N174</f>
        <v>0</v>
      </c>
      <c r="O173" s="57" t="n">
        <f aca="false">O174</f>
        <v>200</v>
      </c>
      <c r="P173" s="57" t="n">
        <f aca="false">P174</f>
        <v>300</v>
      </c>
      <c r="Q173" s="57" t="n">
        <f aca="false">Q174</f>
        <v>500</v>
      </c>
      <c r="R173" s="57" t="n">
        <f aca="false">R174</f>
        <v>0</v>
      </c>
      <c r="S173" s="57" t="n">
        <f aca="false">S174</f>
        <v>0</v>
      </c>
      <c r="T173" s="57" t="n">
        <f aca="false">T174</f>
        <v>500</v>
      </c>
      <c r="U173" s="57" t="n">
        <f aca="false">U174</f>
        <v>0</v>
      </c>
      <c r="V173" s="57" t="n">
        <f aca="false">V174</f>
        <v>0</v>
      </c>
      <c r="W173" s="57" t="n">
        <f aca="false">W174</f>
        <v>500</v>
      </c>
      <c r="X173" s="57" t="n">
        <f aca="false">X174</f>
        <v>0</v>
      </c>
      <c r="Y173" s="57" t="n">
        <f aca="false">Y174</f>
        <v>0</v>
      </c>
      <c r="Z173" s="57" t="n">
        <f aca="false">Z174</f>
        <v>0</v>
      </c>
      <c r="AA173" s="218" t="n">
        <f aca="false">AA174</f>
        <v>500</v>
      </c>
      <c r="AB173" s="218" t="n">
        <f aca="false">AB174</f>
        <v>-84.5</v>
      </c>
      <c r="AC173" s="57" t="n">
        <f aca="false">AC174</f>
        <v>0</v>
      </c>
      <c r="AD173" s="57" t="n">
        <f aca="false">AD174</f>
        <v>415.5</v>
      </c>
    </row>
    <row r="174" customFormat="false" ht="18.75" hidden="false" customHeight="true" outlineLevel="0" collapsed="false">
      <c r="A174" s="55"/>
      <c r="B174" s="55"/>
      <c r="C174" s="55" t="s">
        <v>662</v>
      </c>
      <c r="D174" s="55"/>
      <c r="E174" s="56" t="s">
        <v>663</v>
      </c>
      <c r="F174" s="57" t="n">
        <f aca="false">F175</f>
        <v>200</v>
      </c>
      <c r="G174" s="57" t="n">
        <f aca="false">G175</f>
        <v>0</v>
      </c>
      <c r="H174" s="57" t="n">
        <f aca="false">H175</f>
        <v>200</v>
      </c>
      <c r="I174" s="57" t="n">
        <f aca="false">I175</f>
        <v>0</v>
      </c>
      <c r="J174" s="57" t="n">
        <f aca="false">J175</f>
        <v>200</v>
      </c>
      <c r="K174" s="57" t="n">
        <f aca="false">K175</f>
        <v>0</v>
      </c>
      <c r="L174" s="57" t="n">
        <f aca="false">L175</f>
        <v>0</v>
      </c>
      <c r="M174" s="57" t="n">
        <f aca="false">M175</f>
        <v>0</v>
      </c>
      <c r="N174" s="57" t="n">
        <f aca="false">N175</f>
        <v>0</v>
      </c>
      <c r="O174" s="57" t="n">
        <f aca="false">O175</f>
        <v>200</v>
      </c>
      <c r="P174" s="57" t="n">
        <f aca="false">P175</f>
        <v>300</v>
      </c>
      <c r="Q174" s="57" t="n">
        <f aca="false">Q175</f>
        <v>500</v>
      </c>
      <c r="R174" s="57" t="n">
        <f aca="false">R175</f>
        <v>0</v>
      </c>
      <c r="S174" s="57" t="n">
        <f aca="false">S175</f>
        <v>0</v>
      </c>
      <c r="T174" s="57" t="n">
        <f aca="false">T175</f>
        <v>500</v>
      </c>
      <c r="U174" s="57" t="n">
        <f aca="false">U175</f>
        <v>0</v>
      </c>
      <c r="V174" s="57" t="n">
        <f aca="false">V175</f>
        <v>0</v>
      </c>
      <c r="W174" s="57" t="n">
        <f aca="false">W175</f>
        <v>500</v>
      </c>
      <c r="X174" s="57" t="n">
        <f aca="false">X175</f>
        <v>0</v>
      </c>
      <c r="Y174" s="57" t="n">
        <f aca="false">Y175</f>
        <v>0</v>
      </c>
      <c r="Z174" s="57" t="n">
        <f aca="false">Z175</f>
        <v>0</v>
      </c>
      <c r="AA174" s="218" t="n">
        <f aca="false">AA175</f>
        <v>500</v>
      </c>
      <c r="AB174" s="218" t="n">
        <f aca="false">AB175</f>
        <v>-84.5</v>
      </c>
      <c r="AC174" s="57" t="n">
        <f aca="false">AC175</f>
        <v>0</v>
      </c>
      <c r="AD174" s="57" t="n">
        <f aca="false">AD175</f>
        <v>415.5</v>
      </c>
    </row>
    <row r="175" customFormat="false" ht="22.5" hidden="false" customHeight="true" outlineLevel="0" collapsed="false">
      <c r="A175" s="55"/>
      <c r="B175" s="55"/>
      <c r="C175" s="58" t="s">
        <v>664</v>
      </c>
      <c r="D175" s="58"/>
      <c r="E175" s="59" t="s">
        <v>665</v>
      </c>
      <c r="F175" s="60" t="n">
        <f aca="false">F176</f>
        <v>200</v>
      </c>
      <c r="G175" s="60" t="n">
        <f aca="false">G176</f>
        <v>0</v>
      </c>
      <c r="H175" s="60" t="n">
        <f aca="false">H176</f>
        <v>200</v>
      </c>
      <c r="I175" s="60" t="n">
        <f aca="false">I176</f>
        <v>0</v>
      </c>
      <c r="J175" s="60" t="n">
        <f aca="false">J176</f>
        <v>200</v>
      </c>
      <c r="K175" s="60" t="n">
        <f aca="false">K176</f>
        <v>0</v>
      </c>
      <c r="L175" s="60" t="n">
        <f aca="false">L176</f>
        <v>0</v>
      </c>
      <c r="M175" s="60" t="n">
        <f aca="false">M176</f>
        <v>0</v>
      </c>
      <c r="N175" s="60" t="n">
        <f aca="false">N176</f>
        <v>0</v>
      </c>
      <c r="O175" s="60" t="n">
        <f aca="false">O176</f>
        <v>200</v>
      </c>
      <c r="P175" s="60" t="n">
        <f aca="false">P176</f>
        <v>300</v>
      </c>
      <c r="Q175" s="60" t="n">
        <f aca="false">Q176</f>
        <v>500</v>
      </c>
      <c r="R175" s="60" t="n">
        <f aca="false">R176</f>
        <v>0</v>
      </c>
      <c r="S175" s="60" t="n">
        <f aca="false">S176</f>
        <v>0</v>
      </c>
      <c r="T175" s="60" t="n">
        <f aca="false">T176</f>
        <v>500</v>
      </c>
      <c r="U175" s="60" t="n">
        <f aca="false">U176</f>
        <v>0</v>
      </c>
      <c r="V175" s="60" t="n">
        <f aca="false">V176</f>
        <v>0</v>
      </c>
      <c r="W175" s="60" t="n">
        <f aca="false">W176</f>
        <v>500</v>
      </c>
      <c r="X175" s="60" t="n">
        <f aca="false">X176</f>
        <v>0</v>
      </c>
      <c r="Y175" s="60" t="n">
        <f aca="false">Y176</f>
        <v>0</v>
      </c>
      <c r="Z175" s="60" t="n">
        <f aca="false">Z176</f>
        <v>0</v>
      </c>
      <c r="AA175" s="133" t="n">
        <f aca="false">AA176</f>
        <v>500</v>
      </c>
      <c r="AB175" s="128" t="n">
        <f aca="false">AB176</f>
        <v>-84.5</v>
      </c>
      <c r="AC175" s="60" t="n">
        <f aca="false">AC176</f>
        <v>0</v>
      </c>
      <c r="AD175" s="60" t="n">
        <f aca="false">AD176</f>
        <v>415.5</v>
      </c>
    </row>
    <row r="176" customFormat="false" ht="18.75" hidden="false" customHeight="true" outlineLevel="0" collapsed="false">
      <c r="A176" s="58"/>
      <c r="B176" s="58"/>
      <c r="C176" s="58"/>
      <c r="D176" s="58" t="s">
        <v>66</v>
      </c>
      <c r="E176" s="61" t="s">
        <v>67</v>
      </c>
      <c r="F176" s="60" t="n">
        <v>200</v>
      </c>
      <c r="G176" s="60"/>
      <c r="H176" s="60" t="n">
        <f aca="false">SUM(F176:G176)</f>
        <v>200</v>
      </c>
      <c r="I176" s="60"/>
      <c r="J176" s="60" t="n">
        <f aca="false">SUM(H176:I176)</f>
        <v>200</v>
      </c>
      <c r="K176" s="60"/>
      <c r="L176" s="60"/>
      <c r="M176" s="60"/>
      <c r="N176" s="60"/>
      <c r="O176" s="60" t="n">
        <f aca="false">SUM(J176:N176)</f>
        <v>200</v>
      </c>
      <c r="P176" s="60" t="n">
        <v>300</v>
      </c>
      <c r="Q176" s="60" t="n">
        <f aca="false">SUM(O176:P176)</f>
        <v>500</v>
      </c>
      <c r="R176" s="60"/>
      <c r="S176" s="60"/>
      <c r="T176" s="60" t="n">
        <f aca="false">SUM(Q176:S176)</f>
        <v>500</v>
      </c>
      <c r="U176" s="60"/>
      <c r="V176" s="60"/>
      <c r="W176" s="60" t="n">
        <f aca="false">SUM(T176:V176)</f>
        <v>500</v>
      </c>
      <c r="X176" s="60"/>
      <c r="Y176" s="60"/>
      <c r="Z176" s="60"/>
      <c r="AA176" s="133" t="n">
        <f aca="false">SUM(W176:Z176)</f>
        <v>500</v>
      </c>
      <c r="AB176" s="128" t="n">
        <v>-84.5</v>
      </c>
      <c r="AC176" s="60"/>
      <c r="AD176" s="60" t="n">
        <f aca="false">SUM(Z176:AC176)</f>
        <v>415.5</v>
      </c>
    </row>
    <row r="177" customFormat="false" ht="18" hidden="false" customHeight="false" outlineLevel="0" collapsed="false">
      <c r="A177" s="55"/>
      <c r="B177" s="55"/>
      <c r="C177" s="55" t="s">
        <v>666</v>
      </c>
      <c r="D177" s="55"/>
      <c r="E177" s="56" t="s">
        <v>667</v>
      </c>
      <c r="F177" s="57" t="n">
        <f aca="false">F178</f>
        <v>2052</v>
      </c>
      <c r="G177" s="57" t="n">
        <f aca="false">G178</f>
        <v>0</v>
      </c>
      <c r="H177" s="57" t="n">
        <f aca="false">H178</f>
        <v>2052</v>
      </c>
      <c r="I177" s="57" t="n">
        <f aca="false">I178</f>
        <v>0</v>
      </c>
      <c r="J177" s="57" t="n">
        <f aca="false">J178</f>
        <v>2052</v>
      </c>
      <c r="K177" s="57" t="n">
        <f aca="false">K178</f>
        <v>1.2</v>
      </c>
      <c r="L177" s="57" t="n">
        <f aca="false">L178</f>
        <v>0</v>
      </c>
      <c r="M177" s="57" t="n">
        <f aca="false">M178</f>
        <v>0</v>
      </c>
      <c r="N177" s="57" t="n">
        <f aca="false">N178</f>
        <v>0</v>
      </c>
      <c r="O177" s="57" t="n">
        <f aca="false">O178</f>
        <v>2053.2</v>
      </c>
      <c r="P177" s="57" t="n">
        <f aca="false">P178</f>
        <v>265</v>
      </c>
      <c r="Q177" s="57" t="n">
        <f aca="false">Q178</f>
        <v>2318.2</v>
      </c>
      <c r="R177" s="57" t="n">
        <f aca="false">R178</f>
        <v>0</v>
      </c>
      <c r="S177" s="57" t="n">
        <f aca="false">S178</f>
        <v>0</v>
      </c>
      <c r="T177" s="57" t="n">
        <f aca="false">T178</f>
        <v>2318.2</v>
      </c>
      <c r="U177" s="57" t="n">
        <f aca="false">U178</f>
        <v>0</v>
      </c>
      <c r="V177" s="57" t="n">
        <f aca="false">V178</f>
        <v>0</v>
      </c>
      <c r="W177" s="57" t="n">
        <f aca="false">W178</f>
        <v>2318.2</v>
      </c>
      <c r="X177" s="57" t="n">
        <f aca="false">X178</f>
        <v>-84.5</v>
      </c>
      <c r="Y177" s="57" t="n">
        <f aca="false">Y178</f>
        <v>0</v>
      </c>
      <c r="Z177" s="57" t="n">
        <f aca="false">Z178</f>
        <v>0</v>
      </c>
      <c r="AA177" s="218" t="n">
        <f aca="false">AA178</f>
        <v>2233.7</v>
      </c>
      <c r="AB177" s="218" t="n">
        <f aca="false">AB178</f>
        <v>84.5</v>
      </c>
      <c r="AC177" s="57" t="n">
        <f aca="false">AC178</f>
        <v>0</v>
      </c>
      <c r="AD177" s="57" t="n">
        <f aca="false">AD178</f>
        <v>2318.2</v>
      </c>
    </row>
    <row r="178" customFormat="false" ht="18.75" hidden="false" customHeight="true" outlineLevel="0" collapsed="false">
      <c r="A178" s="55"/>
      <c r="B178" s="55"/>
      <c r="C178" s="55" t="s">
        <v>668</v>
      </c>
      <c r="D178" s="55"/>
      <c r="E178" s="56" t="s">
        <v>669</v>
      </c>
      <c r="F178" s="57" t="n">
        <f aca="false">F179</f>
        <v>2052</v>
      </c>
      <c r="G178" s="57" t="n">
        <f aca="false">G179</f>
        <v>0</v>
      </c>
      <c r="H178" s="57" t="n">
        <f aca="false">H179</f>
        <v>2052</v>
      </c>
      <c r="I178" s="57" t="n">
        <f aca="false">I179</f>
        <v>0</v>
      </c>
      <c r="J178" s="57" t="n">
        <f aca="false">J179</f>
        <v>2052</v>
      </c>
      <c r="K178" s="57" t="n">
        <f aca="false">K179</f>
        <v>1.2</v>
      </c>
      <c r="L178" s="57" t="n">
        <f aca="false">L179</f>
        <v>0</v>
      </c>
      <c r="M178" s="57" t="n">
        <f aca="false">M179</f>
        <v>0</v>
      </c>
      <c r="N178" s="57" t="n">
        <f aca="false">N179</f>
        <v>0</v>
      </c>
      <c r="O178" s="57" t="n">
        <f aca="false">O179</f>
        <v>2053.2</v>
      </c>
      <c r="P178" s="57" t="n">
        <f aca="false">P179+P182</f>
        <v>265</v>
      </c>
      <c r="Q178" s="57" t="n">
        <f aca="false">Q179+Q182</f>
        <v>2318.2</v>
      </c>
      <c r="R178" s="57" t="n">
        <f aca="false">R179+R182</f>
        <v>0</v>
      </c>
      <c r="S178" s="57" t="n">
        <f aca="false">S179+S182</f>
        <v>0</v>
      </c>
      <c r="T178" s="57" t="n">
        <f aca="false">T179+T182</f>
        <v>2318.2</v>
      </c>
      <c r="U178" s="57" t="n">
        <f aca="false">U179+U182</f>
        <v>0</v>
      </c>
      <c r="V178" s="57" t="n">
        <f aca="false">V179+V182</f>
        <v>0</v>
      </c>
      <c r="W178" s="57" t="n">
        <f aca="false">W179+W182</f>
        <v>2318.2</v>
      </c>
      <c r="X178" s="57" t="n">
        <f aca="false">X179+X182</f>
        <v>-84.5</v>
      </c>
      <c r="Y178" s="57" t="n">
        <f aca="false">Y179+Y182</f>
        <v>0</v>
      </c>
      <c r="Z178" s="57" t="n">
        <f aca="false">Z179+Z182</f>
        <v>0</v>
      </c>
      <c r="AA178" s="218" t="n">
        <f aca="false">AA179+AA182</f>
        <v>2233.7</v>
      </c>
      <c r="AB178" s="218" t="n">
        <f aca="false">AB179+AB182</f>
        <v>84.5</v>
      </c>
      <c r="AC178" s="57" t="n">
        <f aca="false">AC179+AC182</f>
        <v>0</v>
      </c>
      <c r="AD178" s="57" t="n">
        <f aca="false">AD179+AD182</f>
        <v>2318.2</v>
      </c>
    </row>
    <row r="179" customFormat="false" ht="18.75" hidden="false" customHeight="true" outlineLevel="0" collapsed="false">
      <c r="A179" s="55"/>
      <c r="B179" s="55"/>
      <c r="C179" s="58" t="s">
        <v>670</v>
      </c>
      <c r="D179" s="58"/>
      <c r="E179" s="59" t="s">
        <v>671</v>
      </c>
      <c r="F179" s="60" t="n">
        <f aca="false">F180</f>
        <v>2052</v>
      </c>
      <c r="G179" s="60" t="n">
        <f aca="false">G180</f>
        <v>0</v>
      </c>
      <c r="H179" s="60" t="n">
        <f aca="false">H180</f>
        <v>2052</v>
      </c>
      <c r="I179" s="60" t="n">
        <f aca="false">I180</f>
        <v>0</v>
      </c>
      <c r="J179" s="60" t="n">
        <f aca="false">J180+J181</f>
        <v>2052</v>
      </c>
      <c r="K179" s="60" t="n">
        <f aca="false">K180+K181</f>
        <v>1.2</v>
      </c>
      <c r="L179" s="60" t="n">
        <f aca="false">L180+L181</f>
        <v>0</v>
      </c>
      <c r="M179" s="60" t="n">
        <f aca="false">M180+M181</f>
        <v>0</v>
      </c>
      <c r="N179" s="60" t="n">
        <f aca="false">N180+N181</f>
        <v>0</v>
      </c>
      <c r="O179" s="60" t="n">
        <f aca="false">O180+O181</f>
        <v>2053.2</v>
      </c>
      <c r="P179" s="60" t="n">
        <f aca="false">P180+P181</f>
        <v>0</v>
      </c>
      <c r="Q179" s="60" t="n">
        <f aca="false">Q180+Q181</f>
        <v>2053.2</v>
      </c>
      <c r="R179" s="60" t="n">
        <f aca="false">R180+R181</f>
        <v>0</v>
      </c>
      <c r="S179" s="60" t="n">
        <f aca="false">S180+S181</f>
        <v>0</v>
      </c>
      <c r="T179" s="60" t="n">
        <f aca="false">T180+T181</f>
        <v>2053.2</v>
      </c>
      <c r="U179" s="60" t="n">
        <f aca="false">U180+U181</f>
        <v>0</v>
      </c>
      <c r="V179" s="60" t="n">
        <f aca="false">V180+V181</f>
        <v>0</v>
      </c>
      <c r="W179" s="60" t="n">
        <f aca="false">W180+W181</f>
        <v>2053.2</v>
      </c>
      <c r="X179" s="222" t="n">
        <f aca="false">X180+X181</f>
        <v>-84.5</v>
      </c>
      <c r="Y179" s="60" t="n">
        <f aca="false">Y180+Y181</f>
        <v>0</v>
      </c>
      <c r="Z179" s="60" t="n">
        <f aca="false">Z180+Z181</f>
        <v>0</v>
      </c>
      <c r="AA179" s="60" t="n">
        <f aca="false">AA180+AA181</f>
        <v>1968.7</v>
      </c>
      <c r="AB179" s="128" t="n">
        <f aca="false">AB180+AB181</f>
        <v>84.5</v>
      </c>
      <c r="AC179" s="60" t="n">
        <f aca="false">AC180+AC181</f>
        <v>0</v>
      </c>
      <c r="AD179" s="60" t="n">
        <f aca="false">AD180+AD181</f>
        <v>2053.2</v>
      </c>
    </row>
    <row r="180" customFormat="false" ht="18.75" hidden="false" customHeight="true" outlineLevel="0" collapsed="false">
      <c r="A180" s="58"/>
      <c r="B180" s="58"/>
      <c r="C180" s="58"/>
      <c r="D180" s="58" t="s">
        <v>66</v>
      </c>
      <c r="E180" s="61" t="s">
        <v>67</v>
      </c>
      <c r="F180" s="60" t="n">
        <v>2052</v>
      </c>
      <c r="G180" s="60"/>
      <c r="H180" s="60" t="n">
        <f aca="false">SUM(F180:G180)</f>
        <v>2052</v>
      </c>
      <c r="I180" s="60"/>
      <c r="J180" s="60" t="n">
        <f aca="false">SUM(H180:I180)</f>
        <v>2052</v>
      </c>
      <c r="K180" s="60"/>
      <c r="L180" s="60"/>
      <c r="M180" s="60"/>
      <c r="N180" s="60"/>
      <c r="O180" s="60" t="n">
        <f aca="false">SUM(J180:N180)</f>
        <v>2052</v>
      </c>
      <c r="P180" s="60"/>
      <c r="Q180" s="60" t="n">
        <f aca="false">SUM(O180:P180)</f>
        <v>2052</v>
      </c>
      <c r="R180" s="60"/>
      <c r="S180" s="60"/>
      <c r="T180" s="60" t="n">
        <f aca="false">SUM(Q180:S180)</f>
        <v>2052</v>
      </c>
      <c r="U180" s="60"/>
      <c r="V180" s="60"/>
      <c r="W180" s="60" t="n">
        <f aca="false">SUM(T180:V180)</f>
        <v>2052</v>
      </c>
      <c r="X180" s="222" t="n">
        <v>-84.5</v>
      </c>
      <c r="Y180" s="60"/>
      <c r="Z180" s="60"/>
      <c r="AA180" s="60" t="n">
        <f aca="false">SUM(W180:Z180)</f>
        <v>1967.5</v>
      </c>
      <c r="AB180" s="128" t="n">
        <v>84.5</v>
      </c>
      <c r="AC180" s="60"/>
      <c r="AD180" s="60" t="n">
        <f aca="false">SUM(Z180:AC180)</f>
        <v>2052</v>
      </c>
    </row>
    <row r="181" customFormat="false" ht="18.75" hidden="true" customHeight="true" outlineLevel="0" collapsed="false">
      <c r="A181" s="58"/>
      <c r="B181" s="58"/>
      <c r="C181" s="58"/>
      <c r="D181" s="58" t="s">
        <v>56</v>
      </c>
      <c r="E181" s="61" t="s">
        <v>57</v>
      </c>
      <c r="F181" s="60"/>
      <c r="G181" s="60"/>
      <c r="H181" s="60"/>
      <c r="I181" s="60"/>
      <c r="J181" s="60"/>
      <c r="K181" s="60" t="n">
        <v>1.2</v>
      </c>
      <c r="L181" s="60"/>
      <c r="M181" s="60"/>
      <c r="N181" s="60"/>
      <c r="O181" s="60" t="n">
        <f aca="false">SUM(J181:N181)</f>
        <v>1.2</v>
      </c>
      <c r="P181" s="60"/>
      <c r="Q181" s="60" t="n">
        <f aca="false">SUM(O181:P181)</f>
        <v>1.2</v>
      </c>
      <c r="R181" s="60"/>
      <c r="S181" s="60"/>
      <c r="T181" s="60" t="n">
        <f aca="false">SUM(Q181:S181)</f>
        <v>1.2</v>
      </c>
      <c r="U181" s="60"/>
      <c r="V181" s="60"/>
      <c r="W181" s="60" t="n">
        <f aca="false">SUM(T181:V181)</f>
        <v>1.2</v>
      </c>
      <c r="X181" s="60"/>
      <c r="Y181" s="60"/>
      <c r="Z181" s="60"/>
      <c r="AA181" s="60" t="n">
        <f aca="false">SUM(W181:Z181)</f>
        <v>1.2</v>
      </c>
      <c r="AB181" s="133"/>
      <c r="AC181" s="60"/>
      <c r="AD181" s="60" t="n">
        <f aca="false">SUM(Z181:AC181)</f>
        <v>1.2</v>
      </c>
    </row>
    <row r="182" customFormat="false" ht="18.75" hidden="true" customHeight="true" outlineLevel="0" collapsed="false">
      <c r="A182" s="58"/>
      <c r="B182" s="58"/>
      <c r="C182" s="58" t="s">
        <v>672</v>
      </c>
      <c r="D182" s="58"/>
      <c r="E182" s="61" t="s">
        <v>673</v>
      </c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 t="n">
        <f aca="false">P183</f>
        <v>265</v>
      </c>
      <c r="Q182" s="60" t="n">
        <f aca="false">Q183</f>
        <v>265</v>
      </c>
      <c r="R182" s="60" t="n">
        <f aca="false">R183</f>
        <v>0</v>
      </c>
      <c r="S182" s="60" t="n">
        <f aca="false">S183</f>
        <v>0</v>
      </c>
      <c r="T182" s="60" t="n">
        <f aca="false">T183</f>
        <v>265</v>
      </c>
      <c r="U182" s="60" t="n">
        <f aca="false">U183</f>
        <v>0</v>
      </c>
      <c r="V182" s="60" t="n">
        <f aca="false">V183</f>
        <v>0</v>
      </c>
      <c r="W182" s="60" t="n">
        <f aca="false">W183</f>
        <v>265</v>
      </c>
      <c r="X182" s="60" t="n">
        <f aca="false">X183</f>
        <v>0</v>
      </c>
      <c r="Y182" s="60" t="n">
        <f aca="false">Y183</f>
        <v>0</v>
      </c>
      <c r="Z182" s="60" t="n">
        <f aca="false">Z183</f>
        <v>0</v>
      </c>
      <c r="AA182" s="60" t="n">
        <f aca="false">AA183</f>
        <v>265</v>
      </c>
      <c r="AB182" s="133" t="n">
        <f aca="false">AB183</f>
        <v>0</v>
      </c>
      <c r="AC182" s="60" t="n">
        <f aca="false">AC183</f>
        <v>0</v>
      </c>
      <c r="AD182" s="60" t="n">
        <f aca="false">AD183</f>
        <v>265</v>
      </c>
    </row>
    <row r="183" customFormat="false" ht="18.75" hidden="true" customHeight="true" outlineLevel="0" collapsed="false">
      <c r="A183" s="58"/>
      <c r="B183" s="58"/>
      <c r="C183" s="58"/>
      <c r="D183" s="58" t="s">
        <v>66</v>
      </c>
      <c r="E183" s="61" t="s">
        <v>67</v>
      </c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 t="n">
        <v>265</v>
      </c>
      <c r="Q183" s="60" t="n">
        <f aca="false">SUM(O183:P183)</f>
        <v>265</v>
      </c>
      <c r="R183" s="60"/>
      <c r="S183" s="60"/>
      <c r="T183" s="60" t="n">
        <f aca="false">SUM(Q183:S183)</f>
        <v>265</v>
      </c>
      <c r="U183" s="60"/>
      <c r="V183" s="60"/>
      <c r="W183" s="60" t="n">
        <f aca="false">SUM(T183:V183)</f>
        <v>265</v>
      </c>
      <c r="X183" s="60"/>
      <c r="Y183" s="60"/>
      <c r="Z183" s="60"/>
      <c r="AA183" s="60" t="n">
        <f aca="false">SUM(W183:Z183)</f>
        <v>265</v>
      </c>
      <c r="AB183" s="133"/>
      <c r="AC183" s="60"/>
      <c r="AD183" s="60" t="n">
        <f aca="false">SUM(Z183:AC183)</f>
        <v>265</v>
      </c>
    </row>
    <row r="184" customFormat="false" ht="37.5" hidden="true" customHeight="true" outlineLevel="0" collapsed="false">
      <c r="A184" s="55"/>
      <c r="B184" s="55"/>
      <c r="C184" s="55" t="s">
        <v>674</v>
      </c>
      <c r="D184" s="55"/>
      <c r="E184" s="56" t="s">
        <v>675</v>
      </c>
      <c r="F184" s="57" t="n">
        <f aca="false">F185</f>
        <v>215</v>
      </c>
      <c r="G184" s="57" t="n">
        <f aca="false">G185</f>
        <v>0</v>
      </c>
      <c r="H184" s="57" t="n">
        <f aca="false">H185</f>
        <v>215</v>
      </c>
      <c r="I184" s="57" t="n">
        <f aca="false">I185</f>
        <v>0</v>
      </c>
      <c r="J184" s="57" t="n">
        <f aca="false">J185</f>
        <v>215</v>
      </c>
      <c r="K184" s="57" t="n">
        <f aca="false">K185</f>
        <v>0</v>
      </c>
      <c r="L184" s="57" t="n">
        <f aca="false">L185</f>
        <v>0</v>
      </c>
      <c r="M184" s="57" t="n">
        <f aca="false">M185</f>
        <v>0</v>
      </c>
      <c r="N184" s="57" t="n">
        <f aca="false">N185</f>
        <v>0</v>
      </c>
      <c r="O184" s="57" t="n">
        <f aca="false">O185</f>
        <v>215</v>
      </c>
      <c r="P184" s="57" t="n">
        <f aca="false">P185</f>
        <v>0</v>
      </c>
      <c r="Q184" s="57" t="n">
        <f aca="false">Q185</f>
        <v>215</v>
      </c>
      <c r="R184" s="57" t="n">
        <f aca="false">R185</f>
        <v>0</v>
      </c>
      <c r="S184" s="57" t="n">
        <f aca="false">S185</f>
        <v>0</v>
      </c>
      <c r="T184" s="57" t="n">
        <f aca="false">T185</f>
        <v>215</v>
      </c>
      <c r="U184" s="57" t="n">
        <f aca="false">U185</f>
        <v>0</v>
      </c>
      <c r="V184" s="57" t="n">
        <f aca="false">V185</f>
        <v>0</v>
      </c>
      <c r="W184" s="57" t="n">
        <f aca="false">W185</f>
        <v>215</v>
      </c>
      <c r="X184" s="57" t="n">
        <f aca="false">X185</f>
        <v>115</v>
      </c>
      <c r="Y184" s="57" t="n">
        <f aca="false">Y185</f>
        <v>0</v>
      </c>
      <c r="Z184" s="57" t="n">
        <f aca="false">Z185</f>
        <v>0</v>
      </c>
      <c r="AA184" s="57" t="n">
        <f aca="false">AA185</f>
        <v>330</v>
      </c>
      <c r="AB184" s="218" t="n">
        <f aca="false">AB185</f>
        <v>0</v>
      </c>
      <c r="AC184" s="57" t="n">
        <f aca="false">AC185</f>
        <v>0</v>
      </c>
      <c r="AD184" s="57" t="n">
        <f aca="false">AD185</f>
        <v>330</v>
      </c>
    </row>
    <row r="185" customFormat="false" ht="24" hidden="true" customHeight="true" outlineLevel="0" collapsed="false">
      <c r="A185" s="55"/>
      <c r="B185" s="55"/>
      <c r="C185" s="55" t="s">
        <v>676</v>
      </c>
      <c r="D185" s="55"/>
      <c r="E185" s="56" t="s">
        <v>100</v>
      </c>
      <c r="F185" s="57" t="n">
        <f aca="false">F186</f>
        <v>215</v>
      </c>
      <c r="G185" s="57" t="n">
        <f aca="false">G186</f>
        <v>0</v>
      </c>
      <c r="H185" s="57" t="n">
        <f aca="false">H186</f>
        <v>215</v>
      </c>
      <c r="I185" s="57" t="n">
        <f aca="false">I186</f>
        <v>0</v>
      </c>
      <c r="J185" s="57" t="n">
        <f aca="false">J186</f>
        <v>215</v>
      </c>
      <c r="K185" s="57" t="n">
        <f aca="false">K186</f>
        <v>0</v>
      </c>
      <c r="L185" s="57" t="n">
        <f aca="false">L186</f>
        <v>0</v>
      </c>
      <c r="M185" s="57" t="n">
        <f aca="false">M186</f>
        <v>0</v>
      </c>
      <c r="N185" s="57" t="n">
        <f aca="false">N186</f>
        <v>0</v>
      </c>
      <c r="O185" s="57" t="n">
        <f aca="false">O186</f>
        <v>215</v>
      </c>
      <c r="P185" s="57" t="n">
        <f aca="false">P186</f>
        <v>0</v>
      </c>
      <c r="Q185" s="57" t="n">
        <f aca="false">Q186</f>
        <v>215</v>
      </c>
      <c r="R185" s="57" t="n">
        <f aca="false">R186</f>
        <v>0</v>
      </c>
      <c r="S185" s="57" t="n">
        <f aca="false">S186</f>
        <v>0</v>
      </c>
      <c r="T185" s="57" t="n">
        <f aca="false">T186</f>
        <v>215</v>
      </c>
      <c r="U185" s="57" t="n">
        <f aca="false">U186</f>
        <v>0</v>
      </c>
      <c r="V185" s="57" t="n">
        <f aca="false">V186</f>
        <v>0</v>
      </c>
      <c r="W185" s="57" t="n">
        <f aca="false">W186</f>
        <v>215</v>
      </c>
      <c r="X185" s="57" t="n">
        <f aca="false">X186</f>
        <v>115</v>
      </c>
      <c r="Y185" s="57" t="n">
        <f aca="false">Y186</f>
        <v>0</v>
      </c>
      <c r="Z185" s="57" t="n">
        <f aca="false">Z186</f>
        <v>0</v>
      </c>
      <c r="AA185" s="57" t="n">
        <f aca="false">AA186</f>
        <v>330</v>
      </c>
      <c r="AB185" s="218" t="n">
        <f aca="false">AB186</f>
        <v>0</v>
      </c>
      <c r="AC185" s="57" t="n">
        <f aca="false">AC186</f>
        <v>0</v>
      </c>
      <c r="AD185" s="57" t="n">
        <f aca="false">AD186</f>
        <v>330</v>
      </c>
    </row>
    <row r="186" customFormat="false" ht="21.75" hidden="true" customHeight="true" outlineLevel="0" collapsed="false">
      <c r="A186" s="55"/>
      <c r="B186" s="58"/>
      <c r="C186" s="58" t="s">
        <v>677</v>
      </c>
      <c r="D186" s="58"/>
      <c r="E186" s="59" t="s">
        <v>140</v>
      </c>
      <c r="F186" s="60" t="n">
        <f aca="false">F187</f>
        <v>215</v>
      </c>
      <c r="G186" s="60" t="n">
        <f aca="false">G187</f>
        <v>0</v>
      </c>
      <c r="H186" s="60" t="n">
        <f aca="false">H187</f>
        <v>215</v>
      </c>
      <c r="I186" s="60" t="n">
        <f aca="false">I187</f>
        <v>0</v>
      </c>
      <c r="J186" s="60" t="n">
        <f aca="false">J187</f>
        <v>215</v>
      </c>
      <c r="K186" s="60" t="n">
        <f aca="false">K187</f>
        <v>0</v>
      </c>
      <c r="L186" s="60" t="n">
        <f aca="false">L187</f>
        <v>0</v>
      </c>
      <c r="M186" s="60" t="n">
        <f aca="false">M187</f>
        <v>0</v>
      </c>
      <c r="N186" s="60" t="n">
        <f aca="false">N187</f>
        <v>0</v>
      </c>
      <c r="O186" s="60" t="n">
        <f aca="false">O187</f>
        <v>215</v>
      </c>
      <c r="P186" s="60" t="n">
        <f aca="false">P187</f>
        <v>0</v>
      </c>
      <c r="Q186" s="60" t="n">
        <f aca="false">Q187</f>
        <v>215</v>
      </c>
      <c r="R186" s="60" t="n">
        <f aca="false">R187</f>
        <v>0</v>
      </c>
      <c r="S186" s="60" t="n">
        <f aca="false">S187</f>
        <v>0</v>
      </c>
      <c r="T186" s="60" t="n">
        <f aca="false">T187</f>
        <v>215</v>
      </c>
      <c r="U186" s="60" t="n">
        <f aca="false">U187</f>
        <v>0</v>
      </c>
      <c r="V186" s="60" t="n">
        <f aca="false">V187</f>
        <v>0</v>
      </c>
      <c r="W186" s="60" t="n">
        <f aca="false">W187</f>
        <v>215</v>
      </c>
      <c r="X186" s="60" t="n">
        <f aca="false">X187</f>
        <v>115</v>
      </c>
      <c r="Y186" s="60" t="n">
        <f aca="false">Y187</f>
        <v>0</v>
      </c>
      <c r="Z186" s="60" t="n">
        <f aca="false">Z187</f>
        <v>0</v>
      </c>
      <c r="AA186" s="60" t="n">
        <f aca="false">AA187</f>
        <v>330</v>
      </c>
      <c r="AB186" s="133" t="n">
        <f aca="false">AB187</f>
        <v>0</v>
      </c>
      <c r="AC186" s="60" t="n">
        <f aca="false">AC187</f>
        <v>0</v>
      </c>
      <c r="AD186" s="60" t="n">
        <f aca="false">AD187</f>
        <v>330</v>
      </c>
    </row>
    <row r="187" customFormat="false" ht="18.75" hidden="true" customHeight="true" outlineLevel="0" collapsed="false">
      <c r="A187" s="58"/>
      <c r="B187" s="58"/>
      <c r="C187" s="58"/>
      <c r="D187" s="58" t="s">
        <v>52</v>
      </c>
      <c r="E187" s="61" t="s">
        <v>53</v>
      </c>
      <c r="F187" s="60" t="n">
        <v>215</v>
      </c>
      <c r="G187" s="60"/>
      <c r="H187" s="60" t="n">
        <f aca="false">SUM(F187:G187)</f>
        <v>215</v>
      </c>
      <c r="I187" s="60"/>
      <c r="J187" s="60" t="n">
        <f aca="false">SUM(H187:I187)</f>
        <v>215</v>
      </c>
      <c r="K187" s="60"/>
      <c r="L187" s="60"/>
      <c r="M187" s="60"/>
      <c r="N187" s="60"/>
      <c r="O187" s="60" t="n">
        <f aca="false">SUM(J187:N187)</f>
        <v>215</v>
      </c>
      <c r="P187" s="60"/>
      <c r="Q187" s="60" t="n">
        <f aca="false">SUM(O187:P187)</f>
        <v>215</v>
      </c>
      <c r="R187" s="60"/>
      <c r="S187" s="60"/>
      <c r="T187" s="60" t="n">
        <f aca="false">SUM(Q187:S187)</f>
        <v>215</v>
      </c>
      <c r="U187" s="60"/>
      <c r="V187" s="60"/>
      <c r="W187" s="60" t="n">
        <f aca="false">SUM(T187:V187)</f>
        <v>215</v>
      </c>
      <c r="X187" s="60" t="n">
        <v>115</v>
      </c>
      <c r="Y187" s="60"/>
      <c r="Z187" s="60"/>
      <c r="AA187" s="60" t="n">
        <f aca="false">SUM(W187:Z187)</f>
        <v>330</v>
      </c>
      <c r="AB187" s="133"/>
      <c r="AC187" s="60"/>
      <c r="AD187" s="60" t="n">
        <f aca="false">SUM(Z187:AC187)</f>
        <v>330</v>
      </c>
    </row>
    <row r="188" customFormat="false" ht="18.75" hidden="false" customHeight="true" outlineLevel="0" collapsed="false">
      <c r="A188" s="55"/>
      <c r="B188" s="55"/>
      <c r="C188" s="55" t="s">
        <v>696</v>
      </c>
      <c r="D188" s="55"/>
      <c r="E188" s="56" t="s">
        <v>697</v>
      </c>
      <c r="F188" s="57" t="n">
        <f aca="false">F199+F195+F189</f>
        <v>16301.9</v>
      </c>
      <c r="G188" s="57" t="n">
        <f aca="false">G199+G195+G189</f>
        <v>0</v>
      </c>
      <c r="H188" s="57" t="n">
        <f aca="false">H199+H195+H189</f>
        <v>16301.9</v>
      </c>
      <c r="I188" s="57" t="n">
        <f aca="false">I199+I195+I189</f>
        <v>0</v>
      </c>
      <c r="J188" s="57" t="n">
        <f aca="false">J199+J195+J189</f>
        <v>16301.9</v>
      </c>
      <c r="K188" s="57" t="n">
        <f aca="false">K199+K195+K189</f>
        <v>0</v>
      </c>
      <c r="L188" s="57" t="n">
        <f aca="false">L199+L195+L189</f>
        <v>0</v>
      </c>
      <c r="M188" s="57" t="n">
        <f aca="false">M199+M195+M189+M191</f>
        <v>1858.2</v>
      </c>
      <c r="N188" s="57" t="n">
        <f aca="false">N199+N195+N189+N191</f>
        <v>0</v>
      </c>
      <c r="O188" s="57" t="n">
        <f aca="false">O199+O195+O189+O191</f>
        <v>18160.1</v>
      </c>
      <c r="P188" s="57" t="n">
        <f aca="false">P199+P195+P189+P191</f>
        <v>200</v>
      </c>
      <c r="Q188" s="57" t="n">
        <f aca="false">Q199+Q195+Q189+Q191</f>
        <v>18360.1</v>
      </c>
      <c r="R188" s="57" t="n">
        <f aca="false">R199+R195+R189+R191</f>
        <v>-200</v>
      </c>
      <c r="S188" s="57" t="n">
        <f aca="false">S199+S195+S189+S191</f>
        <v>0</v>
      </c>
      <c r="T188" s="57" t="n">
        <f aca="false">T199+T195+T189+T191</f>
        <v>18160.1</v>
      </c>
      <c r="U188" s="57" t="n">
        <f aca="false">U199+U195+U189+U191</f>
        <v>3134.6</v>
      </c>
      <c r="V188" s="57" t="n">
        <f aca="false">V199+V195+V189+V191</f>
        <v>0</v>
      </c>
      <c r="W188" s="57" t="n">
        <f aca="false">W199+W195+W189+W191</f>
        <v>21294.7</v>
      </c>
      <c r="X188" s="57" t="n">
        <f aca="false">X199+X195+X189+X191</f>
        <v>25.2</v>
      </c>
      <c r="Y188" s="57" t="n">
        <f aca="false">Y199+Y195+Y189+Y191</f>
        <v>-8214.39366</v>
      </c>
      <c r="Z188" s="57" t="n">
        <f aca="false">Z199+Z195+Z189+Z191</f>
        <v>0</v>
      </c>
      <c r="AA188" s="57" t="n">
        <f aca="false">AA199+AA195+AA189+AA191+AA193+AA197</f>
        <v>13105.50634</v>
      </c>
      <c r="AB188" s="57" t="n">
        <f aca="false">AB199+AB195+AB189+AB191+AB193+AB197</f>
        <v>92.24132</v>
      </c>
      <c r="AC188" s="57" t="n">
        <f aca="false">AC199+AC195+AC189+AC191+AC193+AC197</f>
        <v>1066.7923</v>
      </c>
      <c r="AD188" s="57" t="n">
        <f aca="false">AD199+AD195+AD189+AD191+AD193+AD197</f>
        <v>14264.53996</v>
      </c>
    </row>
    <row r="189" customFormat="false" ht="42" hidden="true" customHeight="true" outlineLevel="0" collapsed="false">
      <c r="A189" s="58"/>
      <c r="B189" s="58"/>
      <c r="C189" s="71" t="s">
        <v>701</v>
      </c>
      <c r="D189" s="58"/>
      <c r="E189" s="59" t="s">
        <v>806</v>
      </c>
      <c r="F189" s="60" t="n">
        <f aca="false">F190</f>
        <v>4044.8</v>
      </c>
      <c r="G189" s="60" t="n">
        <f aca="false">G190</f>
        <v>0</v>
      </c>
      <c r="H189" s="60" t="n">
        <f aca="false">H190</f>
        <v>4044.8</v>
      </c>
      <c r="I189" s="60" t="n">
        <f aca="false">I190</f>
        <v>0</v>
      </c>
      <c r="J189" s="60" t="n">
        <f aca="false">J190</f>
        <v>4044.8</v>
      </c>
      <c r="K189" s="60" t="n">
        <f aca="false">K190</f>
        <v>0</v>
      </c>
      <c r="L189" s="60" t="n">
        <f aca="false">L190</f>
        <v>0</v>
      </c>
      <c r="M189" s="60" t="n">
        <f aca="false">M190</f>
        <v>0</v>
      </c>
      <c r="N189" s="60" t="n">
        <f aca="false">N190</f>
        <v>0</v>
      </c>
      <c r="O189" s="60" t="n">
        <f aca="false">O190</f>
        <v>4044.8</v>
      </c>
      <c r="P189" s="60" t="n">
        <f aca="false">P190</f>
        <v>200</v>
      </c>
      <c r="Q189" s="60" t="n">
        <f aca="false">Q190</f>
        <v>4244.8</v>
      </c>
      <c r="R189" s="60" t="n">
        <f aca="false">R190</f>
        <v>0</v>
      </c>
      <c r="S189" s="60" t="n">
        <f aca="false">S190</f>
        <v>0</v>
      </c>
      <c r="T189" s="60" t="n">
        <f aca="false">T190</f>
        <v>4244.8</v>
      </c>
      <c r="U189" s="60" t="n">
        <f aca="false">U190</f>
        <v>0</v>
      </c>
      <c r="V189" s="60" t="n">
        <f aca="false">V190</f>
        <v>0</v>
      </c>
      <c r="W189" s="60" t="n">
        <f aca="false">W190</f>
        <v>4244.8</v>
      </c>
      <c r="X189" s="60" t="n">
        <f aca="false">X190</f>
        <v>0</v>
      </c>
      <c r="Y189" s="60" t="n">
        <f aca="false">Y190</f>
        <v>0</v>
      </c>
      <c r="Z189" s="60" t="n">
        <f aca="false">Z190</f>
        <v>0</v>
      </c>
      <c r="AA189" s="60" t="n">
        <f aca="false">AA190</f>
        <v>4244.8</v>
      </c>
      <c r="AB189" s="133" t="n">
        <f aca="false">AB190</f>
        <v>0</v>
      </c>
      <c r="AC189" s="133" t="n">
        <f aca="false">AC190</f>
        <v>0</v>
      </c>
      <c r="AD189" s="60" t="n">
        <f aca="false">AD190</f>
        <v>4244.8</v>
      </c>
    </row>
    <row r="190" customFormat="false" ht="18.75" hidden="true" customHeight="true" outlineLevel="0" collapsed="false">
      <c r="A190" s="58"/>
      <c r="B190" s="58"/>
      <c r="C190" s="71"/>
      <c r="D190" s="58" t="s">
        <v>52</v>
      </c>
      <c r="E190" s="61" t="s">
        <v>53</v>
      </c>
      <c r="F190" s="60" t="n">
        <v>4044.8</v>
      </c>
      <c r="G190" s="60"/>
      <c r="H190" s="60" t="n">
        <f aca="false">SUM(F190:G190)</f>
        <v>4044.8</v>
      </c>
      <c r="I190" s="60"/>
      <c r="J190" s="60" t="n">
        <f aca="false">SUM(H190:I190)</f>
        <v>4044.8</v>
      </c>
      <c r="K190" s="60"/>
      <c r="L190" s="60"/>
      <c r="M190" s="60"/>
      <c r="N190" s="60"/>
      <c r="O190" s="60" t="n">
        <f aca="false">SUM(J190:N190)</f>
        <v>4044.8</v>
      </c>
      <c r="P190" s="60" t="n">
        <v>200</v>
      </c>
      <c r="Q190" s="60" t="n">
        <f aca="false">SUM(O190:P190)</f>
        <v>4244.8</v>
      </c>
      <c r="R190" s="60"/>
      <c r="S190" s="60"/>
      <c r="T190" s="60" t="n">
        <f aca="false">SUM(Q190:S190)</f>
        <v>4244.8</v>
      </c>
      <c r="U190" s="60"/>
      <c r="V190" s="60"/>
      <c r="W190" s="60" t="n">
        <f aca="false">SUM(T190:V190)</f>
        <v>4244.8</v>
      </c>
      <c r="X190" s="60"/>
      <c r="Y190" s="60"/>
      <c r="Z190" s="60"/>
      <c r="AA190" s="60" t="n">
        <f aca="false">SUM(W190:Z190)</f>
        <v>4244.8</v>
      </c>
      <c r="AB190" s="133"/>
      <c r="AC190" s="133"/>
      <c r="AD190" s="60" t="n">
        <f aca="false">SUM(Z190:AC190)</f>
        <v>4244.8</v>
      </c>
    </row>
    <row r="191" customFormat="false" ht="21" hidden="true" customHeight="true" outlineLevel="0" collapsed="false">
      <c r="A191" s="58"/>
      <c r="B191" s="58"/>
      <c r="C191" s="58" t="s">
        <v>705</v>
      </c>
      <c r="D191" s="55"/>
      <c r="E191" s="59" t="s">
        <v>706</v>
      </c>
      <c r="F191" s="60" t="n">
        <f aca="false">F192</f>
        <v>0</v>
      </c>
      <c r="G191" s="60" t="n">
        <f aca="false">G192</f>
        <v>0</v>
      </c>
      <c r="H191" s="60" t="n">
        <f aca="false">H192</f>
        <v>0</v>
      </c>
      <c r="I191" s="60" t="n">
        <f aca="false">I192</f>
        <v>0</v>
      </c>
      <c r="J191" s="60" t="n">
        <f aca="false">J192</f>
        <v>0</v>
      </c>
      <c r="K191" s="60" t="n">
        <f aca="false">K192</f>
        <v>0</v>
      </c>
      <c r="L191" s="60" t="n">
        <f aca="false">L192</f>
        <v>0</v>
      </c>
      <c r="M191" s="60" t="n">
        <f aca="false">M192</f>
        <v>1858.2</v>
      </c>
      <c r="N191" s="60" t="n">
        <f aca="false">N192</f>
        <v>0</v>
      </c>
      <c r="O191" s="60" t="n">
        <f aca="false">O192</f>
        <v>1858.2</v>
      </c>
      <c r="P191" s="60" t="n">
        <f aca="false">P192</f>
        <v>0</v>
      </c>
      <c r="Q191" s="60" t="n">
        <f aca="false">Q192</f>
        <v>1858.2</v>
      </c>
      <c r="R191" s="60" t="n">
        <f aca="false">R192</f>
        <v>0</v>
      </c>
      <c r="S191" s="60" t="n">
        <f aca="false">S192</f>
        <v>0</v>
      </c>
      <c r="T191" s="60" t="n">
        <f aca="false">T192</f>
        <v>1858.2</v>
      </c>
      <c r="U191" s="60" t="n">
        <f aca="false">U192</f>
        <v>3134.6</v>
      </c>
      <c r="V191" s="60" t="n">
        <f aca="false">V192</f>
        <v>0</v>
      </c>
      <c r="W191" s="60" t="n">
        <f aca="false">W192</f>
        <v>4992.8</v>
      </c>
      <c r="X191" s="60" t="n">
        <f aca="false">X192</f>
        <v>25.2</v>
      </c>
      <c r="Y191" s="60" t="n">
        <f aca="false">Y192</f>
        <v>0</v>
      </c>
      <c r="Z191" s="60" t="n">
        <f aca="false">Z192</f>
        <v>0</v>
      </c>
      <c r="AA191" s="60" t="n">
        <f aca="false">AA192</f>
        <v>5018</v>
      </c>
      <c r="AB191" s="133" t="n">
        <f aca="false">AB192</f>
        <v>0</v>
      </c>
      <c r="AC191" s="133" t="n">
        <f aca="false">AC192</f>
        <v>0</v>
      </c>
      <c r="AD191" s="60" t="n">
        <f aca="false">AD192</f>
        <v>5018</v>
      </c>
    </row>
    <row r="192" customFormat="false" ht="18.75" hidden="true" customHeight="true" outlineLevel="0" collapsed="false">
      <c r="A192" s="58"/>
      <c r="B192" s="58"/>
      <c r="C192" s="55"/>
      <c r="D192" s="58" t="s">
        <v>52</v>
      </c>
      <c r="E192" s="61" t="s">
        <v>53</v>
      </c>
      <c r="F192" s="60"/>
      <c r="G192" s="60"/>
      <c r="H192" s="60"/>
      <c r="I192" s="60"/>
      <c r="J192" s="60"/>
      <c r="K192" s="60"/>
      <c r="L192" s="60"/>
      <c r="M192" s="60" t="n">
        <v>1858.2</v>
      </c>
      <c r="N192" s="60"/>
      <c r="O192" s="60" t="n">
        <f aca="false">SUM(J192:N192)</f>
        <v>1858.2</v>
      </c>
      <c r="P192" s="60"/>
      <c r="Q192" s="60" t="n">
        <f aca="false">SUM(O192:P192)</f>
        <v>1858.2</v>
      </c>
      <c r="R192" s="60"/>
      <c r="S192" s="60"/>
      <c r="T192" s="60" t="n">
        <f aca="false">SUM(Q192:S192)</f>
        <v>1858.2</v>
      </c>
      <c r="U192" s="60" t="n">
        <f aca="false">966.1+812.2+1025.6+265.1+65.6</f>
        <v>3134.6</v>
      </c>
      <c r="V192" s="60"/>
      <c r="W192" s="60" t="n">
        <f aca="false">SUM(T192:V192)</f>
        <v>4992.8</v>
      </c>
      <c r="X192" s="60" t="n">
        <v>25.2</v>
      </c>
      <c r="Y192" s="60"/>
      <c r="Z192" s="60"/>
      <c r="AA192" s="60" t="n">
        <f aca="false">SUM(W192:Z192)</f>
        <v>5018</v>
      </c>
      <c r="AB192" s="133"/>
      <c r="AC192" s="133"/>
      <c r="AD192" s="60" t="n">
        <f aca="false">SUM(Z192:AC192)</f>
        <v>5018</v>
      </c>
    </row>
    <row r="193" customFormat="false" ht="42" hidden="false" customHeight="true" outlineLevel="0" collapsed="false">
      <c r="A193" s="58"/>
      <c r="B193" s="58" t="s">
        <v>807</v>
      </c>
      <c r="C193" s="62" t="s">
        <v>709</v>
      </c>
      <c r="D193" s="58"/>
      <c r="E193" s="61" t="s">
        <v>77</v>
      </c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 t="n">
        <f aca="false">AA194</f>
        <v>0</v>
      </c>
      <c r="AB193" s="60" t="n">
        <f aca="false">AB194</f>
        <v>92.24132</v>
      </c>
      <c r="AC193" s="60" t="n">
        <f aca="false">AC194</f>
        <v>0</v>
      </c>
      <c r="AD193" s="60" t="n">
        <f aca="false">AD194</f>
        <v>92.24132</v>
      </c>
    </row>
    <row r="194" customFormat="false" ht="18.75" hidden="false" customHeight="true" outlineLevel="0" collapsed="false">
      <c r="A194" s="58"/>
      <c r="B194" s="58"/>
      <c r="C194" s="62"/>
      <c r="D194" s="62" t="s">
        <v>52</v>
      </c>
      <c r="E194" s="61" t="s">
        <v>53</v>
      </c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223" t="n">
        <v>92.24132</v>
      </c>
      <c r="AC194" s="224"/>
      <c r="AD194" s="60" t="n">
        <f aca="false">SUM(Z194:AC194)</f>
        <v>92.24132</v>
      </c>
    </row>
    <row r="195" customFormat="false" ht="37.5" hidden="true" customHeight="true" outlineLevel="0" collapsed="false">
      <c r="A195" s="58"/>
      <c r="B195" s="58"/>
      <c r="C195" s="62" t="s">
        <v>709</v>
      </c>
      <c r="D195" s="58"/>
      <c r="E195" s="61" t="s">
        <v>710</v>
      </c>
      <c r="F195" s="60" t="n">
        <f aca="false">F196</f>
        <v>12057.1</v>
      </c>
      <c r="G195" s="60" t="n">
        <f aca="false">G196</f>
        <v>0</v>
      </c>
      <c r="H195" s="60" t="n">
        <f aca="false">H196</f>
        <v>12057.1</v>
      </c>
      <c r="I195" s="60" t="n">
        <f aca="false">I196</f>
        <v>0</v>
      </c>
      <c r="J195" s="60" t="n">
        <f aca="false">J196</f>
        <v>12057.1</v>
      </c>
      <c r="K195" s="60" t="n">
        <f aca="false">K196</f>
        <v>0</v>
      </c>
      <c r="L195" s="60" t="n">
        <f aca="false">L196</f>
        <v>0</v>
      </c>
      <c r="M195" s="60" t="n">
        <f aca="false">M196</f>
        <v>0</v>
      </c>
      <c r="N195" s="60" t="n">
        <f aca="false">N196</f>
        <v>0</v>
      </c>
      <c r="O195" s="60" t="n">
        <f aca="false">O196</f>
        <v>12057.1</v>
      </c>
      <c r="P195" s="60" t="n">
        <f aca="false">P196</f>
        <v>0</v>
      </c>
      <c r="Q195" s="60" t="n">
        <f aca="false">Q196</f>
        <v>12057.1</v>
      </c>
      <c r="R195" s="60" t="n">
        <f aca="false">R196</f>
        <v>0</v>
      </c>
      <c r="S195" s="60" t="n">
        <f aca="false">S196</f>
        <v>0</v>
      </c>
      <c r="T195" s="60" t="n">
        <f aca="false">T196</f>
        <v>12057.1</v>
      </c>
      <c r="U195" s="60" t="n">
        <f aca="false">U196</f>
        <v>0</v>
      </c>
      <c r="V195" s="60" t="n">
        <f aca="false">V196</f>
        <v>0</v>
      </c>
      <c r="W195" s="60" t="n">
        <f aca="false">W196</f>
        <v>12057.1</v>
      </c>
      <c r="X195" s="60" t="n">
        <f aca="false">X196</f>
        <v>0</v>
      </c>
      <c r="Y195" s="64" t="n">
        <f aca="false">Y196</f>
        <v>-11511.9472</v>
      </c>
      <c r="Z195" s="64" t="n">
        <f aca="false">Z196</f>
        <v>0</v>
      </c>
      <c r="AA195" s="64" t="n">
        <f aca="false">AA196</f>
        <v>545.1528</v>
      </c>
      <c r="AB195" s="225" t="n">
        <f aca="false">AB196</f>
        <v>0</v>
      </c>
      <c r="AC195" s="64" t="n">
        <f aca="false">AC196</f>
        <v>0</v>
      </c>
      <c r="AD195" s="64" t="n">
        <f aca="false">AD196</f>
        <v>545.1528</v>
      </c>
    </row>
    <row r="196" customFormat="false" ht="18.75" hidden="true" customHeight="true" outlineLevel="0" collapsed="false">
      <c r="A196" s="58"/>
      <c r="B196" s="58"/>
      <c r="C196" s="62"/>
      <c r="D196" s="62" t="s">
        <v>52</v>
      </c>
      <c r="E196" s="61" t="s">
        <v>53</v>
      </c>
      <c r="F196" s="60" t="n">
        <v>12057.1</v>
      </c>
      <c r="G196" s="60"/>
      <c r="H196" s="60" t="n">
        <f aca="false">SUM(F196:G196)</f>
        <v>12057.1</v>
      </c>
      <c r="I196" s="60"/>
      <c r="J196" s="60" t="n">
        <f aca="false">SUM(H196:I196)</f>
        <v>12057.1</v>
      </c>
      <c r="K196" s="60"/>
      <c r="L196" s="60"/>
      <c r="M196" s="60"/>
      <c r="N196" s="60"/>
      <c r="O196" s="60" t="n">
        <f aca="false">SUM(J196:N196)</f>
        <v>12057.1</v>
      </c>
      <c r="P196" s="60"/>
      <c r="Q196" s="60" t="n">
        <f aca="false">SUM(O196:P196)</f>
        <v>12057.1</v>
      </c>
      <c r="R196" s="60"/>
      <c r="S196" s="60"/>
      <c r="T196" s="60" t="n">
        <f aca="false">SUM(Q196:S196)</f>
        <v>12057.1</v>
      </c>
      <c r="U196" s="60"/>
      <c r="V196" s="60"/>
      <c r="W196" s="60" t="n">
        <f aca="false">SUM(T196:V196)</f>
        <v>12057.1</v>
      </c>
      <c r="X196" s="60"/>
      <c r="Y196" s="64" t="n">
        <v>-11511.9472</v>
      </c>
      <c r="Z196" s="64"/>
      <c r="AA196" s="64" t="n">
        <f aca="false">SUM(W196:Z196)</f>
        <v>545.1528</v>
      </c>
      <c r="AB196" s="225"/>
      <c r="AC196" s="64"/>
      <c r="AD196" s="64" t="n">
        <f aca="false">SUM(Z196:AC196)</f>
        <v>545.1528</v>
      </c>
    </row>
    <row r="197" customFormat="false" ht="18.75" hidden="false" customHeight="true" outlineLevel="0" collapsed="false">
      <c r="A197" s="58"/>
      <c r="B197" s="58" t="s">
        <v>807</v>
      </c>
      <c r="C197" s="87" t="s">
        <v>711</v>
      </c>
      <c r="D197" s="65"/>
      <c r="E197" s="66" t="s">
        <v>83</v>
      </c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4"/>
      <c r="Z197" s="64"/>
      <c r="AA197" s="104" t="n">
        <f aca="false">AA198</f>
        <v>0</v>
      </c>
      <c r="AB197" s="104" t="n">
        <f aca="false">AB198</f>
        <v>0</v>
      </c>
      <c r="AC197" s="104" t="n">
        <f aca="false">AC198</f>
        <v>1066.7923</v>
      </c>
      <c r="AD197" s="64" t="n">
        <f aca="false">AD198</f>
        <v>1066.7923</v>
      </c>
    </row>
    <row r="198" customFormat="false" ht="18.75" hidden="false" customHeight="true" outlineLevel="0" collapsed="false">
      <c r="A198" s="58"/>
      <c r="B198" s="58"/>
      <c r="C198" s="87"/>
      <c r="D198" s="87" t="s">
        <v>52</v>
      </c>
      <c r="E198" s="66" t="s">
        <v>53</v>
      </c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4"/>
      <c r="Z198" s="64"/>
      <c r="AA198" s="104" t="n">
        <f aca="false">SUM(W198:Z198)</f>
        <v>0</v>
      </c>
      <c r="AB198" s="104"/>
      <c r="AC198" s="104" t="n">
        <v>1066.7923</v>
      </c>
      <c r="AD198" s="64" t="n">
        <f aca="false">SUM(Z198:AC198)</f>
        <v>1066.7923</v>
      </c>
    </row>
    <row r="199" customFormat="false" ht="25.5" hidden="true" customHeight="true" outlineLevel="0" collapsed="false">
      <c r="A199" s="58"/>
      <c r="B199" s="58"/>
      <c r="C199" s="87" t="s">
        <v>711</v>
      </c>
      <c r="D199" s="65"/>
      <c r="E199" s="66" t="s">
        <v>84</v>
      </c>
      <c r="F199" s="60" t="n">
        <f aca="false">F200</f>
        <v>200</v>
      </c>
      <c r="G199" s="60" t="n">
        <f aca="false">G200</f>
        <v>0</v>
      </c>
      <c r="H199" s="60" t="n">
        <f aca="false">H200</f>
        <v>200</v>
      </c>
      <c r="I199" s="60" t="n">
        <f aca="false">I200</f>
        <v>0</v>
      </c>
      <c r="J199" s="60" t="n">
        <f aca="false">J200</f>
        <v>200</v>
      </c>
      <c r="K199" s="60" t="n">
        <f aca="false">K200</f>
        <v>0</v>
      </c>
      <c r="L199" s="60" t="n">
        <f aca="false">L200</f>
        <v>0</v>
      </c>
      <c r="M199" s="60" t="n">
        <f aca="false">M200</f>
        <v>0</v>
      </c>
      <c r="N199" s="60" t="n">
        <f aca="false">N200</f>
        <v>0</v>
      </c>
      <c r="O199" s="60" t="n">
        <f aca="false">O200</f>
        <v>200</v>
      </c>
      <c r="P199" s="60" t="n">
        <f aca="false">P200</f>
        <v>0</v>
      </c>
      <c r="Q199" s="60" t="n">
        <f aca="false">Q200</f>
        <v>200</v>
      </c>
      <c r="R199" s="60" t="n">
        <f aca="false">R200</f>
        <v>-200</v>
      </c>
      <c r="S199" s="60" t="n">
        <f aca="false">S200</f>
        <v>0</v>
      </c>
      <c r="T199" s="60" t="n">
        <f aca="false">T200</f>
        <v>0</v>
      </c>
      <c r="U199" s="60" t="n">
        <f aca="false">U200</f>
        <v>0</v>
      </c>
      <c r="V199" s="60" t="n">
        <f aca="false">V200</f>
        <v>0</v>
      </c>
      <c r="W199" s="60" t="n">
        <f aca="false">W200</f>
        <v>0</v>
      </c>
      <c r="X199" s="60" t="n">
        <f aca="false">X200</f>
        <v>0</v>
      </c>
      <c r="Y199" s="64" t="n">
        <f aca="false">Y200</f>
        <v>3297.55354</v>
      </c>
      <c r="Z199" s="64" t="n">
        <f aca="false">Z200</f>
        <v>0</v>
      </c>
      <c r="AA199" s="64" t="n">
        <f aca="false">AA200</f>
        <v>3297.55354</v>
      </c>
      <c r="AB199" s="225" t="n">
        <f aca="false">AB200</f>
        <v>0</v>
      </c>
      <c r="AC199" s="64" t="n">
        <f aca="false">AC200</f>
        <v>0</v>
      </c>
      <c r="AD199" s="64" t="n">
        <f aca="false">AD200</f>
        <v>3297.55354</v>
      </c>
    </row>
    <row r="200" customFormat="false" ht="18.75" hidden="true" customHeight="true" outlineLevel="0" collapsed="false">
      <c r="A200" s="58"/>
      <c r="B200" s="58"/>
      <c r="C200" s="87"/>
      <c r="D200" s="87" t="s">
        <v>52</v>
      </c>
      <c r="E200" s="66" t="s">
        <v>53</v>
      </c>
      <c r="F200" s="60" t="n">
        <v>200</v>
      </c>
      <c r="G200" s="60"/>
      <c r="H200" s="60" t="n">
        <f aca="false">SUM(F200:G200)</f>
        <v>200</v>
      </c>
      <c r="I200" s="60"/>
      <c r="J200" s="60" t="n">
        <f aca="false">SUM(H200:I200)</f>
        <v>200</v>
      </c>
      <c r="K200" s="60"/>
      <c r="L200" s="60"/>
      <c r="M200" s="60"/>
      <c r="N200" s="60"/>
      <c r="O200" s="60" t="n">
        <f aca="false">SUM(J200:N200)</f>
        <v>200</v>
      </c>
      <c r="P200" s="60"/>
      <c r="Q200" s="60" t="n">
        <f aca="false">SUM(O200:P200)</f>
        <v>200</v>
      </c>
      <c r="R200" s="60" t="n">
        <v>-200</v>
      </c>
      <c r="S200" s="60"/>
      <c r="T200" s="60" t="n">
        <f aca="false">SUM(Q200:S200)</f>
        <v>0</v>
      </c>
      <c r="U200" s="60"/>
      <c r="V200" s="60"/>
      <c r="W200" s="60" t="n">
        <f aca="false">SUM(T200:V200)</f>
        <v>0</v>
      </c>
      <c r="X200" s="60"/>
      <c r="Y200" s="64" t="n">
        <f aca="false">6580.40698-3282.85344</f>
        <v>3297.55354</v>
      </c>
      <c r="Z200" s="64"/>
      <c r="AA200" s="64" t="n">
        <f aca="false">SUM(W200:Z200)</f>
        <v>3297.55354</v>
      </c>
      <c r="AB200" s="225"/>
      <c r="AC200" s="64"/>
      <c r="AD200" s="64" t="n">
        <f aca="false">SUM(Z200:AC200)</f>
        <v>3297.55354</v>
      </c>
    </row>
    <row r="201" customFormat="false" ht="18.75" hidden="false" customHeight="true" outlineLevel="0" collapsed="false">
      <c r="A201" s="58"/>
      <c r="B201" s="72" t="s">
        <v>808</v>
      </c>
      <c r="C201" s="72"/>
      <c r="D201" s="72"/>
      <c r="E201" s="123" t="s">
        <v>809</v>
      </c>
      <c r="F201" s="57" t="n">
        <f aca="false">F202+F214+F229</f>
        <v>31251</v>
      </c>
      <c r="G201" s="57" t="n">
        <f aca="false">G202+G214+G229</f>
        <v>-245.3</v>
      </c>
      <c r="H201" s="57" t="n">
        <f aca="false">H202+H214+H229</f>
        <v>31005.7</v>
      </c>
      <c r="I201" s="57" t="n">
        <f aca="false">I202+I214+I229</f>
        <v>0</v>
      </c>
      <c r="J201" s="57" t="n">
        <f aca="false">J202+J214+J229</f>
        <v>31005.7</v>
      </c>
      <c r="K201" s="57" t="n">
        <f aca="false">K202+K214+K229</f>
        <v>50.8</v>
      </c>
      <c r="L201" s="57" t="n">
        <f aca="false">L202+L214+L229</f>
        <v>0</v>
      </c>
      <c r="M201" s="57" t="n">
        <f aca="false">M202+M214+M229</f>
        <v>0</v>
      </c>
      <c r="N201" s="57" t="n">
        <f aca="false">N202+N214+N229</f>
        <v>0</v>
      </c>
      <c r="O201" s="57" t="n">
        <f aca="false">O202+O214+O229</f>
        <v>31056.5</v>
      </c>
      <c r="P201" s="57" t="n">
        <f aca="false">P202+P214+P229</f>
        <v>2825</v>
      </c>
      <c r="Q201" s="57" t="n">
        <f aca="false">Q202+Q214+Q229</f>
        <v>33881.5</v>
      </c>
      <c r="R201" s="57" t="n">
        <f aca="false">R202+R214+R229</f>
        <v>560</v>
      </c>
      <c r="S201" s="57" t="n">
        <f aca="false">S202+S214+S229</f>
        <v>0</v>
      </c>
      <c r="T201" s="57" t="n">
        <f aca="false">T202+T214+T229</f>
        <v>34441.5</v>
      </c>
      <c r="U201" s="57" t="n">
        <f aca="false">U202+U214+U229</f>
        <v>0</v>
      </c>
      <c r="V201" s="57" t="n">
        <f aca="false">V202+V214+V229</f>
        <v>0</v>
      </c>
      <c r="W201" s="57" t="n">
        <f aca="false">W202+W214+W229</f>
        <v>34441.5</v>
      </c>
      <c r="X201" s="57" t="n">
        <f aca="false">X202+X214+X229</f>
        <v>156.0911</v>
      </c>
      <c r="Y201" s="57" t="n">
        <f aca="false">Y202+Y214+Y229</f>
        <v>0</v>
      </c>
      <c r="Z201" s="57" t="n">
        <f aca="false">Z202+Z214+Z229</f>
        <v>0</v>
      </c>
      <c r="AA201" s="57" t="n">
        <f aca="false">AA202+AA214+AA229</f>
        <v>34597.5911</v>
      </c>
      <c r="AB201" s="218" t="n">
        <f aca="false">AB202+AB214+AB229</f>
        <v>586.343</v>
      </c>
      <c r="AC201" s="57" t="n">
        <f aca="false">AC202+AC214+AC229</f>
        <v>0</v>
      </c>
      <c r="AD201" s="57" t="n">
        <f aca="false">AD202+AD214+AD229</f>
        <v>35183.9341</v>
      </c>
    </row>
    <row r="202" customFormat="false" ht="18.75" hidden="false" customHeight="true" outlineLevel="0" collapsed="false">
      <c r="A202" s="58"/>
      <c r="B202" s="219" t="s">
        <v>810</v>
      </c>
      <c r="C202" s="72"/>
      <c r="D202" s="72"/>
      <c r="E202" s="123" t="s">
        <v>811</v>
      </c>
      <c r="F202" s="57" t="n">
        <f aca="false">F203</f>
        <v>12482.5</v>
      </c>
      <c r="G202" s="57" t="n">
        <f aca="false">G203</f>
        <v>-245.3</v>
      </c>
      <c r="H202" s="57" t="n">
        <f aca="false">H203</f>
        <v>12237.2</v>
      </c>
      <c r="I202" s="57" t="n">
        <f aca="false">I203</f>
        <v>0</v>
      </c>
      <c r="J202" s="57" t="n">
        <f aca="false">J203</f>
        <v>12237.2</v>
      </c>
      <c r="K202" s="57" t="n">
        <f aca="false">K203</f>
        <v>50.8</v>
      </c>
      <c r="L202" s="57" t="n">
        <f aca="false">L203</f>
        <v>0</v>
      </c>
      <c r="M202" s="57" t="n">
        <f aca="false">M203</f>
        <v>0</v>
      </c>
      <c r="N202" s="57" t="n">
        <f aca="false">N203</f>
        <v>0</v>
      </c>
      <c r="O202" s="57" t="n">
        <f aca="false">O203</f>
        <v>12288</v>
      </c>
      <c r="P202" s="57" t="n">
        <f aca="false">P203</f>
        <v>799.7</v>
      </c>
      <c r="Q202" s="57" t="n">
        <f aca="false">Q203</f>
        <v>13087.7</v>
      </c>
      <c r="R202" s="57" t="n">
        <f aca="false">R203</f>
        <v>0</v>
      </c>
      <c r="S202" s="57" t="n">
        <f aca="false">S203</f>
        <v>0</v>
      </c>
      <c r="T202" s="57" t="n">
        <f aca="false">T203</f>
        <v>13087.7</v>
      </c>
      <c r="U202" s="57" t="n">
        <f aca="false">U203</f>
        <v>0</v>
      </c>
      <c r="V202" s="57" t="n">
        <f aca="false">V203</f>
        <v>0</v>
      </c>
      <c r="W202" s="57" t="n">
        <f aca="false">W203</f>
        <v>13087.7</v>
      </c>
      <c r="X202" s="57" t="n">
        <f aca="false">X203</f>
        <v>0</v>
      </c>
      <c r="Y202" s="57" t="n">
        <f aca="false">Y203</f>
        <v>0</v>
      </c>
      <c r="Z202" s="57" t="n">
        <f aca="false">Z203</f>
        <v>0</v>
      </c>
      <c r="AA202" s="57" t="n">
        <f aca="false">AA203</f>
        <v>13087.7</v>
      </c>
      <c r="AB202" s="218" t="n">
        <f aca="false">AB203</f>
        <v>493.333</v>
      </c>
      <c r="AC202" s="57" t="n">
        <f aca="false">AC203</f>
        <v>0</v>
      </c>
      <c r="AD202" s="57" t="n">
        <f aca="false">AD203</f>
        <v>13581.033</v>
      </c>
    </row>
    <row r="203" customFormat="false" ht="37.5" hidden="false" customHeight="true" outlineLevel="0" collapsed="false">
      <c r="A203" s="55"/>
      <c r="B203" s="55"/>
      <c r="C203" s="55" t="s">
        <v>203</v>
      </c>
      <c r="D203" s="55"/>
      <c r="E203" s="56" t="s">
        <v>204</v>
      </c>
      <c r="F203" s="57" t="n">
        <f aca="false">F204+F208</f>
        <v>12482.5</v>
      </c>
      <c r="G203" s="57" t="n">
        <f aca="false">G204+G208</f>
        <v>-245.3</v>
      </c>
      <c r="H203" s="57" t="n">
        <f aca="false">H204+H208</f>
        <v>12237.2</v>
      </c>
      <c r="I203" s="57" t="n">
        <f aca="false">I204+I208</f>
        <v>0</v>
      </c>
      <c r="J203" s="57" t="n">
        <f aca="false">J204+J208</f>
        <v>12237.2</v>
      </c>
      <c r="K203" s="57" t="n">
        <f aca="false">K204+K208</f>
        <v>50.8</v>
      </c>
      <c r="L203" s="57" t="n">
        <f aca="false">L204+L208</f>
        <v>0</v>
      </c>
      <c r="M203" s="57" t="n">
        <f aca="false">M204+M208</f>
        <v>0</v>
      </c>
      <c r="N203" s="57" t="n">
        <f aca="false">N204+N208</f>
        <v>0</v>
      </c>
      <c r="O203" s="57" t="n">
        <f aca="false">O204+O208</f>
        <v>12288</v>
      </c>
      <c r="P203" s="57" t="n">
        <f aca="false">P204+P208</f>
        <v>799.7</v>
      </c>
      <c r="Q203" s="57" t="n">
        <f aca="false">Q204+Q208</f>
        <v>13087.7</v>
      </c>
      <c r="R203" s="57" t="n">
        <f aca="false">R204+R208</f>
        <v>0</v>
      </c>
      <c r="S203" s="57" t="n">
        <f aca="false">S204+S208</f>
        <v>0</v>
      </c>
      <c r="T203" s="57" t="n">
        <f aca="false">T204+T208</f>
        <v>13087.7</v>
      </c>
      <c r="U203" s="57" t="n">
        <f aca="false">U204+U208</f>
        <v>0</v>
      </c>
      <c r="V203" s="57" t="n">
        <f aca="false">V204+V208</f>
        <v>0</v>
      </c>
      <c r="W203" s="57" t="n">
        <f aca="false">W204+W208</f>
        <v>13087.7</v>
      </c>
      <c r="X203" s="57" t="n">
        <f aca="false">X204+X208</f>
        <v>0</v>
      </c>
      <c r="Y203" s="57" t="n">
        <f aca="false">Y204+Y208</f>
        <v>0</v>
      </c>
      <c r="Z203" s="57" t="n">
        <f aca="false">Z204+Z208</f>
        <v>0</v>
      </c>
      <c r="AA203" s="57" t="n">
        <f aca="false">AA204+AA208</f>
        <v>13087.7</v>
      </c>
      <c r="AB203" s="218" t="n">
        <f aca="false">AB204+AB208</f>
        <v>493.333</v>
      </c>
      <c r="AC203" s="57" t="n">
        <f aca="false">AC204+AC208</f>
        <v>0</v>
      </c>
      <c r="AD203" s="57" t="n">
        <f aca="false">AD204+AD208</f>
        <v>13581.033</v>
      </c>
    </row>
    <row r="204" customFormat="false" ht="18.75" hidden="false" customHeight="true" outlineLevel="0" collapsed="false">
      <c r="A204" s="55"/>
      <c r="B204" s="55"/>
      <c r="C204" s="55" t="s">
        <v>246</v>
      </c>
      <c r="D204" s="55"/>
      <c r="E204" s="56" t="s">
        <v>247</v>
      </c>
      <c r="F204" s="57" t="n">
        <f aca="false">F205</f>
        <v>648</v>
      </c>
      <c r="G204" s="57" t="n">
        <f aca="false">G205</f>
        <v>0</v>
      </c>
      <c r="H204" s="57" t="n">
        <f aca="false">H205</f>
        <v>648</v>
      </c>
      <c r="I204" s="57" t="n">
        <f aca="false">I205</f>
        <v>0</v>
      </c>
      <c r="J204" s="57" t="n">
        <f aca="false">J205</f>
        <v>648</v>
      </c>
      <c r="K204" s="57" t="n">
        <f aca="false">K205</f>
        <v>0</v>
      </c>
      <c r="L204" s="57" t="n">
        <f aca="false">L205</f>
        <v>0</v>
      </c>
      <c r="M204" s="57" t="n">
        <f aca="false">M205</f>
        <v>0</v>
      </c>
      <c r="N204" s="57" t="n">
        <f aca="false">N205</f>
        <v>0</v>
      </c>
      <c r="O204" s="57" t="n">
        <f aca="false">O205</f>
        <v>648</v>
      </c>
      <c r="P204" s="57" t="n">
        <f aca="false">P205</f>
        <v>531.7</v>
      </c>
      <c r="Q204" s="57" t="n">
        <f aca="false">Q205</f>
        <v>1179.7</v>
      </c>
      <c r="R204" s="57" t="n">
        <f aca="false">R205</f>
        <v>0</v>
      </c>
      <c r="S204" s="57" t="n">
        <f aca="false">S205</f>
        <v>0</v>
      </c>
      <c r="T204" s="57" t="n">
        <f aca="false">T205</f>
        <v>1179.7</v>
      </c>
      <c r="U204" s="57" t="n">
        <f aca="false">U205</f>
        <v>0</v>
      </c>
      <c r="V204" s="57" t="n">
        <f aca="false">V205</f>
        <v>0</v>
      </c>
      <c r="W204" s="57" t="n">
        <f aca="false">W205</f>
        <v>1179.7</v>
      </c>
      <c r="X204" s="57" t="n">
        <f aca="false">X205</f>
        <v>0</v>
      </c>
      <c r="Y204" s="57" t="n">
        <f aca="false">Y205</f>
        <v>0</v>
      </c>
      <c r="Z204" s="57" t="n">
        <f aca="false">Z205</f>
        <v>0</v>
      </c>
      <c r="AA204" s="57" t="n">
        <f aca="false">AA205</f>
        <v>1179.7</v>
      </c>
      <c r="AB204" s="218" t="n">
        <f aca="false">AB205</f>
        <v>181.233</v>
      </c>
      <c r="AC204" s="57" t="n">
        <f aca="false">AC205</f>
        <v>0</v>
      </c>
      <c r="AD204" s="57" t="n">
        <f aca="false">AD205</f>
        <v>1360.933</v>
      </c>
    </row>
    <row r="205" customFormat="false" ht="37.5" hidden="false" customHeight="true" outlineLevel="0" collapsed="false">
      <c r="A205" s="55"/>
      <c r="B205" s="55"/>
      <c r="C205" s="55" t="s">
        <v>248</v>
      </c>
      <c r="D205" s="55"/>
      <c r="E205" s="56" t="s">
        <v>249</v>
      </c>
      <c r="F205" s="57" t="n">
        <f aca="false">F206</f>
        <v>648</v>
      </c>
      <c r="G205" s="57" t="n">
        <f aca="false">G206</f>
        <v>0</v>
      </c>
      <c r="H205" s="57" t="n">
        <f aca="false">H206</f>
        <v>648</v>
      </c>
      <c r="I205" s="57" t="n">
        <f aca="false">I206</f>
        <v>0</v>
      </c>
      <c r="J205" s="57" t="n">
        <f aca="false">J206</f>
        <v>648</v>
      </c>
      <c r="K205" s="57" t="n">
        <f aca="false">K206</f>
        <v>0</v>
      </c>
      <c r="L205" s="57" t="n">
        <f aca="false">L206</f>
        <v>0</v>
      </c>
      <c r="M205" s="57" t="n">
        <f aca="false">M206</f>
        <v>0</v>
      </c>
      <c r="N205" s="57" t="n">
        <f aca="false">N206</f>
        <v>0</v>
      </c>
      <c r="O205" s="57" t="n">
        <f aca="false">O206</f>
        <v>648</v>
      </c>
      <c r="P205" s="57" t="n">
        <f aca="false">P206</f>
        <v>531.7</v>
      </c>
      <c r="Q205" s="57" t="n">
        <f aca="false">Q206</f>
        <v>1179.7</v>
      </c>
      <c r="R205" s="57" t="n">
        <f aca="false">R206</f>
        <v>0</v>
      </c>
      <c r="S205" s="57" t="n">
        <f aca="false">S206</f>
        <v>0</v>
      </c>
      <c r="T205" s="57" t="n">
        <f aca="false">T206</f>
        <v>1179.7</v>
      </c>
      <c r="U205" s="57" t="n">
        <f aca="false">U206</f>
        <v>0</v>
      </c>
      <c r="V205" s="57" t="n">
        <f aca="false">V206</f>
        <v>0</v>
      </c>
      <c r="W205" s="57" t="n">
        <f aca="false">W206</f>
        <v>1179.7</v>
      </c>
      <c r="X205" s="57" t="n">
        <f aca="false">X206</f>
        <v>0</v>
      </c>
      <c r="Y205" s="57" t="n">
        <f aca="false">Y206</f>
        <v>0</v>
      </c>
      <c r="Z205" s="57" t="n">
        <f aca="false">Z206</f>
        <v>0</v>
      </c>
      <c r="AA205" s="57" t="n">
        <f aca="false">AA206</f>
        <v>1179.7</v>
      </c>
      <c r="AB205" s="218" t="n">
        <f aca="false">AB206</f>
        <v>181.233</v>
      </c>
      <c r="AC205" s="57" t="n">
        <f aca="false">AC206</f>
        <v>0</v>
      </c>
      <c r="AD205" s="57" t="n">
        <f aca="false">AD206</f>
        <v>1360.933</v>
      </c>
    </row>
    <row r="206" customFormat="false" ht="18.75" hidden="false" customHeight="true" outlineLevel="0" collapsed="false">
      <c r="A206" s="55"/>
      <c r="B206" s="55"/>
      <c r="C206" s="58" t="s">
        <v>250</v>
      </c>
      <c r="D206" s="58"/>
      <c r="E206" s="59" t="s">
        <v>251</v>
      </c>
      <c r="F206" s="60" t="n">
        <f aca="false">F207</f>
        <v>648</v>
      </c>
      <c r="G206" s="60" t="n">
        <f aca="false">G207</f>
        <v>0</v>
      </c>
      <c r="H206" s="60" t="n">
        <f aca="false">H207</f>
        <v>648</v>
      </c>
      <c r="I206" s="60" t="n">
        <f aca="false">I207</f>
        <v>0</v>
      </c>
      <c r="J206" s="60" t="n">
        <f aca="false">J207</f>
        <v>648</v>
      </c>
      <c r="K206" s="60" t="n">
        <f aca="false">K207</f>
        <v>0</v>
      </c>
      <c r="L206" s="60" t="n">
        <f aca="false">L207</f>
        <v>0</v>
      </c>
      <c r="M206" s="60" t="n">
        <f aca="false">M207</f>
        <v>0</v>
      </c>
      <c r="N206" s="60" t="n">
        <f aca="false">N207</f>
        <v>0</v>
      </c>
      <c r="O206" s="60" t="n">
        <f aca="false">O207</f>
        <v>648</v>
      </c>
      <c r="P206" s="60" t="n">
        <f aca="false">P207</f>
        <v>531.7</v>
      </c>
      <c r="Q206" s="60" t="n">
        <f aca="false">Q207</f>
        <v>1179.7</v>
      </c>
      <c r="R206" s="60" t="n">
        <f aca="false">R207</f>
        <v>0</v>
      </c>
      <c r="S206" s="60" t="n">
        <f aca="false">S207</f>
        <v>0</v>
      </c>
      <c r="T206" s="60" t="n">
        <f aca="false">T207</f>
        <v>1179.7</v>
      </c>
      <c r="U206" s="60" t="n">
        <f aca="false">U207</f>
        <v>0</v>
      </c>
      <c r="V206" s="60" t="n">
        <f aca="false">V207</f>
        <v>0</v>
      </c>
      <c r="W206" s="60" t="n">
        <f aca="false">W207</f>
        <v>1179.7</v>
      </c>
      <c r="X206" s="60" t="n">
        <f aca="false">X207</f>
        <v>0</v>
      </c>
      <c r="Y206" s="60" t="n">
        <f aca="false">Y207</f>
        <v>0</v>
      </c>
      <c r="Z206" s="60" t="n">
        <f aca="false">Z207</f>
        <v>0</v>
      </c>
      <c r="AA206" s="60" t="n">
        <f aca="false">AA207</f>
        <v>1179.7</v>
      </c>
      <c r="AB206" s="60" t="n">
        <f aca="false">AB207</f>
        <v>181.233</v>
      </c>
      <c r="AC206" s="60" t="n">
        <f aca="false">AC207</f>
        <v>0</v>
      </c>
      <c r="AD206" s="60" t="n">
        <f aca="false">AD207</f>
        <v>1360.933</v>
      </c>
    </row>
    <row r="207" customFormat="false" ht="18.75" hidden="false" customHeight="true" outlineLevel="0" collapsed="false">
      <c r="A207" s="58"/>
      <c r="B207" s="58"/>
      <c r="C207" s="58"/>
      <c r="D207" s="58" t="s">
        <v>66</v>
      </c>
      <c r="E207" s="61" t="s">
        <v>67</v>
      </c>
      <c r="F207" s="60" t="n">
        <v>648</v>
      </c>
      <c r="G207" s="60"/>
      <c r="H207" s="60" t="n">
        <f aca="false">SUM(F207:G207)</f>
        <v>648</v>
      </c>
      <c r="I207" s="60"/>
      <c r="J207" s="60" t="n">
        <f aca="false">SUM(H207:I207)</f>
        <v>648</v>
      </c>
      <c r="K207" s="60"/>
      <c r="L207" s="60"/>
      <c r="M207" s="60"/>
      <c r="N207" s="60"/>
      <c r="O207" s="60" t="n">
        <f aca="false">SUM(J207:N207)</f>
        <v>648</v>
      </c>
      <c r="P207" s="60" t="n">
        <v>531.7</v>
      </c>
      <c r="Q207" s="60" t="n">
        <f aca="false">SUM(O207:P207)</f>
        <v>1179.7</v>
      </c>
      <c r="R207" s="60"/>
      <c r="S207" s="60"/>
      <c r="T207" s="60" t="n">
        <f aca="false">SUM(Q207:S207)</f>
        <v>1179.7</v>
      </c>
      <c r="U207" s="60"/>
      <c r="V207" s="60"/>
      <c r="W207" s="60" t="n">
        <f aca="false">SUM(T207:V207)</f>
        <v>1179.7</v>
      </c>
      <c r="X207" s="60"/>
      <c r="Y207" s="60"/>
      <c r="Z207" s="60"/>
      <c r="AA207" s="60" t="n">
        <f aca="false">SUM(W207:Z207)</f>
        <v>1179.7</v>
      </c>
      <c r="AB207" s="221" t="n">
        <v>181.233</v>
      </c>
      <c r="AC207" s="60"/>
      <c r="AD207" s="60" t="n">
        <f aca="false">SUM(Z207:AC207)</f>
        <v>1360.933</v>
      </c>
    </row>
    <row r="208" customFormat="false" ht="37.5" hidden="false" customHeight="true" outlineLevel="0" collapsed="false">
      <c r="A208" s="55"/>
      <c r="B208" s="55"/>
      <c r="C208" s="55" t="s">
        <v>280</v>
      </c>
      <c r="D208" s="55"/>
      <c r="E208" s="56" t="s">
        <v>281</v>
      </c>
      <c r="F208" s="57" t="n">
        <f aca="false">F209</f>
        <v>11834.5</v>
      </c>
      <c r="G208" s="57" t="n">
        <f aca="false">G209</f>
        <v>-245.3</v>
      </c>
      <c r="H208" s="57" t="n">
        <f aca="false">H209</f>
        <v>11589.2</v>
      </c>
      <c r="I208" s="57" t="n">
        <f aca="false">I209</f>
        <v>0</v>
      </c>
      <c r="J208" s="57" t="n">
        <f aca="false">J209</f>
        <v>11589.2</v>
      </c>
      <c r="K208" s="57" t="n">
        <f aca="false">K209</f>
        <v>50.8</v>
      </c>
      <c r="L208" s="57" t="n">
        <f aca="false">L209</f>
        <v>0</v>
      </c>
      <c r="M208" s="57" t="n">
        <f aca="false">M209</f>
        <v>0</v>
      </c>
      <c r="N208" s="57" t="n">
        <f aca="false">N209</f>
        <v>0</v>
      </c>
      <c r="O208" s="57" t="n">
        <f aca="false">O209</f>
        <v>11640</v>
      </c>
      <c r="P208" s="57" t="n">
        <f aca="false">P209</f>
        <v>268</v>
      </c>
      <c r="Q208" s="57" t="n">
        <f aca="false">Q209</f>
        <v>11908</v>
      </c>
      <c r="R208" s="57" t="n">
        <f aca="false">R209</f>
        <v>0</v>
      </c>
      <c r="S208" s="57" t="n">
        <f aca="false">S209</f>
        <v>0</v>
      </c>
      <c r="T208" s="57" t="n">
        <f aca="false">T209</f>
        <v>11908</v>
      </c>
      <c r="U208" s="57" t="n">
        <f aca="false">U209</f>
        <v>0</v>
      </c>
      <c r="V208" s="57" t="n">
        <f aca="false">V209</f>
        <v>0</v>
      </c>
      <c r="W208" s="57" t="n">
        <f aca="false">W209</f>
        <v>11908</v>
      </c>
      <c r="X208" s="57" t="n">
        <f aca="false">X209</f>
        <v>0</v>
      </c>
      <c r="Y208" s="57" t="n">
        <f aca="false">Y209</f>
        <v>0</v>
      </c>
      <c r="Z208" s="57" t="n">
        <f aca="false">Z209</f>
        <v>0</v>
      </c>
      <c r="AA208" s="57" t="n">
        <f aca="false">AA209</f>
        <v>11908</v>
      </c>
      <c r="AB208" s="218" t="n">
        <f aca="false">AB209</f>
        <v>312.1</v>
      </c>
      <c r="AC208" s="57" t="n">
        <f aca="false">AC209</f>
        <v>0</v>
      </c>
      <c r="AD208" s="57" t="n">
        <f aca="false">AD209</f>
        <v>12220.1</v>
      </c>
    </row>
    <row r="209" customFormat="false" ht="25.5" hidden="false" customHeight="true" outlineLevel="0" collapsed="false">
      <c r="A209" s="55"/>
      <c r="B209" s="55"/>
      <c r="C209" s="55" t="s">
        <v>282</v>
      </c>
      <c r="D209" s="55"/>
      <c r="E209" s="56" t="s">
        <v>100</v>
      </c>
      <c r="F209" s="57" t="n">
        <f aca="false">F210</f>
        <v>11834.5</v>
      </c>
      <c r="G209" s="57" t="n">
        <f aca="false">G210</f>
        <v>-245.3</v>
      </c>
      <c r="H209" s="57" t="n">
        <f aca="false">H210</f>
        <v>11589.2</v>
      </c>
      <c r="I209" s="57" t="n">
        <f aca="false">I210</f>
        <v>0</v>
      </c>
      <c r="J209" s="57" t="n">
        <f aca="false">J210</f>
        <v>11589.2</v>
      </c>
      <c r="K209" s="57" t="n">
        <f aca="false">K210</f>
        <v>50.8</v>
      </c>
      <c r="L209" s="57" t="n">
        <f aca="false">L210</f>
        <v>0</v>
      </c>
      <c r="M209" s="57" t="n">
        <f aca="false">M210</f>
        <v>0</v>
      </c>
      <c r="N209" s="57" t="n">
        <f aca="false">N210</f>
        <v>0</v>
      </c>
      <c r="O209" s="57" t="n">
        <f aca="false">O210</f>
        <v>11640</v>
      </c>
      <c r="P209" s="57" t="n">
        <f aca="false">P210</f>
        <v>268</v>
      </c>
      <c r="Q209" s="57" t="n">
        <f aca="false">Q210</f>
        <v>11908</v>
      </c>
      <c r="R209" s="57" t="n">
        <f aca="false">R210</f>
        <v>0</v>
      </c>
      <c r="S209" s="57" t="n">
        <f aca="false">S210</f>
        <v>0</v>
      </c>
      <c r="T209" s="57" t="n">
        <f aca="false">T210</f>
        <v>11908</v>
      </c>
      <c r="U209" s="57" t="n">
        <f aca="false">U210</f>
        <v>0</v>
      </c>
      <c r="V209" s="57" t="n">
        <f aca="false">V210</f>
        <v>0</v>
      </c>
      <c r="W209" s="57" t="n">
        <f aca="false">W210</f>
        <v>11908</v>
      </c>
      <c r="X209" s="57" t="n">
        <f aca="false">X210</f>
        <v>0</v>
      </c>
      <c r="Y209" s="57" t="n">
        <f aca="false">Y210</f>
        <v>0</v>
      </c>
      <c r="Z209" s="57" t="n">
        <f aca="false">Z210</f>
        <v>0</v>
      </c>
      <c r="AA209" s="57" t="n">
        <f aca="false">AA210</f>
        <v>11908</v>
      </c>
      <c r="AB209" s="218" t="n">
        <f aca="false">AB210</f>
        <v>312.1</v>
      </c>
      <c r="AC209" s="57" t="n">
        <f aca="false">AC210</f>
        <v>0</v>
      </c>
      <c r="AD209" s="57" t="n">
        <f aca="false">AD210</f>
        <v>12220.1</v>
      </c>
    </row>
    <row r="210" customFormat="false" ht="18.75" hidden="false" customHeight="true" outlineLevel="0" collapsed="false">
      <c r="A210" s="55"/>
      <c r="B210" s="55"/>
      <c r="C210" s="58" t="s">
        <v>283</v>
      </c>
      <c r="D210" s="58"/>
      <c r="E210" s="59" t="s">
        <v>284</v>
      </c>
      <c r="F210" s="60" t="n">
        <f aca="false">SUM(F211:F213)</f>
        <v>11834.5</v>
      </c>
      <c r="G210" s="60" t="n">
        <f aca="false">SUM(G211:G213)</f>
        <v>-245.3</v>
      </c>
      <c r="H210" s="60" t="n">
        <f aca="false">SUM(H211:H213)</f>
        <v>11589.2</v>
      </c>
      <c r="I210" s="60" t="n">
        <f aca="false">SUM(I211:I213)</f>
        <v>0</v>
      </c>
      <c r="J210" s="60" t="n">
        <f aca="false">SUM(J211:J213)</f>
        <v>11589.2</v>
      </c>
      <c r="K210" s="60" t="n">
        <f aca="false">SUM(K211:K213)</f>
        <v>50.8</v>
      </c>
      <c r="L210" s="60" t="n">
        <f aca="false">SUM(L211:L213)</f>
        <v>0</v>
      </c>
      <c r="M210" s="60" t="n">
        <f aca="false">SUM(M211:M213)</f>
        <v>0</v>
      </c>
      <c r="N210" s="60" t="n">
        <f aca="false">SUM(N211:N213)</f>
        <v>0</v>
      </c>
      <c r="O210" s="60" t="n">
        <f aca="false">SUM(O211:O213)</f>
        <v>11640</v>
      </c>
      <c r="P210" s="60" t="n">
        <f aca="false">SUM(P211:P213)</f>
        <v>268</v>
      </c>
      <c r="Q210" s="60" t="n">
        <f aca="false">SUM(Q211:Q213)</f>
        <v>11908</v>
      </c>
      <c r="R210" s="60" t="n">
        <f aca="false">SUM(R211:R213)</f>
        <v>0</v>
      </c>
      <c r="S210" s="60" t="n">
        <f aca="false">SUM(S211:S213)</f>
        <v>0</v>
      </c>
      <c r="T210" s="60" t="n">
        <f aca="false">SUM(T211:T213)</f>
        <v>11908</v>
      </c>
      <c r="U210" s="60" t="n">
        <f aca="false">SUM(U211:U213)</f>
        <v>0</v>
      </c>
      <c r="V210" s="60" t="n">
        <f aca="false">SUM(V211:V213)</f>
        <v>0</v>
      </c>
      <c r="W210" s="60" t="n">
        <f aca="false">SUM(W211:W213)</f>
        <v>11908</v>
      </c>
      <c r="X210" s="60" t="n">
        <f aca="false">SUM(X211:X213)</f>
        <v>0</v>
      </c>
      <c r="Y210" s="60" t="n">
        <f aca="false">SUM(Y211:Y213)</f>
        <v>0</v>
      </c>
      <c r="Z210" s="60" t="n">
        <f aca="false">SUM(Z211:Z213)</f>
        <v>0</v>
      </c>
      <c r="AA210" s="60" t="n">
        <f aca="false">SUM(AA211:AA213)</f>
        <v>11908</v>
      </c>
      <c r="AB210" s="133" t="n">
        <f aca="false">SUM(AB211:AB213)</f>
        <v>312.1</v>
      </c>
      <c r="AC210" s="60" t="n">
        <f aca="false">SUM(AC211:AC213)</f>
        <v>0</v>
      </c>
      <c r="AD210" s="60" t="n">
        <f aca="false">SUM(AD211:AD213)</f>
        <v>12220.1</v>
      </c>
    </row>
    <row r="211" customFormat="false" ht="37.5" hidden="true" customHeight="true" outlineLevel="0" collapsed="false">
      <c r="A211" s="58"/>
      <c r="B211" s="58"/>
      <c r="C211" s="58"/>
      <c r="D211" s="58" t="s">
        <v>103</v>
      </c>
      <c r="E211" s="61" t="s">
        <v>104</v>
      </c>
      <c r="F211" s="60" t="n">
        <v>9988.3</v>
      </c>
      <c r="G211" s="60" t="n">
        <v>-245.3</v>
      </c>
      <c r="H211" s="60" t="n">
        <f aca="false">SUM(F211:G211)</f>
        <v>9743</v>
      </c>
      <c r="I211" s="60"/>
      <c r="J211" s="60" t="n">
        <f aca="false">SUM(H211:I211)</f>
        <v>9743</v>
      </c>
      <c r="K211" s="60"/>
      <c r="L211" s="60"/>
      <c r="M211" s="60"/>
      <c r="N211" s="60"/>
      <c r="O211" s="60" t="n">
        <f aca="false">SUM(J211:N211)</f>
        <v>9743</v>
      </c>
      <c r="P211" s="60"/>
      <c r="Q211" s="60" t="n">
        <f aca="false">SUM(O211:P211)</f>
        <v>9743</v>
      </c>
      <c r="R211" s="60"/>
      <c r="S211" s="60"/>
      <c r="T211" s="60" t="n">
        <f aca="false">SUM(Q211:S211)</f>
        <v>9743</v>
      </c>
      <c r="U211" s="60"/>
      <c r="V211" s="60"/>
      <c r="W211" s="60" t="n">
        <f aca="false">SUM(T211:V211)</f>
        <v>9743</v>
      </c>
      <c r="X211" s="60"/>
      <c r="Y211" s="60"/>
      <c r="Z211" s="60"/>
      <c r="AA211" s="60" t="n">
        <f aca="false">SUM(W211:Z211)</f>
        <v>9743</v>
      </c>
      <c r="AB211" s="133"/>
      <c r="AC211" s="60"/>
      <c r="AD211" s="60" t="n">
        <f aca="false">SUM(Z211:AC211)</f>
        <v>9743</v>
      </c>
    </row>
    <row r="212" customFormat="false" ht="18.75" hidden="false" customHeight="true" outlineLevel="0" collapsed="false">
      <c r="A212" s="58"/>
      <c r="B212" s="58"/>
      <c r="C212" s="58"/>
      <c r="D212" s="58" t="s">
        <v>66</v>
      </c>
      <c r="E212" s="61" t="s">
        <v>67</v>
      </c>
      <c r="F212" s="60" t="n">
        <v>1733.2</v>
      </c>
      <c r="G212" s="60"/>
      <c r="H212" s="60" t="n">
        <f aca="false">SUM(F212:G212)</f>
        <v>1733.2</v>
      </c>
      <c r="I212" s="60"/>
      <c r="J212" s="60" t="n">
        <f aca="false">SUM(H212:I212)</f>
        <v>1733.2</v>
      </c>
      <c r="K212" s="60" t="n">
        <v>50.8</v>
      </c>
      <c r="L212" s="60"/>
      <c r="M212" s="60"/>
      <c r="N212" s="60"/>
      <c r="O212" s="60" t="n">
        <f aca="false">SUM(J212:N212)</f>
        <v>1784</v>
      </c>
      <c r="P212" s="60" t="n">
        <v>268</v>
      </c>
      <c r="Q212" s="60" t="n">
        <f aca="false">SUM(O212:P212)</f>
        <v>2052</v>
      </c>
      <c r="R212" s="60"/>
      <c r="S212" s="60"/>
      <c r="T212" s="60" t="n">
        <f aca="false">SUM(Q212:S212)</f>
        <v>2052</v>
      </c>
      <c r="U212" s="60"/>
      <c r="V212" s="60"/>
      <c r="W212" s="60" t="n">
        <f aca="false">SUM(T212:V212)</f>
        <v>2052</v>
      </c>
      <c r="X212" s="60"/>
      <c r="Y212" s="60"/>
      <c r="Z212" s="60"/>
      <c r="AA212" s="60" t="n">
        <f aca="false">SUM(W212:Z212)</f>
        <v>2052</v>
      </c>
      <c r="AB212" s="221" t="n">
        <v>312.1</v>
      </c>
      <c r="AC212" s="60"/>
      <c r="AD212" s="60" t="n">
        <f aca="false">SUM(Z212:AC212)</f>
        <v>2364.1</v>
      </c>
    </row>
    <row r="213" customFormat="false" ht="18.75" hidden="true" customHeight="true" outlineLevel="0" collapsed="false">
      <c r="A213" s="58"/>
      <c r="B213" s="58"/>
      <c r="C213" s="58"/>
      <c r="D213" s="58" t="s">
        <v>52</v>
      </c>
      <c r="E213" s="61" t="s">
        <v>53</v>
      </c>
      <c r="F213" s="60" t="n">
        <v>113</v>
      </c>
      <c r="G213" s="60"/>
      <c r="H213" s="60" t="n">
        <f aca="false">SUM(F213:G213)</f>
        <v>113</v>
      </c>
      <c r="I213" s="60"/>
      <c r="J213" s="60" t="n">
        <f aca="false">SUM(H213:I213)</f>
        <v>113</v>
      </c>
      <c r="K213" s="60"/>
      <c r="L213" s="60"/>
      <c r="M213" s="60"/>
      <c r="N213" s="60"/>
      <c r="O213" s="60" t="n">
        <f aca="false">SUM(J213:N213)</f>
        <v>113</v>
      </c>
      <c r="P213" s="60"/>
      <c r="Q213" s="60" t="n">
        <f aca="false">SUM(O213:P213)</f>
        <v>113</v>
      </c>
      <c r="R213" s="60"/>
      <c r="S213" s="60"/>
      <c r="T213" s="60" t="n">
        <f aca="false">SUM(Q213:S213)</f>
        <v>113</v>
      </c>
      <c r="U213" s="60"/>
      <c r="V213" s="60"/>
      <c r="W213" s="60" t="n">
        <f aca="false">SUM(T213:V213)</f>
        <v>113</v>
      </c>
      <c r="X213" s="60"/>
      <c r="Y213" s="60"/>
      <c r="Z213" s="60"/>
      <c r="AA213" s="60" t="n">
        <f aca="false">SUM(W213:Z213)</f>
        <v>113</v>
      </c>
      <c r="AB213" s="133"/>
      <c r="AC213" s="60"/>
      <c r="AD213" s="60" t="n">
        <f aca="false">SUM(Z213:AC213)</f>
        <v>113</v>
      </c>
    </row>
    <row r="214" customFormat="false" ht="18.75" hidden="false" customHeight="true" outlineLevel="0" collapsed="false">
      <c r="A214" s="58"/>
      <c r="B214" s="219" t="s">
        <v>812</v>
      </c>
      <c r="C214" s="72"/>
      <c r="D214" s="72"/>
      <c r="E214" s="123" t="s">
        <v>813</v>
      </c>
      <c r="F214" s="57" t="n">
        <f aca="false">F215</f>
        <v>15234.7</v>
      </c>
      <c r="G214" s="57" t="n">
        <f aca="false">G215</f>
        <v>0</v>
      </c>
      <c r="H214" s="57" t="n">
        <f aca="false">H215</f>
        <v>15234.7</v>
      </c>
      <c r="I214" s="57" t="n">
        <f aca="false">I215</f>
        <v>0</v>
      </c>
      <c r="J214" s="57" t="n">
        <f aca="false">J215</f>
        <v>15234.7</v>
      </c>
      <c r="K214" s="57" t="n">
        <f aca="false">K215</f>
        <v>0</v>
      </c>
      <c r="L214" s="57" t="n">
        <f aca="false">L215</f>
        <v>0</v>
      </c>
      <c r="M214" s="57" t="n">
        <f aca="false">M215</f>
        <v>0</v>
      </c>
      <c r="N214" s="57" t="n">
        <f aca="false">N215</f>
        <v>0</v>
      </c>
      <c r="O214" s="57" t="n">
        <f aca="false">O215</f>
        <v>15234.7</v>
      </c>
      <c r="P214" s="57" t="n">
        <f aca="false">P215</f>
        <v>2025.3</v>
      </c>
      <c r="Q214" s="57" t="n">
        <f aca="false">Q215</f>
        <v>17260</v>
      </c>
      <c r="R214" s="57" t="n">
        <f aca="false">R215</f>
        <v>0</v>
      </c>
      <c r="S214" s="57" t="n">
        <f aca="false">S215</f>
        <v>0</v>
      </c>
      <c r="T214" s="57" t="n">
        <f aca="false">T215</f>
        <v>17260</v>
      </c>
      <c r="U214" s="57" t="n">
        <f aca="false">U215</f>
        <v>0</v>
      </c>
      <c r="V214" s="57" t="n">
        <f aca="false">V215</f>
        <v>0</v>
      </c>
      <c r="W214" s="57" t="n">
        <f aca="false">W215</f>
        <v>17260</v>
      </c>
      <c r="X214" s="57" t="n">
        <f aca="false">X215</f>
        <v>0</v>
      </c>
      <c r="Y214" s="57" t="n">
        <f aca="false">Y215</f>
        <v>0</v>
      </c>
      <c r="Z214" s="57" t="n">
        <f aca="false">Z215</f>
        <v>0</v>
      </c>
      <c r="AA214" s="57" t="n">
        <f aca="false">AA215</f>
        <v>17260</v>
      </c>
      <c r="AB214" s="218" t="n">
        <f aca="false">AB215</f>
        <v>93.01</v>
      </c>
      <c r="AC214" s="57" t="n">
        <f aca="false">AC215</f>
        <v>0</v>
      </c>
      <c r="AD214" s="57" t="n">
        <f aca="false">AD215</f>
        <v>17353.01</v>
      </c>
    </row>
    <row r="215" customFormat="false" ht="37.5" hidden="false" customHeight="true" outlineLevel="0" collapsed="false">
      <c r="A215" s="55"/>
      <c r="B215" s="55"/>
      <c r="C215" s="55" t="s">
        <v>203</v>
      </c>
      <c r="D215" s="55"/>
      <c r="E215" s="56" t="s">
        <v>204</v>
      </c>
      <c r="F215" s="57" t="n">
        <f aca="false">F216+F223</f>
        <v>15234.7</v>
      </c>
      <c r="G215" s="57" t="n">
        <f aca="false">G216+G223</f>
        <v>0</v>
      </c>
      <c r="H215" s="57" t="n">
        <f aca="false">H216+H223</f>
        <v>15234.7</v>
      </c>
      <c r="I215" s="57" t="n">
        <f aca="false">I216+I223</f>
        <v>0</v>
      </c>
      <c r="J215" s="57" t="n">
        <f aca="false">J216+J223</f>
        <v>15234.7</v>
      </c>
      <c r="K215" s="57" t="n">
        <f aca="false">K216+K223</f>
        <v>0</v>
      </c>
      <c r="L215" s="57" t="n">
        <f aca="false">L216+L223</f>
        <v>0</v>
      </c>
      <c r="M215" s="57" t="n">
        <f aca="false">M216+M223</f>
        <v>0</v>
      </c>
      <c r="N215" s="57" t="n">
        <f aca="false">N216+N223</f>
        <v>0</v>
      </c>
      <c r="O215" s="57" t="n">
        <f aca="false">O216+O223</f>
        <v>15234.7</v>
      </c>
      <c r="P215" s="57" t="n">
        <f aca="false">P216+P223</f>
        <v>2025.3</v>
      </c>
      <c r="Q215" s="57" t="n">
        <f aca="false">Q216+Q223</f>
        <v>17260</v>
      </c>
      <c r="R215" s="57" t="n">
        <f aca="false">R216+R223</f>
        <v>0</v>
      </c>
      <c r="S215" s="57" t="n">
        <f aca="false">S216+S223</f>
        <v>0</v>
      </c>
      <c r="T215" s="57" t="n">
        <f aca="false">T216+T223</f>
        <v>17260</v>
      </c>
      <c r="U215" s="57" t="n">
        <f aca="false">U216+U223</f>
        <v>0</v>
      </c>
      <c r="V215" s="57" t="n">
        <f aca="false">V216+V223</f>
        <v>0</v>
      </c>
      <c r="W215" s="57" t="n">
        <f aca="false">W216+W223</f>
        <v>17260</v>
      </c>
      <c r="X215" s="57" t="n">
        <f aca="false">X216+X223</f>
        <v>0</v>
      </c>
      <c r="Y215" s="57" t="n">
        <f aca="false">Y216+Y223</f>
        <v>0</v>
      </c>
      <c r="Z215" s="57" t="n">
        <f aca="false">Z216+Z223</f>
        <v>0</v>
      </c>
      <c r="AA215" s="57" t="n">
        <f aca="false">AA216+AA223</f>
        <v>17260</v>
      </c>
      <c r="AB215" s="218" t="n">
        <f aca="false">AB216+AB223</f>
        <v>93.01</v>
      </c>
      <c r="AC215" s="57" t="n">
        <f aca="false">AC216+AC223</f>
        <v>0</v>
      </c>
      <c r="AD215" s="57" t="n">
        <f aca="false">AD216+AD223</f>
        <v>17353.01</v>
      </c>
    </row>
    <row r="216" customFormat="false" ht="18.75" hidden="false" customHeight="true" outlineLevel="0" collapsed="false">
      <c r="A216" s="55"/>
      <c r="B216" s="55"/>
      <c r="C216" s="55" t="s">
        <v>246</v>
      </c>
      <c r="D216" s="55"/>
      <c r="E216" s="56" t="s">
        <v>247</v>
      </c>
      <c r="F216" s="57" t="n">
        <f aca="false">F217</f>
        <v>8667.1</v>
      </c>
      <c r="G216" s="57" t="n">
        <f aca="false">G217</f>
        <v>0</v>
      </c>
      <c r="H216" s="57" t="n">
        <f aca="false">H217</f>
        <v>8667.1</v>
      </c>
      <c r="I216" s="57" t="n">
        <f aca="false">I217</f>
        <v>0</v>
      </c>
      <c r="J216" s="57" t="n">
        <f aca="false">J217</f>
        <v>8667.1</v>
      </c>
      <c r="K216" s="57" t="n">
        <f aca="false">K217</f>
        <v>0</v>
      </c>
      <c r="L216" s="57" t="n">
        <f aca="false">L217</f>
        <v>0</v>
      </c>
      <c r="M216" s="57" t="n">
        <f aca="false">M217</f>
        <v>0</v>
      </c>
      <c r="N216" s="57" t="n">
        <f aca="false">N217</f>
        <v>0</v>
      </c>
      <c r="O216" s="57" t="n">
        <f aca="false">O217</f>
        <v>8667.1</v>
      </c>
      <c r="P216" s="57" t="n">
        <f aca="false">P217</f>
        <v>2025.3</v>
      </c>
      <c r="Q216" s="57" t="n">
        <f aca="false">Q217</f>
        <v>10692.4</v>
      </c>
      <c r="R216" s="57" t="n">
        <f aca="false">R217</f>
        <v>0</v>
      </c>
      <c r="S216" s="57" t="n">
        <f aca="false">S217</f>
        <v>0</v>
      </c>
      <c r="T216" s="57" t="n">
        <f aca="false">T217</f>
        <v>10692.4</v>
      </c>
      <c r="U216" s="57" t="n">
        <f aca="false">U217</f>
        <v>0</v>
      </c>
      <c r="V216" s="57" t="n">
        <f aca="false">V217</f>
        <v>0</v>
      </c>
      <c r="W216" s="57" t="n">
        <f aca="false">W217</f>
        <v>10692.4</v>
      </c>
      <c r="X216" s="57" t="n">
        <f aca="false">X217</f>
        <v>0</v>
      </c>
      <c r="Y216" s="57" t="n">
        <f aca="false">Y217</f>
        <v>0</v>
      </c>
      <c r="Z216" s="57" t="n">
        <f aca="false">Z217</f>
        <v>0</v>
      </c>
      <c r="AA216" s="57" t="n">
        <f aca="false">AA217</f>
        <v>10692.4</v>
      </c>
      <c r="AB216" s="218" t="n">
        <f aca="false">AB217</f>
        <v>45.41</v>
      </c>
      <c r="AC216" s="57" t="n">
        <f aca="false">AC217</f>
        <v>0</v>
      </c>
      <c r="AD216" s="57" t="n">
        <f aca="false">AD217</f>
        <v>10737.81</v>
      </c>
    </row>
    <row r="217" customFormat="false" ht="23.25" hidden="false" customHeight="true" outlineLevel="0" collapsed="false">
      <c r="A217" s="55"/>
      <c r="B217" s="55"/>
      <c r="C217" s="55" t="s">
        <v>252</v>
      </c>
      <c r="D217" s="55"/>
      <c r="E217" s="56" t="s">
        <v>253</v>
      </c>
      <c r="F217" s="57" t="n">
        <f aca="false">F218+F221</f>
        <v>8667.1</v>
      </c>
      <c r="G217" s="57" t="n">
        <f aca="false">G218+G221</f>
        <v>0</v>
      </c>
      <c r="H217" s="57" t="n">
        <f aca="false">H218+H221</f>
        <v>8667.1</v>
      </c>
      <c r="I217" s="57" t="n">
        <f aca="false">I218+I221</f>
        <v>0</v>
      </c>
      <c r="J217" s="57" t="n">
        <f aca="false">J218+J221</f>
        <v>8667.1</v>
      </c>
      <c r="K217" s="57" t="n">
        <f aca="false">K218+K221</f>
        <v>0</v>
      </c>
      <c r="L217" s="57" t="n">
        <f aca="false">L218+L221</f>
        <v>0</v>
      </c>
      <c r="M217" s="57" t="n">
        <f aca="false">M218+M221</f>
        <v>0</v>
      </c>
      <c r="N217" s="57" t="n">
        <f aca="false">N218+N221</f>
        <v>0</v>
      </c>
      <c r="O217" s="57" t="n">
        <f aca="false">O218+O221</f>
        <v>8667.1</v>
      </c>
      <c r="P217" s="57" t="n">
        <f aca="false">P218+P221</f>
        <v>2025.3</v>
      </c>
      <c r="Q217" s="57" t="n">
        <f aca="false">Q218+Q221</f>
        <v>10692.4</v>
      </c>
      <c r="R217" s="57" t="n">
        <f aca="false">R218+R221</f>
        <v>0</v>
      </c>
      <c r="S217" s="57" t="n">
        <f aca="false">S218+S221</f>
        <v>0</v>
      </c>
      <c r="T217" s="57" t="n">
        <f aca="false">T218+T221</f>
        <v>10692.4</v>
      </c>
      <c r="U217" s="57" t="n">
        <f aca="false">U218+U221</f>
        <v>0</v>
      </c>
      <c r="V217" s="57" t="n">
        <f aca="false">V218+V221</f>
        <v>0</v>
      </c>
      <c r="W217" s="57" t="n">
        <f aca="false">W218+W221</f>
        <v>10692.4</v>
      </c>
      <c r="X217" s="57" t="n">
        <f aca="false">X218+X221</f>
        <v>0</v>
      </c>
      <c r="Y217" s="57" t="n">
        <f aca="false">Y218+Y221</f>
        <v>0</v>
      </c>
      <c r="Z217" s="57" t="n">
        <f aca="false">Z218+Z221</f>
        <v>0</v>
      </c>
      <c r="AA217" s="57" t="n">
        <f aca="false">AA218+AA221</f>
        <v>10692.4</v>
      </c>
      <c r="AB217" s="218" t="n">
        <f aca="false">AB218+AB221</f>
        <v>45.41</v>
      </c>
      <c r="AC217" s="57" t="n">
        <f aca="false">AC218+AC221</f>
        <v>0</v>
      </c>
      <c r="AD217" s="57" t="n">
        <f aca="false">AD218+AD221</f>
        <v>10737.81</v>
      </c>
    </row>
    <row r="218" customFormat="false" ht="18.75" hidden="false" customHeight="true" outlineLevel="0" collapsed="false">
      <c r="A218" s="55"/>
      <c r="B218" s="55"/>
      <c r="C218" s="58" t="s">
        <v>254</v>
      </c>
      <c r="D218" s="58"/>
      <c r="E218" s="59" t="s">
        <v>255</v>
      </c>
      <c r="F218" s="60" t="n">
        <f aca="false">F219+F220</f>
        <v>6088</v>
      </c>
      <c r="G218" s="60" t="n">
        <f aca="false">G219+G220</f>
        <v>0</v>
      </c>
      <c r="H218" s="60" t="n">
        <f aca="false">H219+H220</f>
        <v>6088</v>
      </c>
      <c r="I218" s="60" t="n">
        <f aca="false">I219+I220</f>
        <v>0</v>
      </c>
      <c r="J218" s="60" t="n">
        <f aca="false">J219+J220</f>
        <v>6088</v>
      </c>
      <c r="K218" s="60" t="n">
        <f aca="false">K219+K220</f>
        <v>0</v>
      </c>
      <c r="L218" s="60" t="n">
        <f aca="false">L219+L220</f>
        <v>0</v>
      </c>
      <c r="M218" s="60" t="n">
        <f aca="false">M219+M220</f>
        <v>0</v>
      </c>
      <c r="N218" s="60" t="n">
        <f aca="false">N219+N220</f>
        <v>0</v>
      </c>
      <c r="O218" s="60" t="n">
        <f aca="false">O219+O220</f>
        <v>6088</v>
      </c>
      <c r="P218" s="60" t="n">
        <f aca="false">P219+P220</f>
        <v>2025.3</v>
      </c>
      <c r="Q218" s="60" t="n">
        <f aca="false">Q219+Q220</f>
        <v>8113.3</v>
      </c>
      <c r="R218" s="60" t="n">
        <f aca="false">R219+R220</f>
        <v>0</v>
      </c>
      <c r="S218" s="60" t="n">
        <f aca="false">S219+S220</f>
        <v>0</v>
      </c>
      <c r="T218" s="60" t="n">
        <f aca="false">T219+T220</f>
        <v>8113.3</v>
      </c>
      <c r="U218" s="60" t="n">
        <f aca="false">U219+U220</f>
        <v>0</v>
      </c>
      <c r="V218" s="60" t="n">
        <f aca="false">V219+V220</f>
        <v>0</v>
      </c>
      <c r="W218" s="60" t="n">
        <f aca="false">W219+W220</f>
        <v>8113.3</v>
      </c>
      <c r="X218" s="60" t="n">
        <f aca="false">X219+X220</f>
        <v>0</v>
      </c>
      <c r="Y218" s="60" t="n">
        <f aca="false">Y219+Y220</f>
        <v>0</v>
      </c>
      <c r="Z218" s="60" t="n">
        <f aca="false">Z219+Z220</f>
        <v>0</v>
      </c>
      <c r="AA218" s="60" t="n">
        <f aca="false">AA219+AA220</f>
        <v>8113.3</v>
      </c>
      <c r="AB218" s="133" t="n">
        <f aca="false">AB219+AB220</f>
        <v>45.41</v>
      </c>
      <c r="AC218" s="60" t="n">
        <f aca="false">AC219+AC220</f>
        <v>0</v>
      </c>
      <c r="AD218" s="60" t="n">
        <f aca="false">AD219+AD220</f>
        <v>8158.71</v>
      </c>
    </row>
    <row r="219" customFormat="false" ht="18.75" hidden="false" customHeight="true" outlineLevel="0" collapsed="false">
      <c r="A219" s="58"/>
      <c r="B219" s="58"/>
      <c r="C219" s="58"/>
      <c r="D219" s="58" t="s">
        <v>66</v>
      </c>
      <c r="E219" s="61" t="s">
        <v>67</v>
      </c>
      <c r="F219" s="60" t="n">
        <v>88</v>
      </c>
      <c r="G219" s="60"/>
      <c r="H219" s="60" t="n">
        <f aca="false">SUM(F219:G219)</f>
        <v>88</v>
      </c>
      <c r="I219" s="60"/>
      <c r="J219" s="60" t="n">
        <f aca="false">SUM(H219:I219)</f>
        <v>88</v>
      </c>
      <c r="K219" s="60"/>
      <c r="L219" s="60"/>
      <c r="M219" s="60"/>
      <c r="N219" s="60"/>
      <c r="O219" s="60" t="n">
        <f aca="false">SUM(J219:N219)</f>
        <v>88</v>
      </c>
      <c r="P219" s="60"/>
      <c r="Q219" s="60" t="n">
        <f aca="false">SUM(O219:P219)</f>
        <v>88</v>
      </c>
      <c r="R219" s="60"/>
      <c r="S219" s="60"/>
      <c r="T219" s="60" t="n">
        <f aca="false">SUM(Q219:S219)</f>
        <v>88</v>
      </c>
      <c r="U219" s="60"/>
      <c r="V219" s="60"/>
      <c r="W219" s="60" t="n">
        <f aca="false">SUM(T219:V219)</f>
        <v>88</v>
      </c>
      <c r="X219" s="60"/>
      <c r="Y219" s="60"/>
      <c r="Z219" s="60"/>
      <c r="AA219" s="60" t="n">
        <f aca="false">SUM(W219:Z219)</f>
        <v>88</v>
      </c>
      <c r="AB219" s="221" t="n">
        <v>45.41</v>
      </c>
      <c r="AC219" s="60"/>
      <c r="AD219" s="60" t="n">
        <f aca="false">SUM(Z219:AC219)</f>
        <v>133.41</v>
      </c>
    </row>
    <row r="220" customFormat="false" ht="18.75" hidden="true" customHeight="true" outlineLevel="0" collapsed="false">
      <c r="A220" s="58"/>
      <c r="B220" s="58"/>
      <c r="C220" s="58"/>
      <c r="D220" s="58" t="s">
        <v>56</v>
      </c>
      <c r="E220" s="61" t="s">
        <v>57</v>
      </c>
      <c r="F220" s="60" t="n">
        <v>6000</v>
      </c>
      <c r="G220" s="60"/>
      <c r="H220" s="60" t="n">
        <f aca="false">SUM(F220:G220)</f>
        <v>6000</v>
      </c>
      <c r="I220" s="60"/>
      <c r="J220" s="60" t="n">
        <f aca="false">SUM(H220:I220)</f>
        <v>6000</v>
      </c>
      <c r="K220" s="60"/>
      <c r="L220" s="60"/>
      <c r="M220" s="60"/>
      <c r="N220" s="60"/>
      <c r="O220" s="60" t="n">
        <f aca="false">SUM(J220:N220)</f>
        <v>6000</v>
      </c>
      <c r="P220" s="60" t="n">
        <v>2025.3</v>
      </c>
      <c r="Q220" s="60" t="n">
        <f aca="false">SUM(O220:P220)</f>
        <v>8025.3</v>
      </c>
      <c r="R220" s="60"/>
      <c r="S220" s="60"/>
      <c r="T220" s="60" t="n">
        <f aca="false">SUM(Q220:S220)</f>
        <v>8025.3</v>
      </c>
      <c r="U220" s="60"/>
      <c r="V220" s="60"/>
      <c r="W220" s="60" t="n">
        <f aca="false">SUM(T220:V220)</f>
        <v>8025.3</v>
      </c>
      <c r="X220" s="60"/>
      <c r="Y220" s="60"/>
      <c r="Z220" s="60"/>
      <c r="AA220" s="60" t="n">
        <f aca="false">SUM(W220:Z220)</f>
        <v>8025.3</v>
      </c>
      <c r="AB220" s="133"/>
      <c r="AC220" s="60"/>
      <c r="AD220" s="60" t="n">
        <f aca="false">SUM(Z220:AC220)</f>
        <v>8025.3</v>
      </c>
    </row>
    <row r="221" customFormat="false" ht="18.75" hidden="true" customHeight="true" outlineLevel="0" collapsed="false">
      <c r="A221" s="55"/>
      <c r="B221" s="55"/>
      <c r="C221" s="58" t="s">
        <v>260</v>
      </c>
      <c r="D221" s="58"/>
      <c r="E221" s="59" t="s">
        <v>261</v>
      </c>
      <c r="F221" s="60" t="n">
        <f aca="false">F222</f>
        <v>2579.1</v>
      </c>
      <c r="G221" s="60" t="n">
        <f aca="false">G222</f>
        <v>0</v>
      </c>
      <c r="H221" s="60" t="n">
        <f aca="false">H222</f>
        <v>2579.1</v>
      </c>
      <c r="I221" s="60" t="n">
        <f aca="false">I222</f>
        <v>0</v>
      </c>
      <c r="J221" s="60" t="n">
        <f aca="false">J222</f>
        <v>2579.1</v>
      </c>
      <c r="K221" s="60" t="n">
        <f aca="false">K222</f>
        <v>0</v>
      </c>
      <c r="L221" s="60" t="n">
        <f aca="false">L222</f>
        <v>0</v>
      </c>
      <c r="M221" s="60" t="n">
        <f aca="false">M222</f>
        <v>0</v>
      </c>
      <c r="N221" s="60" t="n">
        <f aca="false">N222</f>
        <v>0</v>
      </c>
      <c r="O221" s="60" t="n">
        <f aca="false">O222</f>
        <v>2579.1</v>
      </c>
      <c r="P221" s="60" t="n">
        <f aca="false">P222</f>
        <v>0</v>
      </c>
      <c r="Q221" s="60" t="n">
        <f aca="false">Q222</f>
        <v>2579.1</v>
      </c>
      <c r="R221" s="60" t="n">
        <f aca="false">R222</f>
        <v>0</v>
      </c>
      <c r="S221" s="60" t="n">
        <f aca="false">S222</f>
        <v>0</v>
      </c>
      <c r="T221" s="60" t="n">
        <f aca="false">T222</f>
        <v>2579.1</v>
      </c>
      <c r="U221" s="60" t="n">
        <f aca="false">U222</f>
        <v>0</v>
      </c>
      <c r="V221" s="60" t="n">
        <f aca="false">V222</f>
        <v>0</v>
      </c>
      <c r="W221" s="60" t="n">
        <f aca="false">W222</f>
        <v>2579.1</v>
      </c>
      <c r="X221" s="60" t="n">
        <f aca="false">X222</f>
        <v>0</v>
      </c>
      <c r="Y221" s="60" t="n">
        <f aca="false">Y222</f>
        <v>0</v>
      </c>
      <c r="Z221" s="60" t="n">
        <f aca="false">Z222</f>
        <v>0</v>
      </c>
      <c r="AA221" s="60" t="n">
        <f aca="false">AA222</f>
        <v>2579.1</v>
      </c>
      <c r="AB221" s="133" t="n">
        <f aca="false">AB222</f>
        <v>0</v>
      </c>
      <c r="AC221" s="60" t="n">
        <f aca="false">AC222</f>
        <v>0</v>
      </c>
      <c r="AD221" s="60" t="n">
        <f aca="false">AD222</f>
        <v>2579.1</v>
      </c>
    </row>
    <row r="222" customFormat="false" ht="18.75" hidden="true" customHeight="true" outlineLevel="0" collapsed="false">
      <c r="A222" s="58"/>
      <c r="B222" s="58"/>
      <c r="C222" s="58"/>
      <c r="D222" s="58" t="s">
        <v>56</v>
      </c>
      <c r="E222" s="61" t="s">
        <v>57</v>
      </c>
      <c r="F222" s="60" t="n">
        <v>2579.1</v>
      </c>
      <c r="G222" s="60"/>
      <c r="H222" s="60" t="n">
        <f aca="false">SUM(F222:G222)</f>
        <v>2579.1</v>
      </c>
      <c r="I222" s="60"/>
      <c r="J222" s="60" t="n">
        <f aca="false">SUM(H222:I222)</f>
        <v>2579.1</v>
      </c>
      <c r="K222" s="60"/>
      <c r="L222" s="60"/>
      <c r="M222" s="60"/>
      <c r="N222" s="60"/>
      <c r="O222" s="60" t="n">
        <f aca="false">SUM(J222:N222)</f>
        <v>2579.1</v>
      </c>
      <c r="P222" s="60"/>
      <c r="Q222" s="60" t="n">
        <f aca="false">SUM(O222:P222)</f>
        <v>2579.1</v>
      </c>
      <c r="R222" s="60"/>
      <c r="S222" s="60"/>
      <c r="T222" s="60" t="n">
        <f aca="false">SUM(Q222:S222)</f>
        <v>2579.1</v>
      </c>
      <c r="U222" s="60"/>
      <c r="V222" s="60"/>
      <c r="W222" s="60" t="n">
        <f aca="false">SUM(T222:V222)</f>
        <v>2579.1</v>
      </c>
      <c r="X222" s="60"/>
      <c r="Y222" s="60"/>
      <c r="Z222" s="60"/>
      <c r="AA222" s="60" t="n">
        <f aca="false">SUM(W222:Z222)</f>
        <v>2579.1</v>
      </c>
      <c r="AB222" s="133"/>
      <c r="AC222" s="60"/>
      <c r="AD222" s="60" t="n">
        <f aca="false">SUM(Z222:AC222)</f>
        <v>2579.1</v>
      </c>
    </row>
    <row r="223" customFormat="false" ht="37.5" hidden="false" customHeight="true" outlineLevel="0" collapsed="false">
      <c r="A223" s="55"/>
      <c r="B223" s="55"/>
      <c r="C223" s="55" t="s">
        <v>280</v>
      </c>
      <c r="D223" s="55"/>
      <c r="E223" s="56" t="s">
        <v>281</v>
      </c>
      <c r="F223" s="57" t="n">
        <f aca="false">F224</f>
        <v>6567.6</v>
      </c>
      <c r="G223" s="57" t="n">
        <f aca="false">G224</f>
        <v>0</v>
      </c>
      <c r="H223" s="57" t="n">
        <f aca="false">H224</f>
        <v>6567.6</v>
      </c>
      <c r="I223" s="57" t="n">
        <f aca="false">I224</f>
        <v>0</v>
      </c>
      <c r="J223" s="57" t="n">
        <f aca="false">J224</f>
        <v>6567.6</v>
      </c>
      <c r="K223" s="57" t="n">
        <f aca="false">K224</f>
        <v>0</v>
      </c>
      <c r="L223" s="57" t="n">
        <f aca="false">L224</f>
        <v>0</v>
      </c>
      <c r="M223" s="57" t="n">
        <f aca="false">M224</f>
        <v>0</v>
      </c>
      <c r="N223" s="57" t="n">
        <f aca="false">N224</f>
        <v>0</v>
      </c>
      <c r="O223" s="57" t="n">
        <f aca="false">O224</f>
        <v>6567.6</v>
      </c>
      <c r="P223" s="57" t="n">
        <f aca="false">P224</f>
        <v>0</v>
      </c>
      <c r="Q223" s="57" t="n">
        <f aca="false">Q224</f>
        <v>6567.6</v>
      </c>
      <c r="R223" s="57" t="n">
        <f aca="false">R224</f>
        <v>0</v>
      </c>
      <c r="S223" s="57" t="n">
        <f aca="false">S224</f>
        <v>0</v>
      </c>
      <c r="T223" s="57" t="n">
        <f aca="false">T224</f>
        <v>6567.6</v>
      </c>
      <c r="U223" s="57" t="n">
        <f aca="false">U224</f>
        <v>0</v>
      </c>
      <c r="V223" s="57" t="n">
        <f aca="false">V224</f>
        <v>0</v>
      </c>
      <c r="W223" s="57" t="n">
        <f aca="false">W224</f>
        <v>6567.6</v>
      </c>
      <c r="X223" s="57" t="n">
        <f aca="false">X224</f>
        <v>0</v>
      </c>
      <c r="Y223" s="57" t="n">
        <f aca="false">Y224</f>
        <v>0</v>
      </c>
      <c r="Z223" s="57" t="n">
        <f aca="false">Z224</f>
        <v>0</v>
      </c>
      <c r="AA223" s="57" t="n">
        <f aca="false">AA224</f>
        <v>6567.6</v>
      </c>
      <c r="AB223" s="218" t="n">
        <f aca="false">AB224</f>
        <v>47.6</v>
      </c>
      <c r="AC223" s="57" t="n">
        <f aca="false">AC224</f>
        <v>0</v>
      </c>
      <c r="AD223" s="57" t="n">
        <f aca="false">AD224</f>
        <v>6615.2</v>
      </c>
    </row>
    <row r="224" customFormat="false" ht="24" hidden="false" customHeight="true" outlineLevel="0" collapsed="false">
      <c r="A224" s="55"/>
      <c r="B224" s="55"/>
      <c r="C224" s="55" t="s">
        <v>282</v>
      </c>
      <c r="D224" s="55"/>
      <c r="E224" s="56" t="s">
        <v>100</v>
      </c>
      <c r="F224" s="57" t="n">
        <f aca="false">F225</f>
        <v>6567.6</v>
      </c>
      <c r="G224" s="57" t="n">
        <f aca="false">G225</f>
        <v>0</v>
      </c>
      <c r="H224" s="57" t="n">
        <f aca="false">H225</f>
        <v>6567.6</v>
      </c>
      <c r="I224" s="57" t="n">
        <f aca="false">I225</f>
        <v>0</v>
      </c>
      <c r="J224" s="57" t="n">
        <f aca="false">J225</f>
        <v>6567.6</v>
      </c>
      <c r="K224" s="57" t="n">
        <f aca="false">K225</f>
        <v>0</v>
      </c>
      <c r="L224" s="57" t="n">
        <f aca="false">L225</f>
        <v>0</v>
      </c>
      <c r="M224" s="57" t="n">
        <f aca="false">M225</f>
        <v>0</v>
      </c>
      <c r="N224" s="57" t="n">
        <f aca="false">N225</f>
        <v>0</v>
      </c>
      <c r="O224" s="57" t="n">
        <f aca="false">O225</f>
        <v>6567.6</v>
      </c>
      <c r="P224" s="57" t="n">
        <f aca="false">P225</f>
        <v>0</v>
      </c>
      <c r="Q224" s="57" t="n">
        <f aca="false">Q225</f>
        <v>6567.6</v>
      </c>
      <c r="R224" s="57" t="n">
        <f aca="false">R225</f>
        <v>0</v>
      </c>
      <c r="S224" s="57" t="n">
        <f aca="false">S225</f>
        <v>0</v>
      </c>
      <c r="T224" s="57" t="n">
        <f aca="false">T225</f>
        <v>6567.6</v>
      </c>
      <c r="U224" s="57" t="n">
        <f aca="false">U225</f>
        <v>0</v>
      </c>
      <c r="V224" s="57" t="n">
        <f aca="false">V225</f>
        <v>0</v>
      </c>
      <c r="W224" s="57" t="n">
        <f aca="false">W225</f>
        <v>6567.6</v>
      </c>
      <c r="X224" s="57" t="n">
        <f aca="false">X225</f>
        <v>0</v>
      </c>
      <c r="Y224" s="57" t="n">
        <f aca="false">Y225</f>
        <v>0</v>
      </c>
      <c r="Z224" s="57" t="n">
        <f aca="false">Z225</f>
        <v>0</v>
      </c>
      <c r="AA224" s="57" t="n">
        <f aca="false">AA225</f>
        <v>6567.6</v>
      </c>
      <c r="AB224" s="218" t="n">
        <f aca="false">AB225</f>
        <v>47.6</v>
      </c>
      <c r="AC224" s="57" t="n">
        <f aca="false">AC225</f>
        <v>0</v>
      </c>
      <c r="AD224" s="57" t="n">
        <f aca="false">AD225</f>
        <v>6615.2</v>
      </c>
    </row>
    <row r="225" customFormat="false" ht="18.75" hidden="false" customHeight="true" outlineLevel="0" collapsed="false">
      <c r="A225" s="58"/>
      <c r="B225" s="58"/>
      <c r="C225" s="58" t="s">
        <v>283</v>
      </c>
      <c r="D225" s="58"/>
      <c r="E225" s="59" t="s">
        <v>284</v>
      </c>
      <c r="F225" s="60" t="n">
        <f aca="false">SUM(F226:F228)</f>
        <v>6567.6</v>
      </c>
      <c r="G225" s="60" t="n">
        <f aca="false">SUM(G226:G228)</f>
        <v>0</v>
      </c>
      <c r="H225" s="60" t="n">
        <f aca="false">SUM(H226:H228)</f>
        <v>6567.6</v>
      </c>
      <c r="I225" s="60" t="n">
        <f aca="false">SUM(I226:I228)</f>
        <v>0</v>
      </c>
      <c r="J225" s="60" t="n">
        <f aca="false">SUM(J226:J228)</f>
        <v>6567.6</v>
      </c>
      <c r="K225" s="60" t="n">
        <f aca="false">SUM(K226:K228)</f>
        <v>0</v>
      </c>
      <c r="L225" s="60" t="n">
        <f aca="false">SUM(L226:L228)</f>
        <v>0</v>
      </c>
      <c r="M225" s="60" t="n">
        <f aca="false">SUM(M226:M228)</f>
        <v>0</v>
      </c>
      <c r="N225" s="60" t="n">
        <f aca="false">SUM(N226:N228)</f>
        <v>0</v>
      </c>
      <c r="O225" s="60" t="n">
        <f aca="false">SUM(O226:O228)</f>
        <v>6567.6</v>
      </c>
      <c r="P225" s="60" t="n">
        <f aca="false">SUM(P226:P228)</f>
        <v>0</v>
      </c>
      <c r="Q225" s="60" t="n">
        <f aca="false">SUM(Q226:Q228)</f>
        <v>6567.6</v>
      </c>
      <c r="R225" s="60" t="n">
        <f aca="false">SUM(R226:R228)</f>
        <v>0</v>
      </c>
      <c r="S225" s="60" t="n">
        <f aca="false">SUM(S226:S228)</f>
        <v>0</v>
      </c>
      <c r="T225" s="60" t="n">
        <f aca="false">SUM(T226:T228)</f>
        <v>6567.6</v>
      </c>
      <c r="U225" s="60" t="n">
        <f aca="false">SUM(U226:U228)</f>
        <v>0</v>
      </c>
      <c r="V225" s="60" t="n">
        <f aca="false">SUM(V226:V228)</f>
        <v>0</v>
      </c>
      <c r="W225" s="60" t="n">
        <f aca="false">SUM(W226:W228)</f>
        <v>6567.6</v>
      </c>
      <c r="X225" s="60" t="n">
        <f aca="false">SUM(X226:X228)</f>
        <v>0</v>
      </c>
      <c r="Y225" s="60" t="n">
        <f aca="false">SUM(Y226:Y228)</f>
        <v>0</v>
      </c>
      <c r="Z225" s="60" t="n">
        <f aca="false">SUM(Z226:Z228)</f>
        <v>0</v>
      </c>
      <c r="AA225" s="60" t="n">
        <f aca="false">SUM(AA226:AA228)</f>
        <v>6567.6</v>
      </c>
      <c r="AB225" s="221" t="n">
        <f aca="false">SUM(AB226:AB228)</f>
        <v>47.6</v>
      </c>
      <c r="AC225" s="60" t="n">
        <f aca="false">SUM(AC226:AC228)</f>
        <v>0</v>
      </c>
      <c r="AD225" s="60" t="n">
        <f aca="false">SUM(AD226:AD228)</f>
        <v>6615.2</v>
      </c>
    </row>
    <row r="226" customFormat="false" ht="19.5" hidden="true" customHeight="true" outlineLevel="0" collapsed="false">
      <c r="A226" s="58"/>
      <c r="B226" s="58"/>
      <c r="C226" s="58"/>
      <c r="D226" s="58" t="s">
        <v>103</v>
      </c>
      <c r="E226" s="61" t="s">
        <v>104</v>
      </c>
      <c r="F226" s="60" t="n">
        <v>5956.1</v>
      </c>
      <c r="G226" s="60"/>
      <c r="H226" s="60" t="n">
        <f aca="false">SUM(F226:G226)</f>
        <v>5956.1</v>
      </c>
      <c r="I226" s="60"/>
      <c r="J226" s="60" t="n">
        <f aca="false">SUM(H226:I226)</f>
        <v>5956.1</v>
      </c>
      <c r="K226" s="60"/>
      <c r="L226" s="60"/>
      <c r="M226" s="60"/>
      <c r="N226" s="60"/>
      <c r="O226" s="60" t="n">
        <f aca="false">SUM(J226:N226)</f>
        <v>5956.1</v>
      </c>
      <c r="P226" s="60"/>
      <c r="Q226" s="60" t="n">
        <f aca="false">SUM(O226:P226)</f>
        <v>5956.1</v>
      </c>
      <c r="R226" s="60"/>
      <c r="S226" s="60"/>
      <c r="T226" s="60" t="n">
        <f aca="false">SUM(Q226:S226)</f>
        <v>5956.1</v>
      </c>
      <c r="U226" s="60"/>
      <c r="V226" s="60"/>
      <c r="W226" s="60" t="n">
        <f aca="false">SUM(T226:V226)</f>
        <v>5956.1</v>
      </c>
      <c r="X226" s="60"/>
      <c r="Y226" s="60"/>
      <c r="Z226" s="60"/>
      <c r="AA226" s="60" t="n">
        <f aca="false">SUM(W226:Z226)</f>
        <v>5956.1</v>
      </c>
      <c r="AB226" s="133"/>
      <c r="AC226" s="60"/>
      <c r="AD226" s="60" t="n">
        <f aca="false">SUM(Z226:AC226)</f>
        <v>5956.1</v>
      </c>
    </row>
    <row r="227" customFormat="false" ht="18.75" hidden="false" customHeight="true" outlineLevel="0" collapsed="false">
      <c r="A227" s="58"/>
      <c r="B227" s="58"/>
      <c r="C227" s="58"/>
      <c r="D227" s="58" t="s">
        <v>66</v>
      </c>
      <c r="E227" s="61" t="s">
        <v>67</v>
      </c>
      <c r="F227" s="60" t="n">
        <v>602.9</v>
      </c>
      <c r="G227" s="60"/>
      <c r="H227" s="60" t="n">
        <f aca="false">SUM(F227:G227)</f>
        <v>602.9</v>
      </c>
      <c r="I227" s="60"/>
      <c r="J227" s="60" t="n">
        <f aca="false">SUM(H227:I227)</f>
        <v>602.9</v>
      </c>
      <c r="K227" s="60"/>
      <c r="L227" s="60"/>
      <c r="M227" s="60"/>
      <c r="N227" s="60"/>
      <c r="O227" s="60" t="n">
        <f aca="false">SUM(J227:N227)</f>
        <v>602.9</v>
      </c>
      <c r="P227" s="60"/>
      <c r="Q227" s="60" t="n">
        <f aca="false">SUM(O227:P227)</f>
        <v>602.9</v>
      </c>
      <c r="R227" s="60"/>
      <c r="S227" s="60"/>
      <c r="T227" s="60" t="n">
        <f aca="false">SUM(Q227:S227)</f>
        <v>602.9</v>
      </c>
      <c r="U227" s="60"/>
      <c r="V227" s="60"/>
      <c r="W227" s="60" t="n">
        <f aca="false">SUM(T227:V227)</f>
        <v>602.9</v>
      </c>
      <c r="X227" s="60"/>
      <c r="Y227" s="60"/>
      <c r="Z227" s="60"/>
      <c r="AA227" s="60" t="n">
        <f aca="false">SUM(W227:Z227)</f>
        <v>602.9</v>
      </c>
      <c r="AB227" s="133" t="n">
        <v>47.6</v>
      </c>
      <c r="AC227" s="60"/>
      <c r="AD227" s="60" t="n">
        <f aca="false">SUM(Z227:AC227)</f>
        <v>650.5</v>
      </c>
    </row>
    <row r="228" customFormat="false" ht="18.75" hidden="true" customHeight="true" outlineLevel="0" collapsed="false">
      <c r="A228" s="58"/>
      <c r="B228" s="58"/>
      <c r="C228" s="58"/>
      <c r="D228" s="58" t="s">
        <v>52</v>
      </c>
      <c r="E228" s="61" t="s">
        <v>53</v>
      </c>
      <c r="F228" s="60" t="n">
        <v>8.6</v>
      </c>
      <c r="G228" s="60"/>
      <c r="H228" s="60" t="n">
        <f aca="false">SUM(F228:G228)</f>
        <v>8.6</v>
      </c>
      <c r="I228" s="60"/>
      <c r="J228" s="60" t="n">
        <f aca="false">SUM(H228:I228)</f>
        <v>8.6</v>
      </c>
      <c r="K228" s="60"/>
      <c r="L228" s="60"/>
      <c r="M228" s="60"/>
      <c r="N228" s="60"/>
      <c r="O228" s="60" t="n">
        <f aca="false">SUM(J228:N228)</f>
        <v>8.6</v>
      </c>
      <c r="P228" s="60"/>
      <c r="Q228" s="60" t="n">
        <f aca="false">SUM(O228:P228)</f>
        <v>8.6</v>
      </c>
      <c r="R228" s="60"/>
      <c r="S228" s="60"/>
      <c r="T228" s="60" t="n">
        <f aca="false">SUM(Q228:S228)</f>
        <v>8.6</v>
      </c>
      <c r="U228" s="60"/>
      <c r="V228" s="60"/>
      <c r="W228" s="60" t="n">
        <f aca="false">SUM(T228:V228)</f>
        <v>8.6</v>
      </c>
      <c r="X228" s="60"/>
      <c r="Y228" s="60"/>
      <c r="Z228" s="60"/>
      <c r="AA228" s="60" t="n">
        <f aca="false">SUM(W228:Z228)</f>
        <v>8.6</v>
      </c>
      <c r="AB228" s="133"/>
      <c r="AC228" s="60"/>
      <c r="AD228" s="60" t="n">
        <f aca="false">SUM(Z228:AC228)</f>
        <v>8.6</v>
      </c>
    </row>
    <row r="229" customFormat="false" ht="18.75" hidden="true" customHeight="true" outlineLevel="0" collapsed="false">
      <c r="A229" s="58"/>
      <c r="B229" s="72" t="s">
        <v>814</v>
      </c>
      <c r="C229" s="72"/>
      <c r="D229" s="72"/>
      <c r="E229" s="123" t="s">
        <v>815</v>
      </c>
      <c r="F229" s="57" t="n">
        <f aca="false">F230</f>
        <v>3533.8</v>
      </c>
      <c r="G229" s="57" t="n">
        <f aca="false">G230</f>
        <v>0</v>
      </c>
      <c r="H229" s="57" t="n">
        <f aca="false">H230</f>
        <v>3533.8</v>
      </c>
      <c r="I229" s="57" t="n">
        <f aca="false">I230</f>
        <v>0</v>
      </c>
      <c r="J229" s="57" t="n">
        <f aca="false">J230</f>
        <v>3533.8</v>
      </c>
      <c r="K229" s="57" t="n">
        <f aca="false">K230</f>
        <v>0</v>
      </c>
      <c r="L229" s="57" t="n">
        <f aca="false">L230</f>
        <v>0</v>
      </c>
      <c r="M229" s="57" t="n">
        <f aca="false">M230</f>
        <v>0</v>
      </c>
      <c r="N229" s="57" t="n">
        <f aca="false">N230</f>
        <v>0</v>
      </c>
      <c r="O229" s="57" t="n">
        <f aca="false">O230</f>
        <v>3533.8</v>
      </c>
      <c r="P229" s="57" t="n">
        <f aca="false">P230</f>
        <v>0</v>
      </c>
      <c r="Q229" s="57" t="n">
        <f aca="false">Q230</f>
        <v>3533.8</v>
      </c>
      <c r="R229" s="57" t="n">
        <f aca="false">R230</f>
        <v>560</v>
      </c>
      <c r="S229" s="57" t="n">
        <f aca="false">S230</f>
        <v>0</v>
      </c>
      <c r="T229" s="57" t="n">
        <f aca="false">T230</f>
        <v>4093.8</v>
      </c>
      <c r="U229" s="57" t="n">
        <f aca="false">U230</f>
        <v>0</v>
      </c>
      <c r="V229" s="57" t="n">
        <f aca="false">V230</f>
        <v>0</v>
      </c>
      <c r="W229" s="57" t="n">
        <f aca="false">W230</f>
        <v>4093.8</v>
      </c>
      <c r="X229" s="57" t="n">
        <f aca="false">X230</f>
        <v>156.0911</v>
      </c>
      <c r="Y229" s="57" t="n">
        <f aca="false">Y230</f>
        <v>0</v>
      </c>
      <c r="Z229" s="57" t="n">
        <f aca="false">Z230</f>
        <v>0</v>
      </c>
      <c r="AA229" s="57" t="n">
        <f aca="false">AA230</f>
        <v>4249.8911</v>
      </c>
      <c r="AB229" s="218" t="n">
        <f aca="false">AB230</f>
        <v>0</v>
      </c>
      <c r="AC229" s="57" t="n">
        <f aca="false">AC230</f>
        <v>0</v>
      </c>
      <c r="AD229" s="57" t="n">
        <f aca="false">AD230</f>
        <v>4249.8911</v>
      </c>
    </row>
    <row r="230" customFormat="false" ht="37.5" hidden="true" customHeight="true" outlineLevel="0" collapsed="false">
      <c r="A230" s="55"/>
      <c r="B230" s="55"/>
      <c r="C230" s="55" t="s">
        <v>203</v>
      </c>
      <c r="D230" s="55"/>
      <c r="E230" s="56" t="s">
        <v>204</v>
      </c>
      <c r="F230" s="57" t="n">
        <f aca="false">F231</f>
        <v>3533.8</v>
      </c>
      <c r="G230" s="57" t="n">
        <f aca="false">G231</f>
        <v>0</v>
      </c>
      <c r="H230" s="57" t="n">
        <f aca="false">H231</f>
        <v>3533.8</v>
      </c>
      <c r="I230" s="57" t="n">
        <f aca="false">I231</f>
        <v>0</v>
      </c>
      <c r="J230" s="57" t="n">
        <f aca="false">J231</f>
        <v>3533.8</v>
      </c>
      <c r="K230" s="57" t="n">
        <f aca="false">K231</f>
        <v>0</v>
      </c>
      <c r="L230" s="57" t="n">
        <f aca="false">L231</f>
        <v>0</v>
      </c>
      <c r="M230" s="57" t="n">
        <f aca="false">M231</f>
        <v>0</v>
      </c>
      <c r="N230" s="57" t="n">
        <f aca="false">N231</f>
        <v>0</v>
      </c>
      <c r="O230" s="57" t="n">
        <f aca="false">O231</f>
        <v>3533.8</v>
      </c>
      <c r="P230" s="57" t="n">
        <f aca="false">P231</f>
        <v>0</v>
      </c>
      <c r="Q230" s="57" t="n">
        <f aca="false">Q231</f>
        <v>3533.8</v>
      </c>
      <c r="R230" s="57" t="n">
        <f aca="false">R231</f>
        <v>560</v>
      </c>
      <c r="S230" s="57" t="n">
        <f aca="false">S231</f>
        <v>0</v>
      </c>
      <c r="T230" s="57" t="n">
        <f aca="false">T231</f>
        <v>4093.8</v>
      </c>
      <c r="U230" s="57" t="n">
        <f aca="false">U231</f>
        <v>0</v>
      </c>
      <c r="V230" s="57" t="n">
        <f aca="false">V231</f>
        <v>0</v>
      </c>
      <c r="W230" s="57" t="n">
        <f aca="false">W231</f>
        <v>4093.8</v>
      </c>
      <c r="X230" s="57" t="n">
        <f aca="false">X231</f>
        <v>156.0911</v>
      </c>
      <c r="Y230" s="57" t="n">
        <f aca="false">Y231</f>
        <v>0</v>
      </c>
      <c r="Z230" s="57" t="n">
        <f aca="false">Z231</f>
        <v>0</v>
      </c>
      <c r="AA230" s="57" t="n">
        <f aca="false">AA231</f>
        <v>4249.8911</v>
      </c>
      <c r="AB230" s="218" t="n">
        <f aca="false">AB231</f>
        <v>0</v>
      </c>
      <c r="AC230" s="57" t="n">
        <f aca="false">AC231</f>
        <v>0</v>
      </c>
      <c r="AD230" s="57" t="n">
        <f aca="false">AD231</f>
        <v>4249.8911</v>
      </c>
    </row>
    <row r="231" customFormat="false" ht="18.75" hidden="true" customHeight="true" outlineLevel="0" collapsed="false">
      <c r="A231" s="55"/>
      <c r="B231" s="55"/>
      <c r="C231" s="55" t="s">
        <v>205</v>
      </c>
      <c r="D231" s="55"/>
      <c r="E231" s="56" t="s">
        <v>206</v>
      </c>
      <c r="F231" s="57" t="n">
        <f aca="false">F232</f>
        <v>3533.8</v>
      </c>
      <c r="G231" s="57" t="n">
        <f aca="false">G232</f>
        <v>0</v>
      </c>
      <c r="H231" s="57" t="n">
        <f aca="false">H232</f>
        <v>3533.8</v>
      </c>
      <c r="I231" s="57" t="n">
        <f aca="false">I232</f>
        <v>0</v>
      </c>
      <c r="J231" s="57" t="n">
        <f aca="false">J232</f>
        <v>3533.8</v>
      </c>
      <c r="K231" s="57" t="n">
        <f aca="false">K232</f>
        <v>0</v>
      </c>
      <c r="L231" s="57" t="n">
        <f aca="false">L232</f>
        <v>0</v>
      </c>
      <c r="M231" s="57" t="n">
        <f aca="false">M232</f>
        <v>0</v>
      </c>
      <c r="N231" s="57" t="n">
        <f aca="false">N232</f>
        <v>0</v>
      </c>
      <c r="O231" s="57" t="n">
        <f aca="false">O232</f>
        <v>3533.8</v>
      </c>
      <c r="P231" s="57" t="n">
        <f aca="false">P232</f>
        <v>0</v>
      </c>
      <c r="Q231" s="57" t="n">
        <f aca="false">Q232</f>
        <v>3533.8</v>
      </c>
      <c r="R231" s="57" t="n">
        <f aca="false">R232</f>
        <v>560</v>
      </c>
      <c r="S231" s="57" t="n">
        <f aca="false">S232</f>
        <v>0</v>
      </c>
      <c r="T231" s="57" t="n">
        <f aca="false">T232</f>
        <v>4093.8</v>
      </c>
      <c r="U231" s="57" t="n">
        <f aca="false">U232</f>
        <v>0</v>
      </c>
      <c r="V231" s="57" t="n">
        <f aca="false">V232</f>
        <v>0</v>
      </c>
      <c r="W231" s="57" t="n">
        <f aca="false">W232</f>
        <v>4093.8</v>
      </c>
      <c r="X231" s="57" t="n">
        <f aca="false">X232</f>
        <v>156.0911</v>
      </c>
      <c r="Y231" s="57" t="n">
        <f aca="false">Y232</f>
        <v>0</v>
      </c>
      <c r="Z231" s="57" t="n">
        <f aca="false">Z232</f>
        <v>0</v>
      </c>
      <c r="AA231" s="57" t="n">
        <f aca="false">AA232</f>
        <v>4249.8911</v>
      </c>
      <c r="AB231" s="218" t="n">
        <f aca="false">AB232</f>
        <v>0</v>
      </c>
      <c r="AC231" s="57" t="n">
        <f aca="false">AC232</f>
        <v>0</v>
      </c>
      <c r="AD231" s="57" t="n">
        <f aca="false">AD232</f>
        <v>4249.8911</v>
      </c>
    </row>
    <row r="232" customFormat="false" ht="18.75" hidden="true" customHeight="true" outlineLevel="0" collapsed="false">
      <c r="A232" s="55"/>
      <c r="B232" s="55"/>
      <c r="C232" s="55" t="s">
        <v>207</v>
      </c>
      <c r="D232" s="55"/>
      <c r="E232" s="56" t="s">
        <v>208</v>
      </c>
      <c r="F232" s="57" t="n">
        <f aca="false">F233+F237+F235</f>
        <v>3533.8</v>
      </c>
      <c r="G232" s="57" t="n">
        <f aca="false">G233+G237+G235</f>
        <v>0</v>
      </c>
      <c r="H232" s="57" t="n">
        <f aca="false">H233+H237+H235</f>
        <v>3533.8</v>
      </c>
      <c r="I232" s="57" t="n">
        <f aca="false">I233+I237+I235</f>
        <v>0</v>
      </c>
      <c r="J232" s="57" t="n">
        <f aca="false">J233+J237+J235</f>
        <v>3533.8</v>
      </c>
      <c r="K232" s="57" t="n">
        <f aca="false">K233+K237+K235</f>
        <v>0</v>
      </c>
      <c r="L232" s="57" t="n">
        <f aca="false">L233+L237+L235</f>
        <v>0</v>
      </c>
      <c r="M232" s="57" t="n">
        <f aca="false">M233+M237+M235</f>
        <v>0</v>
      </c>
      <c r="N232" s="57" t="n">
        <f aca="false">N233+N237+N235</f>
        <v>0</v>
      </c>
      <c r="O232" s="57" t="n">
        <f aca="false">O233+O237+O235</f>
        <v>3533.8</v>
      </c>
      <c r="P232" s="57" t="n">
        <f aca="false">P233+P237+P235</f>
        <v>0</v>
      </c>
      <c r="Q232" s="57" t="n">
        <f aca="false">Q233+Q237+Q235</f>
        <v>3533.8</v>
      </c>
      <c r="R232" s="57" t="n">
        <f aca="false">R233+R237+R235</f>
        <v>560</v>
      </c>
      <c r="S232" s="57" t="n">
        <f aca="false">S233+S237+S235</f>
        <v>0</v>
      </c>
      <c r="T232" s="57" t="n">
        <f aca="false">T233+T237+T235</f>
        <v>4093.8</v>
      </c>
      <c r="U232" s="57" t="n">
        <f aca="false">U233+U237+U235</f>
        <v>0</v>
      </c>
      <c r="V232" s="57" t="n">
        <f aca="false">V233+V237+V235</f>
        <v>0</v>
      </c>
      <c r="W232" s="57" t="n">
        <f aca="false">W233+W237+W235</f>
        <v>4093.8</v>
      </c>
      <c r="X232" s="57" t="n">
        <f aca="false">X233+X237+X235+X239</f>
        <v>156.0911</v>
      </c>
      <c r="Y232" s="57" t="n">
        <f aca="false">Y233+Y237+Y235+Y239</f>
        <v>0</v>
      </c>
      <c r="Z232" s="57" t="n">
        <f aca="false">Z233+Z237+Z235+Z239</f>
        <v>0</v>
      </c>
      <c r="AA232" s="57" t="n">
        <f aca="false">AA233+AA237+AA235+AA239</f>
        <v>4249.8911</v>
      </c>
      <c r="AB232" s="218" t="n">
        <f aca="false">AB233+AB237+AB235+AB239</f>
        <v>0</v>
      </c>
      <c r="AC232" s="57" t="n">
        <f aca="false">AC233+AC237+AC235+AC239</f>
        <v>0</v>
      </c>
      <c r="AD232" s="57" t="n">
        <f aca="false">AD233+AD237+AD235+AD239</f>
        <v>4249.8911</v>
      </c>
    </row>
    <row r="233" customFormat="false" ht="18.75" hidden="true" customHeight="true" outlineLevel="0" collapsed="false">
      <c r="A233" s="55"/>
      <c r="B233" s="55"/>
      <c r="C233" s="58" t="s">
        <v>209</v>
      </c>
      <c r="D233" s="58"/>
      <c r="E233" s="59" t="s">
        <v>210</v>
      </c>
      <c r="F233" s="60" t="n">
        <f aca="false">F234</f>
        <v>3053.6</v>
      </c>
      <c r="G233" s="60" t="n">
        <f aca="false">G234</f>
        <v>0</v>
      </c>
      <c r="H233" s="60" t="n">
        <f aca="false">H234</f>
        <v>3053.6</v>
      </c>
      <c r="I233" s="60" t="n">
        <f aca="false">I234</f>
        <v>0</v>
      </c>
      <c r="J233" s="60" t="n">
        <f aca="false">J234</f>
        <v>3053.6</v>
      </c>
      <c r="K233" s="60" t="n">
        <f aca="false">K234</f>
        <v>0</v>
      </c>
      <c r="L233" s="60" t="n">
        <f aca="false">L234</f>
        <v>0</v>
      </c>
      <c r="M233" s="60" t="n">
        <f aca="false">M234</f>
        <v>0</v>
      </c>
      <c r="N233" s="60" t="n">
        <f aca="false">N234</f>
        <v>0</v>
      </c>
      <c r="O233" s="60" t="n">
        <f aca="false">O234</f>
        <v>3053.6</v>
      </c>
      <c r="P233" s="60" t="n">
        <f aca="false">P234</f>
        <v>0</v>
      </c>
      <c r="Q233" s="60" t="n">
        <f aca="false">Q234</f>
        <v>3053.6</v>
      </c>
      <c r="R233" s="60" t="n">
        <f aca="false">R234</f>
        <v>560</v>
      </c>
      <c r="S233" s="60" t="n">
        <f aca="false">S234</f>
        <v>0</v>
      </c>
      <c r="T233" s="60" t="n">
        <f aca="false">T234</f>
        <v>3613.6</v>
      </c>
      <c r="U233" s="60" t="n">
        <f aca="false">U234</f>
        <v>0</v>
      </c>
      <c r="V233" s="60" t="n">
        <f aca="false">V234</f>
        <v>0</v>
      </c>
      <c r="W233" s="60" t="n">
        <f aca="false">W234</f>
        <v>3613.6</v>
      </c>
      <c r="X233" s="60" t="n">
        <f aca="false">X234</f>
        <v>46</v>
      </c>
      <c r="Y233" s="60" t="n">
        <f aca="false">Y234</f>
        <v>0</v>
      </c>
      <c r="Z233" s="60" t="n">
        <f aca="false">Z234</f>
        <v>0</v>
      </c>
      <c r="AA233" s="60" t="n">
        <f aca="false">AA234</f>
        <v>3659.6</v>
      </c>
      <c r="AB233" s="133" t="n">
        <f aca="false">AB234</f>
        <v>0</v>
      </c>
      <c r="AC233" s="60" t="n">
        <f aca="false">AC234</f>
        <v>0</v>
      </c>
      <c r="AD233" s="60" t="n">
        <f aca="false">AD234</f>
        <v>3659.6</v>
      </c>
    </row>
    <row r="234" customFormat="false" ht="18.75" hidden="true" customHeight="true" outlineLevel="0" collapsed="false">
      <c r="A234" s="58"/>
      <c r="B234" s="58"/>
      <c r="C234" s="58"/>
      <c r="D234" s="58" t="s">
        <v>66</v>
      </c>
      <c r="E234" s="61" t="s">
        <v>67</v>
      </c>
      <c r="F234" s="60" t="n">
        <v>3053.6</v>
      </c>
      <c r="G234" s="60"/>
      <c r="H234" s="60" t="n">
        <f aca="false">SUM(F234:G234)</f>
        <v>3053.6</v>
      </c>
      <c r="I234" s="60"/>
      <c r="J234" s="60" t="n">
        <f aca="false">SUM(H234:I234)</f>
        <v>3053.6</v>
      </c>
      <c r="K234" s="60"/>
      <c r="L234" s="60"/>
      <c r="M234" s="60"/>
      <c r="N234" s="60"/>
      <c r="O234" s="60" t="n">
        <f aca="false">SUM(J234:N234)</f>
        <v>3053.6</v>
      </c>
      <c r="P234" s="60"/>
      <c r="Q234" s="60" t="n">
        <f aca="false">SUM(O234:P234)</f>
        <v>3053.6</v>
      </c>
      <c r="R234" s="60" t="n">
        <v>560</v>
      </c>
      <c r="S234" s="60"/>
      <c r="T234" s="60" t="n">
        <f aca="false">SUM(Q234:S234)</f>
        <v>3613.6</v>
      </c>
      <c r="U234" s="60"/>
      <c r="V234" s="60"/>
      <c r="W234" s="60" t="n">
        <f aca="false">SUM(T234:V234)</f>
        <v>3613.6</v>
      </c>
      <c r="X234" s="60" t="n">
        <v>46</v>
      </c>
      <c r="Y234" s="60"/>
      <c r="Z234" s="60"/>
      <c r="AA234" s="60" t="n">
        <f aca="false">SUM(W234:Z234)</f>
        <v>3659.6</v>
      </c>
      <c r="AB234" s="133"/>
      <c r="AC234" s="60"/>
      <c r="AD234" s="60" t="n">
        <f aca="false">SUM(Z234:AC234)</f>
        <v>3659.6</v>
      </c>
    </row>
    <row r="235" customFormat="false" ht="18.75" hidden="true" customHeight="true" outlineLevel="0" collapsed="false">
      <c r="A235" s="58"/>
      <c r="B235" s="58"/>
      <c r="C235" s="58" t="s">
        <v>219</v>
      </c>
      <c r="D235" s="58"/>
      <c r="E235" s="61" t="s">
        <v>220</v>
      </c>
      <c r="F235" s="60" t="n">
        <f aca="false">F236</f>
        <v>231.4</v>
      </c>
      <c r="G235" s="60" t="n">
        <f aca="false">G236</f>
        <v>0</v>
      </c>
      <c r="H235" s="60" t="n">
        <f aca="false">H236</f>
        <v>231.4</v>
      </c>
      <c r="I235" s="60" t="n">
        <f aca="false">I236</f>
        <v>0</v>
      </c>
      <c r="J235" s="60" t="n">
        <f aca="false">J236</f>
        <v>231.4</v>
      </c>
      <c r="K235" s="60" t="n">
        <f aca="false">K236</f>
        <v>0</v>
      </c>
      <c r="L235" s="60" t="n">
        <f aca="false">L236</f>
        <v>0</v>
      </c>
      <c r="M235" s="60" t="n">
        <f aca="false">M236</f>
        <v>0</v>
      </c>
      <c r="N235" s="60" t="n">
        <f aca="false">N236</f>
        <v>0</v>
      </c>
      <c r="O235" s="60" t="n">
        <f aca="false">O236</f>
        <v>231.4</v>
      </c>
      <c r="P235" s="60" t="n">
        <f aca="false">P236</f>
        <v>0</v>
      </c>
      <c r="Q235" s="60" t="n">
        <f aca="false">Q236</f>
        <v>231.4</v>
      </c>
      <c r="R235" s="60" t="n">
        <f aca="false">R236</f>
        <v>0</v>
      </c>
      <c r="S235" s="60" t="n">
        <f aca="false">S236</f>
        <v>0</v>
      </c>
      <c r="T235" s="60" t="n">
        <f aca="false">T236</f>
        <v>231.4</v>
      </c>
      <c r="U235" s="60" t="n">
        <f aca="false">U236</f>
        <v>0</v>
      </c>
      <c r="V235" s="60" t="n">
        <f aca="false">V236</f>
        <v>0</v>
      </c>
      <c r="W235" s="60" t="n">
        <f aca="false">W236</f>
        <v>231.4</v>
      </c>
      <c r="X235" s="60" t="n">
        <f aca="false">X236</f>
        <v>0</v>
      </c>
      <c r="Y235" s="60" t="n">
        <f aca="false">Y236</f>
        <v>0</v>
      </c>
      <c r="Z235" s="60" t="n">
        <f aca="false">Z236</f>
        <v>0</v>
      </c>
      <c r="AA235" s="60" t="n">
        <f aca="false">AA236</f>
        <v>231.4</v>
      </c>
      <c r="AB235" s="133" t="n">
        <f aca="false">AB236</f>
        <v>0</v>
      </c>
      <c r="AC235" s="60" t="n">
        <f aca="false">AC236</f>
        <v>0</v>
      </c>
      <c r="AD235" s="60" t="n">
        <f aca="false">AD236</f>
        <v>231.4</v>
      </c>
    </row>
    <row r="236" customFormat="false" ht="18.75" hidden="true" customHeight="true" outlineLevel="0" collapsed="false">
      <c r="A236" s="58"/>
      <c r="B236" s="58"/>
      <c r="C236" s="58"/>
      <c r="D236" s="58" t="s">
        <v>66</v>
      </c>
      <c r="E236" s="61" t="s">
        <v>67</v>
      </c>
      <c r="F236" s="60" t="n">
        <v>231.4</v>
      </c>
      <c r="G236" s="60"/>
      <c r="H236" s="60" t="n">
        <f aca="false">SUM(F236:G236)</f>
        <v>231.4</v>
      </c>
      <c r="I236" s="60"/>
      <c r="J236" s="60" t="n">
        <f aca="false">SUM(H236:I236)</f>
        <v>231.4</v>
      </c>
      <c r="K236" s="60"/>
      <c r="L236" s="60"/>
      <c r="M236" s="60"/>
      <c r="N236" s="60"/>
      <c r="O236" s="60" t="n">
        <f aca="false">SUM(J236:N236)</f>
        <v>231.4</v>
      </c>
      <c r="P236" s="60"/>
      <c r="Q236" s="60" t="n">
        <f aca="false">SUM(O236:P236)</f>
        <v>231.4</v>
      </c>
      <c r="R236" s="60"/>
      <c r="S236" s="60"/>
      <c r="T236" s="60" t="n">
        <f aca="false">SUM(Q236:S236)</f>
        <v>231.4</v>
      </c>
      <c r="U236" s="60"/>
      <c r="V236" s="60"/>
      <c r="W236" s="60" t="n">
        <f aca="false">SUM(T236:V236)</f>
        <v>231.4</v>
      </c>
      <c r="X236" s="60"/>
      <c r="Y236" s="60"/>
      <c r="Z236" s="60"/>
      <c r="AA236" s="60" t="n">
        <f aca="false">SUM(W236:Z236)</f>
        <v>231.4</v>
      </c>
      <c r="AB236" s="133"/>
      <c r="AC236" s="60"/>
      <c r="AD236" s="60" t="n">
        <f aca="false">SUM(Z236:AC236)</f>
        <v>231.4</v>
      </c>
    </row>
    <row r="237" customFormat="false" ht="18.75" hidden="true" customHeight="true" outlineLevel="0" collapsed="false">
      <c r="A237" s="58"/>
      <c r="B237" s="58"/>
      <c r="C237" s="58" t="s">
        <v>219</v>
      </c>
      <c r="D237" s="58"/>
      <c r="E237" s="61" t="s">
        <v>221</v>
      </c>
      <c r="F237" s="60" t="n">
        <f aca="false">F238</f>
        <v>248.8</v>
      </c>
      <c r="G237" s="60" t="n">
        <f aca="false">G238</f>
        <v>0</v>
      </c>
      <c r="H237" s="60" t="n">
        <f aca="false">H238</f>
        <v>248.8</v>
      </c>
      <c r="I237" s="60" t="n">
        <f aca="false">I238</f>
        <v>0</v>
      </c>
      <c r="J237" s="60" t="n">
        <f aca="false">J238</f>
        <v>248.8</v>
      </c>
      <c r="K237" s="60" t="n">
        <f aca="false">K238</f>
        <v>0</v>
      </c>
      <c r="L237" s="60" t="n">
        <f aca="false">L238</f>
        <v>0</v>
      </c>
      <c r="M237" s="60" t="n">
        <f aca="false">M238</f>
        <v>0</v>
      </c>
      <c r="N237" s="60" t="n">
        <f aca="false">N238</f>
        <v>0</v>
      </c>
      <c r="O237" s="60" t="n">
        <f aca="false">O238</f>
        <v>248.8</v>
      </c>
      <c r="P237" s="60" t="n">
        <f aca="false">P238</f>
        <v>0</v>
      </c>
      <c r="Q237" s="60" t="n">
        <f aca="false">Q238</f>
        <v>248.8</v>
      </c>
      <c r="R237" s="60" t="n">
        <f aca="false">R238</f>
        <v>0</v>
      </c>
      <c r="S237" s="60" t="n">
        <f aca="false">S238</f>
        <v>0</v>
      </c>
      <c r="T237" s="60" t="n">
        <f aca="false">T238</f>
        <v>248.8</v>
      </c>
      <c r="U237" s="60" t="n">
        <f aca="false">U238</f>
        <v>0</v>
      </c>
      <c r="V237" s="60" t="n">
        <f aca="false">V238</f>
        <v>0</v>
      </c>
      <c r="W237" s="60" t="n">
        <f aca="false">W238</f>
        <v>248.8</v>
      </c>
      <c r="X237" s="60" t="n">
        <f aca="false">X238</f>
        <v>0</v>
      </c>
      <c r="Y237" s="60" t="n">
        <f aca="false">Y238</f>
        <v>0</v>
      </c>
      <c r="Z237" s="60" t="n">
        <f aca="false">Z238</f>
        <v>0</v>
      </c>
      <c r="AA237" s="60" t="n">
        <f aca="false">AA238</f>
        <v>248.8</v>
      </c>
      <c r="AB237" s="133" t="n">
        <f aca="false">AB238</f>
        <v>0</v>
      </c>
      <c r="AC237" s="60" t="n">
        <f aca="false">AC238</f>
        <v>0</v>
      </c>
      <c r="AD237" s="60" t="n">
        <f aca="false">AD238</f>
        <v>248.8</v>
      </c>
    </row>
    <row r="238" customFormat="false" ht="18.75" hidden="true" customHeight="true" outlineLevel="0" collapsed="false">
      <c r="A238" s="58"/>
      <c r="B238" s="58"/>
      <c r="C238" s="58"/>
      <c r="D238" s="58" t="s">
        <v>66</v>
      </c>
      <c r="E238" s="61" t="s">
        <v>67</v>
      </c>
      <c r="F238" s="60" t="n">
        <v>248.8</v>
      </c>
      <c r="G238" s="60"/>
      <c r="H238" s="60" t="n">
        <f aca="false">SUM(F238:G238)</f>
        <v>248.8</v>
      </c>
      <c r="I238" s="60"/>
      <c r="J238" s="60" t="n">
        <f aca="false">SUM(H238:I238)</f>
        <v>248.8</v>
      </c>
      <c r="K238" s="60"/>
      <c r="L238" s="60"/>
      <c r="M238" s="60"/>
      <c r="N238" s="60"/>
      <c r="O238" s="60" t="n">
        <f aca="false">SUM(J238:N238)</f>
        <v>248.8</v>
      </c>
      <c r="P238" s="60"/>
      <c r="Q238" s="60" t="n">
        <f aca="false">SUM(O238:P238)</f>
        <v>248.8</v>
      </c>
      <c r="R238" s="60"/>
      <c r="S238" s="60"/>
      <c r="T238" s="60" t="n">
        <f aca="false">SUM(Q238:S238)</f>
        <v>248.8</v>
      </c>
      <c r="U238" s="60"/>
      <c r="V238" s="60"/>
      <c r="W238" s="60" t="n">
        <f aca="false">SUM(T238:V238)</f>
        <v>248.8</v>
      </c>
      <c r="X238" s="60"/>
      <c r="Y238" s="60"/>
      <c r="Z238" s="60"/>
      <c r="AA238" s="60" t="n">
        <f aca="false">SUM(W238:Z238)</f>
        <v>248.8</v>
      </c>
      <c r="AB238" s="133"/>
      <c r="AC238" s="60"/>
      <c r="AD238" s="60" t="n">
        <f aca="false">SUM(Z238:AC238)</f>
        <v>248.8</v>
      </c>
    </row>
    <row r="239" customFormat="false" ht="29.25" hidden="true" customHeight="true" outlineLevel="0" collapsed="false">
      <c r="A239" s="58"/>
      <c r="B239" s="58"/>
      <c r="C239" s="58" t="s">
        <v>222</v>
      </c>
      <c r="D239" s="58"/>
      <c r="E239" s="61" t="s">
        <v>223</v>
      </c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91" t="n">
        <f aca="false">X240</f>
        <v>110.0911</v>
      </c>
      <c r="Y239" s="91" t="n">
        <f aca="false">Y240</f>
        <v>0</v>
      </c>
      <c r="Z239" s="91" t="n">
        <f aca="false">Z240</f>
        <v>0</v>
      </c>
      <c r="AA239" s="91" t="n">
        <f aca="false">AA240</f>
        <v>110.0911</v>
      </c>
      <c r="AB239" s="226" t="n">
        <f aca="false">AB240</f>
        <v>0</v>
      </c>
      <c r="AC239" s="91" t="n">
        <f aca="false">AC240</f>
        <v>0</v>
      </c>
      <c r="AD239" s="91" t="n">
        <f aca="false">AD240</f>
        <v>110.0911</v>
      </c>
    </row>
    <row r="240" customFormat="false" ht="18.75" hidden="true" customHeight="true" outlineLevel="0" collapsed="false">
      <c r="A240" s="58"/>
      <c r="B240" s="58"/>
      <c r="C240" s="58"/>
      <c r="D240" s="58" t="s">
        <v>56</v>
      </c>
      <c r="E240" s="61" t="s">
        <v>57</v>
      </c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91" t="n">
        <v>110.0911</v>
      </c>
      <c r="Y240" s="91"/>
      <c r="Z240" s="91"/>
      <c r="AA240" s="91" t="n">
        <f aca="false">SUM(W240:Z240)</f>
        <v>110.0911</v>
      </c>
      <c r="AB240" s="226"/>
      <c r="AC240" s="91"/>
      <c r="AD240" s="91" t="n">
        <f aca="false">SUM(Z240:AC240)</f>
        <v>110.0911</v>
      </c>
    </row>
    <row r="241" customFormat="false" ht="22.5" hidden="true" customHeight="true" outlineLevel="0" collapsed="false">
      <c r="A241" s="71"/>
      <c r="B241" s="72" t="s">
        <v>816</v>
      </c>
      <c r="C241" s="72"/>
      <c r="D241" s="72"/>
      <c r="E241" s="123" t="s">
        <v>817</v>
      </c>
      <c r="F241" s="57" t="n">
        <f aca="false">F263+F269+F287+F310+F242+F280</f>
        <v>195701.4</v>
      </c>
      <c r="G241" s="57" t="n">
        <f aca="false">G263+G269+G287+G310+G242+G280</f>
        <v>1657.8</v>
      </c>
      <c r="H241" s="57" t="n">
        <f aca="false">H263+H269+H287+H310+H242+H280</f>
        <v>197359.2</v>
      </c>
      <c r="I241" s="57" t="n">
        <f aca="false">I263+I269+I287+I310+I242+I280</f>
        <v>1100</v>
      </c>
      <c r="J241" s="57" t="n">
        <f aca="false">J263+J269+J287+J310+J242+J280</f>
        <v>198459.2</v>
      </c>
      <c r="K241" s="57" t="n">
        <f aca="false">K263+K269+K287+K310+K242+K280</f>
        <v>1950</v>
      </c>
      <c r="L241" s="57" t="n">
        <f aca="false">L263+L269+L287+L310+L242+L280</f>
        <v>3297.5535</v>
      </c>
      <c r="M241" s="57" t="n">
        <f aca="false">M263+M269+M287+M310+M242+M280</f>
        <v>0</v>
      </c>
      <c r="N241" s="57" t="n">
        <f aca="false">N263+N269+N287+N310+N242+N280</f>
        <v>15.2</v>
      </c>
      <c r="O241" s="57" t="n">
        <f aca="false">O263+O269+O287+O310+O242+O280</f>
        <v>203721.9535</v>
      </c>
      <c r="P241" s="57" t="n">
        <f aca="false">P263+P269+P287+P310+P242+P280</f>
        <v>9524.9</v>
      </c>
      <c r="Q241" s="57" t="n">
        <f aca="false">Q263+Q269+Q287+Q310+Q242+Q280</f>
        <v>213246.8535</v>
      </c>
      <c r="R241" s="57" t="n">
        <f aca="false">R263+R269+R287+R310+R242+R280</f>
        <v>398.7</v>
      </c>
      <c r="S241" s="57" t="n">
        <f aca="false">S263+S269+S287+S310+S242+S280</f>
        <v>0</v>
      </c>
      <c r="T241" s="57" t="n">
        <f aca="false">T263+T269+T287+T310+T242+T280</f>
        <v>213645.5535</v>
      </c>
      <c r="U241" s="57" t="n">
        <f aca="false">U263+U269+U287+U310+U242+U280</f>
        <v>2355.3</v>
      </c>
      <c r="V241" s="57" t="n">
        <f aca="false">V263+V269+V287+V310+V242+V280</f>
        <v>0</v>
      </c>
      <c r="W241" s="57" t="n">
        <f aca="false">W263+W269+W287+W310+W242+W280</f>
        <v>216000.8535</v>
      </c>
      <c r="X241" s="57" t="n">
        <f aca="false">X263+X269+X287+X310+X242+X280</f>
        <v>-66</v>
      </c>
      <c r="Y241" s="57" t="n">
        <f aca="false">Y263+Y269+Y287+Y310+Y242+Y280</f>
        <v>127346.7</v>
      </c>
      <c r="Z241" s="57" t="n">
        <f aca="false">Z263+Z269+Z287+Z310+Z242+Z280</f>
        <v>0</v>
      </c>
      <c r="AA241" s="57" t="n">
        <f aca="false">AA263+AA269+AA287+AA310+AA242+AA280</f>
        <v>343281.5535</v>
      </c>
      <c r="AB241" s="218" t="n">
        <f aca="false">AB263+AB269+AB287+AB310+AB242+AB280</f>
        <v>11721.6419</v>
      </c>
      <c r="AC241" s="57" t="n">
        <f aca="false">AC263+AC269+AC287+AC310+AC242+AC280</f>
        <v>176</v>
      </c>
      <c r="AD241" s="57" t="n">
        <f aca="false">AD263+AD269+AD287+AD310+AD242+AD280</f>
        <v>355179.1954</v>
      </c>
    </row>
    <row r="242" customFormat="false" ht="22.5" hidden="true" customHeight="true" outlineLevel="0" collapsed="false">
      <c r="A242" s="71"/>
      <c r="B242" s="72" t="s">
        <v>818</v>
      </c>
      <c r="C242" s="72"/>
      <c r="D242" s="72"/>
      <c r="E242" s="82" t="s">
        <v>819</v>
      </c>
      <c r="F242" s="57" t="n">
        <f aca="false">F251</f>
        <v>1577</v>
      </c>
      <c r="G242" s="57" t="n">
        <f aca="false">G251+G243</f>
        <v>1657.8</v>
      </c>
      <c r="H242" s="57" t="n">
        <f aca="false">H251+H243</f>
        <v>3234.8</v>
      </c>
      <c r="I242" s="57" t="n">
        <f aca="false">I251+I243</f>
        <v>0</v>
      </c>
      <c r="J242" s="57" t="n">
        <f aca="false">J251+J243</f>
        <v>3234.8</v>
      </c>
      <c r="K242" s="57" t="n">
        <f aca="false">K251+K243</f>
        <v>0</v>
      </c>
      <c r="L242" s="57" t="n">
        <f aca="false">L251+L243</f>
        <v>0</v>
      </c>
      <c r="M242" s="57" t="n">
        <f aca="false">M251+M243</f>
        <v>0</v>
      </c>
      <c r="N242" s="57" t="n">
        <f aca="false">N251+N243</f>
        <v>0</v>
      </c>
      <c r="O242" s="57" t="n">
        <f aca="false">O251+O243</f>
        <v>3234.8</v>
      </c>
      <c r="P242" s="57" t="n">
        <f aca="false">P251+P243</f>
        <v>0</v>
      </c>
      <c r="Q242" s="57" t="n">
        <f aca="false">Q251+Q243</f>
        <v>3234.8</v>
      </c>
      <c r="R242" s="57" t="n">
        <f aca="false">R251+R243</f>
        <v>0</v>
      </c>
      <c r="S242" s="57" t="n">
        <f aca="false">S251+S243</f>
        <v>0</v>
      </c>
      <c r="T242" s="57" t="n">
        <f aca="false">T251+T243</f>
        <v>3234.8</v>
      </c>
      <c r="U242" s="57" t="n">
        <f aca="false">U251+U243</f>
        <v>0</v>
      </c>
      <c r="V242" s="57" t="n">
        <f aca="false">V251+V243</f>
        <v>0</v>
      </c>
      <c r="W242" s="57" t="n">
        <f aca="false">W251+W243</f>
        <v>3234.8</v>
      </c>
      <c r="X242" s="57" t="n">
        <f aca="false">X251+X243</f>
        <v>0</v>
      </c>
      <c r="Y242" s="57" t="n">
        <f aca="false">Y251+Y243</f>
        <v>0</v>
      </c>
      <c r="Z242" s="57" t="n">
        <f aca="false">Z251+Z243</f>
        <v>0</v>
      </c>
      <c r="AA242" s="57" t="n">
        <f aca="false">AA251+AA243</f>
        <v>3234.8</v>
      </c>
      <c r="AB242" s="218" t="n">
        <f aca="false">AB251+AB243</f>
        <v>0</v>
      </c>
      <c r="AC242" s="57" t="n">
        <f aca="false">AC251+AC243</f>
        <v>0</v>
      </c>
      <c r="AD242" s="57" t="n">
        <f aca="false">AD251+AD243</f>
        <v>3234.8</v>
      </c>
    </row>
    <row r="243" customFormat="false" ht="38.25" hidden="true" customHeight="true" outlineLevel="0" collapsed="false">
      <c r="A243" s="71"/>
      <c r="B243" s="72"/>
      <c r="C243" s="55" t="s">
        <v>203</v>
      </c>
      <c r="D243" s="55"/>
      <c r="E243" s="56" t="s">
        <v>204</v>
      </c>
      <c r="F243" s="57"/>
      <c r="G243" s="57" t="n">
        <f aca="false">G244</f>
        <v>1653.7</v>
      </c>
      <c r="H243" s="57" t="n">
        <f aca="false">H244</f>
        <v>1653.7</v>
      </c>
      <c r="I243" s="57" t="n">
        <f aca="false">I244</f>
        <v>0</v>
      </c>
      <c r="J243" s="57" t="n">
        <f aca="false">J244</f>
        <v>1653.7</v>
      </c>
      <c r="K243" s="57" t="n">
        <f aca="false">K244</f>
        <v>0</v>
      </c>
      <c r="L243" s="57" t="n">
        <f aca="false">L244</f>
        <v>0</v>
      </c>
      <c r="M243" s="57" t="n">
        <f aca="false">M244</f>
        <v>0</v>
      </c>
      <c r="N243" s="57" t="n">
        <f aca="false">N244</f>
        <v>0</v>
      </c>
      <c r="O243" s="57" t="n">
        <f aca="false">O244</f>
        <v>1653.7</v>
      </c>
      <c r="P243" s="57" t="n">
        <f aca="false">P244</f>
        <v>0</v>
      </c>
      <c r="Q243" s="57" t="n">
        <f aca="false">Q244</f>
        <v>1653.7</v>
      </c>
      <c r="R243" s="57" t="n">
        <f aca="false">R244</f>
        <v>0</v>
      </c>
      <c r="S243" s="57" t="n">
        <f aca="false">S244</f>
        <v>0</v>
      </c>
      <c r="T243" s="57" t="n">
        <f aca="false">T244</f>
        <v>1653.7</v>
      </c>
      <c r="U243" s="57" t="n">
        <f aca="false">U244</f>
        <v>0</v>
      </c>
      <c r="V243" s="57" t="n">
        <f aca="false">V244</f>
        <v>0</v>
      </c>
      <c r="W243" s="57" t="n">
        <f aca="false">W244</f>
        <v>1653.7</v>
      </c>
      <c r="X243" s="57" t="n">
        <f aca="false">X244</f>
        <v>0</v>
      </c>
      <c r="Y243" s="57" t="n">
        <f aca="false">Y244</f>
        <v>0</v>
      </c>
      <c r="Z243" s="57" t="n">
        <f aca="false">Z244</f>
        <v>0</v>
      </c>
      <c r="AA243" s="57" t="n">
        <f aca="false">AA244</f>
        <v>1653.7</v>
      </c>
      <c r="AB243" s="218" t="n">
        <f aca="false">AB244</f>
        <v>0</v>
      </c>
      <c r="AC243" s="57" t="n">
        <f aca="false">AC244</f>
        <v>0</v>
      </c>
      <c r="AD243" s="57" t="n">
        <f aca="false">AD244</f>
        <v>1653.7</v>
      </c>
    </row>
    <row r="244" customFormat="false" ht="22.5" hidden="true" customHeight="true" outlineLevel="0" collapsed="false">
      <c r="A244" s="71"/>
      <c r="B244" s="72"/>
      <c r="C244" s="55" t="s">
        <v>205</v>
      </c>
      <c r="D244" s="55"/>
      <c r="E244" s="56" t="s">
        <v>206</v>
      </c>
      <c r="F244" s="57"/>
      <c r="G244" s="57" t="n">
        <f aca="false">G245</f>
        <v>1653.7</v>
      </c>
      <c r="H244" s="57" t="n">
        <f aca="false">H245</f>
        <v>1653.7</v>
      </c>
      <c r="I244" s="57" t="n">
        <f aca="false">I245</f>
        <v>0</v>
      </c>
      <c r="J244" s="57" t="n">
        <f aca="false">J245</f>
        <v>1653.7</v>
      </c>
      <c r="K244" s="57" t="n">
        <f aca="false">K245</f>
        <v>0</v>
      </c>
      <c r="L244" s="57" t="n">
        <f aca="false">L245</f>
        <v>0</v>
      </c>
      <c r="M244" s="57" t="n">
        <f aca="false">M245</f>
        <v>0</v>
      </c>
      <c r="N244" s="57" t="n">
        <f aca="false">N245</f>
        <v>0</v>
      </c>
      <c r="O244" s="57" t="n">
        <f aca="false">O245</f>
        <v>1653.7</v>
      </c>
      <c r="P244" s="57" t="n">
        <f aca="false">P245</f>
        <v>0</v>
      </c>
      <c r="Q244" s="57" t="n">
        <f aca="false">Q245</f>
        <v>1653.7</v>
      </c>
      <c r="R244" s="57" t="n">
        <f aca="false">R245</f>
        <v>0</v>
      </c>
      <c r="S244" s="57" t="n">
        <f aca="false">S245</f>
        <v>0</v>
      </c>
      <c r="T244" s="57" t="n">
        <f aca="false">T245</f>
        <v>1653.7</v>
      </c>
      <c r="U244" s="57" t="n">
        <f aca="false">U245</f>
        <v>0</v>
      </c>
      <c r="V244" s="57" t="n">
        <f aca="false">V245</f>
        <v>0</v>
      </c>
      <c r="W244" s="57" t="n">
        <f aca="false">W245</f>
        <v>1653.7</v>
      </c>
      <c r="X244" s="57" t="n">
        <f aca="false">X245</f>
        <v>0</v>
      </c>
      <c r="Y244" s="57" t="n">
        <f aca="false">Y245</f>
        <v>0</v>
      </c>
      <c r="Z244" s="57" t="n">
        <f aca="false">Z245</f>
        <v>0</v>
      </c>
      <c r="AA244" s="57" t="n">
        <f aca="false">AA245</f>
        <v>1653.7</v>
      </c>
      <c r="AB244" s="218" t="n">
        <f aca="false">AB245</f>
        <v>0</v>
      </c>
      <c r="AC244" s="57" t="n">
        <f aca="false">AC245</f>
        <v>0</v>
      </c>
      <c r="AD244" s="57" t="n">
        <f aca="false">AD245</f>
        <v>1653.7</v>
      </c>
    </row>
    <row r="245" customFormat="false" ht="22.5" hidden="true" customHeight="true" outlineLevel="0" collapsed="false">
      <c r="A245" s="71"/>
      <c r="B245" s="72"/>
      <c r="C245" s="55" t="s">
        <v>207</v>
      </c>
      <c r="D245" s="55"/>
      <c r="E245" s="56" t="s">
        <v>208</v>
      </c>
      <c r="F245" s="57"/>
      <c r="G245" s="57" t="n">
        <f aca="false">G246+G248</f>
        <v>1653.7</v>
      </c>
      <c r="H245" s="57" t="n">
        <f aca="false">H246+H248</f>
        <v>1653.7</v>
      </c>
      <c r="I245" s="57" t="n">
        <f aca="false">I246+I248</f>
        <v>0</v>
      </c>
      <c r="J245" s="57" t="n">
        <f aca="false">J246+J248</f>
        <v>1653.7</v>
      </c>
      <c r="K245" s="57" t="n">
        <f aca="false">K246+K248</f>
        <v>0</v>
      </c>
      <c r="L245" s="57" t="n">
        <f aca="false">L246+L248</f>
        <v>0</v>
      </c>
      <c r="M245" s="57" t="n">
        <f aca="false">M246+M248</f>
        <v>0</v>
      </c>
      <c r="N245" s="57" t="n">
        <f aca="false">N246+N248</f>
        <v>0</v>
      </c>
      <c r="O245" s="57" t="n">
        <f aca="false">O246+O248</f>
        <v>1653.7</v>
      </c>
      <c r="P245" s="57" t="n">
        <f aca="false">P246+P248</f>
        <v>0</v>
      </c>
      <c r="Q245" s="57" t="n">
        <f aca="false">Q246+Q248</f>
        <v>1653.7</v>
      </c>
      <c r="R245" s="57" t="n">
        <f aca="false">R246+R248</f>
        <v>0</v>
      </c>
      <c r="S245" s="57" t="n">
        <f aca="false">S246+S248</f>
        <v>0</v>
      </c>
      <c r="T245" s="57" t="n">
        <f aca="false">T246+T248</f>
        <v>1653.7</v>
      </c>
      <c r="U245" s="57" t="n">
        <f aca="false">U246+U248</f>
        <v>0</v>
      </c>
      <c r="V245" s="57" t="n">
        <f aca="false">V246+V248</f>
        <v>0</v>
      </c>
      <c r="W245" s="57" t="n">
        <f aca="false">W246+W248</f>
        <v>1653.7</v>
      </c>
      <c r="X245" s="57" t="n">
        <f aca="false">X246+X248</f>
        <v>0</v>
      </c>
      <c r="Y245" s="57" t="n">
        <f aca="false">Y246+Y248</f>
        <v>0</v>
      </c>
      <c r="Z245" s="57" t="n">
        <f aca="false">Z246+Z248</f>
        <v>0</v>
      </c>
      <c r="AA245" s="57" t="n">
        <f aca="false">AA246+AA248</f>
        <v>1653.7</v>
      </c>
      <c r="AB245" s="218" t="n">
        <f aca="false">AB246+AB248</f>
        <v>0</v>
      </c>
      <c r="AC245" s="57" t="n">
        <f aca="false">AC246+AC248</f>
        <v>0</v>
      </c>
      <c r="AD245" s="57" t="n">
        <f aca="false">AD246+AD248</f>
        <v>1653.7</v>
      </c>
    </row>
    <row r="246" customFormat="false" ht="37.5" hidden="true" customHeight="true" outlineLevel="0" collapsed="false">
      <c r="A246" s="71"/>
      <c r="B246" s="72"/>
      <c r="C246" s="87" t="s">
        <v>215</v>
      </c>
      <c r="D246" s="88"/>
      <c r="E246" s="89" t="s">
        <v>216</v>
      </c>
      <c r="F246" s="60"/>
      <c r="G246" s="60" t="n">
        <f aca="false">G247</f>
        <v>1515.1</v>
      </c>
      <c r="H246" s="60" t="n">
        <f aca="false">H247</f>
        <v>1515.1</v>
      </c>
      <c r="I246" s="60" t="n">
        <f aca="false">I247</f>
        <v>0</v>
      </c>
      <c r="J246" s="60" t="n">
        <f aca="false">J247</f>
        <v>1515.1</v>
      </c>
      <c r="K246" s="60" t="n">
        <f aca="false">K247</f>
        <v>0</v>
      </c>
      <c r="L246" s="60" t="n">
        <f aca="false">L247</f>
        <v>0</v>
      </c>
      <c r="M246" s="60" t="n">
        <f aca="false">M247</f>
        <v>0</v>
      </c>
      <c r="N246" s="60" t="n">
        <f aca="false">N247</f>
        <v>0</v>
      </c>
      <c r="O246" s="60" t="n">
        <f aca="false">O247</f>
        <v>1515.1</v>
      </c>
      <c r="P246" s="60" t="n">
        <f aca="false">P247</f>
        <v>0</v>
      </c>
      <c r="Q246" s="60" t="n">
        <f aca="false">Q247</f>
        <v>1515.1</v>
      </c>
      <c r="R246" s="60" t="n">
        <f aca="false">R247</f>
        <v>0</v>
      </c>
      <c r="S246" s="60" t="n">
        <f aca="false">S247</f>
        <v>0</v>
      </c>
      <c r="T246" s="60" t="n">
        <f aca="false">T247</f>
        <v>1515.1</v>
      </c>
      <c r="U246" s="60" t="n">
        <f aca="false">U247</f>
        <v>0</v>
      </c>
      <c r="V246" s="60" t="n">
        <f aca="false">V247</f>
        <v>0</v>
      </c>
      <c r="W246" s="60" t="n">
        <f aca="false">W247</f>
        <v>1515.1</v>
      </c>
      <c r="X246" s="60" t="n">
        <f aca="false">X247</f>
        <v>0</v>
      </c>
      <c r="Y246" s="60" t="n">
        <f aca="false">Y247</f>
        <v>0</v>
      </c>
      <c r="Z246" s="60" t="n">
        <f aca="false">Z247</f>
        <v>0</v>
      </c>
      <c r="AA246" s="60" t="n">
        <f aca="false">AA247</f>
        <v>1515.1</v>
      </c>
      <c r="AB246" s="133" t="n">
        <f aca="false">AB247</f>
        <v>0</v>
      </c>
      <c r="AC246" s="60" t="n">
        <f aca="false">AC247</f>
        <v>0</v>
      </c>
      <c r="AD246" s="60" t="n">
        <f aca="false">AD247</f>
        <v>1515.1</v>
      </c>
    </row>
    <row r="247" customFormat="false" ht="18.75" hidden="true" customHeight="true" outlineLevel="0" collapsed="false">
      <c r="A247" s="71"/>
      <c r="B247" s="72"/>
      <c r="C247" s="87"/>
      <c r="D247" s="90" t="s">
        <v>56</v>
      </c>
      <c r="E247" s="83" t="s">
        <v>57</v>
      </c>
      <c r="F247" s="60"/>
      <c r="G247" s="60" t="n">
        <v>1515.1</v>
      </c>
      <c r="H247" s="60" t="n">
        <f aca="false">SUM(F247:G247)</f>
        <v>1515.1</v>
      </c>
      <c r="I247" s="60"/>
      <c r="J247" s="60" t="n">
        <f aca="false">SUM(H247:I247)</f>
        <v>1515.1</v>
      </c>
      <c r="K247" s="60"/>
      <c r="L247" s="60"/>
      <c r="M247" s="60"/>
      <c r="N247" s="60"/>
      <c r="O247" s="60" t="n">
        <f aca="false">SUM(J247:N247)</f>
        <v>1515.1</v>
      </c>
      <c r="P247" s="60"/>
      <c r="Q247" s="60" t="n">
        <f aca="false">SUM(O247:P247)</f>
        <v>1515.1</v>
      </c>
      <c r="R247" s="60"/>
      <c r="S247" s="60"/>
      <c r="T247" s="60" t="n">
        <f aca="false">SUM(Q247:S247)</f>
        <v>1515.1</v>
      </c>
      <c r="U247" s="60"/>
      <c r="V247" s="60"/>
      <c r="W247" s="60" t="n">
        <f aca="false">SUM(T247:V247)</f>
        <v>1515.1</v>
      </c>
      <c r="X247" s="60"/>
      <c r="Y247" s="60"/>
      <c r="Z247" s="60"/>
      <c r="AA247" s="60" t="n">
        <f aca="false">SUM(W247:Z247)</f>
        <v>1515.1</v>
      </c>
      <c r="AB247" s="133"/>
      <c r="AC247" s="60"/>
      <c r="AD247" s="60" t="n">
        <f aca="false">SUM(Z247:AC247)</f>
        <v>1515.1</v>
      </c>
    </row>
    <row r="248" customFormat="false" ht="37.5" hidden="true" customHeight="true" outlineLevel="0" collapsed="false">
      <c r="A248" s="71"/>
      <c r="B248" s="72"/>
      <c r="C248" s="87" t="s">
        <v>217</v>
      </c>
      <c r="D248" s="88"/>
      <c r="E248" s="89" t="s">
        <v>218</v>
      </c>
      <c r="F248" s="60"/>
      <c r="G248" s="60" t="n">
        <f aca="false">G249</f>
        <v>138.6</v>
      </c>
      <c r="H248" s="60" t="n">
        <f aca="false">H249</f>
        <v>138.6</v>
      </c>
      <c r="I248" s="60" t="n">
        <f aca="false">I249</f>
        <v>0</v>
      </c>
      <c r="J248" s="60" t="n">
        <f aca="false">J249</f>
        <v>138.6</v>
      </c>
      <c r="K248" s="60" t="n">
        <f aca="false">K249</f>
        <v>0</v>
      </c>
      <c r="L248" s="60" t="n">
        <f aca="false">L249</f>
        <v>0</v>
      </c>
      <c r="M248" s="60" t="n">
        <f aca="false">M249</f>
        <v>0</v>
      </c>
      <c r="N248" s="60" t="n">
        <f aca="false">N249</f>
        <v>0</v>
      </c>
      <c r="O248" s="60" t="n">
        <f aca="false">O249</f>
        <v>138.6</v>
      </c>
      <c r="P248" s="60" t="n">
        <f aca="false">P249</f>
        <v>0</v>
      </c>
      <c r="Q248" s="60" t="n">
        <f aca="false">Q249</f>
        <v>138.6</v>
      </c>
      <c r="R248" s="60" t="n">
        <f aca="false">R249</f>
        <v>0</v>
      </c>
      <c r="S248" s="60" t="n">
        <f aca="false">S249</f>
        <v>0</v>
      </c>
      <c r="T248" s="60" t="n">
        <f aca="false">T249</f>
        <v>138.6</v>
      </c>
      <c r="U248" s="60" t="n">
        <f aca="false">U249</f>
        <v>0</v>
      </c>
      <c r="V248" s="60" t="n">
        <f aca="false">V249</f>
        <v>0</v>
      </c>
      <c r="W248" s="60" t="n">
        <f aca="false">W249</f>
        <v>138.6</v>
      </c>
      <c r="X248" s="60" t="n">
        <f aca="false">X249</f>
        <v>0</v>
      </c>
      <c r="Y248" s="60" t="n">
        <f aca="false">Y249</f>
        <v>0</v>
      </c>
      <c r="Z248" s="60" t="n">
        <f aca="false">Z249</f>
        <v>0</v>
      </c>
      <c r="AA248" s="60" t="n">
        <f aca="false">AA249</f>
        <v>138.6</v>
      </c>
      <c r="AB248" s="133" t="n">
        <f aca="false">AB249</f>
        <v>0</v>
      </c>
      <c r="AC248" s="60" t="n">
        <f aca="false">AC249</f>
        <v>0</v>
      </c>
      <c r="AD248" s="60" t="n">
        <f aca="false">AD249</f>
        <v>138.6</v>
      </c>
    </row>
    <row r="249" customFormat="false" ht="18.75" hidden="true" customHeight="true" outlineLevel="0" collapsed="false">
      <c r="A249" s="71"/>
      <c r="B249" s="72"/>
      <c r="C249" s="88"/>
      <c r="D249" s="90" t="s">
        <v>56</v>
      </c>
      <c r="E249" s="83" t="s">
        <v>57</v>
      </c>
      <c r="F249" s="60"/>
      <c r="G249" s="60" t="n">
        <v>138.6</v>
      </c>
      <c r="H249" s="60" t="n">
        <f aca="false">SUM(F249:G249)</f>
        <v>138.6</v>
      </c>
      <c r="I249" s="60"/>
      <c r="J249" s="60" t="n">
        <f aca="false">SUM(H249:I249)</f>
        <v>138.6</v>
      </c>
      <c r="K249" s="60"/>
      <c r="L249" s="60"/>
      <c r="M249" s="60"/>
      <c r="N249" s="60"/>
      <c r="O249" s="60" t="n">
        <f aca="false">SUM(J249:N249)</f>
        <v>138.6</v>
      </c>
      <c r="P249" s="60"/>
      <c r="Q249" s="60" t="n">
        <f aca="false">SUM(O249:P249)</f>
        <v>138.6</v>
      </c>
      <c r="R249" s="60"/>
      <c r="S249" s="60"/>
      <c r="T249" s="60" t="n">
        <f aca="false">SUM(Q249:S249)</f>
        <v>138.6</v>
      </c>
      <c r="U249" s="60"/>
      <c r="V249" s="60"/>
      <c r="W249" s="60" t="n">
        <f aca="false">SUM(T249:V249)</f>
        <v>138.6</v>
      </c>
      <c r="X249" s="60"/>
      <c r="Y249" s="60"/>
      <c r="Z249" s="60"/>
      <c r="AA249" s="60" t="n">
        <f aca="false">SUM(W249:Z249)</f>
        <v>138.6</v>
      </c>
      <c r="AB249" s="133"/>
      <c r="AC249" s="60"/>
      <c r="AD249" s="60" t="n">
        <f aca="false">SUM(Z249:AC249)</f>
        <v>138.6</v>
      </c>
    </row>
    <row r="250" customFormat="false" ht="22.5" hidden="true" customHeight="true" outlineLevel="0" collapsed="false">
      <c r="A250" s="71"/>
      <c r="B250" s="72"/>
      <c r="C250" s="72"/>
      <c r="D250" s="72"/>
      <c r="E250" s="82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218"/>
      <c r="AC250" s="57"/>
      <c r="AD250" s="57"/>
    </row>
    <row r="251" customFormat="false" ht="22.5" hidden="true" customHeight="true" outlineLevel="0" collapsed="false">
      <c r="A251" s="71"/>
      <c r="B251" s="72"/>
      <c r="C251" s="55" t="s">
        <v>285</v>
      </c>
      <c r="D251" s="55"/>
      <c r="E251" s="82" t="s">
        <v>286</v>
      </c>
      <c r="F251" s="57" t="n">
        <f aca="false">F252</f>
        <v>1577</v>
      </c>
      <c r="G251" s="57" t="n">
        <f aca="false">G252</f>
        <v>4.10000000000002</v>
      </c>
      <c r="H251" s="57" t="n">
        <f aca="false">H252</f>
        <v>1581.1</v>
      </c>
      <c r="I251" s="57" t="n">
        <f aca="false">I252</f>
        <v>0</v>
      </c>
      <c r="J251" s="57" t="n">
        <f aca="false">J252</f>
        <v>1581.1</v>
      </c>
      <c r="K251" s="57" t="n">
        <f aca="false">K252</f>
        <v>0</v>
      </c>
      <c r="L251" s="57" t="n">
        <f aca="false">L252</f>
        <v>0</v>
      </c>
      <c r="M251" s="57" t="n">
        <f aca="false">M252</f>
        <v>0</v>
      </c>
      <c r="N251" s="57" t="n">
        <f aca="false">N252</f>
        <v>0</v>
      </c>
      <c r="O251" s="57" t="n">
        <f aca="false">O252</f>
        <v>1581.1</v>
      </c>
      <c r="P251" s="57" t="n">
        <f aca="false">P252</f>
        <v>0</v>
      </c>
      <c r="Q251" s="57" t="n">
        <f aca="false">Q252</f>
        <v>1581.1</v>
      </c>
      <c r="R251" s="57" t="n">
        <f aca="false">R252</f>
        <v>0</v>
      </c>
      <c r="S251" s="57" t="n">
        <f aca="false">S252</f>
        <v>0</v>
      </c>
      <c r="T251" s="57" t="n">
        <f aca="false">T252</f>
        <v>1581.1</v>
      </c>
      <c r="U251" s="57" t="n">
        <f aca="false">U252</f>
        <v>0</v>
      </c>
      <c r="V251" s="57" t="n">
        <f aca="false">V252</f>
        <v>0</v>
      </c>
      <c r="W251" s="57" t="n">
        <f aca="false">W252</f>
        <v>1581.1</v>
      </c>
      <c r="X251" s="57" t="n">
        <f aca="false">X252</f>
        <v>0</v>
      </c>
      <c r="Y251" s="57" t="n">
        <f aca="false">Y252</f>
        <v>0</v>
      </c>
      <c r="Z251" s="57" t="n">
        <f aca="false">Z252</f>
        <v>0</v>
      </c>
      <c r="AA251" s="57" t="n">
        <f aca="false">AA252</f>
        <v>1581.1</v>
      </c>
      <c r="AB251" s="218" t="n">
        <f aca="false">AB252</f>
        <v>0</v>
      </c>
      <c r="AC251" s="57" t="n">
        <f aca="false">AC252</f>
        <v>0</v>
      </c>
      <c r="AD251" s="57" t="n">
        <f aca="false">AD252</f>
        <v>1581.1</v>
      </c>
    </row>
    <row r="252" customFormat="false" ht="22.5" hidden="true" customHeight="true" outlineLevel="0" collapsed="false">
      <c r="A252" s="71"/>
      <c r="B252" s="72"/>
      <c r="C252" s="55" t="s">
        <v>309</v>
      </c>
      <c r="D252" s="55"/>
      <c r="E252" s="82" t="s">
        <v>310</v>
      </c>
      <c r="F252" s="57" t="n">
        <f aca="false">F253</f>
        <v>1577</v>
      </c>
      <c r="G252" s="57" t="n">
        <f aca="false">G253+G260</f>
        <v>4.10000000000002</v>
      </c>
      <c r="H252" s="57" t="n">
        <f aca="false">H253+H260</f>
        <v>1581.1</v>
      </c>
      <c r="I252" s="57" t="n">
        <f aca="false">I253+I260</f>
        <v>0</v>
      </c>
      <c r="J252" s="57" t="n">
        <f aca="false">J253+J260</f>
        <v>1581.1</v>
      </c>
      <c r="K252" s="57" t="n">
        <f aca="false">K253+K260</f>
        <v>0</v>
      </c>
      <c r="L252" s="57" t="n">
        <f aca="false">L253+L260</f>
        <v>0</v>
      </c>
      <c r="M252" s="57" t="n">
        <f aca="false">M253+M260</f>
        <v>0</v>
      </c>
      <c r="N252" s="57" t="n">
        <f aca="false">N253+N260</f>
        <v>0</v>
      </c>
      <c r="O252" s="57" t="n">
        <f aca="false">O253+O260</f>
        <v>1581.1</v>
      </c>
      <c r="P252" s="57" t="n">
        <f aca="false">P253+P260</f>
        <v>0</v>
      </c>
      <c r="Q252" s="57" t="n">
        <f aca="false">Q253+Q260</f>
        <v>1581.1</v>
      </c>
      <c r="R252" s="57" t="n">
        <f aca="false">R253+R260</f>
        <v>0</v>
      </c>
      <c r="S252" s="57" t="n">
        <f aca="false">S253+S260</f>
        <v>0</v>
      </c>
      <c r="T252" s="57" t="n">
        <f aca="false">T253+T260</f>
        <v>1581.1</v>
      </c>
      <c r="U252" s="57" t="n">
        <f aca="false">U253+U260</f>
        <v>0</v>
      </c>
      <c r="V252" s="57" t="n">
        <f aca="false">V253+V260</f>
        <v>0</v>
      </c>
      <c r="W252" s="57" t="n">
        <f aca="false">W253+W260</f>
        <v>1581.1</v>
      </c>
      <c r="X252" s="57" t="n">
        <f aca="false">X253+X260</f>
        <v>0</v>
      </c>
      <c r="Y252" s="57" t="n">
        <f aca="false">Y253+Y260</f>
        <v>0</v>
      </c>
      <c r="Z252" s="57" t="n">
        <f aca="false">Z253+Z260</f>
        <v>0</v>
      </c>
      <c r="AA252" s="57" t="n">
        <f aca="false">AA253+AA260</f>
        <v>1581.1</v>
      </c>
      <c r="AB252" s="218" t="n">
        <f aca="false">AB253+AB260</f>
        <v>0</v>
      </c>
      <c r="AC252" s="57" t="n">
        <f aca="false">AC253+AC260</f>
        <v>0</v>
      </c>
      <c r="AD252" s="57" t="n">
        <f aca="false">AD253+AD260</f>
        <v>1581.1</v>
      </c>
    </row>
    <row r="253" customFormat="false" ht="27" hidden="true" customHeight="true" outlineLevel="0" collapsed="false">
      <c r="A253" s="71"/>
      <c r="B253" s="72"/>
      <c r="C253" s="55" t="s">
        <v>311</v>
      </c>
      <c r="D253" s="55"/>
      <c r="E253" s="56" t="s">
        <v>312</v>
      </c>
      <c r="F253" s="57" t="n">
        <f aca="false">F254+F256+F258</f>
        <v>1577</v>
      </c>
      <c r="G253" s="57" t="n">
        <f aca="false">G254+G256+G258</f>
        <v>-895.9</v>
      </c>
      <c r="H253" s="57" t="n">
        <f aca="false">H254+H256+H258</f>
        <v>681.1</v>
      </c>
      <c r="I253" s="57" t="n">
        <f aca="false">I254+I256+I258</f>
        <v>0</v>
      </c>
      <c r="J253" s="57" t="n">
        <f aca="false">J254+J256+J258</f>
        <v>681.1</v>
      </c>
      <c r="K253" s="57" t="n">
        <f aca="false">K254+K256+K258</f>
        <v>0</v>
      </c>
      <c r="L253" s="57" t="n">
        <f aca="false">L254+L256+L258</f>
        <v>0</v>
      </c>
      <c r="M253" s="57" t="n">
        <f aca="false">M254+M256+M258</f>
        <v>0</v>
      </c>
      <c r="N253" s="57" t="n">
        <f aca="false">N254+N256+N258</f>
        <v>0</v>
      </c>
      <c r="O253" s="57" t="n">
        <f aca="false">O254+O256+O258</f>
        <v>681.1</v>
      </c>
      <c r="P253" s="57" t="n">
        <f aca="false">P254+P256+P258</f>
        <v>0</v>
      </c>
      <c r="Q253" s="57" t="n">
        <f aca="false">Q254+Q256+Q258</f>
        <v>681.1</v>
      </c>
      <c r="R253" s="57" t="n">
        <f aca="false">R254+R256+R258</f>
        <v>0</v>
      </c>
      <c r="S253" s="57" t="n">
        <f aca="false">S254+S256+S258</f>
        <v>0</v>
      </c>
      <c r="T253" s="57" t="n">
        <f aca="false">T254+T256+T258</f>
        <v>681.1</v>
      </c>
      <c r="U253" s="57" t="n">
        <f aca="false">U254+U256+U258</f>
        <v>0</v>
      </c>
      <c r="V253" s="57" t="n">
        <f aca="false">V254+V256+V258</f>
        <v>0</v>
      </c>
      <c r="W253" s="57" t="n">
        <f aca="false">W254+W256+W258</f>
        <v>681.1</v>
      </c>
      <c r="X253" s="57" t="n">
        <f aca="false">X254+X256+X258</f>
        <v>0</v>
      </c>
      <c r="Y253" s="57" t="n">
        <f aca="false">Y254+Y256+Y258</f>
        <v>0</v>
      </c>
      <c r="Z253" s="57" t="n">
        <f aca="false">Z254+Z256+Z258</f>
        <v>0</v>
      </c>
      <c r="AA253" s="57" t="n">
        <f aca="false">AA254+AA256+AA258</f>
        <v>681.1</v>
      </c>
      <c r="AB253" s="218" t="n">
        <f aca="false">AB254+AB256+AB258</f>
        <v>0</v>
      </c>
      <c r="AC253" s="57" t="n">
        <f aca="false">AC254+AC256+AC258</f>
        <v>0</v>
      </c>
      <c r="AD253" s="57" t="n">
        <f aca="false">AD254+AD256+AD258</f>
        <v>681.1</v>
      </c>
    </row>
    <row r="254" customFormat="false" ht="31.5" hidden="true" customHeight="true" outlineLevel="0" collapsed="false">
      <c r="A254" s="71"/>
      <c r="B254" s="72"/>
      <c r="C254" s="58" t="s">
        <v>313</v>
      </c>
      <c r="D254" s="58"/>
      <c r="E254" s="59" t="s">
        <v>314</v>
      </c>
      <c r="F254" s="60" t="n">
        <f aca="false">F255</f>
        <v>1575</v>
      </c>
      <c r="G254" s="60" t="n">
        <f aca="false">G255</f>
        <v>-900</v>
      </c>
      <c r="H254" s="60" t="n">
        <f aca="false">H255</f>
        <v>675</v>
      </c>
      <c r="I254" s="60" t="n">
        <f aca="false">I255</f>
        <v>0</v>
      </c>
      <c r="J254" s="60" t="n">
        <f aca="false">J255</f>
        <v>675</v>
      </c>
      <c r="K254" s="60" t="n">
        <f aca="false">K255</f>
        <v>0</v>
      </c>
      <c r="L254" s="60" t="n">
        <f aca="false">L255</f>
        <v>0</v>
      </c>
      <c r="M254" s="60" t="n">
        <f aca="false">M255</f>
        <v>0</v>
      </c>
      <c r="N254" s="60" t="n">
        <f aca="false">N255</f>
        <v>0</v>
      </c>
      <c r="O254" s="60" t="n">
        <f aca="false">O255</f>
        <v>675</v>
      </c>
      <c r="P254" s="60" t="n">
        <f aca="false">P255</f>
        <v>0</v>
      </c>
      <c r="Q254" s="60" t="n">
        <f aca="false">Q255</f>
        <v>675</v>
      </c>
      <c r="R254" s="60" t="n">
        <f aca="false">R255</f>
        <v>0</v>
      </c>
      <c r="S254" s="60" t="n">
        <f aca="false">S255</f>
        <v>0</v>
      </c>
      <c r="T254" s="60" t="n">
        <f aca="false">T255</f>
        <v>675</v>
      </c>
      <c r="U254" s="60" t="n">
        <f aca="false">U255</f>
        <v>0</v>
      </c>
      <c r="V254" s="60" t="n">
        <f aca="false">V255</f>
        <v>0</v>
      </c>
      <c r="W254" s="60" t="n">
        <f aca="false">W255</f>
        <v>675</v>
      </c>
      <c r="X254" s="60" t="n">
        <f aca="false">X255</f>
        <v>0</v>
      </c>
      <c r="Y254" s="60" t="n">
        <f aca="false">Y255</f>
        <v>0</v>
      </c>
      <c r="Z254" s="60" t="n">
        <f aca="false">Z255</f>
        <v>0</v>
      </c>
      <c r="AA254" s="60" t="n">
        <f aca="false">AA255</f>
        <v>675</v>
      </c>
      <c r="AB254" s="133" t="n">
        <f aca="false">AB255</f>
        <v>0</v>
      </c>
      <c r="AC254" s="60" t="n">
        <f aca="false">AC255</f>
        <v>0</v>
      </c>
      <c r="AD254" s="60" t="n">
        <f aca="false">AD255</f>
        <v>675</v>
      </c>
    </row>
    <row r="255" customFormat="false" ht="30.75" hidden="true" customHeight="true" outlineLevel="0" collapsed="false">
      <c r="A255" s="71"/>
      <c r="B255" s="72"/>
      <c r="C255" s="58"/>
      <c r="D255" s="58" t="s">
        <v>52</v>
      </c>
      <c r="E255" s="61" t="s">
        <v>53</v>
      </c>
      <c r="F255" s="60" t="n">
        <v>1575</v>
      </c>
      <c r="G255" s="60" t="n">
        <v>-900</v>
      </c>
      <c r="H255" s="60" t="n">
        <f aca="false">SUM(F255:G255)</f>
        <v>675</v>
      </c>
      <c r="I255" s="60"/>
      <c r="J255" s="60" t="n">
        <f aca="false">SUM(H255:I255)</f>
        <v>675</v>
      </c>
      <c r="K255" s="60"/>
      <c r="L255" s="60"/>
      <c r="M255" s="60"/>
      <c r="N255" s="60"/>
      <c r="O255" s="60" t="n">
        <f aca="false">SUM(J255:N255)</f>
        <v>675</v>
      </c>
      <c r="P255" s="60"/>
      <c r="Q255" s="60" t="n">
        <f aca="false">SUM(O255:P255)</f>
        <v>675</v>
      </c>
      <c r="R255" s="60"/>
      <c r="S255" s="60"/>
      <c r="T255" s="60" t="n">
        <f aca="false">SUM(Q255:S255)</f>
        <v>675</v>
      </c>
      <c r="U255" s="60"/>
      <c r="V255" s="60"/>
      <c r="W255" s="60" t="n">
        <f aca="false">SUM(T255:V255)</f>
        <v>675</v>
      </c>
      <c r="X255" s="60"/>
      <c r="Y255" s="60"/>
      <c r="Z255" s="60"/>
      <c r="AA255" s="60" t="n">
        <f aca="false">SUM(W255:Z255)</f>
        <v>675</v>
      </c>
      <c r="AB255" s="133"/>
      <c r="AC255" s="60"/>
      <c r="AD255" s="60" t="n">
        <f aca="false">SUM(Z255:AC255)</f>
        <v>675</v>
      </c>
    </row>
    <row r="256" customFormat="false" ht="36" hidden="true" customHeight="true" outlineLevel="0" collapsed="false">
      <c r="A256" s="71"/>
      <c r="B256" s="72"/>
      <c r="C256" s="58" t="s">
        <v>315</v>
      </c>
      <c r="D256" s="58"/>
      <c r="E256" s="59" t="s">
        <v>316</v>
      </c>
      <c r="F256" s="60" t="n">
        <f aca="false">F257</f>
        <v>0.5</v>
      </c>
      <c r="G256" s="60" t="n">
        <f aca="false">G257</f>
        <v>0</v>
      </c>
      <c r="H256" s="60" t="n">
        <f aca="false">H257</f>
        <v>0.5</v>
      </c>
      <c r="I256" s="60" t="n">
        <f aca="false">I257</f>
        <v>0</v>
      </c>
      <c r="J256" s="60" t="n">
        <f aca="false">J257</f>
        <v>0.5</v>
      </c>
      <c r="K256" s="60" t="n">
        <f aca="false">K257</f>
        <v>0</v>
      </c>
      <c r="L256" s="60" t="n">
        <f aca="false">L257</f>
        <v>0</v>
      </c>
      <c r="M256" s="60" t="n">
        <f aca="false">M257</f>
        <v>0</v>
      </c>
      <c r="N256" s="60" t="n">
        <f aca="false">N257</f>
        <v>0</v>
      </c>
      <c r="O256" s="60" t="n">
        <f aca="false">O257</f>
        <v>0.5</v>
      </c>
      <c r="P256" s="60" t="n">
        <f aca="false">P257</f>
        <v>0</v>
      </c>
      <c r="Q256" s="60" t="n">
        <f aca="false">Q257</f>
        <v>0.5</v>
      </c>
      <c r="R256" s="60" t="n">
        <f aca="false">R257</f>
        <v>0</v>
      </c>
      <c r="S256" s="60" t="n">
        <f aca="false">S257</f>
        <v>0</v>
      </c>
      <c r="T256" s="60" t="n">
        <f aca="false">T257</f>
        <v>0.5</v>
      </c>
      <c r="U256" s="60" t="n">
        <f aca="false">U257</f>
        <v>0</v>
      </c>
      <c r="V256" s="60" t="n">
        <f aca="false">V257</f>
        <v>0</v>
      </c>
      <c r="W256" s="60" t="n">
        <f aca="false">W257</f>
        <v>0.5</v>
      </c>
      <c r="X256" s="60" t="n">
        <f aca="false">X257</f>
        <v>0</v>
      </c>
      <c r="Y256" s="60" t="n">
        <f aca="false">Y257</f>
        <v>0</v>
      </c>
      <c r="Z256" s="60" t="n">
        <f aca="false">Z257</f>
        <v>0</v>
      </c>
      <c r="AA256" s="60" t="n">
        <f aca="false">AA257</f>
        <v>0.5</v>
      </c>
      <c r="AB256" s="133" t="n">
        <f aca="false">AB257</f>
        <v>0</v>
      </c>
      <c r="AC256" s="60" t="n">
        <f aca="false">AC257</f>
        <v>0</v>
      </c>
      <c r="AD256" s="60" t="n">
        <f aca="false">AD257</f>
        <v>0.5</v>
      </c>
    </row>
    <row r="257" customFormat="false" ht="22.5" hidden="true" customHeight="true" outlineLevel="0" collapsed="false">
      <c r="A257" s="71"/>
      <c r="B257" s="72"/>
      <c r="C257" s="58"/>
      <c r="D257" s="58" t="s">
        <v>52</v>
      </c>
      <c r="E257" s="61" t="s">
        <v>53</v>
      </c>
      <c r="F257" s="60" t="n">
        <v>0.5</v>
      </c>
      <c r="G257" s="60"/>
      <c r="H257" s="60" t="n">
        <f aca="false">SUM(F257:G257)</f>
        <v>0.5</v>
      </c>
      <c r="I257" s="60"/>
      <c r="J257" s="60" t="n">
        <f aca="false">SUM(H257:I257)</f>
        <v>0.5</v>
      </c>
      <c r="K257" s="60"/>
      <c r="L257" s="60"/>
      <c r="M257" s="60"/>
      <c r="N257" s="60"/>
      <c r="O257" s="60" t="n">
        <f aca="false">SUM(J257:N257)</f>
        <v>0.5</v>
      </c>
      <c r="P257" s="60"/>
      <c r="Q257" s="60" t="n">
        <f aca="false">SUM(O257:P257)</f>
        <v>0.5</v>
      </c>
      <c r="R257" s="60"/>
      <c r="S257" s="60"/>
      <c r="T257" s="60" t="n">
        <f aca="false">SUM(Q257:S257)</f>
        <v>0.5</v>
      </c>
      <c r="U257" s="60"/>
      <c r="V257" s="60"/>
      <c r="W257" s="60" t="n">
        <f aca="false">SUM(T257:V257)</f>
        <v>0.5</v>
      </c>
      <c r="X257" s="60"/>
      <c r="Y257" s="60"/>
      <c r="Z257" s="60"/>
      <c r="AA257" s="60" t="n">
        <f aca="false">SUM(W257:Z257)</f>
        <v>0.5</v>
      </c>
      <c r="AB257" s="133"/>
      <c r="AC257" s="60"/>
      <c r="AD257" s="60" t="n">
        <f aca="false">SUM(Z257:AC257)</f>
        <v>0.5</v>
      </c>
    </row>
    <row r="258" customFormat="false" ht="39.75" hidden="true" customHeight="true" outlineLevel="0" collapsed="false">
      <c r="A258" s="71"/>
      <c r="B258" s="72"/>
      <c r="C258" s="58" t="s">
        <v>317</v>
      </c>
      <c r="D258" s="58"/>
      <c r="E258" s="59" t="s">
        <v>318</v>
      </c>
      <c r="F258" s="60" t="n">
        <f aca="false">F259</f>
        <v>1.5</v>
      </c>
      <c r="G258" s="60" t="n">
        <f aca="false">G259</f>
        <v>4.1</v>
      </c>
      <c r="H258" s="60" t="n">
        <f aca="false">H259</f>
        <v>5.6</v>
      </c>
      <c r="I258" s="60" t="n">
        <f aca="false">I259</f>
        <v>0</v>
      </c>
      <c r="J258" s="60" t="n">
        <f aca="false">J259</f>
        <v>5.6</v>
      </c>
      <c r="K258" s="60" t="n">
        <f aca="false">K259</f>
        <v>0</v>
      </c>
      <c r="L258" s="60" t="n">
        <f aca="false">L259</f>
        <v>0</v>
      </c>
      <c r="M258" s="60" t="n">
        <f aca="false">M259</f>
        <v>0</v>
      </c>
      <c r="N258" s="60" t="n">
        <f aca="false">N259</f>
        <v>0</v>
      </c>
      <c r="O258" s="60" t="n">
        <f aca="false">O259</f>
        <v>5.6</v>
      </c>
      <c r="P258" s="60" t="n">
        <f aca="false">P259</f>
        <v>0</v>
      </c>
      <c r="Q258" s="60" t="n">
        <f aca="false">Q259</f>
        <v>5.6</v>
      </c>
      <c r="R258" s="60" t="n">
        <f aca="false">R259</f>
        <v>0</v>
      </c>
      <c r="S258" s="60" t="n">
        <f aca="false">S259</f>
        <v>0</v>
      </c>
      <c r="T258" s="60" t="n">
        <f aca="false">T259</f>
        <v>5.6</v>
      </c>
      <c r="U258" s="60" t="n">
        <f aca="false">U259</f>
        <v>0</v>
      </c>
      <c r="V258" s="60" t="n">
        <f aca="false">V259</f>
        <v>0</v>
      </c>
      <c r="W258" s="60" t="n">
        <f aca="false">W259</f>
        <v>5.6</v>
      </c>
      <c r="X258" s="60" t="n">
        <f aca="false">X259</f>
        <v>0</v>
      </c>
      <c r="Y258" s="60" t="n">
        <f aca="false">Y259</f>
        <v>0</v>
      </c>
      <c r="Z258" s="60" t="n">
        <f aca="false">Z259</f>
        <v>0</v>
      </c>
      <c r="AA258" s="60" t="n">
        <f aca="false">AA259</f>
        <v>5.6</v>
      </c>
      <c r="AB258" s="133" t="n">
        <f aca="false">AB259</f>
        <v>0</v>
      </c>
      <c r="AC258" s="60" t="n">
        <f aca="false">AC259</f>
        <v>0</v>
      </c>
      <c r="AD258" s="60" t="n">
        <f aca="false">AD259</f>
        <v>5.6</v>
      </c>
    </row>
    <row r="259" customFormat="false" ht="22.5" hidden="true" customHeight="true" outlineLevel="0" collapsed="false">
      <c r="A259" s="71"/>
      <c r="B259" s="72"/>
      <c r="C259" s="58"/>
      <c r="D259" s="58" t="s">
        <v>52</v>
      </c>
      <c r="E259" s="61" t="s">
        <v>53</v>
      </c>
      <c r="F259" s="60" t="n">
        <v>1.5</v>
      </c>
      <c r="G259" s="60" t="n">
        <v>4.1</v>
      </c>
      <c r="H259" s="60" t="n">
        <f aca="false">SUM(F259:G259)</f>
        <v>5.6</v>
      </c>
      <c r="I259" s="60"/>
      <c r="J259" s="60" t="n">
        <f aca="false">SUM(H259:I259)</f>
        <v>5.6</v>
      </c>
      <c r="K259" s="60"/>
      <c r="L259" s="60"/>
      <c r="M259" s="60"/>
      <c r="N259" s="60"/>
      <c r="O259" s="60" t="n">
        <f aca="false">SUM(J259:N259)</f>
        <v>5.6</v>
      </c>
      <c r="P259" s="60"/>
      <c r="Q259" s="60" t="n">
        <f aca="false">SUM(O259:P259)</f>
        <v>5.6</v>
      </c>
      <c r="R259" s="60"/>
      <c r="S259" s="60"/>
      <c r="T259" s="60" t="n">
        <f aca="false">SUM(Q259:S259)</f>
        <v>5.6</v>
      </c>
      <c r="U259" s="60"/>
      <c r="V259" s="60"/>
      <c r="W259" s="60" t="n">
        <f aca="false">SUM(T259:V259)</f>
        <v>5.6</v>
      </c>
      <c r="X259" s="60"/>
      <c r="Y259" s="60"/>
      <c r="Z259" s="60"/>
      <c r="AA259" s="60" t="n">
        <f aca="false">SUM(W259:Z259)</f>
        <v>5.6</v>
      </c>
      <c r="AB259" s="133"/>
      <c r="AC259" s="60"/>
      <c r="AD259" s="60" t="n">
        <f aca="false">SUM(Z259:AC259)</f>
        <v>5.6</v>
      </c>
    </row>
    <row r="260" customFormat="false" ht="27" hidden="true" customHeight="true" outlineLevel="0" collapsed="false">
      <c r="A260" s="71"/>
      <c r="B260" s="72"/>
      <c r="C260" s="55" t="s">
        <v>319</v>
      </c>
      <c r="D260" s="55"/>
      <c r="E260" s="56" t="s">
        <v>320</v>
      </c>
      <c r="F260" s="57" t="n">
        <f aca="false">F261</f>
        <v>0</v>
      </c>
      <c r="G260" s="57" t="n">
        <f aca="false">G261</f>
        <v>900</v>
      </c>
      <c r="H260" s="57" t="n">
        <f aca="false">H261</f>
        <v>900</v>
      </c>
      <c r="I260" s="57" t="n">
        <f aca="false">I261</f>
        <v>0</v>
      </c>
      <c r="J260" s="57" t="n">
        <f aca="false">J261</f>
        <v>900</v>
      </c>
      <c r="K260" s="57" t="n">
        <f aca="false">K261</f>
        <v>0</v>
      </c>
      <c r="L260" s="57" t="n">
        <f aca="false">L261</f>
        <v>0</v>
      </c>
      <c r="M260" s="57" t="n">
        <f aca="false">M261</f>
        <v>0</v>
      </c>
      <c r="N260" s="57" t="n">
        <f aca="false">N261</f>
        <v>0</v>
      </c>
      <c r="O260" s="57" t="n">
        <f aca="false">O261</f>
        <v>900</v>
      </c>
      <c r="P260" s="57" t="n">
        <f aca="false">P261</f>
        <v>0</v>
      </c>
      <c r="Q260" s="57" t="n">
        <f aca="false">Q261</f>
        <v>900</v>
      </c>
      <c r="R260" s="57" t="n">
        <f aca="false">R261</f>
        <v>0</v>
      </c>
      <c r="S260" s="57" t="n">
        <f aca="false">S261</f>
        <v>0</v>
      </c>
      <c r="T260" s="57" t="n">
        <f aca="false">T261</f>
        <v>900</v>
      </c>
      <c r="U260" s="57" t="n">
        <f aca="false">U261</f>
        <v>0</v>
      </c>
      <c r="V260" s="57" t="n">
        <f aca="false">V261</f>
        <v>0</v>
      </c>
      <c r="W260" s="57" t="n">
        <f aca="false">W261</f>
        <v>900</v>
      </c>
      <c r="X260" s="57" t="n">
        <f aca="false">X261</f>
        <v>0</v>
      </c>
      <c r="Y260" s="57" t="n">
        <f aca="false">Y261</f>
        <v>0</v>
      </c>
      <c r="Z260" s="57" t="n">
        <f aca="false">Z261</f>
        <v>0</v>
      </c>
      <c r="AA260" s="57" t="n">
        <f aca="false">AA261</f>
        <v>900</v>
      </c>
      <c r="AB260" s="218" t="n">
        <f aca="false">AB261</f>
        <v>0</v>
      </c>
      <c r="AC260" s="57" t="n">
        <f aca="false">AC261</f>
        <v>0</v>
      </c>
      <c r="AD260" s="57" t="n">
        <f aca="false">AD261</f>
        <v>900</v>
      </c>
    </row>
    <row r="261" customFormat="false" ht="30.75" hidden="true" customHeight="true" outlineLevel="0" collapsed="false">
      <c r="A261" s="71"/>
      <c r="B261" s="72"/>
      <c r="C261" s="58" t="s">
        <v>321</v>
      </c>
      <c r="D261" s="58"/>
      <c r="E261" s="59" t="s">
        <v>322</v>
      </c>
      <c r="F261" s="60" t="n">
        <f aca="false">F262</f>
        <v>0</v>
      </c>
      <c r="G261" s="60" t="n">
        <f aca="false">G262</f>
        <v>900</v>
      </c>
      <c r="H261" s="60" t="n">
        <f aca="false">H262</f>
        <v>900</v>
      </c>
      <c r="I261" s="60" t="n">
        <f aca="false">I262</f>
        <v>0</v>
      </c>
      <c r="J261" s="60" t="n">
        <f aca="false">J262</f>
        <v>900</v>
      </c>
      <c r="K261" s="60" t="n">
        <f aca="false">K262</f>
        <v>0</v>
      </c>
      <c r="L261" s="60" t="n">
        <f aca="false">L262</f>
        <v>0</v>
      </c>
      <c r="M261" s="60" t="n">
        <f aca="false">M262</f>
        <v>0</v>
      </c>
      <c r="N261" s="60" t="n">
        <f aca="false">N262</f>
        <v>0</v>
      </c>
      <c r="O261" s="60" t="n">
        <f aca="false">O262</f>
        <v>900</v>
      </c>
      <c r="P261" s="60" t="n">
        <f aca="false">P262</f>
        <v>0</v>
      </c>
      <c r="Q261" s="60" t="n">
        <f aca="false">Q262</f>
        <v>900</v>
      </c>
      <c r="R261" s="60" t="n">
        <f aca="false">R262</f>
        <v>0</v>
      </c>
      <c r="S261" s="60" t="n">
        <f aca="false">S262</f>
        <v>0</v>
      </c>
      <c r="T261" s="60" t="n">
        <f aca="false">T262</f>
        <v>900</v>
      </c>
      <c r="U261" s="60" t="n">
        <f aca="false">U262</f>
        <v>0</v>
      </c>
      <c r="V261" s="60" t="n">
        <f aca="false">V262</f>
        <v>0</v>
      </c>
      <c r="W261" s="60" t="n">
        <f aca="false">W262</f>
        <v>900</v>
      </c>
      <c r="X261" s="60" t="n">
        <f aca="false">X262</f>
        <v>0</v>
      </c>
      <c r="Y261" s="60" t="n">
        <f aca="false">Y262</f>
        <v>0</v>
      </c>
      <c r="Z261" s="60" t="n">
        <f aca="false">Z262</f>
        <v>0</v>
      </c>
      <c r="AA261" s="60" t="n">
        <f aca="false">AA262</f>
        <v>900</v>
      </c>
      <c r="AB261" s="133" t="n">
        <f aca="false">AB262</f>
        <v>0</v>
      </c>
      <c r="AC261" s="60" t="n">
        <f aca="false">AC262</f>
        <v>0</v>
      </c>
      <c r="AD261" s="60" t="n">
        <f aca="false">AD262</f>
        <v>900</v>
      </c>
    </row>
    <row r="262" customFormat="false" ht="30" hidden="true" customHeight="true" outlineLevel="0" collapsed="false">
      <c r="A262" s="71"/>
      <c r="B262" s="72"/>
      <c r="C262" s="58"/>
      <c r="D262" s="58" t="s">
        <v>52</v>
      </c>
      <c r="E262" s="61" t="s">
        <v>53</v>
      </c>
      <c r="F262" s="60"/>
      <c r="G262" s="60" t="n">
        <v>900</v>
      </c>
      <c r="H262" s="60" t="n">
        <f aca="false">SUM(F262:G262)</f>
        <v>900</v>
      </c>
      <c r="I262" s="60"/>
      <c r="J262" s="60" t="n">
        <f aca="false">SUM(H262:I262)</f>
        <v>900</v>
      </c>
      <c r="K262" s="60"/>
      <c r="L262" s="60"/>
      <c r="M262" s="60"/>
      <c r="N262" s="60"/>
      <c r="O262" s="60" t="n">
        <f aca="false">SUM(J262:N262)</f>
        <v>900</v>
      </c>
      <c r="P262" s="60"/>
      <c r="Q262" s="60" t="n">
        <f aca="false">SUM(O262:P262)</f>
        <v>900</v>
      </c>
      <c r="R262" s="60"/>
      <c r="S262" s="60"/>
      <c r="T262" s="60" t="n">
        <f aca="false">SUM(Q262:S262)</f>
        <v>900</v>
      </c>
      <c r="U262" s="60"/>
      <c r="V262" s="60"/>
      <c r="W262" s="60" t="n">
        <f aca="false">SUM(T262:V262)</f>
        <v>900</v>
      </c>
      <c r="X262" s="60"/>
      <c r="Y262" s="60"/>
      <c r="Z262" s="60"/>
      <c r="AA262" s="60" t="n">
        <f aca="false">SUM(W262:Z262)</f>
        <v>900</v>
      </c>
      <c r="AB262" s="133"/>
      <c r="AC262" s="60"/>
      <c r="AD262" s="60" t="n">
        <f aca="false">SUM(Z262:AC262)</f>
        <v>900</v>
      </c>
    </row>
    <row r="263" customFormat="false" ht="18.75" hidden="true" customHeight="true" outlineLevel="0" collapsed="false">
      <c r="A263" s="71"/>
      <c r="B263" s="72" t="s">
        <v>820</v>
      </c>
      <c r="C263" s="72"/>
      <c r="D263" s="72"/>
      <c r="E263" s="123" t="s">
        <v>821</v>
      </c>
      <c r="F263" s="57" t="n">
        <f aca="false">F264</f>
        <v>49.2</v>
      </c>
      <c r="G263" s="57" t="n">
        <f aca="false">G264</f>
        <v>0</v>
      </c>
      <c r="H263" s="57" t="n">
        <f aca="false">H264</f>
        <v>49.2</v>
      </c>
      <c r="I263" s="57" t="n">
        <f aca="false">I264</f>
        <v>0</v>
      </c>
      <c r="J263" s="57" t="n">
        <f aca="false">J264</f>
        <v>49.2</v>
      </c>
      <c r="K263" s="57" t="n">
        <f aca="false">K264</f>
        <v>0</v>
      </c>
      <c r="L263" s="57" t="n">
        <f aca="false">L264</f>
        <v>0</v>
      </c>
      <c r="M263" s="57" t="n">
        <f aca="false">M264</f>
        <v>0</v>
      </c>
      <c r="N263" s="57" t="n">
        <f aca="false">N264</f>
        <v>0</v>
      </c>
      <c r="O263" s="57" t="n">
        <f aca="false">O264</f>
        <v>49.2</v>
      </c>
      <c r="P263" s="57" t="n">
        <f aca="false">P264</f>
        <v>0</v>
      </c>
      <c r="Q263" s="57" t="n">
        <f aca="false">Q264</f>
        <v>49.2</v>
      </c>
      <c r="R263" s="57" t="n">
        <f aca="false">R264</f>
        <v>0</v>
      </c>
      <c r="S263" s="57" t="n">
        <f aca="false">S264</f>
        <v>0</v>
      </c>
      <c r="T263" s="57" t="n">
        <f aca="false">T264</f>
        <v>49.2</v>
      </c>
      <c r="U263" s="57" t="n">
        <f aca="false">U264</f>
        <v>0</v>
      </c>
      <c r="V263" s="57" t="n">
        <f aca="false">V264</f>
        <v>0</v>
      </c>
      <c r="W263" s="57" t="n">
        <f aca="false">W264</f>
        <v>49.2</v>
      </c>
      <c r="X263" s="57" t="n">
        <f aca="false">X264</f>
        <v>0</v>
      </c>
      <c r="Y263" s="57" t="n">
        <f aca="false">Y264</f>
        <v>0</v>
      </c>
      <c r="Z263" s="57" t="n">
        <f aca="false">Z264</f>
        <v>0</v>
      </c>
      <c r="AA263" s="57" t="n">
        <f aca="false">AA264</f>
        <v>49.2</v>
      </c>
      <c r="AB263" s="218" t="n">
        <f aca="false">AB264</f>
        <v>0</v>
      </c>
      <c r="AC263" s="57" t="n">
        <f aca="false">AC264</f>
        <v>0</v>
      </c>
      <c r="AD263" s="57" t="n">
        <f aca="false">AD264</f>
        <v>49.2</v>
      </c>
    </row>
    <row r="264" customFormat="false" ht="37.5" hidden="true" customHeight="true" outlineLevel="0" collapsed="false">
      <c r="A264" s="71"/>
      <c r="B264" s="72"/>
      <c r="C264" s="55" t="s">
        <v>203</v>
      </c>
      <c r="D264" s="55"/>
      <c r="E264" s="56" t="s">
        <v>204</v>
      </c>
      <c r="F264" s="57" t="n">
        <f aca="false">F265</f>
        <v>49.2</v>
      </c>
      <c r="G264" s="57" t="n">
        <f aca="false">G265</f>
        <v>0</v>
      </c>
      <c r="H264" s="57" t="n">
        <f aca="false">H265</f>
        <v>49.2</v>
      </c>
      <c r="I264" s="57" t="n">
        <f aca="false">I265</f>
        <v>0</v>
      </c>
      <c r="J264" s="57" t="n">
        <f aca="false">J265</f>
        <v>49.2</v>
      </c>
      <c r="K264" s="57" t="n">
        <f aca="false">K265</f>
        <v>0</v>
      </c>
      <c r="L264" s="57" t="n">
        <f aca="false">L265</f>
        <v>0</v>
      </c>
      <c r="M264" s="57" t="n">
        <f aca="false">M265</f>
        <v>0</v>
      </c>
      <c r="N264" s="57" t="n">
        <f aca="false">N265</f>
        <v>0</v>
      </c>
      <c r="O264" s="57" t="n">
        <f aca="false">O265</f>
        <v>49.2</v>
      </c>
      <c r="P264" s="57" t="n">
        <f aca="false">P265</f>
        <v>0</v>
      </c>
      <c r="Q264" s="57" t="n">
        <f aca="false">Q265</f>
        <v>49.2</v>
      </c>
      <c r="R264" s="57" t="n">
        <f aca="false">R265</f>
        <v>0</v>
      </c>
      <c r="S264" s="57" t="n">
        <f aca="false">S265</f>
        <v>0</v>
      </c>
      <c r="T264" s="57" t="n">
        <f aca="false">T265</f>
        <v>49.2</v>
      </c>
      <c r="U264" s="57" t="n">
        <f aca="false">U265</f>
        <v>0</v>
      </c>
      <c r="V264" s="57" t="n">
        <f aca="false">V265</f>
        <v>0</v>
      </c>
      <c r="W264" s="57" t="n">
        <f aca="false">W265</f>
        <v>49.2</v>
      </c>
      <c r="X264" s="57" t="n">
        <f aca="false">X265</f>
        <v>0</v>
      </c>
      <c r="Y264" s="57" t="n">
        <f aca="false">Y265</f>
        <v>0</v>
      </c>
      <c r="Z264" s="57" t="n">
        <f aca="false">Z265</f>
        <v>0</v>
      </c>
      <c r="AA264" s="57" t="n">
        <f aca="false">AA265</f>
        <v>49.2</v>
      </c>
      <c r="AB264" s="218" t="n">
        <f aca="false">AB265</f>
        <v>0</v>
      </c>
      <c r="AC264" s="57" t="n">
        <f aca="false">AC265</f>
        <v>0</v>
      </c>
      <c r="AD264" s="57" t="n">
        <f aca="false">AD265</f>
        <v>49.2</v>
      </c>
    </row>
    <row r="265" customFormat="false" ht="18.75" hidden="true" customHeight="true" outlineLevel="0" collapsed="false">
      <c r="A265" s="71"/>
      <c r="B265" s="72"/>
      <c r="C265" s="55" t="s">
        <v>262</v>
      </c>
      <c r="D265" s="55"/>
      <c r="E265" s="56" t="s">
        <v>263</v>
      </c>
      <c r="F265" s="57" t="n">
        <f aca="false">F266</f>
        <v>49.2</v>
      </c>
      <c r="G265" s="57" t="n">
        <f aca="false">G266</f>
        <v>0</v>
      </c>
      <c r="H265" s="57" t="n">
        <f aca="false">H266</f>
        <v>49.2</v>
      </c>
      <c r="I265" s="57" t="n">
        <f aca="false">I266</f>
        <v>0</v>
      </c>
      <c r="J265" s="57" t="n">
        <f aca="false">J266</f>
        <v>49.2</v>
      </c>
      <c r="K265" s="57" t="n">
        <f aca="false">K266</f>
        <v>0</v>
      </c>
      <c r="L265" s="57" t="n">
        <f aca="false">L266</f>
        <v>0</v>
      </c>
      <c r="M265" s="57" t="n">
        <f aca="false">M266</f>
        <v>0</v>
      </c>
      <c r="N265" s="57" t="n">
        <f aca="false">N266</f>
        <v>0</v>
      </c>
      <c r="O265" s="57" t="n">
        <f aca="false">O266</f>
        <v>49.2</v>
      </c>
      <c r="P265" s="57" t="n">
        <f aca="false">P266</f>
        <v>0</v>
      </c>
      <c r="Q265" s="57" t="n">
        <f aca="false">Q266</f>
        <v>49.2</v>
      </c>
      <c r="R265" s="57" t="n">
        <f aca="false">R266</f>
        <v>0</v>
      </c>
      <c r="S265" s="57" t="n">
        <f aca="false">S266</f>
        <v>0</v>
      </c>
      <c r="T265" s="57" t="n">
        <f aca="false">T266</f>
        <v>49.2</v>
      </c>
      <c r="U265" s="57" t="n">
        <f aca="false">U266</f>
        <v>0</v>
      </c>
      <c r="V265" s="57" t="n">
        <f aca="false">V266</f>
        <v>0</v>
      </c>
      <c r="W265" s="57" t="n">
        <f aca="false">W266</f>
        <v>49.2</v>
      </c>
      <c r="X265" s="57" t="n">
        <f aca="false">X266</f>
        <v>0</v>
      </c>
      <c r="Y265" s="57" t="n">
        <f aca="false">Y266</f>
        <v>0</v>
      </c>
      <c r="Z265" s="57" t="n">
        <f aca="false">Z266</f>
        <v>0</v>
      </c>
      <c r="AA265" s="57" t="n">
        <f aca="false">AA266</f>
        <v>49.2</v>
      </c>
      <c r="AB265" s="218" t="n">
        <f aca="false">AB266</f>
        <v>0</v>
      </c>
      <c r="AC265" s="57" t="n">
        <f aca="false">AC266</f>
        <v>0</v>
      </c>
      <c r="AD265" s="57" t="n">
        <f aca="false">AD266</f>
        <v>49.2</v>
      </c>
    </row>
    <row r="266" customFormat="false" ht="18.75" hidden="true" customHeight="true" outlineLevel="0" collapsed="false">
      <c r="A266" s="71"/>
      <c r="B266" s="72"/>
      <c r="C266" s="55" t="s">
        <v>264</v>
      </c>
      <c r="D266" s="55"/>
      <c r="E266" s="56" t="s">
        <v>265</v>
      </c>
      <c r="F266" s="57" t="n">
        <f aca="false">F267</f>
        <v>49.2</v>
      </c>
      <c r="G266" s="57" t="n">
        <f aca="false">G267</f>
        <v>0</v>
      </c>
      <c r="H266" s="57" t="n">
        <f aca="false">H267</f>
        <v>49.2</v>
      </c>
      <c r="I266" s="57" t="n">
        <f aca="false">I267</f>
        <v>0</v>
      </c>
      <c r="J266" s="57" t="n">
        <f aca="false">J267</f>
        <v>49.2</v>
      </c>
      <c r="K266" s="57" t="n">
        <f aca="false">K267</f>
        <v>0</v>
      </c>
      <c r="L266" s="57" t="n">
        <f aca="false">L267</f>
        <v>0</v>
      </c>
      <c r="M266" s="57" t="n">
        <f aca="false">M267</f>
        <v>0</v>
      </c>
      <c r="N266" s="57" t="n">
        <f aca="false">N267</f>
        <v>0</v>
      </c>
      <c r="O266" s="57" t="n">
        <f aca="false">O267</f>
        <v>49.2</v>
      </c>
      <c r="P266" s="57" t="n">
        <f aca="false">P267</f>
        <v>0</v>
      </c>
      <c r="Q266" s="57" t="n">
        <f aca="false">Q267</f>
        <v>49.2</v>
      </c>
      <c r="R266" s="57" t="n">
        <f aca="false">R267</f>
        <v>0</v>
      </c>
      <c r="S266" s="57" t="n">
        <f aca="false">S267</f>
        <v>0</v>
      </c>
      <c r="T266" s="57" t="n">
        <f aca="false">T267</f>
        <v>49.2</v>
      </c>
      <c r="U266" s="57" t="n">
        <f aca="false">U267</f>
        <v>0</v>
      </c>
      <c r="V266" s="57" t="n">
        <f aca="false">V267</f>
        <v>0</v>
      </c>
      <c r="W266" s="57" t="n">
        <f aca="false">W267</f>
        <v>49.2</v>
      </c>
      <c r="X266" s="57" t="n">
        <f aca="false">X267</f>
        <v>0</v>
      </c>
      <c r="Y266" s="57" t="n">
        <f aca="false">Y267</f>
        <v>0</v>
      </c>
      <c r="Z266" s="57" t="n">
        <f aca="false">Z267</f>
        <v>0</v>
      </c>
      <c r="AA266" s="57" t="n">
        <f aca="false">AA267</f>
        <v>49.2</v>
      </c>
      <c r="AB266" s="218" t="n">
        <f aca="false">AB267</f>
        <v>0</v>
      </c>
      <c r="AC266" s="57" t="n">
        <f aca="false">AC267</f>
        <v>0</v>
      </c>
      <c r="AD266" s="57" t="n">
        <f aca="false">AD267</f>
        <v>49.2</v>
      </c>
    </row>
    <row r="267" customFormat="false" ht="18.75" hidden="true" customHeight="true" outlineLevel="0" collapsed="false">
      <c r="A267" s="71"/>
      <c r="B267" s="72"/>
      <c r="C267" s="58" t="s">
        <v>270</v>
      </c>
      <c r="D267" s="58"/>
      <c r="E267" s="59" t="s">
        <v>271</v>
      </c>
      <c r="F267" s="60" t="n">
        <f aca="false">F268</f>
        <v>49.2</v>
      </c>
      <c r="G267" s="60" t="n">
        <f aca="false">G268</f>
        <v>0</v>
      </c>
      <c r="H267" s="60" t="n">
        <f aca="false">H268</f>
        <v>49.2</v>
      </c>
      <c r="I267" s="60" t="n">
        <f aca="false">I268</f>
        <v>0</v>
      </c>
      <c r="J267" s="60" t="n">
        <f aca="false">J268</f>
        <v>49.2</v>
      </c>
      <c r="K267" s="60" t="n">
        <f aca="false">K268</f>
        <v>0</v>
      </c>
      <c r="L267" s="60" t="n">
        <f aca="false">L268</f>
        <v>0</v>
      </c>
      <c r="M267" s="60" t="n">
        <f aca="false">M268</f>
        <v>0</v>
      </c>
      <c r="N267" s="60" t="n">
        <f aca="false">N268</f>
        <v>0</v>
      </c>
      <c r="O267" s="60" t="n">
        <f aca="false">O268</f>
        <v>49.2</v>
      </c>
      <c r="P267" s="60" t="n">
        <f aca="false">P268</f>
        <v>0</v>
      </c>
      <c r="Q267" s="60" t="n">
        <f aca="false">Q268</f>
        <v>49.2</v>
      </c>
      <c r="R267" s="60" t="n">
        <f aca="false">R268</f>
        <v>0</v>
      </c>
      <c r="S267" s="60" t="n">
        <f aca="false">S268</f>
        <v>0</v>
      </c>
      <c r="T267" s="60" t="n">
        <f aca="false">T268</f>
        <v>49.2</v>
      </c>
      <c r="U267" s="60" t="n">
        <f aca="false">U268</f>
        <v>0</v>
      </c>
      <c r="V267" s="60" t="n">
        <f aca="false">V268</f>
        <v>0</v>
      </c>
      <c r="W267" s="60" t="n">
        <f aca="false">W268</f>
        <v>49.2</v>
      </c>
      <c r="X267" s="60" t="n">
        <f aca="false">X268</f>
        <v>0</v>
      </c>
      <c r="Y267" s="60" t="n">
        <f aca="false">Y268</f>
        <v>0</v>
      </c>
      <c r="Z267" s="60" t="n">
        <f aca="false">Z268</f>
        <v>0</v>
      </c>
      <c r="AA267" s="60" t="n">
        <f aca="false">AA268</f>
        <v>49.2</v>
      </c>
      <c r="AB267" s="133" t="n">
        <f aca="false">AB268</f>
        <v>0</v>
      </c>
      <c r="AC267" s="60" t="n">
        <f aca="false">AC268</f>
        <v>0</v>
      </c>
      <c r="AD267" s="60" t="n">
        <f aca="false">AD268</f>
        <v>49.2</v>
      </c>
    </row>
    <row r="268" customFormat="false" ht="18.75" hidden="true" customHeight="true" outlineLevel="0" collapsed="false">
      <c r="A268" s="71"/>
      <c r="B268" s="72"/>
      <c r="C268" s="58"/>
      <c r="D268" s="58" t="s">
        <v>66</v>
      </c>
      <c r="E268" s="61" t="s">
        <v>67</v>
      </c>
      <c r="F268" s="60" t="n">
        <v>49.2</v>
      </c>
      <c r="G268" s="60"/>
      <c r="H268" s="60" t="n">
        <f aca="false">SUM(F268:G268)</f>
        <v>49.2</v>
      </c>
      <c r="I268" s="60"/>
      <c r="J268" s="60" t="n">
        <f aca="false">SUM(H268:I268)</f>
        <v>49.2</v>
      </c>
      <c r="K268" s="60"/>
      <c r="L268" s="60"/>
      <c r="M268" s="60"/>
      <c r="N268" s="60"/>
      <c r="O268" s="60" t="n">
        <f aca="false">SUM(J268:N268)</f>
        <v>49.2</v>
      </c>
      <c r="P268" s="60"/>
      <c r="Q268" s="60" t="n">
        <f aca="false">SUM(O268:P268)</f>
        <v>49.2</v>
      </c>
      <c r="R268" s="60"/>
      <c r="S268" s="60"/>
      <c r="T268" s="60" t="n">
        <f aca="false">SUM(Q268:S268)</f>
        <v>49.2</v>
      </c>
      <c r="U268" s="60"/>
      <c r="V268" s="60"/>
      <c r="W268" s="60" t="n">
        <f aca="false">SUM(T268:V268)</f>
        <v>49.2</v>
      </c>
      <c r="X268" s="60"/>
      <c r="Y268" s="60"/>
      <c r="Z268" s="60"/>
      <c r="AA268" s="60" t="n">
        <f aca="false">SUM(W268:Z268)</f>
        <v>49.2</v>
      </c>
      <c r="AB268" s="133"/>
      <c r="AC268" s="60"/>
      <c r="AD268" s="60" t="n">
        <f aca="false">SUM(Z268:AC268)</f>
        <v>49.2</v>
      </c>
    </row>
    <row r="269" customFormat="false" ht="18.75" hidden="true" customHeight="true" outlineLevel="0" collapsed="false">
      <c r="A269" s="58"/>
      <c r="B269" s="219" t="s">
        <v>822</v>
      </c>
      <c r="C269" s="72"/>
      <c r="D269" s="72"/>
      <c r="E269" s="123" t="s">
        <v>823</v>
      </c>
      <c r="F269" s="57" t="n">
        <f aca="false">F270</f>
        <v>1308.2</v>
      </c>
      <c r="G269" s="57" t="n">
        <f aca="false">G270</f>
        <v>0</v>
      </c>
      <c r="H269" s="57" t="n">
        <f aca="false">H270</f>
        <v>1308.2</v>
      </c>
      <c r="I269" s="57" t="n">
        <f aca="false">I270</f>
        <v>0</v>
      </c>
      <c r="J269" s="57" t="n">
        <f aca="false">J270</f>
        <v>1308.2</v>
      </c>
      <c r="K269" s="57" t="n">
        <f aca="false">K270</f>
        <v>0</v>
      </c>
      <c r="L269" s="57" t="n">
        <f aca="false">L270</f>
        <v>0</v>
      </c>
      <c r="M269" s="57" t="n">
        <f aca="false">M270</f>
        <v>0</v>
      </c>
      <c r="N269" s="57" t="n">
        <f aca="false">N270</f>
        <v>0</v>
      </c>
      <c r="O269" s="57" t="n">
        <f aca="false">O270</f>
        <v>1308.2</v>
      </c>
      <c r="P269" s="57" t="n">
        <f aca="false">P270</f>
        <v>89.6</v>
      </c>
      <c r="Q269" s="57" t="n">
        <f aca="false">Q270</f>
        <v>1397.8</v>
      </c>
      <c r="R269" s="57" t="n">
        <f aca="false">R270</f>
        <v>0</v>
      </c>
      <c r="S269" s="57" t="n">
        <f aca="false">S270</f>
        <v>0</v>
      </c>
      <c r="T269" s="57" t="n">
        <f aca="false">T270</f>
        <v>1397.8</v>
      </c>
      <c r="U269" s="57" t="n">
        <f aca="false">U270</f>
        <v>0</v>
      </c>
      <c r="V269" s="57" t="n">
        <f aca="false">V270</f>
        <v>0</v>
      </c>
      <c r="W269" s="57" t="n">
        <f aca="false">W270</f>
        <v>1397.8</v>
      </c>
      <c r="X269" s="57" t="n">
        <f aca="false">X270</f>
        <v>-66</v>
      </c>
      <c r="Y269" s="57" t="n">
        <f aca="false">Y270</f>
        <v>0</v>
      </c>
      <c r="Z269" s="57" t="n">
        <f aca="false">Z270</f>
        <v>0</v>
      </c>
      <c r="AA269" s="57" t="n">
        <f aca="false">AA270</f>
        <v>1331.8</v>
      </c>
      <c r="AB269" s="218" t="n">
        <f aca="false">AB270</f>
        <v>0</v>
      </c>
      <c r="AC269" s="57" t="n">
        <f aca="false">AC270</f>
        <v>0</v>
      </c>
      <c r="AD269" s="57" t="n">
        <f aca="false">AD270</f>
        <v>1331.8</v>
      </c>
    </row>
    <row r="270" customFormat="false" ht="37.5" hidden="true" customHeight="true" outlineLevel="0" collapsed="false">
      <c r="A270" s="55"/>
      <c r="B270" s="55"/>
      <c r="C270" s="55" t="s">
        <v>203</v>
      </c>
      <c r="D270" s="55"/>
      <c r="E270" s="56" t="s">
        <v>204</v>
      </c>
      <c r="F270" s="57" t="n">
        <f aca="false">F271+F275</f>
        <v>1308.2</v>
      </c>
      <c r="G270" s="57" t="n">
        <f aca="false">G271+G275</f>
        <v>0</v>
      </c>
      <c r="H270" s="57" t="n">
        <f aca="false">H271+H275</f>
        <v>1308.2</v>
      </c>
      <c r="I270" s="57" t="n">
        <f aca="false">I271+I275</f>
        <v>0</v>
      </c>
      <c r="J270" s="57" t="n">
        <f aca="false">J271+J275</f>
        <v>1308.2</v>
      </c>
      <c r="K270" s="57" t="n">
        <f aca="false">K271+K275</f>
        <v>0</v>
      </c>
      <c r="L270" s="57" t="n">
        <f aca="false">L271+L275</f>
        <v>0</v>
      </c>
      <c r="M270" s="57" t="n">
        <f aca="false">M271+M275</f>
        <v>0</v>
      </c>
      <c r="N270" s="57" t="n">
        <f aca="false">N271+N275</f>
        <v>0</v>
      </c>
      <c r="O270" s="57" t="n">
        <f aca="false">O271+O275</f>
        <v>1308.2</v>
      </c>
      <c r="P270" s="57" t="n">
        <f aca="false">P271+P275</f>
        <v>89.6</v>
      </c>
      <c r="Q270" s="57" t="n">
        <f aca="false">Q271+Q275</f>
        <v>1397.8</v>
      </c>
      <c r="R270" s="57" t="n">
        <f aca="false">R271+R275</f>
        <v>0</v>
      </c>
      <c r="S270" s="57" t="n">
        <f aca="false">S271+S275</f>
        <v>0</v>
      </c>
      <c r="T270" s="57" t="n">
        <f aca="false">T271+T275</f>
        <v>1397.8</v>
      </c>
      <c r="U270" s="57" t="n">
        <f aca="false">U271+U275</f>
        <v>0</v>
      </c>
      <c r="V270" s="57" t="n">
        <f aca="false">V271+V275</f>
        <v>0</v>
      </c>
      <c r="W270" s="57" t="n">
        <f aca="false">W271+W275</f>
        <v>1397.8</v>
      </c>
      <c r="X270" s="57" t="n">
        <f aca="false">X271+X275</f>
        <v>-66</v>
      </c>
      <c r="Y270" s="57" t="n">
        <f aca="false">Y271+Y275</f>
        <v>0</v>
      </c>
      <c r="Z270" s="57" t="n">
        <f aca="false">Z271+Z275</f>
        <v>0</v>
      </c>
      <c r="AA270" s="57" t="n">
        <f aca="false">AA271+AA275</f>
        <v>1331.8</v>
      </c>
      <c r="AB270" s="218" t="n">
        <f aca="false">AB271+AB275</f>
        <v>0</v>
      </c>
      <c r="AC270" s="57" t="n">
        <f aca="false">AC271+AC275</f>
        <v>0</v>
      </c>
      <c r="AD270" s="57" t="n">
        <f aca="false">AD271+AD275</f>
        <v>1331.8</v>
      </c>
    </row>
    <row r="271" customFormat="false" ht="18.75" hidden="true" customHeight="true" outlineLevel="0" collapsed="false">
      <c r="A271" s="55"/>
      <c r="B271" s="55"/>
      <c r="C271" s="55" t="s">
        <v>246</v>
      </c>
      <c r="D271" s="55"/>
      <c r="E271" s="56" t="s">
        <v>247</v>
      </c>
      <c r="F271" s="57" t="n">
        <f aca="false">F272</f>
        <v>253.3</v>
      </c>
      <c r="G271" s="57" t="n">
        <f aca="false">G272</f>
        <v>0</v>
      </c>
      <c r="H271" s="57" t="n">
        <f aca="false">H272</f>
        <v>253.3</v>
      </c>
      <c r="I271" s="57" t="n">
        <f aca="false">I272</f>
        <v>0</v>
      </c>
      <c r="J271" s="57" t="n">
        <f aca="false">J272</f>
        <v>253.3</v>
      </c>
      <c r="K271" s="57" t="n">
        <f aca="false">K272</f>
        <v>0</v>
      </c>
      <c r="L271" s="57" t="n">
        <f aca="false">L272</f>
        <v>0</v>
      </c>
      <c r="M271" s="57" t="n">
        <f aca="false">M272</f>
        <v>0</v>
      </c>
      <c r="N271" s="57" t="n">
        <f aca="false">N272</f>
        <v>0</v>
      </c>
      <c r="O271" s="57" t="n">
        <f aca="false">O272</f>
        <v>253.3</v>
      </c>
      <c r="P271" s="57" t="n">
        <f aca="false">P272</f>
        <v>89.6</v>
      </c>
      <c r="Q271" s="57" t="n">
        <f aca="false">Q272</f>
        <v>342.9</v>
      </c>
      <c r="R271" s="57" t="n">
        <f aca="false">R272</f>
        <v>0</v>
      </c>
      <c r="S271" s="57" t="n">
        <f aca="false">S272</f>
        <v>0</v>
      </c>
      <c r="T271" s="57" t="n">
        <f aca="false">T272</f>
        <v>342.9</v>
      </c>
      <c r="U271" s="57" t="n">
        <f aca="false">U272</f>
        <v>0</v>
      </c>
      <c r="V271" s="57" t="n">
        <f aca="false">V272</f>
        <v>0</v>
      </c>
      <c r="W271" s="57" t="n">
        <f aca="false">W272</f>
        <v>342.9</v>
      </c>
      <c r="X271" s="57" t="n">
        <f aca="false">X272</f>
        <v>0</v>
      </c>
      <c r="Y271" s="57" t="n">
        <f aca="false">Y272</f>
        <v>0</v>
      </c>
      <c r="Z271" s="57" t="n">
        <f aca="false">Z272</f>
        <v>0</v>
      </c>
      <c r="AA271" s="57" t="n">
        <f aca="false">AA272</f>
        <v>342.9</v>
      </c>
      <c r="AB271" s="218" t="n">
        <f aca="false">AB272</f>
        <v>0</v>
      </c>
      <c r="AC271" s="57" t="n">
        <f aca="false">AC272</f>
        <v>0</v>
      </c>
      <c r="AD271" s="57" t="n">
        <f aca="false">AD272</f>
        <v>342.9</v>
      </c>
    </row>
    <row r="272" customFormat="false" ht="22.5" hidden="true" customHeight="true" outlineLevel="0" collapsed="false">
      <c r="A272" s="55"/>
      <c r="B272" s="55"/>
      <c r="C272" s="55" t="s">
        <v>252</v>
      </c>
      <c r="D272" s="55"/>
      <c r="E272" s="56" t="s">
        <v>253</v>
      </c>
      <c r="F272" s="57" t="n">
        <f aca="false">F273</f>
        <v>253.3</v>
      </c>
      <c r="G272" s="57" t="n">
        <f aca="false">G273</f>
        <v>0</v>
      </c>
      <c r="H272" s="57" t="n">
        <f aca="false">H273</f>
        <v>253.3</v>
      </c>
      <c r="I272" s="57" t="n">
        <f aca="false">I273</f>
        <v>0</v>
      </c>
      <c r="J272" s="57" t="n">
        <f aca="false">J273</f>
        <v>253.3</v>
      </c>
      <c r="K272" s="57" t="n">
        <f aca="false">K273</f>
        <v>0</v>
      </c>
      <c r="L272" s="57" t="n">
        <f aca="false">L273</f>
        <v>0</v>
      </c>
      <c r="M272" s="57" t="n">
        <f aca="false">M273</f>
        <v>0</v>
      </c>
      <c r="N272" s="57" t="n">
        <f aca="false">N273</f>
        <v>0</v>
      </c>
      <c r="O272" s="57" t="n">
        <f aca="false">O273</f>
        <v>253.3</v>
      </c>
      <c r="P272" s="57" t="n">
        <f aca="false">P273</f>
        <v>89.6</v>
      </c>
      <c r="Q272" s="57" t="n">
        <f aca="false">Q273</f>
        <v>342.9</v>
      </c>
      <c r="R272" s="57" t="n">
        <f aca="false">R273</f>
        <v>0</v>
      </c>
      <c r="S272" s="57" t="n">
        <f aca="false">S273</f>
        <v>0</v>
      </c>
      <c r="T272" s="57" t="n">
        <f aca="false">T273</f>
        <v>342.9</v>
      </c>
      <c r="U272" s="57" t="n">
        <f aca="false">U273</f>
        <v>0</v>
      </c>
      <c r="V272" s="57" t="n">
        <f aca="false">V273</f>
        <v>0</v>
      </c>
      <c r="W272" s="57" t="n">
        <f aca="false">W273</f>
        <v>342.9</v>
      </c>
      <c r="X272" s="57" t="n">
        <f aca="false">X273</f>
        <v>0</v>
      </c>
      <c r="Y272" s="57" t="n">
        <f aca="false">Y273</f>
        <v>0</v>
      </c>
      <c r="Z272" s="57" t="n">
        <f aca="false">Z273</f>
        <v>0</v>
      </c>
      <c r="AA272" s="57" t="n">
        <f aca="false">AA273</f>
        <v>342.9</v>
      </c>
      <c r="AB272" s="218" t="n">
        <f aca="false">AB273</f>
        <v>0</v>
      </c>
      <c r="AC272" s="57" t="n">
        <f aca="false">AC273</f>
        <v>0</v>
      </c>
      <c r="AD272" s="57" t="n">
        <f aca="false">AD273</f>
        <v>342.9</v>
      </c>
    </row>
    <row r="273" customFormat="false" ht="18.75" hidden="true" customHeight="true" outlineLevel="0" collapsed="false">
      <c r="A273" s="55"/>
      <c r="B273" s="55"/>
      <c r="C273" s="58" t="s">
        <v>258</v>
      </c>
      <c r="D273" s="58"/>
      <c r="E273" s="59" t="s">
        <v>259</v>
      </c>
      <c r="F273" s="60" t="n">
        <f aca="false">F274</f>
        <v>253.3</v>
      </c>
      <c r="G273" s="60" t="n">
        <f aca="false">G274</f>
        <v>0</v>
      </c>
      <c r="H273" s="60" t="n">
        <f aca="false">H274</f>
        <v>253.3</v>
      </c>
      <c r="I273" s="60" t="n">
        <f aca="false">I274</f>
        <v>0</v>
      </c>
      <c r="J273" s="60" t="n">
        <f aca="false">J274</f>
        <v>253.3</v>
      </c>
      <c r="K273" s="60" t="n">
        <f aca="false">K274</f>
        <v>0</v>
      </c>
      <c r="L273" s="60" t="n">
        <f aca="false">L274</f>
        <v>0</v>
      </c>
      <c r="M273" s="60" t="n">
        <f aca="false">M274</f>
        <v>0</v>
      </c>
      <c r="N273" s="60" t="n">
        <f aca="false">N274</f>
        <v>0</v>
      </c>
      <c r="O273" s="60" t="n">
        <f aca="false">O274</f>
        <v>253.3</v>
      </c>
      <c r="P273" s="60" t="n">
        <f aca="false">P274</f>
        <v>89.6</v>
      </c>
      <c r="Q273" s="60" t="n">
        <f aca="false">Q274</f>
        <v>342.9</v>
      </c>
      <c r="R273" s="60" t="n">
        <f aca="false">R274</f>
        <v>0</v>
      </c>
      <c r="S273" s="60" t="n">
        <f aca="false">S274</f>
        <v>0</v>
      </c>
      <c r="T273" s="60" t="n">
        <f aca="false">T274</f>
        <v>342.9</v>
      </c>
      <c r="U273" s="60" t="n">
        <f aca="false">U274</f>
        <v>0</v>
      </c>
      <c r="V273" s="60" t="n">
        <f aca="false">V274</f>
        <v>0</v>
      </c>
      <c r="W273" s="60" t="n">
        <f aca="false">W274</f>
        <v>342.9</v>
      </c>
      <c r="X273" s="60" t="n">
        <f aca="false">X274</f>
        <v>0</v>
      </c>
      <c r="Y273" s="60" t="n">
        <f aca="false">Y274</f>
        <v>0</v>
      </c>
      <c r="Z273" s="60" t="n">
        <f aca="false">Z274</f>
        <v>0</v>
      </c>
      <c r="AA273" s="60" t="n">
        <f aca="false">AA274</f>
        <v>342.9</v>
      </c>
      <c r="AB273" s="133" t="n">
        <f aca="false">AB274</f>
        <v>0</v>
      </c>
      <c r="AC273" s="60" t="n">
        <f aca="false">AC274</f>
        <v>0</v>
      </c>
      <c r="AD273" s="60" t="n">
        <f aca="false">AD274</f>
        <v>342.9</v>
      </c>
    </row>
    <row r="274" customFormat="false" ht="18.75" hidden="true" customHeight="true" outlineLevel="0" collapsed="false">
      <c r="A274" s="58"/>
      <c r="B274" s="58"/>
      <c r="C274" s="58"/>
      <c r="D274" s="58" t="s">
        <v>56</v>
      </c>
      <c r="E274" s="61" t="s">
        <v>57</v>
      </c>
      <c r="F274" s="60" t="n">
        <v>253.3</v>
      </c>
      <c r="G274" s="60"/>
      <c r="H274" s="60" t="n">
        <f aca="false">SUM(F274:G274)</f>
        <v>253.3</v>
      </c>
      <c r="I274" s="60"/>
      <c r="J274" s="60" t="n">
        <f aca="false">SUM(H274:I274)</f>
        <v>253.3</v>
      </c>
      <c r="K274" s="60"/>
      <c r="L274" s="60"/>
      <c r="M274" s="60"/>
      <c r="N274" s="60"/>
      <c r="O274" s="60" t="n">
        <f aca="false">SUM(J274:N274)</f>
        <v>253.3</v>
      </c>
      <c r="P274" s="60" t="n">
        <v>89.6</v>
      </c>
      <c r="Q274" s="60" t="n">
        <f aca="false">SUM(O274:P274)</f>
        <v>342.9</v>
      </c>
      <c r="R274" s="60"/>
      <c r="S274" s="60"/>
      <c r="T274" s="60" t="n">
        <f aca="false">SUM(Q274:S274)</f>
        <v>342.9</v>
      </c>
      <c r="U274" s="60"/>
      <c r="V274" s="60"/>
      <c r="W274" s="60" t="n">
        <f aca="false">SUM(T274:V274)</f>
        <v>342.9</v>
      </c>
      <c r="X274" s="60"/>
      <c r="Y274" s="60"/>
      <c r="Z274" s="60"/>
      <c r="AA274" s="60" t="n">
        <f aca="false">SUM(W274:Z274)</f>
        <v>342.9</v>
      </c>
      <c r="AB274" s="133"/>
      <c r="AC274" s="60"/>
      <c r="AD274" s="60" t="n">
        <f aca="false">SUM(Z274:AC274)</f>
        <v>342.9</v>
      </c>
    </row>
    <row r="275" customFormat="false" ht="18.75" hidden="true" customHeight="true" outlineLevel="0" collapsed="false">
      <c r="A275" s="55"/>
      <c r="B275" s="55"/>
      <c r="C275" s="55" t="s">
        <v>262</v>
      </c>
      <c r="D275" s="55"/>
      <c r="E275" s="56" t="s">
        <v>263</v>
      </c>
      <c r="F275" s="57" t="n">
        <f aca="false">F276</f>
        <v>1054.9</v>
      </c>
      <c r="G275" s="57" t="n">
        <f aca="false">G276</f>
        <v>0</v>
      </c>
      <c r="H275" s="57" t="n">
        <f aca="false">H276</f>
        <v>1054.9</v>
      </c>
      <c r="I275" s="57" t="n">
        <f aca="false">I276</f>
        <v>0</v>
      </c>
      <c r="J275" s="57" t="n">
        <f aca="false">J276</f>
        <v>1054.9</v>
      </c>
      <c r="K275" s="57" t="n">
        <f aca="false">K276</f>
        <v>0</v>
      </c>
      <c r="L275" s="57" t="n">
        <f aca="false">L276</f>
        <v>0</v>
      </c>
      <c r="M275" s="57" t="n">
        <f aca="false">M276</f>
        <v>0</v>
      </c>
      <c r="N275" s="57" t="n">
        <f aca="false">N276</f>
        <v>0</v>
      </c>
      <c r="O275" s="57" t="n">
        <f aca="false">O276</f>
        <v>1054.9</v>
      </c>
      <c r="P275" s="57" t="n">
        <f aca="false">P276</f>
        <v>0</v>
      </c>
      <c r="Q275" s="57" t="n">
        <f aca="false">Q276</f>
        <v>1054.9</v>
      </c>
      <c r="R275" s="57" t="n">
        <f aca="false">R276</f>
        <v>0</v>
      </c>
      <c r="S275" s="57" t="n">
        <f aca="false">S276</f>
        <v>0</v>
      </c>
      <c r="T275" s="57" t="n">
        <f aca="false">T276</f>
        <v>1054.9</v>
      </c>
      <c r="U275" s="57" t="n">
        <f aca="false">U276</f>
        <v>0</v>
      </c>
      <c r="V275" s="57" t="n">
        <f aca="false">V276</f>
        <v>0</v>
      </c>
      <c r="W275" s="57" t="n">
        <f aca="false">W276</f>
        <v>1054.9</v>
      </c>
      <c r="X275" s="57" t="n">
        <f aca="false">X276</f>
        <v>-66</v>
      </c>
      <c r="Y275" s="57" t="n">
        <f aca="false">Y276</f>
        <v>0</v>
      </c>
      <c r="Z275" s="57" t="n">
        <f aca="false">Z276</f>
        <v>0</v>
      </c>
      <c r="AA275" s="57" t="n">
        <f aca="false">AA276</f>
        <v>988.9</v>
      </c>
      <c r="AB275" s="218" t="n">
        <f aca="false">AB276</f>
        <v>0</v>
      </c>
      <c r="AC275" s="57" t="n">
        <f aca="false">AC276</f>
        <v>0</v>
      </c>
      <c r="AD275" s="57" t="n">
        <f aca="false">AD276</f>
        <v>988.9</v>
      </c>
    </row>
    <row r="276" customFormat="false" ht="18.75" hidden="true" customHeight="true" outlineLevel="0" collapsed="false">
      <c r="A276" s="55"/>
      <c r="B276" s="55"/>
      <c r="C276" s="55" t="s">
        <v>266</v>
      </c>
      <c r="D276" s="55"/>
      <c r="E276" s="56" t="s">
        <v>265</v>
      </c>
      <c r="F276" s="57" t="n">
        <f aca="false">F277</f>
        <v>1054.9</v>
      </c>
      <c r="G276" s="57" t="n">
        <f aca="false">G277</f>
        <v>0</v>
      </c>
      <c r="H276" s="57" t="n">
        <f aca="false">H277</f>
        <v>1054.9</v>
      </c>
      <c r="I276" s="57" t="n">
        <f aca="false">I277</f>
        <v>0</v>
      </c>
      <c r="J276" s="57" t="n">
        <f aca="false">J277</f>
        <v>1054.9</v>
      </c>
      <c r="K276" s="57" t="n">
        <f aca="false">K277</f>
        <v>0</v>
      </c>
      <c r="L276" s="57" t="n">
        <f aca="false">L277</f>
        <v>0</v>
      </c>
      <c r="M276" s="57" t="n">
        <f aca="false">M277</f>
        <v>0</v>
      </c>
      <c r="N276" s="57" t="n">
        <f aca="false">N277</f>
        <v>0</v>
      </c>
      <c r="O276" s="57" t="n">
        <f aca="false">O277</f>
        <v>1054.9</v>
      </c>
      <c r="P276" s="57" t="n">
        <f aca="false">P277</f>
        <v>0</v>
      </c>
      <c r="Q276" s="57" t="n">
        <f aca="false">Q277</f>
        <v>1054.9</v>
      </c>
      <c r="R276" s="57" t="n">
        <f aca="false">R277</f>
        <v>0</v>
      </c>
      <c r="S276" s="57" t="n">
        <f aca="false">S277</f>
        <v>0</v>
      </c>
      <c r="T276" s="57" t="n">
        <f aca="false">T277</f>
        <v>1054.9</v>
      </c>
      <c r="U276" s="57" t="n">
        <f aca="false">U277</f>
        <v>0</v>
      </c>
      <c r="V276" s="57" t="n">
        <f aca="false">V277</f>
        <v>0</v>
      </c>
      <c r="W276" s="57" t="n">
        <f aca="false">W277</f>
        <v>1054.9</v>
      </c>
      <c r="X276" s="57" t="n">
        <f aca="false">X277</f>
        <v>-66</v>
      </c>
      <c r="Y276" s="57" t="n">
        <f aca="false">Y277</f>
        <v>0</v>
      </c>
      <c r="Z276" s="57" t="n">
        <f aca="false">Z277</f>
        <v>0</v>
      </c>
      <c r="AA276" s="57" t="n">
        <f aca="false">AA277</f>
        <v>988.9</v>
      </c>
      <c r="AB276" s="218" t="n">
        <f aca="false">AB277</f>
        <v>0</v>
      </c>
      <c r="AC276" s="57" t="n">
        <f aca="false">AC277</f>
        <v>0</v>
      </c>
      <c r="AD276" s="57" t="n">
        <f aca="false">AD277</f>
        <v>988.9</v>
      </c>
    </row>
    <row r="277" customFormat="false" ht="18.75" hidden="true" customHeight="true" outlineLevel="0" collapsed="false">
      <c r="A277" s="55"/>
      <c r="B277" s="55"/>
      <c r="C277" s="58" t="s">
        <v>266</v>
      </c>
      <c r="D277" s="58"/>
      <c r="E277" s="59" t="s">
        <v>267</v>
      </c>
      <c r="F277" s="60" t="n">
        <f aca="false">F278+F279</f>
        <v>1054.9</v>
      </c>
      <c r="G277" s="60" t="n">
        <f aca="false">G278+G279</f>
        <v>0</v>
      </c>
      <c r="H277" s="60" t="n">
        <f aca="false">H278+H279</f>
        <v>1054.9</v>
      </c>
      <c r="I277" s="60" t="n">
        <f aca="false">I278+I279</f>
        <v>0</v>
      </c>
      <c r="J277" s="60" t="n">
        <f aca="false">J278+J279</f>
        <v>1054.9</v>
      </c>
      <c r="K277" s="60" t="n">
        <f aca="false">K278+K279</f>
        <v>0</v>
      </c>
      <c r="L277" s="60" t="n">
        <f aca="false">L278+L279</f>
        <v>0</v>
      </c>
      <c r="M277" s="60" t="n">
        <f aca="false">M278+M279</f>
        <v>0</v>
      </c>
      <c r="N277" s="60" t="n">
        <f aca="false">N278+N279</f>
        <v>0</v>
      </c>
      <c r="O277" s="60" t="n">
        <f aca="false">O278+O279</f>
        <v>1054.9</v>
      </c>
      <c r="P277" s="60" t="n">
        <f aca="false">P278+P279</f>
        <v>0</v>
      </c>
      <c r="Q277" s="60" t="n">
        <f aca="false">Q278+Q279</f>
        <v>1054.9</v>
      </c>
      <c r="R277" s="60" t="n">
        <f aca="false">R278+R279</f>
        <v>0</v>
      </c>
      <c r="S277" s="60" t="n">
        <f aca="false">S278+S279</f>
        <v>0</v>
      </c>
      <c r="T277" s="60" t="n">
        <f aca="false">T278+T279</f>
        <v>1054.9</v>
      </c>
      <c r="U277" s="60" t="n">
        <f aca="false">U278+U279</f>
        <v>0</v>
      </c>
      <c r="V277" s="60" t="n">
        <f aca="false">V278+V279</f>
        <v>0</v>
      </c>
      <c r="W277" s="60" t="n">
        <f aca="false">W278+W279</f>
        <v>1054.9</v>
      </c>
      <c r="X277" s="60" t="n">
        <f aca="false">X278+X279</f>
        <v>-66</v>
      </c>
      <c r="Y277" s="60" t="n">
        <f aca="false">Y278+Y279</f>
        <v>0</v>
      </c>
      <c r="Z277" s="60" t="n">
        <f aca="false">Z278+Z279</f>
        <v>0</v>
      </c>
      <c r="AA277" s="60" t="n">
        <f aca="false">AA278+AA279</f>
        <v>988.9</v>
      </c>
      <c r="AB277" s="133" t="n">
        <f aca="false">AB278+AB279</f>
        <v>0</v>
      </c>
      <c r="AC277" s="60" t="n">
        <f aca="false">AC278+AC279</f>
        <v>0</v>
      </c>
      <c r="AD277" s="60" t="n">
        <f aca="false">AD278+AD279</f>
        <v>988.9</v>
      </c>
    </row>
    <row r="278" customFormat="false" ht="18.75" hidden="true" customHeight="true" outlineLevel="0" collapsed="false">
      <c r="A278" s="55"/>
      <c r="B278" s="55"/>
      <c r="C278" s="58"/>
      <c r="D278" s="58" t="s">
        <v>66</v>
      </c>
      <c r="E278" s="61" t="s">
        <v>67</v>
      </c>
      <c r="F278" s="60" t="n">
        <v>300</v>
      </c>
      <c r="G278" s="60"/>
      <c r="H278" s="60" t="n">
        <f aca="false">SUM(F278:G278)</f>
        <v>300</v>
      </c>
      <c r="I278" s="60"/>
      <c r="J278" s="60" t="n">
        <f aca="false">SUM(H278:I278)</f>
        <v>300</v>
      </c>
      <c r="K278" s="60"/>
      <c r="L278" s="60"/>
      <c r="M278" s="60"/>
      <c r="N278" s="60"/>
      <c r="O278" s="60" t="n">
        <f aca="false">SUM(J278:N278)</f>
        <v>300</v>
      </c>
      <c r="P278" s="60"/>
      <c r="Q278" s="60" t="n">
        <f aca="false">SUM(O278:P278)</f>
        <v>300</v>
      </c>
      <c r="R278" s="60"/>
      <c r="S278" s="60"/>
      <c r="T278" s="60" t="n">
        <f aca="false">SUM(Q278:S278)</f>
        <v>300</v>
      </c>
      <c r="U278" s="60"/>
      <c r="V278" s="60"/>
      <c r="W278" s="60" t="n">
        <f aca="false">SUM(T278:V278)</f>
        <v>300</v>
      </c>
      <c r="X278" s="60" t="n">
        <f aca="false">-20-46</f>
        <v>-66</v>
      </c>
      <c r="Y278" s="60"/>
      <c r="Z278" s="60"/>
      <c r="AA278" s="60" t="n">
        <f aca="false">SUM(W278:Z278)</f>
        <v>234</v>
      </c>
      <c r="AB278" s="133"/>
      <c r="AC278" s="60"/>
      <c r="AD278" s="60" t="n">
        <f aca="false">SUM(Z278:AC278)</f>
        <v>234</v>
      </c>
    </row>
    <row r="279" customFormat="false" ht="18.75" hidden="true" customHeight="true" outlineLevel="0" collapsed="false">
      <c r="A279" s="58"/>
      <c r="B279" s="58"/>
      <c r="C279" s="58"/>
      <c r="D279" s="58" t="s">
        <v>56</v>
      </c>
      <c r="E279" s="61" t="s">
        <v>57</v>
      </c>
      <c r="F279" s="60" t="n">
        <v>754.9</v>
      </c>
      <c r="G279" s="60"/>
      <c r="H279" s="60" t="n">
        <f aca="false">SUM(F279:G279)</f>
        <v>754.9</v>
      </c>
      <c r="I279" s="60"/>
      <c r="J279" s="60" t="n">
        <f aca="false">SUM(H279:I279)</f>
        <v>754.9</v>
      </c>
      <c r="K279" s="60"/>
      <c r="L279" s="60"/>
      <c r="M279" s="60"/>
      <c r="N279" s="60"/>
      <c r="O279" s="60" t="n">
        <f aca="false">SUM(J279:N279)</f>
        <v>754.9</v>
      </c>
      <c r="P279" s="60"/>
      <c r="Q279" s="60" t="n">
        <f aca="false">SUM(O279:P279)</f>
        <v>754.9</v>
      </c>
      <c r="R279" s="60"/>
      <c r="S279" s="60"/>
      <c r="T279" s="60" t="n">
        <f aca="false">SUM(Q279:S279)</f>
        <v>754.9</v>
      </c>
      <c r="U279" s="60"/>
      <c r="V279" s="60"/>
      <c r="W279" s="60" t="n">
        <f aca="false">SUM(T279:V279)</f>
        <v>754.9</v>
      </c>
      <c r="X279" s="60"/>
      <c r="Y279" s="60"/>
      <c r="Z279" s="60"/>
      <c r="AA279" s="60" t="n">
        <f aca="false">SUM(W279:Z279)</f>
        <v>754.9</v>
      </c>
      <c r="AB279" s="133"/>
      <c r="AC279" s="60"/>
      <c r="AD279" s="60" t="n">
        <f aca="false">SUM(Z279:AC279)</f>
        <v>754.9</v>
      </c>
    </row>
    <row r="280" customFormat="false" ht="22.5" hidden="false" customHeight="true" outlineLevel="0" collapsed="false">
      <c r="A280" s="58"/>
      <c r="B280" s="80" t="s">
        <v>824</v>
      </c>
      <c r="C280" s="80"/>
      <c r="D280" s="80"/>
      <c r="E280" s="81" t="s">
        <v>825</v>
      </c>
      <c r="F280" s="57" t="n">
        <f aca="false">F281</f>
        <v>1203.9</v>
      </c>
      <c r="G280" s="57" t="n">
        <f aca="false">G281</f>
        <v>0</v>
      </c>
      <c r="H280" s="57" t="n">
        <f aca="false">H281</f>
        <v>1203.9</v>
      </c>
      <c r="I280" s="57" t="n">
        <f aca="false">I281</f>
        <v>0</v>
      </c>
      <c r="J280" s="57" t="n">
        <f aca="false">J281</f>
        <v>1203.9</v>
      </c>
      <c r="K280" s="57" t="n">
        <f aca="false">K281</f>
        <v>0</v>
      </c>
      <c r="L280" s="57" t="n">
        <f aca="false">L281</f>
        <v>0</v>
      </c>
      <c r="M280" s="57" t="n">
        <f aca="false">M281</f>
        <v>0</v>
      </c>
      <c r="N280" s="57" t="n">
        <f aca="false">N281</f>
        <v>0</v>
      </c>
      <c r="O280" s="57" t="n">
        <f aca="false">O281</f>
        <v>1203.9</v>
      </c>
      <c r="P280" s="57" t="n">
        <f aca="false">P281</f>
        <v>813</v>
      </c>
      <c r="Q280" s="57" t="n">
        <f aca="false">Q281</f>
        <v>2016.9</v>
      </c>
      <c r="R280" s="57" t="n">
        <f aca="false">R281</f>
        <v>0</v>
      </c>
      <c r="S280" s="57" t="n">
        <f aca="false">S281</f>
        <v>0</v>
      </c>
      <c r="T280" s="57" t="n">
        <f aca="false">T281</f>
        <v>2016.9</v>
      </c>
      <c r="U280" s="57" t="n">
        <f aca="false">U281</f>
        <v>0</v>
      </c>
      <c r="V280" s="57" t="n">
        <f aca="false">V281</f>
        <v>0</v>
      </c>
      <c r="W280" s="57" t="n">
        <f aca="false">W281</f>
        <v>2016.9</v>
      </c>
      <c r="X280" s="57" t="n">
        <f aca="false">X281</f>
        <v>0</v>
      </c>
      <c r="Y280" s="57" t="n">
        <f aca="false">Y281</f>
        <v>0</v>
      </c>
      <c r="Z280" s="57" t="n">
        <f aca="false">Z281</f>
        <v>0</v>
      </c>
      <c r="AA280" s="57" t="n">
        <f aca="false">AA281</f>
        <v>2016.9</v>
      </c>
      <c r="AB280" s="57" t="n">
        <f aca="false">AB281</f>
        <v>0</v>
      </c>
      <c r="AC280" s="57" t="n">
        <f aca="false">AC281</f>
        <v>176</v>
      </c>
      <c r="AD280" s="57" t="n">
        <f aca="false">AD281</f>
        <v>2192.9</v>
      </c>
    </row>
    <row r="281" customFormat="false" ht="27" hidden="false" customHeight="true" outlineLevel="0" collapsed="false">
      <c r="A281" s="58"/>
      <c r="B281" s="79"/>
      <c r="C281" s="79" t="s">
        <v>826</v>
      </c>
      <c r="D281" s="79"/>
      <c r="E281" s="81" t="s">
        <v>334</v>
      </c>
      <c r="F281" s="57" t="n">
        <f aca="false">F282</f>
        <v>1203.9</v>
      </c>
      <c r="G281" s="57" t="n">
        <f aca="false">G282</f>
        <v>0</v>
      </c>
      <c r="H281" s="57" t="n">
        <f aca="false">H282</f>
        <v>1203.9</v>
      </c>
      <c r="I281" s="57" t="n">
        <f aca="false">I282</f>
        <v>0</v>
      </c>
      <c r="J281" s="57" t="n">
        <f aca="false">J282</f>
        <v>1203.9</v>
      </c>
      <c r="K281" s="57" t="n">
        <f aca="false">K282</f>
        <v>0</v>
      </c>
      <c r="L281" s="57" t="n">
        <f aca="false">L282</f>
        <v>0</v>
      </c>
      <c r="M281" s="57" t="n">
        <f aca="false">M282</f>
        <v>0</v>
      </c>
      <c r="N281" s="57" t="n">
        <f aca="false">N282</f>
        <v>0</v>
      </c>
      <c r="O281" s="57" t="n">
        <f aca="false">O282</f>
        <v>1203.9</v>
      </c>
      <c r="P281" s="57" t="n">
        <f aca="false">P282</f>
        <v>813</v>
      </c>
      <c r="Q281" s="57" t="n">
        <f aca="false">Q282</f>
        <v>2016.9</v>
      </c>
      <c r="R281" s="57" t="n">
        <f aca="false">R282</f>
        <v>0</v>
      </c>
      <c r="S281" s="57" t="n">
        <f aca="false">S282</f>
        <v>0</v>
      </c>
      <c r="T281" s="57" t="n">
        <f aca="false">T282</f>
        <v>2016.9</v>
      </c>
      <c r="U281" s="57" t="n">
        <f aca="false">U282</f>
        <v>0</v>
      </c>
      <c r="V281" s="57" t="n">
        <f aca="false">V282</f>
        <v>0</v>
      </c>
      <c r="W281" s="57" t="n">
        <f aca="false">W282</f>
        <v>2016.9</v>
      </c>
      <c r="X281" s="57" t="n">
        <f aca="false">X282</f>
        <v>0</v>
      </c>
      <c r="Y281" s="57" t="n">
        <f aca="false">Y282</f>
        <v>0</v>
      </c>
      <c r="Z281" s="57" t="n">
        <f aca="false">Z282</f>
        <v>0</v>
      </c>
      <c r="AA281" s="57" t="n">
        <f aca="false">AA282</f>
        <v>2016.9</v>
      </c>
      <c r="AB281" s="57" t="n">
        <f aca="false">AB282</f>
        <v>0</v>
      </c>
      <c r="AC281" s="57" t="n">
        <f aca="false">AC282</f>
        <v>176</v>
      </c>
      <c r="AD281" s="57" t="n">
        <f aca="false">AD282</f>
        <v>2192.9</v>
      </c>
    </row>
    <row r="282" customFormat="false" ht="25.5" hidden="false" customHeight="true" outlineLevel="0" collapsed="false">
      <c r="A282" s="58"/>
      <c r="B282" s="80"/>
      <c r="C282" s="80" t="s">
        <v>450</v>
      </c>
      <c r="D282" s="80"/>
      <c r="E282" s="82" t="s">
        <v>451</v>
      </c>
      <c r="F282" s="57" t="n">
        <f aca="false">F283</f>
        <v>1203.9</v>
      </c>
      <c r="G282" s="57" t="n">
        <f aca="false">G283</f>
        <v>0</v>
      </c>
      <c r="H282" s="57" t="n">
        <f aca="false">H283</f>
        <v>1203.9</v>
      </c>
      <c r="I282" s="57" t="n">
        <f aca="false">I283</f>
        <v>0</v>
      </c>
      <c r="J282" s="57" t="n">
        <f aca="false">J283</f>
        <v>1203.9</v>
      </c>
      <c r="K282" s="57" t="n">
        <f aca="false">K283</f>
        <v>0</v>
      </c>
      <c r="L282" s="57" t="n">
        <f aca="false">L283</f>
        <v>0</v>
      </c>
      <c r="M282" s="57" t="n">
        <f aca="false">M283</f>
        <v>0</v>
      </c>
      <c r="N282" s="57" t="n">
        <f aca="false">N283</f>
        <v>0</v>
      </c>
      <c r="O282" s="57" t="n">
        <f aca="false">O283</f>
        <v>1203.9</v>
      </c>
      <c r="P282" s="57" t="n">
        <f aca="false">P283</f>
        <v>813</v>
      </c>
      <c r="Q282" s="57" t="n">
        <f aca="false">Q283</f>
        <v>2016.9</v>
      </c>
      <c r="R282" s="57" t="n">
        <f aca="false">R283</f>
        <v>0</v>
      </c>
      <c r="S282" s="57" t="n">
        <f aca="false">S283</f>
        <v>0</v>
      </c>
      <c r="T282" s="57" t="n">
        <f aca="false">T283</f>
        <v>2016.9</v>
      </c>
      <c r="U282" s="57" t="n">
        <f aca="false">U283</f>
        <v>0</v>
      </c>
      <c r="V282" s="57" t="n">
        <f aca="false">V283</f>
        <v>0</v>
      </c>
      <c r="W282" s="57" t="n">
        <f aca="false">W283</f>
        <v>2016.9</v>
      </c>
      <c r="X282" s="57" t="n">
        <f aca="false">X283</f>
        <v>0</v>
      </c>
      <c r="Y282" s="57" t="n">
        <f aca="false">Y283</f>
        <v>0</v>
      </c>
      <c r="Z282" s="57" t="n">
        <f aca="false">Z283</f>
        <v>0</v>
      </c>
      <c r="AA282" s="57" t="n">
        <f aca="false">AA283</f>
        <v>2016.9</v>
      </c>
      <c r="AB282" s="57" t="n">
        <f aca="false">AB283</f>
        <v>0</v>
      </c>
      <c r="AC282" s="57" t="n">
        <f aca="false">AC283</f>
        <v>176</v>
      </c>
      <c r="AD282" s="57" t="n">
        <f aca="false">AD283</f>
        <v>2192.9</v>
      </c>
    </row>
    <row r="283" customFormat="false" ht="21.75" hidden="false" customHeight="true" outlineLevel="0" collapsed="false">
      <c r="A283" s="58"/>
      <c r="B283" s="79"/>
      <c r="C283" s="80" t="s">
        <v>457</v>
      </c>
      <c r="D283" s="80"/>
      <c r="E283" s="82" t="s">
        <v>458</v>
      </c>
      <c r="F283" s="57" t="n">
        <f aca="false">F284</f>
        <v>1203.9</v>
      </c>
      <c r="G283" s="57" t="n">
        <f aca="false">G284</f>
        <v>0</v>
      </c>
      <c r="H283" s="57" t="n">
        <f aca="false">H284</f>
        <v>1203.9</v>
      </c>
      <c r="I283" s="57" t="n">
        <f aca="false">I284</f>
        <v>0</v>
      </c>
      <c r="J283" s="57" t="n">
        <f aca="false">J284</f>
        <v>1203.9</v>
      </c>
      <c r="K283" s="57" t="n">
        <f aca="false">K284</f>
        <v>0</v>
      </c>
      <c r="L283" s="57" t="n">
        <f aca="false">L284</f>
        <v>0</v>
      </c>
      <c r="M283" s="57" t="n">
        <f aca="false">M284</f>
        <v>0</v>
      </c>
      <c r="N283" s="57" t="n">
        <f aca="false">N284</f>
        <v>0</v>
      </c>
      <c r="O283" s="57" t="n">
        <f aca="false">O284</f>
        <v>1203.9</v>
      </c>
      <c r="P283" s="57" t="n">
        <f aca="false">P284</f>
        <v>813</v>
      </c>
      <c r="Q283" s="57" t="n">
        <f aca="false">Q284</f>
        <v>2016.9</v>
      </c>
      <c r="R283" s="57" t="n">
        <f aca="false">R284</f>
        <v>0</v>
      </c>
      <c r="S283" s="57" t="n">
        <f aca="false">S284</f>
        <v>0</v>
      </c>
      <c r="T283" s="57" t="n">
        <f aca="false">T284</f>
        <v>2016.9</v>
      </c>
      <c r="U283" s="57" t="n">
        <f aca="false">U284</f>
        <v>0</v>
      </c>
      <c r="V283" s="57" t="n">
        <f aca="false">V284</f>
        <v>0</v>
      </c>
      <c r="W283" s="57" t="n">
        <f aca="false">W284</f>
        <v>2016.9</v>
      </c>
      <c r="X283" s="57" t="n">
        <f aca="false">X284</f>
        <v>0</v>
      </c>
      <c r="Y283" s="57" t="n">
        <f aca="false">Y284</f>
        <v>0</v>
      </c>
      <c r="Z283" s="57" t="n">
        <f aca="false">Z284</f>
        <v>0</v>
      </c>
      <c r="AA283" s="57" t="n">
        <f aca="false">AA284</f>
        <v>2016.9</v>
      </c>
      <c r="AB283" s="57" t="n">
        <f aca="false">AB284</f>
        <v>0</v>
      </c>
      <c r="AC283" s="57" t="n">
        <f aca="false">AC284</f>
        <v>176</v>
      </c>
      <c r="AD283" s="57" t="n">
        <f aca="false">AD284</f>
        <v>2192.9</v>
      </c>
    </row>
    <row r="284" customFormat="false" ht="24.75" hidden="false" customHeight="true" outlineLevel="0" collapsed="false">
      <c r="A284" s="58"/>
      <c r="B284" s="65"/>
      <c r="C284" s="69" t="s">
        <v>461</v>
      </c>
      <c r="D284" s="69"/>
      <c r="E284" s="92" t="s">
        <v>462</v>
      </c>
      <c r="F284" s="68" t="n">
        <f aca="false">F285+F286</f>
        <v>1203.9</v>
      </c>
      <c r="G284" s="68" t="n">
        <f aca="false">G285+G286</f>
        <v>0</v>
      </c>
      <c r="H284" s="68" t="n">
        <f aca="false">H285+H286</f>
        <v>1203.9</v>
      </c>
      <c r="I284" s="68" t="n">
        <f aca="false">I285+I286</f>
        <v>0</v>
      </c>
      <c r="J284" s="68" t="n">
        <f aca="false">J285+J286</f>
        <v>1203.9</v>
      </c>
      <c r="K284" s="68" t="n">
        <f aca="false">K285+K286</f>
        <v>0</v>
      </c>
      <c r="L284" s="68" t="n">
        <f aca="false">L285+L286</f>
        <v>0</v>
      </c>
      <c r="M284" s="68" t="n">
        <f aca="false">M285+M286</f>
        <v>0</v>
      </c>
      <c r="N284" s="68" t="n">
        <f aca="false">N285+N286</f>
        <v>0</v>
      </c>
      <c r="O284" s="68" t="n">
        <f aca="false">O285+O286</f>
        <v>1203.9</v>
      </c>
      <c r="P284" s="68" t="n">
        <f aca="false">P285+P286</f>
        <v>813</v>
      </c>
      <c r="Q284" s="68" t="n">
        <f aca="false">Q285+Q286</f>
        <v>2016.9</v>
      </c>
      <c r="R284" s="68" t="n">
        <f aca="false">R285+R286</f>
        <v>0</v>
      </c>
      <c r="S284" s="68" t="n">
        <f aca="false">S285+S286</f>
        <v>0</v>
      </c>
      <c r="T284" s="68" t="n">
        <f aca="false">T285+T286</f>
        <v>2016.9</v>
      </c>
      <c r="U284" s="68" t="n">
        <f aca="false">U285+U286</f>
        <v>0</v>
      </c>
      <c r="V284" s="68" t="n">
        <f aca="false">V285+V286</f>
        <v>0</v>
      </c>
      <c r="W284" s="68" t="n">
        <f aca="false">W285+W286</f>
        <v>2016.9</v>
      </c>
      <c r="X284" s="68" t="n">
        <f aca="false">X285+X286</f>
        <v>0</v>
      </c>
      <c r="Y284" s="68" t="n">
        <f aca="false">Y285+Y286</f>
        <v>0</v>
      </c>
      <c r="Z284" s="68" t="n">
        <f aca="false">Z285+Z286</f>
        <v>0</v>
      </c>
      <c r="AA284" s="68" t="n">
        <f aca="false">AA285+AA286</f>
        <v>2016.9</v>
      </c>
      <c r="AB284" s="68" t="n">
        <f aca="false">AB285+AB286</f>
        <v>0</v>
      </c>
      <c r="AC284" s="68" t="n">
        <f aca="false">AC285+AC286</f>
        <v>176</v>
      </c>
      <c r="AD284" s="60" t="n">
        <f aca="false">AD285+AD286</f>
        <v>2192.9</v>
      </c>
    </row>
    <row r="285" customFormat="false" ht="22.5" hidden="false" customHeight="true" outlineLevel="0" collapsed="false">
      <c r="A285" s="58"/>
      <c r="B285" s="58"/>
      <c r="C285" s="58"/>
      <c r="D285" s="58" t="s">
        <v>66</v>
      </c>
      <c r="E285" s="61" t="s">
        <v>67</v>
      </c>
      <c r="F285" s="68" t="n">
        <v>153.9</v>
      </c>
      <c r="G285" s="68" t="n">
        <v>1050</v>
      </c>
      <c r="H285" s="68" t="n">
        <f aca="false">SUM(F285:G285)</f>
        <v>1203.9</v>
      </c>
      <c r="I285" s="68"/>
      <c r="J285" s="68" t="n">
        <f aca="false">SUM(H285:I285)</f>
        <v>1203.9</v>
      </c>
      <c r="K285" s="68"/>
      <c r="L285" s="68"/>
      <c r="M285" s="68"/>
      <c r="N285" s="68"/>
      <c r="O285" s="68" t="n">
        <f aca="false">SUM(J285:N285)</f>
        <v>1203.9</v>
      </c>
      <c r="P285" s="68" t="n">
        <v>813</v>
      </c>
      <c r="Q285" s="68" t="n">
        <f aca="false">SUM(O285:P285)</f>
        <v>2016.9</v>
      </c>
      <c r="R285" s="68"/>
      <c r="S285" s="68"/>
      <c r="T285" s="68" t="n">
        <f aca="false">SUM(Q285:S285)</f>
        <v>2016.9</v>
      </c>
      <c r="U285" s="68"/>
      <c r="V285" s="68"/>
      <c r="W285" s="68" t="n">
        <f aca="false">SUM(T285:V285)</f>
        <v>2016.9</v>
      </c>
      <c r="X285" s="68"/>
      <c r="Y285" s="68"/>
      <c r="Z285" s="68"/>
      <c r="AA285" s="68" t="n">
        <f aca="false">SUM(W285:Z285)</f>
        <v>2016.9</v>
      </c>
      <c r="AB285" s="68"/>
      <c r="AC285" s="68" t="n">
        <v>176</v>
      </c>
      <c r="AD285" s="60" t="n">
        <f aca="false">SUM(Z285:AC285)</f>
        <v>2192.9</v>
      </c>
    </row>
    <row r="286" customFormat="false" ht="25.5" hidden="true" customHeight="true" outlineLevel="0" collapsed="false">
      <c r="A286" s="58"/>
      <c r="B286" s="58"/>
      <c r="C286" s="58"/>
      <c r="D286" s="58" t="s">
        <v>52</v>
      </c>
      <c r="E286" s="61" t="s">
        <v>53</v>
      </c>
      <c r="F286" s="60" t="n">
        <v>1050</v>
      </c>
      <c r="G286" s="60" t="n">
        <v>-1050</v>
      </c>
      <c r="H286" s="60" t="n">
        <f aca="false">SUM(F286:G286)</f>
        <v>0</v>
      </c>
      <c r="I286" s="60"/>
      <c r="J286" s="60" t="n">
        <f aca="false">SUM(H286:I286)</f>
        <v>0</v>
      </c>
      <c r="K286" s="60"/>
      <c r="L286" s="60"/>
      <c r="M286" s="60"/>
      <c r="N286" s="60"/>
      <c r="O286" s="60" t="n">
        <f aca="false">SUM(J286:N286)</f>
        <v>0</v>
      </c>
      <c r="P286" s="60"/>
      <c r="Q286" s="60" t="n">
        <f aca="false">SUM(O286:P286)</f>
        <v>0</v>
      </c>
      <c r="R286" s="60"/>
      <c r="S286" s="60"/>
      <c r="T286" s="60" t="n">
        <f aca="false">SUM(Q286:S286)</f>
        <v>0</v>
      </c>
      <c r="U286" s="60"/>
      <c r="V286" s="60"/>
      <c r="W286" s="60" t="n">
        <f aca="false">SUM(T286:V286)</f>
        <v>0</v>
      </c>
      <c r="X286" s="60"/>
      <c r="Y286" s="60"/>
      <c r="Z286" s="60"/>
      <c r="AA286" s="60" t="n">
        <f aca="false">SUM(W286:Z286)</f>
        <v>0</v>
      </c>
      <c r="AB286" s="133"/>
      <c r="AC286" s="60"/>
      <c r="AD286" s="60" t="n">
        <f aca="false">SUM(Z286:AC286)</f>
        <v>0</v>
      </c>
    </row>
    <row r="287" customFormat="false" ht="23.25" hidden="false" customHeight="true" outlineLevel="0" collapsed="false">
      <c r="A287" s="58"/>
      <c r="B287" s="72" t="s">
        <v>827</v>
      </c>
      <c r="C287" s="72"/>
      <c r="D287" s="72"/>
      <c r="E287" s="123" t="s">
        <v>828</v>
      </c>
      <c r="F287" s="57" t="n">
        <f aca="false">F288</f>
        <v>186393.1</v>
      </c>
      <c r="G287" s="57" t="n">
        <f aca="false">G288</f>
        <v>0</v>
      </c>
      <c r="H287" s="57" t="n">
        <f aca="false">H288</f>
        <v>186393.1</v>
      </c>
      <c r="I287" s="57" t="n">
        <f aca="false">I288</f>
        <v>0</v>
      </c>
      <c r="J287" s="57" t="n">
        <f aca="false">J288</f>
        <v>186393.1</v>
      </c>
      <c r="K287" s="57" t="n">
        <f aca="false">K288</f>
        <v>1950</v>
      </c>
      <c r="L287" s="57" t="n">
        <f aca="false">L288</f>
        <v>3297.5535</v>
      </c>
      <c r="M287" s="57" t="n">
        <f aca="false">M288</f>
        <v>0</v>
      </c>
      <c r="N287" s="57" t="n">
        <f aca="false">N288</f>
        <v>15.2</v>
      </c>
      <c r="O287" s="57" t="n">
        <f aca="false">O288</f>
        <v>191655.8535</v>
      </c>
      <c r="P287" s="57" t="n">
        <f aca="false">P288</f>
        <v>7187.3</v>
      </c>
      <c r="Q287" s="57" t="n">
        <f aca="false">Q288</f>
        <v>198843.1535</v>
      </c>
      <c r="R287" s="57" t="n">
        <f aca="false">R288</f>
        <v>1058.7</v>
      </c>
      <c r="S287" s="57" t="n">
        <f aca="false">S288</f>
        <v>0</v>
      </c>
      <c r="T287" s="57" t="n">
        <f aca="false">T288</f>
        <v>199901.8535</v>
      </c>
      <c r="U287" s="57" t="n">
        <f aca="false">U288</f>
        <v>2355.3</v>
      </c>
      <c r="V287" s="57" t="n">
        <f aca="false">V288</f>
        <v>0</v>
      </c>
      <c r="W287" s="57" t="n">
        <f aca="false">W288</f>
        <v>202257.1535</v>
      </c>
      <c r="X287" s="57" t="n">
        <f aca="false">X288</f>
        <v>0</v>
      </c>
      <c r="Y287" s="57" t="n">
        <f aca="false">Y288</f>
        <v>122946.7</v>
      </c>
      <c r="Z287" s="57" t="n">
        <f aca="false">Z288</f>
        <v>0</v>
      </c>
      <c r="AA287" s="57" t="n">
        <f aca="false">AA288</f>
        <v>325203.8535</v>
      </c>
      <c r="AB287" s="218" t="n">
        <f aca="false">AB288</f>
        <v>11721.6419</v>
      </c>
      <c r="AC287" s="57" t="n">
        <f aca="false">AC288</f>
        <v>0</v>
      </c>
      <c r="AD287" s="57" t="n">
        <f aca="false">AD288</f>
        <v>336925.4954</v>
      </c>
    </row>
    <row r="288" customFormat="false" ht="22.5" hidden="false" customHeight="true" outlineLevel="0" collapsed="false">
      <c r="A288" s="55"/>
      <c r="B288" s="55"/>
      <c r="C288" s="55" t="s">
        <v>333</v>
      </c>
      <c r="D288" s="55"/>
      <c r="E288" s="56" t="s">
        <v>334</v>
      </c>
      <c r="F288" s="57" t="n">
        <f aca="false">F289</f>
        <v>186393.1</v>
      </c>
      <c r="G288" s="57" t="n">
        <f aca="false">G289</f>
        <v>0</v>
      </c>
      <c r="H288" s="57" t="n">
        <f aca="false">H289</f>
        <v>186393.1</v>
      </c>
      <c r="I288" s="57" t="n">
        <f aca="false">I289</f>
        <v>0</v>
      </c>
      <c r="J288" s="57" t="n">
        <f aca="false">J289</f>
        <v>186393.1</v>
      </c>
      <c r="K288" s="57" t="n">
        <f aca="false">K289</f>
        <v>1950</v>
      </c>
      <c r="L288" s="57" t="n">
        <f aca="false">L289</f>
        <v>3297.5535</v>
      </c>
      <c r="M288" s="57" t="n">
        <f aca="false">M289</f>
        <v>0</v>
      </c>
      <c r="N288" s="57" t="n">
        <f aca="false">N289</f>
        <v>15.2</v>
      </c>
      <c r="O288" s="57" t="n">
        <f aca="false">O289</f>
        <v>191655.8535</v>
      </c>
      <c r="P288" s="57" t="n">
        <f aca="false">P289</f>
        <v>7187.3</v>
      </c>
      <c r="Q288" s="57" t="n">
        <f aca="false">Q289</f>
        <v>198843.1535</v>
      </c>
      <c r="R288" s="57" t="n">
        <f aca="false">R289</f>
        <v>1058.7</v>
      </c>
      <c r="S288" s="57" t="n">
        <f aca="false">S289</f>
        <v>0</v>
      </c>
      <c r="T288" s="57" t="n">
        <f aca="false">T289</f>
        <v>199901.8535</v>
      </c>
      <c r="U288" s="57" t="n">
        <f aca="false">U289</f>
        <v>2355.3</v>
      </c>
      <c r="V288" s="57" t="n">
        <f aca="false">V289</f>
        <v>0</v>
      </c>
      <c r="W288" s="57" t="n">
        <f aca="false">W289</f>
        <v>202257.1535</v>
      </c>
      <c r="X288" s="57" t="n">
        <f aca="false">X289</f>
        <v>0</v>
      </c>
      <c r="Y288" s="57" t="n">
        <f aca="false">Y289</f>
        <v>122946.7</v>
      </c>
      <c r="Z288" s="57" t="n">
        <f aca="false">Z289</f>
        <v>0</v>
      </c>
      <c r="AA288" s="57" t="n">
        <f aca="false">AA289</f>
        <v>325203.8535</v>
      </c>
      <c r="AB288" s="218" t="n">
        <f aca="false">AB289</f>
        <v>11721.6419</v>
      </c>
      <c r="AC288" s="57" t="n">
        <f aca="false">AC289</f>
        <v>0</v>
      </c>
      <c r="AD288" s="57" t="n">
        <f aca="false">AD289</f>
        <v>336925.4954</v>
      </c>
    </row>
    <row r="289" customFormat="false" ht="20.25" hidden="false" customHeight="true" outlineLevel="0" collapsed="false">
      <c r="A289" s="55"/>
      <c r="B289" s="55"/>
      <c r="C289" s="55" t="s">
        <v>404</v>
      </c>
      <c r="D289" s="55"/>
      <c r="E289" s="56" t="s">
        <v>405</v>
      </c>
      <c r="F289" s="57" t="n">
        <f aca="false">F290+F293</f>
        <v>186393.1</v>
      </c>
      <c r="G289" s="57" t="n">
        <f aca="false">G290+G293</f>
        <v>0</v>
      </c>
      <c r="H289" s="57" t="n">
        <f aca="false">H290+H293</f>
        <v>186393.1</v>
      </c>
      <c r="I289" s="57" t="n">
        <f aca="false">I290+I293</f>
        <v>0</v>
      </c>
      <c r="J289" s="57" t="n">
        <f aca="false">J290+J293</f>
        <v>186393.1</v>
      </c>
      <c r="K289" s="57" t="n">
        <f aca="false">K290+K293</f>
        <v>1950</v>
      </c>
      <c r="L289" s="57" t="n">
        <f aca="false">L290+L293</f>
        <v>3297.5535</v>
      </c>
      <c r="M289" s="57" t="n">
        <f aca="false">M290+M293</f>
        <v>0</v>
      </c>
      <c r="N289" s="57" t="n">
        <f aca="false">N290+N293</f>
        <v>15.2</v>
      </c>
      <c r="O289" s="57" t="n">
        <f aca="false">O290+O293</f>
        <v>191655.8535</v>
      </c>
      <c r="P289" s="57" t="n">
        <f aca="false">P290+P293</f>
        <v>7187.3</v>
      </c>
      <c r="Q289" s="57" t="n">
        <f aca="false">Q290+Q293</f>
        <v>198843.1535</v>
      </c>
      <c r="R289" s="57" t="n">
        <f aca="false">R290+R293</f>
        <v>1058.7</v>
      </c>
      <c r="S289" s="57" t="n">
        <f aca="false">S290+S293</f>
        <v>0</v>
      </c>
      <c r="T289" s="57" t="n">
        <f aca="false">T290+T293</f>
        <v>199901.8535</v>
      </c>
      <c r="U289" s="57" t="n">
        <f aca="false">U290+U293</f>
        <v>2355.3</v>
      </c>
      <c r="V289" s="57" t="n">
        <f aca="false">V290+V293</f>
        <v>0</v>
      </c>
      <c r="W289" s="57" t="n">
        <f aca="false">W290+W293</f>
        <v>202257.1535</v>
      </c>
      <c r="X289" s="57" t="n">
        <f aca="false">X290+X293</f>
        <v>0</v>
      </c>
      <c r="Y289" s="57" t="n">
        <f aca="false">Y290+Y293</f>
        <v>122946.7</v>
      </c>
      <c r="Z289" s="57" t="n">
        <f aca="false">Z290+Z293</f>
        <v>0</v>
      </c>
      <c r="AA289" s="57" t="n">
        <f aca="false">AA290+AA293</f>
        <v>325203.8535</v>
      </c>
      <c r="AB289" s="227" t="n">
        <f aca="false">AB290+AB293</f>
        <v>11721.6419</v>
      </c>
      <c r="AC289" s="57" t="n">
        <f aca="false">AC290+AC293</f>
        <v>0</v>
      </c>
      <c r="AD289" s="57" t="n">
        <f aca="false">AD290+AD293</f>
        <v>336925.4954</v>
      </c>
    </row>
    <row r="290" customFormat="false" ht="21.75" hidden="false" customHeight="true" outlineLevel="0" collapsed="false">
      <c r="A290" s="55"/>
      <c r="B290" s="55"/>
      <c r="C290" s="55" t="s">
        <v>406</v>
      </c>
      <c r="D290" s="55"/>
      <c r="E290" s="56" t="s">
        <v>407</v>
      </c>
      <c r="F290" s="96" t="n">
        <f aca="false">F291</f>
        <v>162865.1</v>
      </c>
      <c r="G290" s="96" t="n">
        <f aca="false">G291</f>
        <v>0</v>
      </c>
      <c r="H290" s="96" t="n">
        <f aca="false">H291</f>
        <v>162865.1</v>
      </c>
      <c r="I290" s="96" t="n">
        <f aca="false">I291</f>
        <v>0</v>
      </c>
      <c r="J290" s="96" t="n">
        <f aca="false">J291</f>
        <v>162865.1</v>
      </c>
      <c r="K290" s="96" t="n">
        <f aca="false">K291</f>
        <v>0</v>
      </c>
      <c r="L290" s="96" t="n">
        <f aca="false">L291</f>
        <v>0</v>
      </c>
      <c r="M290" s="96" t="n">
        <f aca="false">M291</f>
        <v>0</v>
      </c>
      <c r="N290" s="96" t="n">
        <f aca="false">N291</f>
        <v>15.2</v>
      </c>
      <c r="O290" s="96" t="n">
        <f aca="false">O291</f>
        <v>162880.3</v>
      </c>
      <c r="P290" s="96" t="n">
        <f aca="false">P291</f>
        <v>7187.3</v>
      </c>
      <c r="Q290" s="96" t="n">
        <f aca="false">Q291</f>
        <v>170067.6</v>
      </c>
      <c r="R290" s="96" t="n">
        <f aca="false">R291</f>
        <v>311.2</v>
      </c>
      <c r="S290" s="96" t="n">
        <f aca="false">S291</f>
        <v>0</v>
      </c>
      <c r="T290" s="96" t="n">
        <f aca="false">T291</f>
        <v>170378.8</v>
      </c>
      <c r="U290" s="96" t="n">
        <f aca="false">U291</f>
        <v>0</v>
      </c>
      <c r="V290" s="96" t="n">
        <f aca="false">V291</f>
        <v>0</v>
      </c>
      <c r="W290" s="96" t="n">
        <f aca="false">W291</f>
        <v>170378.8</v>
      </c>
      <c r="X290" s="96" t="n">
        <f aca="false">X291</f>
        <v>0</v>
      </c>
      <c r="Y290" s="96" t="n">
        <f aca="false">Y291</f>
        <v>0</v>
      </c>
      <c r="Z290" s="96" t="n">
        <f aca="false">Z291</f>
        <v>0</v>
      </c>
      <c r="AA290" s="96" t="n">
        <f aca="false">AA291</f>
        <v>170378.8</v>
      </c>
      <c r="AB290" s="96" t="n">
        <f aca="false">AB291</f>
        <v>3276.542</v>
      </c>
      <c r="AC290" s="57" t="n">
        <f aca="false">AC291</f>
        <v>0</v>
      </c>
      <c r="AD290" s="57" t="n">
        <f aca="false">AD291</f>
        <v>173655.342</v>
      </c>
    </row>
    <row r="291" customFormat="false" ht="20.25" hidden="false" customHeight="true" outlineLevel="0" collapsed="false">
      <c r="A291" s="55"/>
      <c r="B291" s="55"/>
      <c r="C291" s="58" t="s">
        <v>408</v>
      </c>
      <c r="D291" s="58"/>
      <c r="E291" s="59" t="s">
        <v>409</v>
      </c>
      <c r="F291" s="97" t="n">
        <f aca="false">F292</f>
        <v>162865.1</v>
      </c>
      <c r="G291" s="97" t="n">
        <f aca="false">G292</f>
        <v>0</v>
      </c>
      <c r="H291" s="97" t="n">
        <f aca="false">H292</f>
        <v>162865.1</v>
      </c>
      <c r="I291" s="97" t="n">
        <f aca="false">I292</f>
        <v>0</v>
      </c>
      <c r="J291" s="97" t="n">
        <f aca="false">J292</f>
        <v>162865.1</v>
      </c>
      <c r="K291" s="97" t="n">
        <f aca="false">K292</f>
        <v>0</v>
      </c>
      <c r="L291" s="97" t="n">
        <f aca="false">L292</f>
        <v>0</v>
      </c>
      <c r="M291" s="97" t="n">
        <f aca="false">M292</f>
        <v>0</v>
      </c>
      <c r="N291" s="97" t="n">
        <f aca="false">N292</f>
        <v>15.2</v>
      </c>
      <c r="O291" s="97" t="n">
        <f aca="false">O292</f>
        <v>162880.3</v>
      </c>
      <c r="P291" s="97" t="n">
        <f aca="false">P292</f>
        <v>7187.3</v>
      </c>
      <c r="Q291" s="97" t="n">
        <f aca="false">Q292</f>
        <v>170067.6</v>
      </c>
      <c r="R291" s="97" t="n">
        <f aca="false">R292</f>
        <v>311.2</v>
      </c>
      <c r="S291" s="97" t="n">
        <f aca="false">S292</f>
        <v>0</v>
      </c>
      <c r="T291" s="97" t="n">
        <f aca="false">T292</f>
        <v>170378.8</v>
      </c>
      <c r="U291" s="97" t="n">
        <f aca="false">U292</f>
        <v>0</v>
      </c>
      <c r="V291" s="97" t="n">
        <f aca="false">V292</f>
        <v>0</v>
      </c>
      <c r="W291" s="97" t="n">
        <f aca="false">W292</f>
        <v>170378.8</v>
      </c>
      <c r="X291" s="97" t="n">
        <f aca="false">X292</f>
        <v>0</v>
      </c>
      <c r="Y291" s="97" t="n">
        <f aca="false">Y292</f>
        <v>0</v>
      </c>
      <c r="Z291" s="97" t="n">
        <f aca="false">Z292</f>
        <v>0</v>
      </c>
      <c r="AA291" s="97" t="n">
        <f aca="false">AA292</f>
        <v>170378.8</v>
      </c>
      <c r="AB291" s="97" t="n">
        <f aca="false">AB292</f>
        <v>3276.542</v>
      </c>
      <c r="AC291" s="60" t="n">
        <f aca="false">AC292</f>
        <v>0</v>
      </c>
      <c r="AD291" s="60" t="n">
        <f aca="false">AD292</f>
        <v>173655.342</v>
      </c>
    </row>
    <row r="292" customFormat="false" ht="18" hidden="false" customHeight="false" outlineLevel="0" collapsed="false">
      <c r="A292" s="58"/>
      <c r="B292" s="58"/>
      <c r="C292" s="58"/>
      <c r="D292" s="58" t="s">
        <v>56</v>
      </c>
      <c r="E292" s="61" t="s">
        <v>57</v>
      </c>
      <c r="F292" s="97" t="n">
        <v>162865.1</v>
      </c>
      <c r="G292" s="97"/>
      <c r="H292" s="97" t="n">
        <f aca="false">SUM(F292:G292)</f>
        <v>162865.1</v>
      </c>
      <c r="I292" s="97"/>
      <c r="J292" s="97" t="n">
        <f aca="false">SUM(H292:I292)</f>
        <v>162865.1</v>
      </c>
      <c r="K292" s="97"/>
      <c r="L292" s="97"/>
      <c r="M292" s="97"/>
      <c r="N292" s="97" t="n">
        <f aca="false">7.8+7.4</f>
        <v>15.2</v>
      </c>
      <c r="O292" s="97" t="n">
        <f aca="false">SUM(J292:N292)</f>
        <v>162880.3</v>
      </c>
      <c r="P292" s="97" t="n">
        <f aca="false">3200+781.6+3205.7</f>
        <v>7187.3</v>
      </c>
      <c r="Q292" s="97" t="n">
        <f aca="false">SUM(O292:P292)</f>
        <v>170067.6</v>
      </c>
      <c r="R292" s="97" t="n">
        <v>311.2</v>
      </c>
      <c r="S292" s="97"/>
      <c r="T292" s="97" t="n">
        <f aca="false">SUM(Q292:S292)</f>
        <v>170378.8</v>
      </c>
      <c r="U292" s="97"/>
      <c r="V292" s="97"/>
      <c r="W292" s="97" t="n">
        <f aca="false">SUM(T292:V292)</f>
        <v>170378.8</v>
      </c>
      <c r="X292" s="97"/>
      <c r="Y292" s="97"/>
      <c r="Z292" s="97"/>
      <c r="AA292" s="97" t="n">
        <f aca="false">SUM(W292:Z292)</f>
        <v>170378.8</v>
      </c>
      <c r="AB292" s="97" t="n">
        <v>3276.542</v>
      </c>
      <c r="AC292" s="60"/>
      <c r="AD292" s="60" t="n">
        <f aca="false">SUM(Z292:AC292)</f>
        <v>173655.342</v>
      </c>
    </row>
    <row r="293" customFormat="false" ht="37.5" hidden="false" customHeight="true" outlineLevel="0" collapsed="false">
      <c r="A293" s="55"/>
      <c r="B293" s="55"/>
      <c r="C293" s="55" t="s">
        <v>413</v>
      </c>
      <c r="D293" s="58"/>
      <c r="E293" s="56" t="s">
        <v>414</v>
      </c>
      <c r="F293" s="96" t="n">
        <f aca="false">F294+F297</f>
        <v>23528</v>
      </c>
      <c r="G293" s="96" t="n">
        <f aca="false">G294+G297</f>
        <v>0</v>
      </c>
      <c r="H293" s="96" t="n">
        <f aca="false">H294+H297</f>
        <v>23528</v>
      </c>
      <c r="I293" s="96" t="n">
        <f aca="false">I294+I297</f>
        <v>0</v>
      </c>
      <c r="J293" s="96" t="n">
        <f aca="false">J294+J297</f>
        <v>23528</v>
      </c>
      <c r="K293" s="96" t="n">
        <f aca="false">K294+K297</f>
        <v>1950</v>
      </c>
      <c r="L293" s="96" t="n">
        <f aca="false">L294+L297+L308</f>
        <v>3297.5535</v>
      </c>
      <c r="M293" s="96" t="n">
        <f aca="false">M294+M297+M308</f>
        <v>0</v>
      </c>
      <c r="N293" s="96" t="n">
        <f aca="false">N294+N297+N308</f>
        <v>0</v>
      </c>
      <c r="O293" s="96" t="n">
        <f aca="false">O294+O297+O308</f>
        <v>28775.5535</v>
      </c>
      <c r="P293" s="96" t="n">
        <f aca="false">P294+P297+P308</f>
        <v>0</v>
      </c>
      <c r="Q293" s="96" t="n">
        <f aca="false">Q294+Q297+Q308</f>
        <v>28775.5535</v>
      </c>
      <c r="R293" s="96" t="n">
        <f aca="false">R294+R297+R308</f>
        <v>747.5</v>
      </c>
      <c r="S293" s="96" t="n">
        <f aca="false">S294+S297+S308</f>
        <v>0</v>
      </c>
      <c r="T293" s="96" t="n">
        <f aca="false">T294+T297+T308</f>
        <v>29523.0535</v>
      </c>
      <c r="U293" s="96" t="n">
        <f aca="false">U294+U297+U308</f>
        <v>2355.3</v>
      </c>
      <c r="V293" s="96" t="n">
        <f aca="false">V294+V297+V308</f>
        <v>0</v>
      </c>
      <c r="W293" s="96" t="n">
        <f aca="false">W294+W297+W308</f>
        <v>31878.3535</v>
      </c>
      <c r="X293" s="96" t="n">
        <f aca="false">X294+X297+X308</f>
        <v>0</v>
      </c>
      <c r="Y293" s="96" t="n">
        <f aca="false">Y294+Y297+Y308+Y303</f>
        <v>122946.7</v>
      </c>
      <c r="Z293" s="96" t="n">
        <f aca="false">Z294+Z297+Z308+Z303</f>
        <v>0</v>
      </c>
      <c r="AA293" s="96" t="n">
        <f aca="false">AA294+AA297+AA308+AA303</f>
        <v>154825.0535</v>
      </c>
      <c r="AB293" s="96" t="n">
        <f aca="false">AB294+AB297+AB308+AB303</f>
        <v>8445.0999</v>
      </c>
      <c r="AC293" s="57" t="n">
        <f aca="false">AC294+AC297+AC308+AC303</f>
        <v>0</v>
      </c>
      <c r="AD293" s="57" t="n">
        <f aca="false">AD294+AD297+AD308+AD303</f>
        <v>163270.1534</v>
      </c>
    </row>
    <row r="294" customFormat="false" ht="18.75" hidden="false" customHeight="true" outlineLevel="0" collapsed="false">
      <c r="A294" s="55"/>
      <c r="B294" s="55"/>
      <c r="C294" s="58" t="s">
        <v>415</v>
      </c>
      <c r="D294" s="58"/>
      <c r="E294" s="59" t="s">
        <v>416</v>
      </c>
      <c r="F294" s="97" t="n">
        <f aca="false">F295</f>
        <v>10831.3</v>
      </c>
      <c r="G294" s="97" t="n">
        <f aca="false">G295</f>
        <v>0</v>
      </c>
      <c r="H294" s="97" t="n">
        <f aca="false">H295</f>
        <v>10831.3</v>
      </c>
      <c r="I294" s="97" t="n">
        <f aca="false">I295</f>
        <v>0</v>
      </c>
      <c r="J294" s="97" t="n">
        <f aca="false">J295</f>
        <v>10831.3</v>
      </c>
      <c r="K294" s="97" t="n">
        <f aca="false">K295</f>
        <v>1950</v>
      </c>
      <c r="L294" s="97" t="n">
        <f aca="false">L295</f>
        <v>0</v>
      </c>
      <c r="M294" s="97" t="n">
        <f aca="false">M295</f>
        <v>0</v>
      </c>
      <c r="N294" s="97" t="n">
        <f aca="false">N295</f>
        <v>0</v>
      </c>
      <c r="O294" s="97" t="n">
        <f aca="false">O295</f>
        <v>12781.3</v>
      </c>
      <c r="P294" s="97" t="n">
        <f aca="false">P295</f>
        <v>0</v>
      </c>
      <c r="Q294" s="97" t="n">
        <f aca="false">Q295</f>
        <v>12781.3</v>
      </c>
      <c r="R294" s="97" t="n">
        <f aca="false">R295</f>
        <v>230.5</v>
      </c>
      <c r="S294" s="97" t="n">
        <f aca="false">S295</f>
        <v>0</v>
      </c>
      <c r="T294" s="97" t="n">
        <f aca="false">T295</f>
        <v>13011.8</v>
      </c>
      <c r="U294" s="97" t="n">
        <f aca="false">U295+U296</f>
        <v>2355.3</v>
      </c>
      <c r="V294" s="97" t="n">
        <f aca="false">V295+V296</f>
        <v>0</v>
      </c>
      <c r="W294" s="97" t="n">
        <f aca="false">W295+W296</f>
        <v>15367.1</v>
      </c>
      <c r="X294" s="97" t="n">
        <f aca="false">X295+X296</f>
        <v>0</v>
      </c>
      <c r="Y294" s="97" t="n">
        <f aca="false">Y295+Y296</f>
        <v>0</v>
      </c>
      <c r="Z294" s="97" t="n">
        <f aca="false">Z295+Z296</f>
        <v>0</v>
      </c>
      <c r="AA294" s="97" t="n">
        <f aca="false">AA295+AA296</f>
        <v>15367.1</v>
      </c>
      <c r="AB294" s="97" t="n">
        <f aca="false">AB295+AB296</f>
        <v>6742.6534</v>
      </c>
      <c r="AC294" s="60" t="n">
        <f aca="false">AC295+AC296</f>
        <v>0</v>
      </c>
      <c r="AD294" s="60" t="n">
        <f aca="false">AD295+AD296</f>
        <v>22109.7534</v>
      </c>
    </row>
    <row r="295" customFormat="false" ht="30.75" hidden="false" customHeight="true" outlineLevel="0" collapsed="false">
      <c r="A295" s="58"/>
      <c r="B295" s="58"/>
      <c r="C295" s="58"/>
      <c r="D295" s="58" t="s">
        <v>66</v>
      </c>
      <c r="E295" s="61" t="s">
        <v>67</v>
      </c>
      <c r="F295" s="97" t="n">
        <f aca="false">7540+3291.3</f>
        <v>10831.3</v>
      </c>
      <c r="G295" s="97"/>
      <c r="H295" s="97" t="n">
        <f aca="false">SUM(F295:G295)</f>
        <v>10831.3</v>
      </c>
      <c r="I295" s="97"/>
      <c r="J295" s="97" t="n">
        <f aca="false">SUM(H295:I295)</f>
        <v>10831.3</v>
      </c>
      <c r="K295" s="97" t="n">
        <v>1950</v>
      </c>
      <c r="L295" s="97"/>
      <c r="M295" s="97"/>
      <c r="N295" s="97"/>
      <c r="O295" s="97" t="n">
        <f aca="false">SUM(J295:N295)</f>
        <v>12781.3</v>
      </c>
      <c r="P295" s="97"/>
      <c r="Q295" s="97" t="n">
        <f aca="false">SUM(O295:P295)</f>
        <v>12781.3</v>
      </c>
      <c r="R295" s="97" t="n">
        <f aca="false">99.6+130.9</f>
        <v>230.5</v>
      </c>
      <c r="S295" s="97"/>
      <c r="T295" s="97" t="n">
        <f aca="false">SUM(Q295:S295)</f>
        <v>13011.8</v>
      </c>
      <c r="U295" s="97"/>
      <c r="V295" s="97"/>
      <c r="W295" s="97" t="n">
        <f aca="false">SUM(T295:V295)</f>
        <v>13011.8</v>
      </c>
      <c r="X295" s="97"/>
      <c r="Y295" s="97"/>
      <c r="Z295" s="97"/>
      <c r="AA295" s="97" t="n">
        <f aca="false">SUM(W295:Z295)</f>
        <v>13011.8</v>
      </c>
      <c r="AB295" s="97" t="n">
        <v>6032.2324</v>
      </c>
      <c r="AC295" s="60"/>
      <c r="AD295" s="60" t="n">
        <f aca="false">SUM(Z295:AC295)</f>
        <v>19044.0324</v>
      </c>
    </row>
    <row r="296" customFormat="false" ht="18.75" hidden="false" customHeight="true" outlineLevel="0" collapsed="false">
      <c r="A296" s="58"/>
      <c r="B296" s="58"/>
      <c r="C296" s="58"/>
      <c r="D296" s="58" t="s">
        <v>56</v>
      </c>
      <c r="E296" s="61" t="s">
        <v>57</v>
      </c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 t="n">
        <v>2355.3</v>
      </c>
      <c r="V296" s="97"/>
      <c r="W296" s="97" t="n">
        <f aca="false">SUM(T296:V296)</f>
        <v>2355.3</v>
      </c>
      <c r="X296" s="97"/>
      <c r="Y296" s="97"/>
      <c r="Z296" s="97"/>
      <c r="AA296" s="97" t="n">
        <f aca="false">SUM(W296:Z296)</f>
        <v>2355.3</v>
      </c>
      <c r="AB296" s="97" t="n">
        <v>710.421</v>
      </c>
      <c r="AC296" s="60"/>
      <c r="AD296" s="60" t="n">
        <f aca="false">SUM(Z296:AC296)</f>
        <v>3065.721</v>
      </c>
    </row>
    <row r="297" customFormat="false" ht="24" hidden="false" customHeight="true" outlineLevel="0" collapsed="false">
      <c r="A297" s="55"/>
      <c r="B297" s="55"/>
      <c r="C297" s="58" t="s">
        <v>417</v>
      </c>
      <c r="D297" s="58"/>
      <c r="E297" s="59" t="s">
        <v>418</v>
      </c>
      <c r="F297" s="97" t="n">
        <f aca="false">F298</f>
        <v>12696.7</v>
      </c>
      <c r="G297" s="97" t="n">
        <f aca="false">G298</f>
        <v>0</v>
      </c>
      <c r="H297" s="97" t="n">
        <f aca="false">H298</f>
        <v>12696.7</v>
      </c>
      <c r="I297" s="97" t="n">
        <f aca="false">I298</f>
        <v>0</v>
      </c>
      <c r="J297" s="97" t="n">
        <f aca="false">J298</f>
        <v>12696.7</v>
      </c>
      <c r="K297" s="97" t="n">
        <f aca="false">K298</f>
        <v>0</v>
      </c>
      <c r="L297" s="97" t="n">
        <f aca="false">L298</f>
        <v>0</v>
      </c>
      <c r="M297" s="97" t="n">
        <f aca="false">M298</f>
        <v>0</v>
      </c>
      <c r="N297" s="97" t="n">
        <f aca="false">N298</f>
        <v>0</v>
      </c>
      <c r="O297" s="97" t="n">
        <f aca="false">O298</f>
        <v>12696.7</v>
      </c>
      <c r="P297" s="97" t="n">
        <f aca="false">P298</f>
        <v>0</v>
      </c>
      <c r="Q297" s="97" t="n">
        <f aca="false">Q298</f>
        <v>12696.7</v>
      </c>
      <c r="R297" s="97" t="n">
        <f aca="false">R298</f>
        <v>517</v>
      </c>
      <c r="S297" s="97" t="n">
        <f aca="false">S298</f>
        <v>0</v>
      </c>
      <c r="T297" s="97" t="n">
        <f aca="false">T298</f>
        <v>13213.7</v>
      </c>
      <c r="U297" s="97" t="n">
        <f aca="false">U298</f>
        <v>0</v>
      </c>
      <c r="V297" s="97" t="n">
        <f aca="false">V298</f>
        <v>0</v>
      </c>
      <c r="W297" s="97" t="n">
        <f aca="false">W298</f>
        <v>13213.7</v>
      </c>
      <c r="X297" s="97" t="n">
        <f aca="false">X298</f>
        <v>0</v>
      </c>
      <c r="Y297" s="97" t="n">
        <f aca="false">Y298</f>
        <v>0</v>
      </c>
      <c r="Z297" s="97" t="n">
        <f aca="false">Z298</f>
        <v>0</v>
      </c>
      <c r="AA297" s="97" t="n">
        <f aca="false">AA298</f>
        <v>13213.7</v>
      </c>
      <c r="AB297" s="97" t="n">
        <f aca="false">AB298</f>
        <v>5000</v>
      </c>
      <c r="AC297" s="60" t="n">
        <f aca="false">AC298</f>
        <v>0</v>
      </c>
      <c r="AD297" s="60" t="n">
        <f aca="false">AD298</f>
        <v>18213.7</v>
      </c>
    </row>
    <row r="298" customFormat="false" ht="18.75" hidden="false" customHeight="true" outlineLevel="0" collapsed="false">
      <c r="A298" s="58"/>
      <c r="B298" s="58"/>
      <c r="C298" s="58"/>
      <c r="D298" s="58" t="s">
        <v>66</v>
      </c>
      <c r="E298" s="61" t="s">
        <v>67</v>
      </c>
      <c r="F298" s="97" t="n">
        <f aca="false">15988-3291.3</f>
        <v>12696.7</v>
      </c>
      <c r="G298" s="97"/>
      <c r="H298" s="97" t="n">
        <f aca="false">SUM(F298:G298)</f>
        <v>12696.7</v>
      </c>
      <c r="I298" s="97"/>
      <c r="J298" s="97" t="n">
        <f aca="false">SUM(H298:I298)</f>
        <v>12696.7</v>
      </c>
      <c r="K298" s="97"/>
      <c r="L298" s="97"/>
      <c r="M298" s="97"/>
      <c r="N298" s="97"/>
      <c r="O298" s="97" t="n">
        <f aca="false">SUM(J298:N298)</f>
        <v>12696.7</v>
      </c>
      <c r="P298" s="97"/>
      <c r="Q298" s="97" t="n">
        <f aca="false">SUM(O298:P298)</f>
        <v>12696.7</v>
      </c>
      <c r="R298" s="97" t="n">
        <v>517</v>
      </c>
      <c r="S298" s="97"/>
      <c r="T298" s="97" t="n">
        <f aca="false">SUM(Q298:S298)</f>
        <v>13213.7</v>
      </c>
      <c r="U298" s="97"/>
      <c r="V298" s="97"/>
      <c r="W298" s="97" t="n">
        <f aca="false">SUM(T298:V298)</f>
        <v>13213.7</v>
      </c>
      <c r="X298" s="97"/>
      <c r="Y298" s="97"/>
      <c r="Z298" s="97"/>
      <c r="AA298" s="97" t="n">
        <f aca="false">SUM(W298:Z298)</f>
        <v>13213.7</v>
      </c>
      <c r="AB298" s="97" t="n">
        <v>5000</v>
      </c>
      <c r="AC298" s="60"/>
      <c r="AD298" s="60" t="n">
        <f aca="false">SUM(Z298:AC298)</f>
        <v>18213.7</v>
      </c>
    </row>
    <row r="299" customFormat="false" ht="18.75" hidden="true" customHeight="true" outlineLevel="0" collapsed="false">
      <c r="A299" s="58"/>
      <c r="B299" s="58"/>
      <c r="C299" s="58"/>
      <c r="D299" s="58" t="s">
        <v>72</v>
      </c>
      <c r="E299" s="61" t="s">
        <v>73</v>
      </c>
      <c r="F299" s="60" t="n">
        <f aca="false">F301+F302</f>
        <v>0</v>
      </c>
      <c r="G299" s="60" t="n">
        <f aca="false">G301+G302</f>
        <v>0</v>
      </c>
      <c r="H299" s="60" t="n">
        <f aca="false">H301+H302</f>
        <v>0</v>
      </c>
      <c r="I299" s="60" t="n">
        <f aca="false">I301+I302</f>
        <v>0</v>
      </c>
      <c r="J299" s="60" t="n">
        <f aca="false">J301+J302</f>
        <v>0</v>
      </c>
      <c r="K299" s="60" t="n">
        <f aca="false">K301+K302</f>
        <v>0</v>
      </c>
      <c r="L299" s="60" t="n">
        <f aca="false">L301+L302</f>
        <v>0</v>
      </c>
      <c r="M299" s="60" t="n">
        <f aca="false">M301+M302</f>
        <v>0</v>
      </c>
      <c r="N299" s="60" t="n">
        <f aca="false">N301+N302</f>
        <v>0</v>
      </c>
      <c r="O299" s="60" t="n">
        <f aca="false">O301+O302</f>
        <v>0</v>
      </c>
      <c r="P299" s="60" t="n">
        <f aca="false">P301+P302</f>
        <v>0</v>
      </c>
      <c r="Q299" s="60" t="n">
        <f aca="false">Q301+Q302</f>
        <v>0</v>
      </c>
      <c r="R299" s="60" t="n">
        <f aca="false">R301+R302</f>
        <v>0</v>
      </c>
      <c r="S299" s="60" t="n">
        <f aca="false">S301+S302</f>
        <v>0</v>
      </c>
      <c r="T299" s="60" t="n">
        <f aca="false">T301+T302</f>
        <v>0</v>
      </c>
      <c r="U299" s="60" t="n">
        <f aca="false">U301+U302</f>
        <v>0</v>
      </c>
      <c r="V299" s="60" t="n">
        <f aca="false">V301+V302</f>
        <v>0</v>
      </c>
      <c r="W299" s="60" t="n">
        <f aca="false">W301+W302</f>
        <v>0</v>
      </c>
      <c r="X299" s="60" t="n">
        <f aca="false">X301+X302</f>
        <v>0</v>
      </c>
      <c r="Y299" s="60" t="n">
        <f aca="false">Y301+Y302</f>
        <v>0</v>
      </c>
      <c r="Z299" s="60" t="n">
        <f aca="false">Z301+Z302</f>
        <v>0</v>
      </c>
      <c r="AA299" s="60" t="n">
        <f aca="false">AA301+AA302</f>
        <v>0</v>
      </c>
      <c r="AB299" s="133" t="n">
        <f aca="false">AB301+AB302</f>
        <v>0</v>
      </c>
      <c r="AC299" s="60" t="n">
        <f aca="false">AC301+AC302</f>
        <v>0</v>
      </c>
      <c r="AD299" s="60" t="n">
        <f aca="false">AD301+AD302</f>
        <v>0</v>
      </c>
    </row>
    <row r="300" customFormat="false" ht="18.75" hidden="true" customHeight="true" outlineLevel="0" collapsed="false">
      <c r="A300" s="58"/>
      <c r="B300" s="58"/>
      <c r="C300" s="58"/>
      <c r="D300" s="58"/>
      <c r="E300" s="61" t="s">
        <v>74</v>
      </c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133"/>
      <c r="AC300" s="60"/>
      <c r="AD300" s="60"/>
    </row>
    <row r="301" customFormat="false" ht="18" hidden="true" customHeight="true" outlineLevel="0" collapsed="false">
      <c r="A301" s="58"/>
      <c r="B301" s="58"/>
      <c r="C301" s="58"/>
      <c r="D301" s="58"/>
      <c r="E301" s="61" t="s">
        <v>419</v>
      </c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133"/>
      <c r="AC301" s="60"/>
      <c r="AD301" s="60"/>
    </row>
    <row r="302" customFormat="false" ht="18" hidden="true" customHeight="true" outlineLevel="0" collapsed="false">
      <c r="A302" s="58"/>
      <c r="B302" s="58"/>
      <c r="C302" s="58"/>
      <c r="D302" s="58"/>
      <c r="E302" s="61" t="s">
        <v>420</v>
      </c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133"/>
      <c r="AC302" s="60"/>
      <c r="AD302" s="60"/>
    </row>
    <row r="303" customFormat="false" ht="18" hidden="true" customHeight="true" outlineLevel="0" collapsed="false">
      <c r="A303" s="58"/>
      <c r="B303" s="58"/>
      <c r="C303" s="65" t="s">
        <v>417</v>
      </c>
      <c r="D303" s="65"/>
      <c r="E303" s="106" t="s">
        <v>421</v>
      </c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 t="n">
        <f aca="false">X305+X304</f>
        <v>0</v>
      </c>
      <c r="Y303" s="60" t="n">
        <f aca="false">Y305+Y304</f>
        <v>122946.7</v>
      </c>
      <c r="Z303" s="60" t="n">
        <f aca="false">Z305+Z304</f>
        <v>0</v>
      </c>
      <c r="AA303" s="60" t="n">
        <f aca="false">AA305+AA304</f>
        <v>122946.7</v>
      </c>
      <c r="AB303" s="133" t="n">
        <f aca="false">AB305+AB304</f>
        <v>0</v>
      </c>
      <c r="AC303" s="60" t="n">
        <f aca="false">AC305+AC304</f>
        <v>0</v>
      </c>
      <c r="AD303" s="60" t="n">
        <f aca="false">AD305+AD304</f>
        <v>122946.7</v>
      </c>
    </row>
    <row r="304" customFormat="false" ht="18" hidden="true" customHeight="true" outlineLevel="0" collapsed="false">
      <c r="A304" s="58"/>
      <c r="B304" s="58"/>
      <c r="C304" s="65"/>
      <c r="D304" s="65" t="s">
        <v>66</v>
      </c>
      <c r="E304" s="66" t="s">
        <v>67</v>
      </c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 t="n">
        <v>122170.9</v>
      </c>
      <c r="Z304" s="60"/>
      <c r="AA304" s="60" t="n">
        <f aca="false">SUM(W304:Z304)</f>
        <v>122170.9</v>
      </c>
      <c r="AB304" s="133"/>
      <c r="AC304" s="60"/>
      <c r="AD304" s="60" t="n">
        <f aca="false">SUM(Z304:AC304)</f>
        <v>122170.9</v>
      </c>
    </row>
    <row r="305" customFormat="false" ht="18" hidden="true" customHeight="true" outlineLevel="0" collapsed="false">
      <c r="A305" s="58"/>
      <c r="B305" s="58"/>
      <c r="C305" s="65"/>
      <c r="D305" s="58" t="s">
        <v>72</v>
      </c>
      <c r="E305" s="61" t="s">
        <v>73</v>
      </c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 t="n">
        <f aca="false">X307</f>
        <v>0</v>
      </c>
      <c r="Y305" s="60" t="n">
        <f aca="false">Y307</f>
        <v>775.8</v>
      </c>
      <c r="Z305" s="60" t="n">
        <f aca="false">Z307</f>
        <v>0</v>
      </c>
      <c r="AA305" s="60" t="n">
        <f aca="false">AA307</f>
        <v>775.8</v>
      </c>
      <c r="AB305" s="133" t="n">
        <f aca="false">AB307</f>
        <v>0</v>
      </c>
      <c r="AC305" s="60" t="n">
        <f aca="false">AC307</f>
        <v>0</v>
      </c>
      <c r="AD305" s="60" t="n">
        <f aca="false">AD307</f>
        <v>775.8</v>
      </c>
    </row>
    <row r="306" customFormat="false" ht="18" hidden="true" customHeight="true" outlineLevel="0" collapsed="false">
      <c r="A306" s="58"/>
      <c r="B306" s="58"/>
      <c r="C306" s="65"/>
      <c r="D306" s="58"/>
      <c r="E306" s="61" t="s">
        <v>74</v>
      </c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133"/>
      <c r="AC306" s="60"/>
      <c r="AD306" s="60"/>
    </row>
    <row r="307" customFormat="false" ht="18" hidden="true" customHeight="true" outlineLevel="0" collapsed="false">
      <c r="A307" s="58"/>
      <c r="B307" s="58"/>
      <c r="C307" s="65"/>
      <c r="D307" s="58"/>
      <c r="E307" s="59" t="s">
        <v>422</v>
      </c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 t="n">
        <v>775.8</v>
      </c>
      <c r="Z307" s="60"/>
      <c r="AA307" s="60" t="n">
        <f aca="false">SUM(W307:Z307)</f>
        <v>775.8</v>
      </c>
      <c r="AB307" s="133"/>
      <c r="AC307" s="60"/>
      <c r="AD307" s="60" t="n">
        <f aca="false">SUM(Z307:AC307)</f>
        <v>775.8</v>
      </c>
    </row>
    <row r="308" customFormat="false" ht="18" hidden="false" customHeight="true" outlineLevel="0" collapsed="false">
      <c r="A308" s="58"/>
      <c r="B308" s="58"/>
      <c r="C308" s="58" t="s">
        <v>423</v>
      </c>
      <c r="D308" s="58"/>
      <c r="E308" s="59" t="s">
        <v>83</v>
      </c>
      <c r="F308" s="97"/>
      <c r="G308" s="97"/>
      <c r="H308" s="97"/>
      <c r="I308" s="97"/>
      <c r="J308" s="97"/>
      <c r="K308" s="97"/>
      <c r="L308" s="107" t="n">
        <f aca="false">L309</f>
        <v>3297.5535</v>
      </c>
      <c r="M308" s="107" t="n">
        <f aca="false">M309</f>
        <v>0</v>
      </c>
      <c r="N308" s="107" t="n">
        <f aca="false">N309</f>
        <v>0</v>
      </c>
      <c r="O308" s="107" t="n">
        <f aca="false">O309</f>
        <v>3297.5535</v>
      </c>
      <c r="P308" s="107" t="n">
        <f aca="false">P309</f>
        <v>0</v>
      </c>
      <c r="Q308" s="107" t="n">
        <f aca="false">Q309</f>
        <v>3297.5535</v>
      </c>
      <c r="R308" s="107" t="n">
        <f aca="false">R309</f>
        <v>0</v>
      </c>
      <c r="S308" s="107" t="n">
        <f aca="false">S309</f>
        <v>0</v>
      </c>
      <c r="T308" s="107" t="n">
        <f aca="false">T309</f>
        <v>3297.5535</v>
      </c>
      <c r="U308" s="107" t="n">
        <f aca="false">U309</f>
        <v>0</v>
      </c>
      <c r="V308" s="107" t="n">
        <f aca="false">V309</f>
        <v>0</v>
      </c>
      <c r="W308" s="107" t="n">
        <f aca="false">W309</f>
        <v>3297.5535</v>
      </c>
      <c r="X308" s="107" t="n">
        <f aca="false">X309</f>
        <v>0</v>
      </c>
      <c r="Y308" s="107" t="n">
        <f aca="false">Y309</f>
        <v>0</v>
      </c>
      <c r="Z308" s="107" t="n">
        <f aca="false">Z309</f>
        <v>0</v>
      </c>
      <c r="AA308" s="107" t="n">
        <f aca="false">AA309</f>
        <v>3297.5535</v>
      </c>
      <c r="AB308" s="107" t="n">
        <f aca="false">AB309</f>
        <v>-3297.5535</v>
      </c>
      <c r="AC308" s="64" t="n">
        <f aca="false">AC309</f>
        <v>0</v>
      </c>
      <c r="AD308" s="64" t="n">
        <f aca="false">AD309</f>
        <v>0</v>
      </c>
    </row>
    <row r="309" customFormat="false" ht="18" hidden="false" customHeight="true" outlineLevel="0" collapsed="false">
      <c r="A309" s="58"/>
      <c r="B309" s="58"/>
      <c r="C309" s="58"/>
      <c r="D309" s="58" t="s">
        <v>66</v>
      </c>
      <c r="E309" s="61" t="s">
        <v>67</v>
      </c>
      <c r="F309" s="97"/>
      <c r="G309" s="97"/>
      <c r="H309" s="97"/>
      <c r="I309" s="97"/>
      <c r="J309" s="97"/>
      <c r="K309" s="97"/>
      <c r="L309" s="107" t="n">
        <f aca="false">3297.5535</f>
        <v>3297.5535</v>
      </c>
      <c r="M309" s="107"/>
      <c r="N309" s="107"/>
      <c r="O309" s="107" t="n">
        <f aca="false">SUM(J309:N309)</f>
        <v>3297.5535</v>
      </c>
      <c r="P309" s="107"/>
      <c r="Q309" s="107" t="n">
        <f aca="false">SUM(O309:P309)</f>
        <v>3297.5535</v>
      </c>
      <c r="R309" s="107"/>
      <c r="S309" s="107"/>
      <c r="T309" s="107" t="n">
        <f aca="false">SUM(Q309:S309)</f>
        <v>3297.5535</v>
      </c>
      <c r="U309" s="107"/>
      <c r="V309" s="107"/>
      <c r="W309" s="107" t="n">
        <f aca="false">SUM(T309:V309)</f>
        <v>3297.5535</v>
      </c>
      <c r="X309" s="107"/>
      <c r="Y309" s="107"/>
      <c r="Z309" s="107"/>
      <c r="AA309" s="107" t="n">
        <f aca="false">SUM(W309:Z309)</f>
        <v>3297.5535</v>
      </c>
      <c r="AB309" s="107" t="n">
        <v>-3297.5535</v>
      </c>
      <c r="AC309" s="64"/>
      <c r="AD309" s="64" t="n">
        <f aca="false">SUM(Z309:AC309)</f>
        <v>0</v>
      </c>
    </row>
    <row r="310" customFormat="false" ht="18.75" hidden="true" customHeight="true" outlineLevel="0" collapsed="false">
      <c r="A310" s="58"/>
      <c r="B310" s="219" t="s">
        <v>829</v>
      </c>
      <c r="C310" s="72"/>
      <c r="D310" s="72"/>
      <c r="E310" s="123" t="s">
        <v>830</v>
      </c>
      <c r="F310" s="57" t="n">
        <f aca="false">F311+F320</f>
        <v>5170</v>
      </c>
      <c r="G310" s="57" t="n">
        <f aca="false">G311+G320</f>
        <v>0</v>
      </c>
      <c r="H310" s="57" t="n">
        <f aca="false">H311+H320</f>
        <v>5170</v>
      </c>
      <c r="I310" s="57" t="n">
        <f aca="false">I311+I320</f>
        <v>1100</v>
      </c>
      <c r="J310" s="57" t="n">
        <f aca="false">J311+J320</f>
        <v>6270</v>
      </c>
      <c r="K310" s="57" t="n">
        <f aca="false">K311+K320</f>
        <v>0</v>
      </c>
      <c r="L310" s="57" t="n">
        <f aca="false">L311+L320</f>
        <v>0</v>
      </c>
      <c r="M310" s="57" t="n">
        <f aca="false">M311+M320</f>
        <v>0</v>
      </c>
      <c r="N310" s="57" t="n">
        <f aca="false">N311+N320</f>
        <v>0</v>
      </c>
      <c r="O310" s="57" t="n">
        <f aca="false">O311+O320</f>
        <v>6270</v>
      </c>
      <c r="P310" s="57" t="n">
        <f aca="false">P311+P320</f>
        <v>1435</v>
      </c>
      <c r="Q310" s="57" t="n">
        <f aca="false">Q311+Q320</f>
        <v>7705</v>
      </c>
      <c r="R310" s="57" t="n">
        <f aca="false">R311+R320</f>
        <v>-660</v>
      </c>
      <c r="S310" s="57" t="n">
        <f aca="false">S311+S320</f>
        <v>0</v>
      </c>
      <c r="T310" s="57" t="n">
        <f aca="false">T311+T320</f>
        <v>7045</v>
      </c>
      <c r="U310" s="57" t="n">
        <f aca="false">U311+U320</f>
        <v>0</v>
      </c>
      <c r="V310" s="57" t="n">
        <f aca="false">V311+V320</f>
        <v>0</v>
      </c>
      <c r="W310" s="57" t="n">
        <f aca="false">W311+W320</f>
        <v>7045</v>
      </c>
      <c r="X310" s="57" t="n">
        <f aca="false">X311+X320</f>
        <v>0</v>
      </c>
      <c r="Y310" s="57" t="n">
        <f aca="false">Y311+Y320</f>
        <v>4400</v>
      </c>
      <c r="Z310" s="57" t="n">
        <f aca="false">Z311+Z320</f>
        <v>0</v>
      </c>
      <c r="AA310" s="57" t="n">
        <f aca="false">AA311+AA320</f>
        <v>11445</v>
      </c>
      <c r="AB310" s="218" t="n">
        <f aca="false">AB311+AB320</f>
        <v>0</v>
      </c>
      <c r="AC310" s="57" t="n">
        <f aca="false">AC311+AC320</f>
        <v>0</v>
      </c>
      <c r="AD310" s="57" t="n">
        <f aca="false">AD311+AD320</f>
        <v>11445</v>
      </c>
    </row>
    <row r="311" customFormat="false" ht="18.75" hidden="true" customHeight="true" outlineLevel="0" collapsed="false">
      <c r="A311" s="58"/>
      <c r="B311" s="219"/>
      <c r="C311" s="55" t="s">
        <v>133</v>
      </c>
      <c r="D311" s="55"/>
      <c r="E311" s="56" t="s">
        <v>134</v>
      </c>
      <c r="F311" s="57" t="n">
        <f aca="false">F312</f>
        <v>500</v>
      </c>
      <c r="G311" s="57" t="n">
        <f aca="false">G312</f>
        <v>0</v>
      </c>
      <c r="H311" s="57" t="n">
        <f aca="false">H312</f>
        <v>500</v>
      </c>
      <c r="I311" s="57" t="n">
        <f aca="false">I312</f>
        <v>1100</v>
      </c>
      <c r="J311" s="57" t="n">
        <f aca="false">J312</f>
        <v>1600</v>
      </c>
      <c r="K311" s="57" t="n">
        <f aca="false">K312</f>
        <v>0</v>
      </c>
      <c r="L311" s="57" t="n">
        <f aca="false">L312</f>
        <v>0</v>
      </c>
      <c r="M311" s="57" t="n">
        <f aca="false">M312</f>
        <v>0</v>
      </c>
      <c r="N311" s="57" t="n">
        <f aca="false">N312</f>
        <v>0</v>
      </c>
      <c r="O311" s="57" t="n">
        <f aca="false">O312</f>
        <v>1600</v>
      </c>
      <c r="P311" s="57" t="n">
        <f aca="false">P312</f>
        <v>1435</v>
      </c>
      <c r="Q311" s="57" t="n">
        <f aca="false">Q312</f>
        <v>3035</v>
      </c>
      <c r="R311" s="57" t="n">
        <f aca="false">R312</f>
        <v>0</v>
      </c>
      <c r="S311" s="57" t="n">
        <f aca="false">S312</f>
        <v>0</v>
      </c>
      <c r="T311" s="57" t="n">
        <f aca="false">T312</f>
        <v>3035</v>
      </c>
      <c r="U311" s="57" t="n">
        <f aca="false">U312</f>
        <v>0</v>
      </c>
      <c r="V311" s="57" t="n">
        <f aca="false">V312</f>
        <v>0</v>
      </c>
      <c r="W311" s="57" t="n">
        <f aca="false">W312</f>
        <v>3035</v>
      </c>
      <c r="X311" s="57" t="n">
        <f aca="false">X312</f>
        <v>0</v>
      </c>
      <c r="Y311" s="57" t="n">
        <f aca="false">Y312</f>
        <v>4400</v>
      </c>
      <c r="Z311" s="57" t="n">
        <f aca="false">Z312</f>
        <v>0</v>
      </c>
      <c r="AA311" s="57" t="n">
        <f aca="false">AA312</f>
        <v>7435</v>
      </c>
      <c r="AB311" s="218" t="n">
        <f aca="false">AB312</f>
        <v>0</v>
      </c>
      <c r="AC311" s="57" t="n">
        <f aca="false">AC312</f>
        <v>0</v>
      </c>
      <c r="AD311" s="57" t="n">
        <f aca="false">AD312</f>
        <v>7435</v>
      </c>
    </row>
    <row r="312" customFormat="false" ht="18.75" hidden="true" customHeight="true" outlineLevel="0" collapsed="false">
      <c r="A312" s="58"/>
      <c r="B312" s="219"/>
      <c r="C312" s="55" t="s">
        <v>154</v>
      </c>
      <c r="D312" s="55"/>
      <c r="E312" s="56" t="s">
        <v>155</v>
      </c>
      <c r="F312" s="57" t="n">
        <f aca="false">F313</f>
        <v>500</v>
      </c>
      <c r="G312" s="57" t="n">
        <f aca="false">G313</f>
        <v>0</v>
      </c>
      <c r="H312" s="57" t="n">
        <f aca="false">H313</f>
        <v>500</v>
      </c>
      <c r="I312" s="57" t="n">
        <f aca="false">I313</f>
        <v>1100</v>
      </c>
      <c r="J312" s="57" t="n">
        <f aca="false">J313</f>
        <v>1600</v>
      </c>
      <c r="K312" s="57" t="n">
        <f aca="false">K313</f>
        <v>0</v>
      </c>
      <c r="L312" s="57" t="n">
        <f aca="false">L313</f>
        <v>0</v>
      </c>
      <c r="M312" s="57" t="n">
        <f aca="false">M313</f>
        <v>0</v>
      </c>
      <c r="N312" s="57" t="n">
        <f aca="false">N313</f>
        <v>0</v>
      </c>
      <c r="O312" s="57" t="n">
        <f aca="false">O313</f>
        <v>1600</v>
      </c>
      <c r="P312" s="57" t="n">
        <f aca="false">P313</f>
        <v>1435</v>
      </c>
      <c r="Q312" s="57" t="n">
        <f aca="false">Q313</f>
        <v>3035</v>
      </c>
      <c r="R312" s="57" t="n">
        <f aca="false">R313</f>
        <v>0</v>
      </c>
      <c r="S312" s="57" t="n">
        <f aca="false">S313</f>
        <v>0</v>
      </c>
      <c r="T312" s="57" t="n">
        <f aca="false">T313</f>
        <v>3035</v>
      </c>
      <c r="U312" s="57" t="n">
        <f aca="false">U313</f>
        <v>0</v>
      </c>
      <c r="V312" s="57" t="n">
        <f aca="false">V313</f>
        <v>0</v>
      </c>
      <c r="W312" s="57" t="n">
        <f aca="false">W313</f>
        <v>3035</v>
      </c>
      <c r="X312" s="57" t="n">
        <f aca="false">X313</f>
        <v>0</v>
      </c>
      <c r="Y312" s="57" t="n">
        <f aca="false">Y313</f>
        <v>4400</v>
      </c>
      <c r="Z312" s="57" t="n">
        <f aca="false">Z313</f>
        <v>0</v>
      </c>
      <c r="AA312" s="57" t="n">
        <f aca="false">AA313</f>
        <v>7435</v>
      </c>
      <c r="AB312" s="218" t="n">
        <f aca="false">AB313</f>
        <v>0</v>
      </c>
      <c r="AC312" s="57" t="n">
        <f aca="false">AC313</f>
        <v>0</v>
      </c>
      <c r="AD312" s="57" t="n">
        <f aca="false">AD313</f>
        <v>7435</v>
      </c>
    </row>
    <row r="313" customFormat="false" ht="37.5" hidden="true" customHeight="true" outlineLevel="0" collapsed="false">
      <c r="A313" s="58"/>
      <c r="B313" s="219"/>
      <c r="C313" s="55" t="s">
        <v>156</v>
      </c>
      <c r="D313" s="55"/>
      <c r="E313" s="56" t="s">
        <v>157</v>
      </c>
      <c r="F313" s="57" t="n">
        <f aca="false">F318</f>
        <v>500</v>
      </c>
      <c r="G313" s="57" t="n">
        <f aca="false">G318</f>
        <v>0</v>
      </c>
      <c r="H313" s="57" t="n">
        <f aca="false">H318</f>
        <v>500</v>
      </c>
      <c r="I313" s="57" t="n">
        <f aca="false">I318+I314</f>
        <v>1100</v>
      </c>
      <c r="J313" s="57" t="n">
        <f aca="false">J318+J314</f>
        <v>1600</v>
      </c>
      <c r="K313" s="57" t="n">
        <f aca="false">K318+K314</f>
        <v>0</v>
      </c>
      <c r="L313" s="57" t="n">
        <f aca="false">L318+L314</f>
        <v>0</v>
      </c>
      <c r="M313" s="57" t="n">
        <f aca="false">M318+M314</f>
        <v>0</v>
      </c>
      <c r="N313" s="57" t="n">
        <f aca="false">N318+N314</f>
        <v>0</v>
      </c>
      <c r="O313" s="57" t="n">
        <f aca="false">O318+O314</f>
        <v>1600</v>
      </c>
      <c r="P313" s="57" t="n">
        <f aca="false">P318+P314</f>
        <v>1435</v>
      </c>
      <c r="Q313" s="57" t="n">
        <f aca="false">Q318+Q314</f>
        <v>3035</v>
      </c>
      <c r="R313" s="57" t="n">
        <f aca="false">R318+R314</f>
        <v>0</v>
      </c>
      <c r="S313" s="57" t="n">
        <f aca="false">S318+S314</f>
        <v>0</v>
      </c>
      <c r="T313" s="57" t="n">
        <f aca="false">T318+T314</f>
        <v>3035</v>
      </c>
      <c r="U313" s="57" t="n">
        <f aca="false">U318+U314</f>
        <v>0</v>
      </c>
      <c r="V313" s="57" t="n">
        <f aca="false">V318+V314</f>
        <v>0</v>
      </c>
      <c r="W313" s="57" t="n">
        <f aca="false">W318+W314</f>
        <v>3035</v>
      </c>
      <c r="X313" s="57" t="n">
        <f aca="false">X318+X314</f>
        <v>0</v>
      </c>
      <c r="Y313" s="57" t="n">
        <f aca="false">Y318+Y314+Y316</f>
        <v>4400</v>
      </c>
      <c r="Z313" s="57" t="n">
        <f aca="false">Z318+Z314+Z316</f>
        <v>0</v>
      </c>
      <c r="AA313" s="57" t="n">
        <f aca="false">AA318+AA314+AA316</f>
        <v>7435</v>
      </c>
      <c r="AB313" s="218" t="n">
        <f aca="false">AB318+AB314+AB316</f>
        <v>0</v>
      </c>
      <c r="AC313" s="57" t="n">
        <f aca="false">AC318+AC314+AC316</f>
        <v>0</v>
      </c>
      <c r="AD313" s="57" t="n">
        <f aca="false">AD318+AD314+AD316</f>
        <v>7435</v>
      </c>
    </row>
    <row r="314" customFormat="false" ht="23.25" hidden="true" customHeight="true" outlineLevel="0" collapsed="false">
      <c r="A314" s="58"/>
      <c r="B314" s="219"/>
      <c r="C314" s="62" t="s">
        <v>158</v>
      </c>
      <c r="D314" s="55"/>
      <c r="E314" s="59" t="s">
        <v>159</v>
      </c>
      <c r="F314" s="57"/>
      <c r="G314" s="57"/>
      <c r="H314" s="57"/>
      <c r="I314" s="60" t="n">
        <f aca="false">I315</f>
        <v>1100</v>
      </c>
      <c r="J314" s="60" t="n">
        <f aca="false">J315</f>
        <v>1100</v>
      </c>
      <c r="K314" s="60" t="n">
        <f aca="false">K315</f>
        <v>0</v>
      </c>
      <c r="L314" s="60" t="n">
        <f aca="false">L315</f>
        <v>0</v>
      </c>
      <c r="M314" s="60" t="n">
        <f aca="false">M315</f>
        <v>0</v>
      </c>
      <c r="N314" s="60" t="n">
        <f aca="false">N315</f>
        <v>0</v>
      </c>
      <c r="O314" s="60" t="n">
        <f aca="false">O315</f>
        <v>1100</v>
      </c>
      <c r="P314" s="60" t="n">
        <f aca="false">P315</f>
        <v>0</v>
      </c>
      <c r="Q314" s="60" t="n">
        <f aca="false">Q315</f>
        <v>1100</v>
      </c>
      <c r="R314" s="60" t="n">
        <f aca="false">R315</f>
        <v>0</v>
      </c>
      <c r="S314" s="60" t="n">
        <f aca="false">S315</f>
        <v>0</v>
      </c>
      <c r="T314" s="60" t="n">
        <f aca="false">T315</f>
        <v>1100</v>
      </c>
      <c r="U314" s="60" t="n">
        <f aca="false">U315</f>
        <v>0</v>
      </c>
      <c r="V314" s="60" t="n">
        <f aca="false">V315</f>
        <v>0</v>
      </c>
      <c r="W314" s="60" t="n">
        <f aca="false">W315</f>
        <v>1100</v>
      </c>
      <c r="X314" s="60" t="n">
        <f aca="false">X315</f>
        <v>0</v>
      </c>
      <c r="Y314" s="60" t="n">
        <f aca="false">Y315</f>
        <v>0</v>
      </c>
      <c r="Z314" s="60" t="n">
        <f aca="false">Z315</f>
        <v>0</v>
      </c>
      <c r="AA314" s="60" t="n">
        <f aca="false">AA315</f>
        <v>1100</v>
      </c>
      <c r="AB314" s="133" t="n">
        <f aca="false">AB315</f>
        <v>0</v>
      </c>
      <c r="AC314" s="60" t="n">
        <f aca="false">AC315</f>
        <v>0</v>
      </c>
      <c r="AD314" s="60" t="n">
        <f aca="false">AD315</f>
        <v>1100</v>
      </c>
    </row>
    <row r="315" customFormat="false" ht="23.25" hidden="true" customHeight="true" outlineLevel="0" collapsed="false">
      <c r="A315" s="58"/>
      <c r="B315" s="219"/>
      <c r="C315" s="55"/>
      <c r="D315" s="58" t="s">
        <v>56</v>
      </c>
      <c r="E315" s="61" t="s">
        <v>57</v>
      </c>
      <c r="F315" s="57"/>
      <c r="G315" s="57"/>
      <c r="H315" s="57"/>
      <c r="I315" s="60" t="n">
        <v>1100</v>
      </c>
      <c r="J315" s="60" t="n">
        <f aca="false">SUM(H315:I315)</f>
        <v>1100</v>
      </c>
      <c r="K315" s="60"/>
      <c r="L315" s="60"/>
      <c r="M315" s="60"/>
      <c r="N315" s="60"/>
      <c r="O315" s="60" t="n">
        <f aca="false">SUM(J315:N315)</f>
        <v>1100</v>
      </c>
      <c r="P315" s="60"/>
      <c r="Q315" s="60" t="n">
        <f aca="false">SUM(O315:P315)</f>
        <v>1100</v>
      </c>
      <c r="R315" s="60"/>
      <c r="S315" s="60"/>
      <c r="T315" s="60" t="n">
        <f aca="false">SUM(Q315:S315)</f>
        <v>1100</v>
      </c>
      <c r="U315" s="60"/>
      <c r="V315" s="60"/>
      <c r="W315" s="60" t="n">
        <f aca="false">SUM(T315:V315)</f>
        <v>1100</v>
      </c>
      <c r="X315" s="60"/>
      <c r="Y315" s="60"/>
      <c r="Z315" s="60"/>
      <c r="AA315" s="60" t="n">
        <f aca="false">SUM(W315:Z315)</f>
        <v>1100</v>
      </c>
      <c r="AB315" s="133"/>
      <c r="AC315" s="60"/>
      <c r="AD315" s="60" t="n">
        <f aca="false">SUM(Z315:AC315)</f>
        <v>1100</v>
      </c>
    </row>
    <row r="316" customFormat="false" ht="23.25" hidden="true" customHeight="true" outlineLevel="0" collapsed="false">
      <c r="A316" s="58"/>
      <c r="B316" s="219"/>
      <c r="C316" s="62" t="s">
        <v>158</v>
      </c>
      <c r="D316" s="55"/>
      <c r="E316" s="59" t="s">
        <v>160</v>
      </c>
      <c r="F316" s="57"/>
      <c r="G316" s="57"/>
      <c r="H316" s="57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 t="n">
        <f aca="false">X317</f>
        <v>0</v>
      </c>
      <c r="Y316" s="60" t="n">
        <f aca="false">Y317</f>
        <v>4400</v>
      </c>
      <c r="Z316" s="60" t="n">
        <f aca="false">Z317</f>
        <v>0</v>
      </c>
      <c r="AA316" s="60" t="n">
        <f aca="false">AA317</f>
        <v>4400</v>
      </c>
      <c r="AB316" s="133" t="n">
        <f aca="false">AB317</f>
        <v>0</v>
      </c>
      <c r="AC316" s="60" t="n">
        <f aca="false">AC317</f>
        <v>0</v>
      </c>
      <c r="AD316" s="60" t="n">
        <f aca="false">AD317</f>
        <v>4400</v>
      </c>
    </row>
    <row r="317" customFormat="false" ht="23.25" hidden="true" customHeight="true" outlineLevel="0" collapsed="false">
      <c r="A317" s="58"/>
      <c r="B317" s="219"/>
      <c r="C317" s="55"/>
      <c r="D317" s="58" t="s">
        <v>56</v>
      </c>
      <c r="E317" s="61" t="s">
        <v>57</v>
      </c>
      <c r="F317" s="57"/>
      <c r="G317" s="57"/>
      <c r="H317" s="57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 t="n">
        <v>4400</v>
      </c>
      <c r="Z317" s="60"/>
      <c r="AA317" s="60" t="n">
        <f aca="false">SUM(W317:Z317)</f>
        <v>4400</v>
      </c>
      <c r="AB317" s="133"/>
      <c r="AC317" s="60"/>
      <c r="AD317" s="60" t="n">
        <f aca="false">SUM(Z317:AC317)</f>
        <v>4400</v>
      </c>
    </row>
    <row r="318" customFormat="false" ht="18.75" hidden="true" customHeight="true" outlineLevel="0" collapsed="false">
      <c r="A318" s="58"/>
      <c r="B318" s="219"/>
      <c r="C318" s="62" t="s">
        <v>163</v>
      </c>
      <c r="D318" s="65"/>
      <c r="E318" s="78" t="s">
        <v>164</v>
      </c>
      <c r="F318" s="60" t="n">
        <f aca="false">F319</f>
        <v>500</v>
      </c>
      <c r="G318" s="60" t="n">
        <f aca="false">G319</f>
        <v>0</v>
      </c>
      <c r="H318" s="60" t="n">
        <f aca="false">H319</f>
        <v>500</v>
      </c>
      <c r="I318" s="60" t="n">
        <f aca="false">I319</f>
        <v>0</v>
      </c>
      <c r="J318" s="60" t="n">
        <f aca="false">J319</f>
        <v>500</v>
      </c>
      <c r="K318" s="60" t="n">
        <f aca="false">K319</f>
        <v>0</v>
      </c>
      <c r="L318" s="60" t="n">
        <f aca="false">L319</f>
        <v>0</v>
      </c>
      <c r="M318" s="60" t="n">
        <f aca="false">M319</f>
        <v>0</v>
      </c>
      <c r="N318" s="60" t="n">
        <f aca="false">N319</f>
        <v>0</v>
      </c>
      <c r="O318" s="60" t="n">
        <f aca="false">O319</f>
        <v>500</v>
      </c>
      <c r="P318" s="60" t="n">
        <f aca="false">P319</f>
        <v>1435</v>
      </c>
      <c r="Q318" s="60" t="n">
        <f aca="false">Q319</f>
        <v>1935</v>
      </c>
      <c r="R318" s="60" t="n">
        <f aca="false">R319</f>
        <v>0</v>
      </c>
      <c r="S318" s="60" t="n">
        <f aca="false">S319</f>
        <v>0</v>
      </c>
      <c r="T318" s="60" t="n">
        <f aca="false">T319</f>
        <v>1935</v>
      </c>
      <c r="U318" s="60" t="n">
        <f aca="false">U319</f>
        <v>0</v>
      </c>
      <c r="V318" s="60" t="n">
        <f aca="false">V319</f>
        <v>0</v>
      </c>
      <c r="W318" s="60" t="n">
        <f aca="false">W319</f>
        <v>1935</v>
      </c>
      <c r="X318" s="60" t="n">
        <f aca="false">X319</f>
        <v>0</v>
      </c>
      <c r="Y318" s="60" t="n">
        <f aca="false">Y319</f>
        <v>0</v>
      </c>
      <c r="Z318" s="60" t="n">
        <f aca="false">Z319</f>
        <v>0</v>
      </c>
      <c r="AA318" s="60" t="n">
        <f aca="false">AA319</f>
        <v>1935</v>
      </c>
      <c r="AB318" s="133" t="n">
        <f aca="false">AB319</f>
        <v>0</v>
      </c>
      <c r="AC318" s="60" t="n">
        <f aca="false">AC319</f>
        <v>0</v>
      </c>
      <c r="AD318" s="60" t="n">
        <f aca="false">AD319</f>
        <v>1935</v>
      </c>
    </row>
    <row r="319" customFormat="false" ht="18.75" hidden="true" customHeight="true" outlineLevel="0" collapsed="false">
      <c r="A319" s="58"/>
      <c r="B319" s="219"/>
      <c r="C319" s="72"/>
      <c r="D319" s="58" t="s">
        <v>66</v>
      </c>
      <c r="E319" s="61" t="s">
        <v>67</v>
      </c>
      <c r="F319" s="60" t="n">
        <v>500</v>
      </c>
      <c r="G319" s="60"/>
      <c r="H319" s="60" t="n">
        <f aca="false">SUM(F319:G319)</f>
        <v>500</v>
      </c>
      <c r="I319" s="60"/>
      <c r="J319" s="60" t="n">
        <f aca="false">SUM(H319:I319)</f>
        <v>500</v>
      </c>
      <c r="K319" s="60"/>
      <c r="L319" s="60"/>
      <c r="M319" s="60"/>
      <c r="N319" s="60"/>
      <c r="O319" s="60" t="n">
        <f aca="false">SUM(J319:N319)</f>
        <v>500</v>
      </c>
      <c r="P319" s="60" t="n">
        <v>1435</v>
      </c>
      <c r="Q319" s="60" t="n">
        <f aca="false">SUM(O319:P319)</f>
        <v>1935</v>
      </c>
      <c r="R319" s="60"/>
      <c r="S319" s="60"/>
      <c r="T319" s="60" t="n">
        <f aca="false">SUM(Q319:S319)</f>
        <v>1935</v>
      </c>
      <c r="U319" s="60"/>
      <c r="V319" s="60"/>
      <c r="W319" s="60" t="n">
        <f aca="false">SUM(T319:V319)</f>
        <v>1935</v>
      </c>
      <c r="X319" s="60"/>
      <c r="Y319" s="60"/>
      <c r="Z319" s="60"/>
      <c r="AA319" s="60" t="n">
        <f aca="false">SUM(W319:Z319)</f>
        <v>1935</v>
      </c>
      <c r="AB319" s="133"/>
      <c r="AC319" s="60"/>
      <c r="AD319" s="60" t="n">
        <f aca="false">SUM(Z319:AC319)</f>
        <v>1935</v>
      </c>
    </row>
    <row r="320" customFormat="false" ht="18.75" hidden="true" customHeight="true" outlineLevel="0" collapsed="false">
      <c r="A320" s="55"/>
      <c r="B320" s="55"/>
      <c r="C320" s="55" t="s">
        <v>285</v>
      </c>
      <c r="D320" s="55"/>
      <c r="E320" s="56" t="s">
        <v>286</v>
      </c>
      <c r="F320" s="57" t="n">
        <f aca="false">F321+F328</f>
        <v>4670</v>
      </c>
      <c r="G320" s="57" t="n">
        <f aca="false">G321+G328</f>
        <v>0</v>
      </c>
      <c r="H320" s="57" t="n">
        <f aca="false">H321+H328</f>
        <v>4670</v>
      </c>
      <c r="I320" s="57" t="n">
        <f aca="false">I321+I328</f>
        <v>0</v>
      </c>
      <c r="J320" s="57" t="n">
        <f aca="false">J321+J328</f>
        <v>4670</v>
      </c>
      <c r="K320" s="57" t="n">
        <f aca="false">K321+K328</f>
        <v>0</v>
      </c>
      <c r="L320" s="57" t="n">
        <f aca="false">L321+L328</f>
        <v>0</v>
      </c>
      <c r="M320" s="57" t="n">
        <f aca="false">M321+M328</f>
        <v>0</v>
      </c>
      <c r="N320" s="57" t="n">
        <f aca="false">N321+N328</f>
        <v>0</v>
      </c>
      <c r="O320" s="57" t="n">
        <f aca="false">O321+O328</f>
        <v>4670</v>
      </c>
      <c r="P320" s="57" t="n">
        <f aca="false">P321+P328</f>
        <v>0</v>
      </c>
      <c r="Q320" s="57" t="n">
        <f aca="false">Q321+Q328</f>
        <v>4670</v>
      </c>
      <c r="R320" s="57" t="n">
        <f aca="false">R321+R328</f>
        <v>-660</v>
      </c>
      <c r="S320" s="57" t="n">
        <f aca="false">S321+S328</f>
        <v>0</v>
      </c>
      <c r="T320" s="57" t="n">
        <f aca="false">T321+T328</f>
        <v>4010</v>
      </c>
      <c r="U320" s="57" t="n">
        <f aca="false">U321+U328</f>
        <v>0</v>
      </c>
      <c r="V320" s="57" t="n">
        <f aca="false">V321+V328</f>
        <v>0</v>
      </c>
      <c r="W320" s="57" t="n">
        <f aca="false">W321+W328</f>
        <v>4010</v>
      </c>
      <c r="X320" s="57" t="n">
        <f aca="false">X321+X328</f>
        <v>0</v>
      </c>
      <c r="Y320" s="57" t="n">
        <f aca="false">Y321+Y328</f>
        <v>0</v>
      </c>
      <c r="Z320" s="57" t="n">
        <f aca="false">Z321+Z328</f>
        <v>0</v>
      </c>
      <c r="AA320" s="57" t="n">
        <f aca="false">AA321+AA328</f>
        <v>4010</v>
      </c>
      <c r="AB320" s="218" t="n">
        <f aca="false">AB321+AB328</f>
        <v>0</v>
      </c>
      <c r="AC320" s="57" t="n">
        <f aca="false">AC321+AC328</f>
        <v>0</v>
      </c>
      <c r="AD320" s="57" t="n">
        <f aca="false">AD321+AD328</f>
        <v>4010</v>
      </c>
    </row>
    <row r="321" customFormat="false" ht="18.75" hidden="true" customHeight="true" outlineLevel="0" collapsed="false">
      <c r="A321" s="55"/>
      <c r="B321" s="55"/>
      <c r="C321" s="55" t="s">
        <v>287</v>
      </c>
      <c r="D321" s="55"/>
      <c r="E321" s="56" t="s">
        <v>288</v>
      </c>
      <c r="F321" s="57" t="n">
        <f aca="false">F322+F325</f>
        <v>3770</v>
      </c>
      <c r="G321" s="57" t="n">
        <f aca="false">G322+G325</f>
        <v>0</v>
      </c>
      <c r="H321" s="57" t="n">
        <f aca="false">H322+H325</f>
        <v>3770</v>
      </c>
      <c r="I321" s="57" t="n">
        <f aca="false">I322+I325</f>
        <v>0</v>
      </c>
      <c r="J321" s="57" t="n">
        <f aca="false">J322+J325</f>
        <v>3770</v>
      </c>
      <c r="K321" s="57" t="n">
        <f aca="false">K322+K325</f>
        <v>0</v>
      </c>
      <c r="L321" s="57" t="n">
        <f aca="false">L322+L325</f>
        <v>0</v>
      </c>
      <c r="M321" s="57" t="n">
        <f aca="false">M322+M325</f>
        <v>0</v>
      </c>
      <c r="N321" s="57" t="n">
        <f aca="false">N322+N325</f>
        <v>0</v>
      </c>
      <c r="O321" s="57" t="n">
        <f aca="false">O322+O325</f>
        <v>3770</v>
      </c>
      <c r="P321" s="57" t="n">
        <f aca="false">P322+P325</f>
        <v>0</v>
      </c>
      <c r="Q321" s="57" t="n">
        <f aca="false">Q322+Q325</f>
        <v>3770</v>
      </c>
      <c r="R321" s="57" t="n">
        <f aca="false">R322+R325</f>
        <v>0</v>
      </c>
      <c r="S321" s="57" t="n">
        <f aca="false">S322+S325</f>
        <v>0</v>
      </c>
      <c r="T321" s="57" t="n">
        <f aca="false">T322+T325</f>
        <v>3770</v>
      </c>
      <c r="U321" s="57" t="n">
        <f aca="false">U322+U325</f>
        <v>0</v>
      </c>
      <c r="V321" s="57" t="n">
        <f aca="false">V322+V325</f>
        <v>0</v>
      </c>
      <c r="W321" s="57" t="n">
        <f aca="false">W322+W325</f>
        <v>3770</v>
      </c>
      <c r="X321" s="57" t="n">
        <f aca="false">X322+X325</f>
        <v>0</v>
      </c>
      <c r="Y321" s="57" t="n">
        <f aca="false">Y322+Y325</f>
        <v>0</v>
      </c>
      <c r="Z321" s="57" t="n">
        <f aca="false">Z322+Z325</f>
        <v>0</v>
      </c>
      <c r="AA321" s="57" t="n">
        <f aca="false">AA322+AA325</f>
        <v>3770</v>
      </c>
      <c r="AB321" s="218" t="n">
        <f aca="false">AB322+AB325</f>
        <v>0</v>
      </c>
      <c r="AC321" s="57" t="n">
        <f aca="false">AC322+AC325</f>
        <v>0</v>
      </c>
      <c r="AD321" s="57" t="n">
        <f aca="false">AD322+AD325</f>
        <v>3770</v>
      </c>
    </row>
    <row r="322" customFormat="false" ht="18.75" hidden="true" customHeight="true" outlineLevel="0" collapsed="false">
      <c r="A322" s="55"/>
      <c r="B322" s="55"/>
      <c r="C322" s="55" t="s">
        <v>289</v>
      </c>
      <c r="D322" s="55"/>
      <c r="E322" s="56" t="s">
        <v>290</v>
      </c>
      <c r="F322" s="57" t="n">
        <f aca="false">F323</f>
        <v>3200</v>
      </c>
      <c r="G322" s="57" t="n">
        <f aca="false">G323</f>
        <v>0</v>
      </c>
      <c r="H322" s="57" t="n">
        <f aca="false">H323</f>
        <v>3200</v>
      </c>
      <c r="I322" s="57" t="n">
        <f aca="false">I323</f>
        <v>0</v>
      </c>
      <c r="J322" s="57" t="n">
        <f aca="false">J323</f>
        <v>3200</v>
      </c>
      <c r="K322" s="57" t="n">
        <f aca="false">K323</f>
        <v>0</v>
      </c>
      <c r="L322" s="57" t="n">
        <f aca="false">L323</f>
        <v>0</v>
      </c>
      <c r="M322" s="57" t="n">
        <f aca="false">M323</f>
        <v>0</v>
      </c>
      <c r="N322" s="57" t="n">
        <f aca="false">N323</f>
        <v>0</v>
      </c>
      <c r="O322" s="57" t="n">
        <f aca="false">O323</f>
        <v>3200</v>
      </c>
      <c r="P322" s="57" t="n">
        <f aca="false">P323</f>
        <v>0</v>
      </c>
      <c r="Q322" s="57" t="n">
        <f aca="false">Q323</f>
        <v>3200</v>
      </c>
      <c r="R322" s="57" t="n">
        <f aca="false">R323</f>
        <v>0</v>
      </c>
      <c r="S322" s="57" t="n">
        <f aca="false">S323</f>
        <v>0</v>
      </c>
      <c r="T322" s="57" t="n">
        <f aca="false">T323</f>
        <v>3200</v>
      </c>
      <c r="U322" s="57" t="n">
        <f aca="false">U323</f>
        <v>0</v>
      </c>
      <c r="V322" s="57" t="n">
        <f aca="false">V323</f>
        <v>0</v>
      </c>
      <c r="W322" s="57" t="n">
        <f aca="false">W323</f>
        <v>3200</v>
      </c>
      <c r="X322" s="57" t="n">
        <f aca="false">X323</f>
        <v>0</v>
      </c>
      <c r="Y322" s="57" t="n">
        <f aca="false">Y323</f>
        <v>0</v>
      </c>
      <c r="Z322" s="57" t="n">
        <f aca="false">Z323</f>
        <v>0</v>
      </c>
      <c r="AA322" s="57" t="n">
        <f aca="false">AA323</f>
        <v>3200</v>
      </c>
      <c r="AB322" s="218" t="n">
        <f aca="false">AB323</f>
        <v>0</v>
      </c>
      <c r="AC322" s="57" t="n">
        <f aca="false">AC323</f>
        <v>0</v>
      </c>
      <c r="AD322" s="57" t="n">
        <f aca="false">AD323</f>
        <v>3200</v>
      </c>
    </row>
    <row r="323" customFormat="false" ht="18.75" hidden="true" customHeight="true" outlineLevel="0" collapsed="false">
      <c r="A323" s="55"/>
      <c r="B323" s="55"/>
      <c r="C323" s="58" t="s">
        <v>291</v>
      </c>
      <c r="D323" s="58"/>
      <c r="E323" s="63" t="s">
        <v>292</v>
      </c>
      <c r="F323" s="60" t="n">
        <f aca="false">F324</f>
        <v>3200</v>
      </c>
      <c r="G323" s="60" t="n">
        <f aca="false">G324</f>
        <v>0</v>
      </c>
      <c r="H323" s="60" t="n">
        <f aca="false">H324</f>
        <v>3200</v>
      </c>
      <c r="I323" s="60" t="n">
        <f aca="false">I324</f>
        <v>0</v>
      </c>
      <c r="J323" s="60" t="n">
        <f aca="false">J324</f>
        <v>3200</v>
      </c>
      <c r="K323" s="60" t="n">
        <f aca="false">K324</f>
        <v>0</v>
      </c>
      <c r="L323" s="60" t="n">
        <f aca="false">L324</f>
        <v>0</v>
      </c>
      <c r="M323" s="60" t="n">
        <f aca="false">M324</f>
        <v>0</v>
      </c>
      <c r="N323" s="60" t="n">
        <f aca="false">N324</f>
        <v>0</v>
      </c>
      <c r="O323" s="60" t="n">
        <f aca="false">O324</f>
        <v>3200</v>
      </c>
      <c r="P323" s="60" t="n">
        <f aca="false">P324</f>
        <v>0</v>
      </c>
      <c r="Q323" s="60" t="n">
        <f aca="false">Q324</f>
        <v>3200</v>
      </c>
      <c r="R323" s="60" t="n">
        <f aca="false">R324</f>
        <v>0</v>
      </c>
      <c r="S323" s="60" t="n">
        <f aca="false">S324</f>
        <v>0</v>
      </c>
      <c r="T323" s="60" t="n">
        <f aca="false">T324</f>
        <v>3200</v>
      </c>
      <c r="U323" s="60" t="n">
        <f aca="false">U324</f>
        <v>0</v>
      </c>
      <c r="V323" s="60" t="n">
        <f aca="false">V324</f>
        <v>0</v>
      </c>
      <c r="W323" s="60" t="n">
        <f aca="false">W324</f>
        <v>3200</v>
      </c>
      <c r="X323" s="60" t="n">
        <f aca="false">X324</f>
        <v>0</v>
      </c>
      <c r="Y323" s="60" t="n">
        <f aca="false">Y324</f>
        <v>0</v>
      </c>
      <c r="Z323" s="60" t="n">
        <f aca="false">Z324</f>
        <v>0</v>
      </c>
      <c r="AA323" s="60" t="n">
        <f aca="false">AA324</f>
        <v>3200</v>
      </c>
      <c r="AB323" s="133" t="n">
        <f aca="false">AB324</f>
        <v>0</v>
      </c>
      <c r="AC323" s="60" t="n">
        <f aca="false">AC324</f>
        <v>0</v>
      </c>
      <c r="AD323" s="60" t="n">
        <f aca="false">AD324</f>
        <v>3200</v>
      </c>
    </row>
    <row r="324" customFormat="false" ht="24.75" hidden="true" customHeight="true" outlineLevel="0" collapsed="false">
      <c r="A324" s="58"/>
      <c r="B324" s="58"/>
      <c r="C324" s="58"/>
      <c r="D324" s="58" t="s">
        <v>56</v>
      </c>
      <c r="E324" s="61" t="s">
        <v>57</v>
      </c>
      <c r="F324" s="60" t="n">
        <v>3200</v>
      </c>
      <c r="G324" s="60"/>
      <c r="H324" s="60" t="n">
        <f aca="false">SUM(F324:G324)</f>
        <v>3200</v>
      </c>
      <c r="I324" s="60"/>
      <c r="J324" s="60" t="n">
        <f aca="false">SUM(H324:I324)</f>
        <v>3200</v>
      </c>
      <c r="K324" s="60"/>
      <c r="L324" s="60"/>
      <c r="M324" s="60"/>
      <c r="N324" s="60"/>
      <c r="O324" s="60" t="n">
        <f aca="false">SUM(J324:N324)</f>
        <v>3200</v>
      </c>
      <c r="P324" s="60" t="n">
        <v>0</v>
      </c>
      <c r="Q324" s="60" t="n">
        <f aca="false">SUM(O324:P324)</f>
        <v>3200</v>
      </c>
      <c r="R324" s="60" t="n">
        <v>0</v>
      </c>
      <c r="S324" s="60" t="n">
        <v>0</v>
      </c>
      <c r="T324" s="60" t="n">
        <f aca="false">SUM(Q324:S324)</f>
        <v>3200</v>
      </c>
      <c r="U324" s="60" t="n">
        <v>0</v>
      </c>
      <c r="V324" s="60" t="n">
        <v>0</v>
      </c>
      <c r="W324" s="60" t="n">
        <f aca="false">SUM(T324:V324)</f>
        <v>3200</v>
      </c>
      <c r="X324" s="60" t="n">
        <v>0</v>
      </c>
      <c r="Y324" s="60" t="n">
        <v>0</v>
      </c>
      <c r="Z324" s="60" t="n">
        <v>0</v>
      </c>
      <c r="AA324" s="60" t="n">
        <f aca="false">SUM(W324:Z324)</f>
        <v>3200</v>
      </c>
      <c r="AB324" s="133" t="n">
        <v>0</v>
      </c>
      <c r="AC324" s="60" t="n">
        <v>0</v>
      </c>
      <c r="AD324" s="60" t="n">
        <f aca="false">SUM(Z324:AC324)</f>
        <v>3200</v>
      </c>
    </row>
    <row r="325" customFormat="false" ht="24.75" hidden="true" customHeight="true" outlineLevel="0" collapsed="false">
      <c r="A325" s="58"/>
      <c r="B325" s="58"/>
      <c r="C325" s="55" t="s">
        <v>831</v>
      </c>
      <c r="D325" s="58"/>
      <c r="E325" s="94" t="s">
        <v>294</v>
      </c>
      <c r="F325" s="57" t="n">
        <f aca="false">F326</f>
        <v>570</v>
      </c>
      <c r="G325" s="57" t="n">
        <f aca="false">G326</f>
        <v>0</v>
      </c>
      <c r="H325" s="57" t="n">
        <f aca="false">H326</f>
        <v>570</v>
      </c>
      <c r="I325" s="57" t="n">
        <f aca="false">I326</f>
        <v>0</v>
      </c>
      <c r="J325" s="57" t="n">
        <f aca="false">J326</f>
        <v>570</v>
      </c>
      <c r="K325" s="57" t="n">
        <f aca="false">K326</f>
        <v>0</v>
      </c>
      <c r="L325" s="57" t="n">
        <f aca="false">L326</f>
        <v>0</v>
      </c>
      <c r="M325" s="57" t="n">
        <f aca="false">M326</f>
        <v>0</v>
      </c>
      <c r="N325" s="57" t="n">
        <f aca="false">N326</f>
        <v>0</v>
      </c>
      <c r="O325" s="57" t="n">
        <f aca="false">O326</f>
        <v>570</v>
      </c>
      <c r="P325" s="57" t="n">
        <f aca="false">P326</f>
        <v>0</v>
      </c>
      <c r="Q325" s="57" t="n">
        <f aca="false">Q326</f>
        <v>570</v>
      </c>
      <c r="R325" s="57" t="n">
        <f aca="false">R326</f>
        <v>0</v>
      </c>
      <c r="S325" s="57" t="n">
        <f aca="false">S326</f>
        <v>0</v>
      </c>
      <c r="T325" s="57" t="n">
        <f aca="false">T326</f>
        <v>570</v>
      </c>
      <c r="U325" s="57" t="n">
        <f aca="false">U326</f>
        <v>0</v>
      </c>
      <c r="V325" s="57" t="n">
        <f aca="false">V326</f>
        <v>0</v>
      </c>
      <c r="W325" s="57" t="n">
        <f aca="false">W326</f>
        <v>570</v>
      </c>
      <c r="X325" s="57" t="n">
        <f aca="false">X326</f>
        <v>0</v>
      </c>
      <c r="Y325" s="57" t="n">
        <f aca="false">Y326</f>
        <v>0</v>
      </c>
      <c r="Z325" s="57" t="n">
        <f aca="false">Z326</f>
        <v>0</v>
      </c>
      <c r="AA325" s="57" t="n">
        <f aca="false">AA326</f>
        <v>570</v>
      </c>
      <c r="AB325" s="218" t="n">
        <f aca="false">AB326</f>
        <v>0</v>
      </c>
      <c r="AC325" s="57" t="n">
        <f aca="false">AC326</f>
        <v>0</v>
      </c>
      <c r="AD325" s="57" t="n">
        <f aca="false">AD326</f>
        <v>570</v>
      </c>
    </row>
    <row r="326" customFormat="false" ht="24.75" hidden="true" customHeight="true" outlineLevel="0" collapsed="false">
      <c r="A326" s="58"/>
      <c r="B326" s="58"/>
      <c r="C326" s="58" t="s">
        <v>295</v>
      </c>
      <c r="D326" s="58"/>
      <c r="E326" s="61" t="s">
        <v>296</v>
      </c>
      <c r="F326" s="60" t="n">
        <f aca="false">F327</f>
        <v>570</v>
      </c>
      <c r="G326" s="60" t="n">
        <f aca="false">G327</f>
        <v>0</v>
      </c>
      <c r="H326" s="60" t="n">
        <f aca="false">H327</f>
        <v>570</v>
      </c>
      <c r="I326" s="60" t="n">
        <f aca="false">I327</f>
        <v>0</v>
      </c>
      <c r="J326" s="60" t="n">
        <f aca="false">J327</f>
        <v>570</v>
      </c>
      <c r="K326" s="60" t="n">
        <f aca="false">K327</f>
        <v>0</v>
      </c>
      <c r="L326" s="60" t="n">
        <f aca="false">L327</f>
        <v>0</v>
      </c>
      <c r="M326" s="60" t="n">
        <f aca="false">M327</f>
        <v>0</v>
      </c>
      <c r="N326" s="60" t="n">
        <f aca="false">N327</f>
        <v>0</v>
      </c>
      <c r="O326" s="60" t="n">
        <f aca="false">O327</f>
        <v>570</v>
      </c>
      <c r="P326" s="60" t="n">
        <f aca="false">P327</f>
        <v>0</v>
      </c>
      <c r="Q326" s="60" t="n">
        <f aca="false">Q327</f>
        <v>570</v>
      </c>
      <c r="R326" s="60" t="n">
        <f aca="false">R327</f>
        <v>0</v>
      </c>
      <c r="S326" s="60" t="n">
        <f aca="false">S327</f>
        <v>0</v>
      </c>
      <c r="T326" s="60" t="n">
        <f aca="false">T327</f>
        <v>570</v>
      </c>
      <c r="U326" s="60" t="n">
        <f aca="false">U327</f>
        <v>0</v>
      </c>
      <c r="V326" s="60" t="n">
        <f aca="false">V327</f>
        <v>0</v>
      </c>
      <c r="W326" s="60" t="n">
        <f aca="false">W327</f>
        <v>570</v>
      </c>
      <c r="X326" s="60" t="n">
        <f aca="false">X327</f>
        <v>0</v>
      </c>
      <c r="Y326" s="60" t="n">
        <f aca="false">Y327</f>
        <v>0</v>
      </c>
      <c r="Z326" s="60" t="n">
        <f aca="false">Z327</f>
        <v>0</v>
      </c>
      <c r="AA326" s="60" t="n">
        <f aca="false">AA327</f>
        <v>570</v>
      </c>
      <c r="AB326" s="133" t="n">
        <f aca="false">AB327</f>
        <v>0</v>
      </c>
      <c r="AC326" s="60" t="n">
        <f aca="false">AC327</f>
        <v>0</v>
      </c>
      <c r="AD326" s="60" t="n">
        <f aca="false">AD327</f>
        <v>570</v>
      </c>
    </row>
    <row r="327" customFormat="false" ht="24.75" hidden="true" customHeight="true" outlineLevel="0" collapsed="false">
      <c r="A327" s="58"/>
      <c r="B327" s="58"/>
      <c r="C327" s="58"/>
      <c r="D327" s="58" t="s">
        <v>52</v>
      </c>
      <c r="E327" s="61" t="s">
        <v>53</v>
      </c>
      <c r="F327" s="60" t="n">
        <v>570</v>
      </c>
      <c r="G327" s="60"/>
      <c r="H327" s="60" t="n">
        <f aca="false">SUM(F327:G327)</f>
        <v>570</v>
      </c>
      <c r="I327" s="60"/>
      <c r="J327" s="60" t="n">
        <f aca="false">SUM(H327:I327)</f>
        <v>570</v>
      </c>
      <c r="K327" s="60"/>
      <c r="L327" s="60"/>
      <c r="M327" s="60"/>
      <c r="N327" s="60"/>
      <c r="O327" s="60" t="n">
        <f aca="false">SUM(J327:N327)</f>
        <v>570</v>
      </c>
      <c r="P327" s="60"/>
      <c r="Q327" s="60" t="n">
        <f aca="false">SUM(O327:P327)</f>
        <v>570</v>
      </c>
      <c r="R327" s="60"/>
      <c r="S327" s="60"/>
      <c r="T327" s="60" t="n">
        <f aca="false">SUM(Q327:S327)</f>
        <v>570</v>
      </c>
      <c r="U327" s="60"/>
      <c r="V327" s="60"/>
      <c r="W327" s="60" t="n">
        <f aca="false">SUM(T327:V327)</f>
        <v>570</v>
      </c>
      <c r="X327" s="60"/>
      <c r="Y327" s="60"/>
      <c r="Z327" s="60"/>
      <c r="AA327" s="60" t="n">
        <f aca="false">SUM(W327:Z327)</f>
        <v>570</v>
      </c>
      <c r="AB327" s="133"/>
      <c r="AC327" s="60"/>
      <c r="AD327" s="60" t="n">
        <f aca="false">SUM(Z327:AC327)</f>
        <v>570</v>
      </c>
    </row>
    <row r="328" customFormat="false" ht="24.75" hidden="true" customHeight="true" outlineLevel="0" collapsed="false">
      <c r="A328" s="58"/>
      <c r="B328" s="58"/>
      <c r="C328" s="80" t="s">
        <v>323</v>
      </c>
      <c r="D328" s="80"/>
      <c r="E328" s="82" t="s">
        <v>324</v>
      </c>
      <c r="F328" s="57" t="n">
        <f aca="false">F329</f>
        <v>900</v>
      </c>
      <c r="G328" s="57" t="n">
        <f aca="false">G329</f>
        <v>0</v>
      </c>
      <c r="H328" s="57" t="n">
        <f aca="false">H329</f>
        <v>900</v>
      </c>
      <c r="I328" s="57" t="n">
        <f aca="false">I329</f>
        <v>0</v>
      </c>
      <c r="J328" s="57" t="n">
        <f aca="false">J329</f>
        <v>900</v>
      </c>
      <c r="K328" s="57" t="n">
        <f aca="false">K329</f>
        <v>0</v>
      </c>
      <c r="L328" s="57" t="n">
        <f aca="false">L329</f>
        <v>0</v>
      </c>
      <c r="M328" s="57" t="n">
        <f aca="false">M329</f>
        <v>0</v>
      </c>
      <c r="N328" s="57" t="n">
        <f aca="false">N329</f>
        <v>0</v>
      </c>
      <c r="O328" s="57" t="n">
        <f aca="false">O329</f>
        <v>900</v>
      </c>
      <c r="P328" s="57" t="n">
        <f aca="false">P329</f>
        <v>0</v>
      </c>
      <c r="Q328" s="57" t="n">
        <f aca="false">Q329</f>
        <v>900</v>
      </c>
      <c r="R328" s="57" t="n">
        <f aca="false">R329</f>
        <v>-660</v>
      </c>
      <c r="S328" s="57" t="n">
        <f aca="false">S329</f>
        <v>0</v>
      </c>
      <c r="T328" s="57" t="n">
        <f aca="false">T329</f>
        <v>240</v>
      </c>
      <c r="U328" s="57" t="n">
        <f aca="false">U329</f>
        <v>0</v>
      </c>
      <c r="V328" s="57" t="n">
        <f aca="false">V329</f>
        <v>0</v>
      </c>
      <c r="W328" s="57" t="n">
        <f aca="false">W329</f>
        <v>240</v>
      </c>
      <c r="X328" s="57" t="n">
        <f aca="false">X329</f>
        <v>0</v>
      </c>
      <c r="Y328" s="57" t="n">
        <f aca="false">Y329</f>
        <v>0</v>
      </c>
      <c r="Z328" s="57" t="n">
        <f aca="false">Z329</f>
        <v>0</v>
      </c>
      <c r="AA328" s="57" t="n">
        <f aca="false">AA329</f>
        <v>240</v>
      </c>
      <c r="AB328" s="218" t="n">
        <f aca="false">AB329</f>
        <v>0</v>
      </c>
      <c r="AC328" s="57" t="n">
        <f aca="false">AC329</f>
        <v>0</v>
      </c>
      <c r="AD328" s="57" t="n">
        <f aca="false">AD329</f>
        <v>240</v>
      </c>
    </row>
    <row r="329" customFormat="false" ht="39" hidden="true" customHeight="true" outlineLevel="0" collapsed="false">
      <c r="A329" s="58"/>
      <c r="B329" s="58"/>
      <c r="C329" s="80" t="s">
        <v>329</v>
      </c>
      <c r="D329" s="80"/>
      <c r="E329" s="82" t="s">
        <v>330</v>
      </c>
      <c r="F329" s="57" t="n">
        <f aca="false">F330</f>
        <v>900</v>
      </c>
      <c r="G329" s="57" t="n">
        <f aca="false">G330</f>
        <v>0</v>
      </c>
      <c r="H329" s="57" t="n">
        <f aca="false">H330</f>
        <v>900</v>
      </c>
      <c r="I329" s="57" t="n">
        <f aca="false">I330</f>
        <v>0</v>
      </c>
      <c r="J329" s="57" t="n">
        <f aca="false">J330</f>
        <v>900</v>
      </c>
      <c r="K329" s="57" t="n">
        <f aca="false">K330</f>
        <v>0</v>
      </c>
      <c r="L329" s="57" t="n">
        <f aca="false">L330</f>
        <v>0</v>
      </c>
      <c r="M329" s="57" t="n">
        <f aca="false">M330</f>
        <v>0</v>
      </c>
      <c r="N329" s="57" t="n">
        <f aca="false">N330</f>
        <v>0</v>
      </c>
      <c r="O329" s="57" t="n">
        <f aca="false">O330</f>
        <v>900</v>
      </c>
      <c r="P329" s="57" t="n">
        <f aca="false">P330</f>
        <v>0</v>
      </c>
      <c r="Q329" s="57" t="n">
        <f aca="false">Q330</f>
        <v>900</v>
      </c>
      <c r="R329" s="57" t="n">
        <f aca="false">R330</f>
        <v>-660</v>
      </c>
      <c r="S329" s="57" t="n">
        <f aca="false">S330</f>
        <v>0</v>
      </c>
      <c r="T329" s="57" t="n">
        <f aca="false">T330</f>
        <v>240</v>
      </c>
      <c r="U329" s="57" t="n">
        <f aca="false">U330</f>
        <v>0</v>
      </c>
      <c r="V329" s="57" t="n">
        <f aca="false">V330</f>
        <v>0</v>
      </c>
      <c r="W329" s="57" t="n">
        <f aca="false">W330</f>
        <v>240</v>
      </c>
      <c r="X329" s="57" t="n">
        <f aca="false">X330</f>
        <v>0</v>
      </c>
      <c r="Y329" s="57" t="n">
        <f aca="false">Y330</f>
        <v>0</v>
      </c>
      <c r="Z329" s="57" t="n">
        <f aca="false">Z330</f>
        <v>0</v>
      </c>
      <c r="AA329" s="57" t="n">
        <f aca="false">AA330</f>
        <v>240</v>
      </c>
      <c r="AB329" s="218" t="n">
        <f aca="false">AB330</f>
        <v>0</v>
      </c>
      <c r="AC329" s="57" t="n">
        <f aca="false">AC330</f>
        <v>0</v>
      </c>
      <c r="AD329" s="57" t="n">
        <f aca="false">AD330</f>
        <v>240</v>
      </c>
    </row>
    <row r="330" customFormat="false" ht="24.75" hidden="true" customHeight="true" outlineLevel="0" collapsed="false">
      <c r="A330" s="58"/>
      <c r="B330" s="58"/>
      <c r="C330" s="69" t="s">
        <v>331</v>
      </c>
      <c r="D330" s="69"/>
      <c r="E330" s="95" t="s">
        <v>332</v>
      </c>
      <c r="F330" s="60" t="n">
        <f aca="false">F331</f>
        <v>900</v>
      </c>
      <c r="G330" s="60" t="n">
        <f aca="false">G331</f>
        <v>0</v>
      </c>
      <c r="H330" s="60" t="n">
        <f aca="false">H331</f>
        <v>900</v>
      </c>
      <c r="I330" s="60" t="n">
        <f aca="false">I331</f>
        <v>0</v>
      </c>
      <c r="J330" s="60" t="n">
        <f aca="false">J331</f>
        <v>900</v>
      </c>
      <c r="K330" s="60" t="n">
        <f aca="false">K331</f>
        <v>0</v>
      </c>
      <c r="L330" s="60" t="n">
        <f aca="false">L331</f>
        <v>0</v>
      </c>
      <c r="M330" s="60" t="n">
        <f aca="false">M331</f>
        <v>0</v>
      </c>
      <c r="N330" s="60" t="n">
        <f aca="false">N331</f>
        <v>0</v>
      </c>
      <c r="O330" s="60" t="n">
        <f aca="false">O331</f>
        <v>900</v>
      </c>
      <c r="P330" s="60" t="n">
        <f aca="false">P331</f>
        <v>0</v>
      </c>
      <c r="Q330" s="60" t="n">
        <f aca="false">Q331</f>
        <v>900</v>
      </c>
      <c r="R330" s="60" t="n">
        <f aca="false">R331</f>
        <v>-660</v>
      </c>
      <c r="S330" s="60" t="n">
        <f aca="false">S331</f>
        <v>0</v>
      </c>
      <c r="T330" s="60" t="n">
        <f aca="false">T331</f>
        <v>240</v>
      </c>
      <c r="U330" s="60" t="n">
        <f aca="false">U331</f>
        <v>0</v>
      </c>
      <c r="V330" s="60" t="n">
        <f aca="false">V331</f>
        <v>0</v>
      </c>
      <c r="W330" s="60" t="n">
        <f aca="false">W331</f>
        <v>240</v>
      </c>
      <c r="X330" s="60" t="n">
        <f aca="false">X331</f>
        <v>0</v>
      </c>
      <c r="Y330" s="60" t="n">
        <f aca="false">Y331</f>
        <v>0</v>
      </c>
      <c r="Z330" s="60" t="n">
        <f aca="false">Z331</f>
        <v>0</v>
      </c>
      <c r="AA330" s="60" t="n">
        <f aca="false">AA331</f>
        <v>240</v>
      </c>
      <c r="AB330" s="133" t="n">
        <f aca="false">AB331</f>
        <v>0</v>
      </c>
      <c r="AC330" s="60" t="n">
        <f aca="false">AC331</f>
        <v>0</v>
      </c>
      <c r="AD330" s="60" t="n">
        <f aca="false">AD331</f>
        <v>240</v>
      </c>
    </row>
    <row r="331" customFormat="false" ht="24.75" hidden="true" customHeight="true" outlineLevel="0" collapsed="false">
      <c r="A331" s="58"/>
      <c r="B331" s="58"/>
      <c r="C331" s="58"/>
      <c r="D331" s="58" t="s">
        <v>66</v>
      </c>
      <c r="E331" s="61" t="s">
        <v>67</v>
      </c>
      <c r="F331" s="60" t="n">
        <v>900</v>
      </c>
      <c r="G331" s="60"/>
      <c r="H331" s="60" t="n">
        <f aca="false">SUM(F331:G331)</f>
        <v>900</v>
      </c>
      <c r="I331" s="60"/>
      <c r="J331" s="60" t="n">
        <f aca="false">SUM(H331:I331)</f>
        <v>900</v>
      </c>
      <c r="K331" s="60"/>
      <c r="L331" s="60"/>
      <c r="M331" s="60"/>
      <c r="N331" s="60"/>
      <c r="O331" s="60" t="n">
        <f aca="false">SUM(J331:N331)</f>
        <v>900</v>
      </c>
      <c r="P331" s="60"/>
      <c r="Q331" s="60" t="n">
        <f aca="false">SUM(O331:P331)</f>
        <v>900</v>
      </c>
      <c r="R331" s="60" t="n">
        <v>-660</v>
      </c>
      <c r="S331" s="60"/>
      <c r="T331" s="60" t="n">
        <f aca="false">SUM(Q331:S331)</f>
        <v>240</v>
      </c>
      <c r="U331" s="60"/>
      <c r="V331" s="60"/>
      <c r="W331" s="60" t="n">
        <f aca="false">SUM(T331:V331)</f>
        <v>240</v>
      </c>
      <c r="X331" s="60"/>
      <c r="Y331" s="60"/>
      <c r="Z331" s="60"/>
      <c r="AA331" s="60" t="n">
        <f aca="false">SUM(W331:Z331)</f>
        <v>240</v>
      </c>
      <c r="AB331" s="133"/>
      <c r="AC331" s="60"/>
      <c r="AD331" s="60" t="n">
        <f aca="false">SUM(Z331:AC331)</f>
        <v>240</v>
      </c>
    </row>
    <row r="332" customFormat="false" ht="18" hidden="false" customHeight="false" outlineLevel="0" collapsed="false">
      <c r="A332" s="58"/>
      <c r="B332" s="72" t="s">
        <v>832</v>
      </c>
      <c r="C332" s="72"/>
      <c r="D332" s="72"/>
      <c r="E332" s="123" t="s">
        <v>833</v>
      </c>
      <c r="F332" s="57" t="e">
        <f aca="false">F333+F353+F412+F480</f>
        <v>#REF!</v>
      </c>
      <c r="G332" s="57" t="e">
        <f aca="false">G333+G353+G412+G480</f>
        <v>#REF!</v>
      </c>
      <c r="H332" s="57" t="e">
        <f aca="false">H333+H353+H412+H480</f>
        <v>#REF!</v>
      </c>
      <c r="I332" s="57" t="e">
        <f aca="false">I333+I353+I412+I480</f>
        <v>#REF!</v>
      </c>
      <c r="J332" s="57" t="e">
        <f aca="false">J333+J353+J412+J480</f>
        <v>#REF!</v>
      </c>
      <c r="K332" s="57" t="e">
        <f aca="false">K333+K353+K412+K480</f>
        <v>#REF!</v>
      </c>
      <c r="L332" s="57" t="e">
        <f aca="false">L333+L353+L412+L480</f>
        <v>#REF!</v>
      </c>
      <c r="M332" s="57" t="e">
        <f aca="false">M333+M353+M412+M480</f>
        <v>#REF!</v>
      </c>
      <c r="N332" s="57" t="e">
        <f aca="false">N333+N353+N412+N480</f>
        <v>#REF!</v>
      </c>
      <c r="O332" s="57" t="n">
        <f aca="false">O333+O353+O412+O480</f>
        <v>248859.95333</v>
      </c>
      <c r="P332" s="57" t="n">
        <f aca="false">P333+P353+P412+P480</f>
        <v>14784.94538</v>
      </c>
      <c r="Q332" s="57" t="n">
        <f aca="false">Q333+Q353+Q412+Q480</f>
        <v>263644.89871</v>
      </c>
      <c r="R332" s="57" t="n">
        <f aca="false">R333+R353+R412+R480</f>
        <v>4458.248</v>
      </c>
      <c r="S332" s="57" t="n">
        <f aca="false">S333+S353+S412+S480</f>
        <v>-1036.995</v>
      </c>
      <c r="T332" s="57" t="n">
        <f aca="false">T333+T353+T412+T480</f>
        <v>267066.15171</v>
      </c>
      <c r="U332" s="57" t="n">
        <f aca="false">U333+U353+U412+U480</f>
        <v>2000</v>
      </c>
      <c r="V332" s="57" t="n">
        <f aca="false">V333+V353+V412+V480</f>
        <v>14176.2</v>
      </c>
      <c r="W332" s="57" t="n">
        <f aca="false">W333+W353+W412+W480</f>
        <v>283242.35171</v>
      </c>
      <c r="X332" s="57" t="n">
        <f aca="false">X333+X353+X412+X480</f>
        <v>321.1</v>
      </c>
      <c r="Y332" s="57" t="n">
        <f aca="false">Y333+Y353+Y412+Y480</f>
        <v>140555.19566</v>
      </c>
      <c r="Z332" s="57" t="n">
        <f aca="false">Z333+Z353+Z412+Z480</f>
        <v>0</v>
      </c>
      <c r="AA332" s="57" t="n">
        <f aca="false">AA333+AA353+AA412+AA480</f>
        <v>424118.64737</v>
      </c>
      <c r="AB332" s="218" t="n">
        <f aca="false">AB333+AB353+AB412+AB480</f>
        <v>-12242.87518</v>
      </c>
      <c r="AC332" s="57" t="n">
        <f aca="false">AC333+AC353+AC412+AC480</f>
        <v>-1242.7923</v>
      </c>
      <c r="AD332" s="57" t="n">
        <f aca="false">AD333+AD353+AD412+AD480</f>
        <v>410632.97989</v>
      </c>
    </row>
    <row r="333" customFormat="false" ht="18" hidden="false" customHeight="false" outlineLevel="0" collapsed="false">
      <c r="A333" s="58"/>
      <c r="B333" s="219" t="s">
        <v>834</v>
      </c>
      <c r="C333" s="72"/>
      <c r="D333" s="72"/>
      <c r="E333" s="123" t="s">
        <v>835</v>
      </c>
      <c r="F333" s="57" t="n">
        <f aca="false">F334</f>
        <v>45482.3</v>
      </c>
      <c r="G333" s="57" t="n">
        <f aca="false">G334</f>
        <v>0</v>
      </c>
      <c r="H333" s="57" t="n">
        <f aca="false">H334</f>
        <v>45482.3</v>
      </c>
      <c r="I333" s="57" t="n">
        <f aca="false">I334</f>
        <v>0</v>
      </c>
      <c r="J333" s="57" t="n">
        <f aca="false">J334</f>
        <v>45482.3</v>
      </c>
      <c r="K333" s="57" t="n">
        <f aca="false">K334</f>
        <v>2</v>
      </c>
      <c r="L333" s="57" t="n">
        <f aca="false">L334</f>
        <v>0</v>
      </c>
      <c r="M333" s="57" t="n">
        <f aca="false">M334</f>
        <v>0</v>
      </c>
      <c r="N333" s="57" t="n">
        <f aca="false">N334</f>
        <v>0</v>
      </c>
      <c r="O333" s="57" t="n">
        <f aca="false">O334</f>
        <v>45484.3</v>
      </c>
      <c r="P333" s="57" t="n">
        <f aca="false">P334</f>
        <v>603.7</v>
      </c>
      <c r="Q333" s="57" t="n">
        <f aca="false">Q334</f>
        <v>46088</v>
      </c>
      <c r="R333" s="57" t="n">
        <f aca="false">R334</f>
        <v>0</v>
      </c>
      <c r="S333" s="57" t="n">
        <f aca="false">S334</f>
        <v>0</v>
      </c>
      <c r="T333" s="57" t="n">
        <f aca="false">T334</f>
        <v>46088</v>
      </c>
      <c r="U333" s="57" t="n">
        <f aca="false">U334</f>
        <v>4000</v>
      </c>
      <c r="V333" s="57" t="n">
        <f aca="false">V334</f>
        <v>0</v>
      </c>
      <c r="W333" s="57" t="n">
        <f aca="false">W334</f>
        <v>50088</v>
      </c>
      <c r="X333" s="57" t="n">
        <f aca="false">X334</f>
        <v>651.1</v>
      </c>
      <c r="Y333" s="57" t="n">
        <f aca="false">Y334</f>
        <v>19791.2265</v>
      </c>
      <c r="Z333" s="57" t="n">
        <f aca="false">Z334</f>
        <v>0</v>
      </c>
      <c r="AA333" s="57" t="n">
        <f aca="false">AA334</f>
        <v>70530.3265</v>
      </c>
      <c r="AB333" s="218" t="n">
        <f aca="false">AB334</f>
        <v>-18122.37894</v>
      </c>
      <c r="AC333" s="57" t="n">
        <f aca="false">AC334</f>
        <v>-176</v>
      </c>
      <c r="AD333" s="57" t="n">
        <f aca="false">AD334</f>
        <v>52231.94756</v>
      </c>
    </row>
    <row r="334" customFormat="false" ht="18" hidden="false" customHeight="false" outlineLevel="0" collapsed="false">
      <c r="A334" s="55"/>
      <c r="B334" s="55"/>
      <c r="C334" s="55" t="s">
        <v>333</v>
      </c>
      <c r="D334" s="55"/>
      <c r="E334" s="56" t="s">
        <v>334</v>
      </c>
      <c r="F334" s="57" t="n">
        <f aca="false">F335</f>
        <v>45482.3</v>
      </c>
      <c r="G334" s="57" t="n">
        <f aca="false">G335</f>
        <v>0</v>
      </c>
      <c r="H334" s="57" t="n">
        <f aca="false">H335</f>
        <v>45482.3</v>
      </c>
      <c r="I334" s="57" t="n">
        <f aca="false">I335</f>
        <v>0</v>
      </c>
      <c r="J334" s="57" t="n">
        <f aca="false">J335</f>
        <v>45482.3</v>
      </c>
      <c r="K334" s="57" t="n">
        <f aca="false">K335</f>
        <v>2</v>
      </c>
      <c r="L334" s="57" t="n">
        <f aca="false">L335</f>
        <v>0</v>
      </c>
      <c r="M334" s="57" t="n">
        <f aca="false">M335</f>
        <v>0</v>
      </c>
      <c r="N334" s="57" t="n">
        <f aca="false">N335</f>
        <v>0</v>
      </c>
      <c r="O334" s="57" t="n">
        <f aca="false">O335</f>
        <v>45484.3</v>
      </c>
      <c r="P334" s="57" t="n">
        <f aca="false">P335</f>
        <v>603.7</v>
      </c>
      <c r="Q334" s="57" t="n">
        <f aca="false">Q335</f>
        <v>46088</v>
      </c>
      <c r="R334" s="57" t="n">
        <f aca="false">R335</f>
        <v>0</v>
      </c>
      <c r="S334" s="57" t="n">
        <f aca="false">S335</f>
        <v>0</v>
      </c>
      <c r="T334" s="57" t="n">
        <f aca="false">T335</f>
        <v>46088</v>
      </c>
      <c r="U334" s="57" t="n">
        <f aca="false">U335</f>
        <v>4000</v>
      </c>
      <c r="V334" s="57" t="n">
        <f aca="false">V335</f>
        <v>0</v>
      </c>
      <c r="W334" s="57" t="n">
        <f aca="false">W335</f>
        <v>50088</v>
      </c>
      <c r="X334" s="57" t="n">
        <f aca="false">X335</f>
        <v>651.1</v>
      </c>
      <c r="Y334" s="57" t="n">
        <f aca="false">Y335</f>
        <v>19791.2265</v>
      </c>
      <c r="Z334" s="57" t="n">
        <f aca="false">Z335</f>
        <v>0</v>
      </c>
      <c r="AA334" s="57" t="n">
        <f aca="false">AA335</f>
        <v>70530.3265</v>
      </c>
      <c r="AB334" s="218" t="n">
        <f aca="false">AB335</f>
        <v>-18122.37894</v>
      </c>
      <c r="AC334" s="57" t="n">
        <f aca="false">AC335</f>
        <v>-176</v>
      </c>
      <c r="AD334" s="57" t="n">
        <f aca="false">AD335</f>
        <v>52231.94756</v>
      </c>
    </row>
    <row r="335" customFormat="false" ht="18" hidden="false" customHeight="false" outlineLevel="0" collapsed="false">
      <c r="A335" s="55"/>
      <c r="B335" s="55"/>
      <c r="C335" s="55" t="s">
        <v>424</v>
      </c>
      <c r="D335" s="55"/>
      <c r="E335" s="56" t="s">
        <v>425</v>
      </c>
      <c r="F335" s="57" t="n">
        <f aca="false">F336</f>
        <v>45482.3</v>
      </c>
      <c r="G335" s="57" t="n">
        <f aca="false">G336</f>
        <v>0</v>
      </c>
      <c r="H335" s="57" t="n">
        <f aca="false">H336</f>
        <v>45482.3</v>
      </c>
      <c r="I335" s="57" t="n">
        <f aca="false">I336</f>
        <v>0</v>
      </c>
      <c r="J335" s="57" t="n">
        <f aca="false">J336</f>
        <v>45482.3</v>
      </c>
      <c r="K335" s="57" t="n">
        <f aca="false">K336</f>
        <v>2</v>
      </c>
      <c r="L335" s="57" t="n">
        <f aca="false">L336</f>
        <v>0</v>
      </c>
      <c r="M335" s="57" t="n">
        <f aca="false">M336</f>
        <v>0</v>
      </c>
      <c r="N335" s="57" t="n">
        <f aca="false">N336</f>
        <v>0</v>
      </c>
      <c r="O335" s="57" t="n">
        <f aca="false">O336</f>
        <v>45484.3</v>
      </c>
      <c r="P335" s="57" t="n">
        <f aca="false">P336</f>
        <v>603.7</v>
      </c>
      <c r="Q335" s="57" t="n">
        <f aca="false">Q336</f>
        <v>46088</v>
      </c>
      <c r="R335" s="57" t="n">
        <f aca="false">R336</f>
        <v>0</v>
      </c>
      <c r="S335" s="57" t="n">
        <f aca="false">S336</f>
        <v>0</v>
      </c>
      <c r="T335" s="57" t="n">
        <f aca="false">T336</f>
        <v>46088</v>
      </c>
      <c r="U335" s="57" t="n">
        <f aca="false">U336</f>
        <v>4000</v>
      </c>
      <c r="V335" s="57" t="n">
        <f aca="false">V336</f>
        <v>0</v>
      </c>
      <c r="W335" s="57" t="n">
        <f aca="false">W336</f>
        <v>50088</v>
      </c>
      <c r="X335" s="57" t="n">
        <f aca="false">X336</f>
        <v>651.1</v>
      </c>
      <c r="Y335" s="57" t="n">
        <f aca="false">Y336</f>
        <v>19791.2265</v>
      </c>
      <c r="Z335" s="57" t="n">
        <f aca="false">Z336</f>
        <v>0</v>
      </c>
      <c r="AA335" s="57" t="n">
        <f aca="false">AA336</f>
        <v>70530.3265</v>
      </c>
      <c r="AB335" s="218" t="n">
        <f aca="false">AB336</f>
        <v>-18122.37894</v>
      </c>
      <c r="AC335" s="57" t="n">
        <f aca="false">AC336</f>
        <v>-176</v>
      </c>
      <c r="AD335" s="57" t="n">
        <f aca="false">AD336</f>
        <v>52231.94756</v>
      </c>
    </row>
    <row r="336" customFormat="false" ht="18" hidden="false" customHeight="false" outlineLevel="0" collapsed="false">
      <c r="A336" s="55"/>
      <c r="B336" s="55"/>
      <c r="C336" s="55" t="s">
        <v>426</v>
      </c>
      <c r="D336" s="55"/>
      <c r="E336" s="56" t="s">
        <v>427</v>
      </c>
      <c r="F336" s="57" t="n">
        <f aca="false">F337+F340+F344+F346</f>
        <v>45482.3</v>
      </c>
      <c r="G336" s="57" t="n">
        <f aca="false">G337+G340+G344+G346</f>
        <v>0</v>
      </c>
      <c r="H336" s="57" t="n">
        <f aca="false">H337+H340+H344+H346</f>
        <v>45482.3</v>
      </c>
      <c r="I336" s="57" t="n">
        <f aca="false">I337+I340+I344+I346</f>
        <v>0</v>
      </c>
      <c r="J336" s="57" t="n">
        <f aca="false">J337+J340+J344+J346</f>
        <v>45482.3</v>
      </c>
      <c r="K336" s="57" t="n">
        <f aca="false">K337+K340+K344+K346</f>
        <v>2</v>
      </c>
      <c r="L336" s="57" t="n">
        <f aca="false">L337+L340+L344+L346</f>
        <v>0</v>
      </c>
      <c r="M336" s="57" t="n">
        <f aca="false">M337+M340+M344+M346</f>
        <v>0</v>
      </c>
      <c r="N336" s="57" t="n">
        <f aca="false">N337+N340+N344+N346</f>
        <v>0</v>
      </c>
      <c r="O336" s="57" t="n">
        <f aca="false">O337+O340+O344+O346</f>
        <v>45484.3</v>
      </c>
      <c r="P336" s="57" t="n">
        <f aca="false">P337+P340+P344+P346</f>
        <v>603.7</v>
      </c>
      <c r="Q336" s="57" t="n">
        <f aca="false">Q337+Q340+Q344+Q346</f>
        <v>46088</v>
      </c>
      <c r="R336" s="57" t="n">
        <f aca="false">R337+R340+R344+R346</f>
        <v>0</v>
      </c>
      <c r="S336" s="57" t="n">
        <f aca="false">S337+S340+S344+S346</f>
        <v>0</v>
      </c>
      <c r="T336" s="57" t="n">
        <f aca="false">T337+T340+T344+T346</f>
        <v>46088</v>
      </c>
      <c r="U336" s="57" t="n">
        <f aca="false">U337+U340+U344+U346+U349</f>
        <v>4000</v>
      </c>
      <c r="V336" s="57" t="n">
        <f aca="false">V337+V340+V344+V346+V349+V351</f>
        <v>0</v>
      </c>
      <c r="W336" s="57" t="n">
        <f aca="false">W337+W340+W344+W346+W349+W351</f>
        <v>50088</v>
      </c>
      <c r="X336" s="57" t="n">
        <f aca="false">X337+X340+X344+X346+X349</f>
        <v>651.1</v>
      </c>
      <c r="Y336" s="57" t="n">
        <f aca="false">Y337+Y340+Y344+Y346+Y349+Y351</f>
        <v>19791.2265</v>
      </c>
      <c r="Z336" s="57" t="n">
        <f aca="false">Z337+Z340+Z344+Z346+Z349+Z351</f>
        <v>0</v>
      </c>
      <c r="AA336" s="57" t="n">
        <f aca="false">AA337+AA340+AA344+AA346+AA349+AA351</f>
        <v>70530.3265</v>
      </c>
      <c r="AB336" s="218" t="n">
        <f aca="false">AB337+AB340+AB344+AB346+AB349+AB351</f>
        <v>-18122.37894</v>
      </c>
      <c r="AC336" s="57" t="n">
        <f aca="false">AC337+AC340+AC344+AC346+AC349+AC351</f>
        <v>-176</v>
      </c>
      <c r="AD336" s="57" t="n">
        <f aca="false">AD337+AD340+AD344+AD346+AD349+AD351</f>
        <v>52231.94756</v>
      </c>
    </row>
    <row r="337" customFormat="false" ht="18" hidden="false" customHeight="false" outlineLevel="0" collapsed="false">
      <c r="A337" s="55"/>
      <c r="B337" s="55"/>
      <c r="C337" s="58" t="s">
        <v>428</v>
      </c>
      <c r="D337" s="58"/>
      <c r="E337" s="59" t="s">
        <v>429</v>
      </c>
      <c r="F337" s="97" t="n">
        <f aca="false">F338+F339</f>
        <v>2320</v>
      </c>
      <c r="G337" s="97" t="n">
        <f aca="false">G338+G339</f>
        <v>0</v>
      </c>
      <c r="H337" s="97" t="n">
        <f aca="false">H338+H339</f>
        <v>2320</v>
      </c>
      <c r="I337" s="97" t="n">
        <f aca="false">I338+I339</f>
        <v>0</v>
      </c>
      <c r="J337" s="97" t="n">
        <f aca="false">J338+J339</f>
        <v>2320</v>
      </c>
      <c r="K337" s="97" t="n">
        <f aca="false">K338+K339</f>
        <v>2</v>
      </c>
      <c r="L337" s="97" t="n">
        <f aca="false">L338+L339</f>
        <v>0</v>
      </c>
      <c r="M337" s="97" t="n">
        <f aca="false">M338+M339</f>
        <v>0</v>
      </c>
      <c r="N337" s="97" t="n">
        <f aca="false">N338+N339</f>
        <v>0</v>
      </c>
      <c r="O337" s="97" t="n">
        <f aca="false">O338+O339</f>
        <v>2322</v>
      </c>
      <c r="P337" s="97" t="n">
        <f aca="false">P338+P339</f>
        <v>-2</v>
      </c>
      <c r="Q337" s="97" t="n">
        <f aca="false">Q338+Q339</f>
        <v>2320</v>
      </c>
      <c r="R337" s="97" t="n">
        <f aca="false">R338+R339</f>
        <v>0</v>
      </c>
      <c r="S337" s="97" t="n">
        <f aca="false">S338+S339</f>
        <v>0</v>
      </c>
      <c r="T337" s="97" t="n">
        <f aca="false">T338+T339</f>
        <v>2320</v>
      </c>
      <c r="U337" s="97" t="n">
        <f aca="false">U338+U339</f>
        <v>4000</v>
      </c>
      <c r="V337" s="97" t="n">
        <f aca="false">V338+V339</f>
        <v>0</v>
      </c>
      <c r="W337" s="97" t="n">
        <f aca="false">W338+W339</f>
        <v>6320</v>
      </c>
      <c r="X337" s="97" t="n">
        <f aca="false">X338+X339</f>
        <v>-4000</v>
      </c>
      <c r="Y337" s="97" t="n">
        <f aca="false">Y338+Y339</f>
        <v>0</v>
      </c>
      <c r="Z337" s="97" t="n">
        <f aca="false">Z338+Z339</f>
        <v>0</v>
      </c>
      <c r="AA337" s="97" t="n">
        <f aca="false">AA338+AA339</f>
        <v>2320</v>
      </c>
      <c r="AB337" s="97" t="n">
        <f aca="false">AB338+AB339</f>
        <v>1606.91502</v>
      </c>
      <c r="AC337" s="60" t="n">
        <f aca="false">AC338+AC339</f>
        <v>0</v>
      </c>
      <c r="AD337" s="60" t="n">
        <f aca="false">AD338+AD339</f>
        <v>3926.91502</v>
      </c>
    </row>
    <row r="338" customFormat="false" ht="18" hidden="false" customHeight="false" outlineLevel="0" collapsed="false">
      <c r="A338" s="58"/>
      <c r="B338" s="58"/>
      <c r="C338" s="58"/>
      <c r="D338" s="58" t="s">
        <v>66</v>
      </c>
      <c r="E338" s="61" t="s">
        <v>67</v>
      </c>
      <c r="F338" s="97" t="n">
        <v>720</v>
      </c>
      <c r="G338" s="97"/>
      <c r="H338" s="97" t="n">
        <f aca="false">SUM(F338:G338)</f>
        <v>720</v>
      </c>
      <c r="I338" s="97"/>
      <c r="J338" s="97" t="n">
        <f aca="false">SUM(H338:I338)</f>
        <v>720</v>
      </c>
      <c r="K338" s="97" t="n">
        <v>2</v>
      </c>
      <c r="L338" s="97"/>
      <c r="M338" s="97"/>
      <c r="N338" s="97"/>
      <c r="O338" s="97" t="n">
        <f aca="false">SUM(J338:N338)</f>
        <v>722</v>
      </c>
      <c r="P338" s="97" t="n">
        <v>-2</v>
      </c>
      <c r="Q338" s="97" t="n">
        <f aca="false">SUM(O338:P338)</f>
        <v>720</v>
      </c>
      <c r="R338" s="97"/>
      <c r="S338" s="97"/>
      <c r="T338" s="97" t="n">
        <f aca="false">SUM(Q338:S338)</f>
        <v>720</v>
      </c>
      <c r="U338" s="97" t="n">
        <v>4000</v>
      </c>
      <c r="V338" s="97"/>
      <c r="W338" s="97" t="n">
        <f aca="false">SUM(T338:V338)</f>
        <v>4720</v>
      </c>
      <c r="X338" s="97" t="n">
        <v>-4000</v>
      </c>
      <c r="Y338" s="97"/>
      <c r="Z338" s="97"/>
      <c r="AA338" s="97" t="n">
        <f aca="false">SUM(W338:Z338)</f>
        <v>720</v>
      </c>
      <c r="AB338" s="97" t="n">
        <f aca="false">-187.275+294.19002</f>
        <v>106.91502</v>
      </c>
      <c r="AC338" s="60"/>
      <c r="AD338" s="60" t="n">
        <f aca="false">SUM(Z338:AC338)</f>
        <v>826.91502</v>
      </c>
    </row>
    <row r="339" customFormat="false" ht="18.75" hidden="false" customHeight="true" outlineLevel="0" collapsed="false">
      <c r="A339" s="58"/>
      <c r="B339" s="58"/>
      <c r="C339" s="58"/>
      <c r="D339" s="58" t="s">
        <v>52</v>
      </c>
      <c r="E339" s="61" t="s">
        <v>53</v>
      </c>
      <c r="F339" s="97" t="n">
        <v>1600</v>
      </c>
      <c r="G339" s="97"/>
      <c r="H339" s="97" t="n">
        <f aca="false">SUM(F339:G339)</f>
        <v>1600</v>
      </c>
      <c r="I339" s="97"/>
      <c r="J339" s="97" t="n">
        <f aca="false">SUM(H339:I339)</f>
        <v>1600</v>
      </c>
      <c r="K339" s="97"/>
      <c r="L339" s="97"/>
      <c r="M339" s="97"/>
      <c r="N339" s="97"/>
      <c r="O339" s="97" t="n">
        <f aca="false">SUM(J339:N339)</f>
        <v>1600</v>
      </c>
      <c r="P339" s="97"/>
      <c r="Q339" s="97" t="n">
        <f aca="false">SUM(O339:P339)</f>
        <v>1600</v>
      </c>
      <c r="R339" s="97"/>
      <c r="S339" s="97"/>
      <c r="T339" s="97" t="n">
        <f aca="false">SUM(Q339:S339)</f>
        <v>1600</v>
      </c>
      <c r="U339" s="97"/>
      <c r="V339" s="97"/>
      <c r="W339" s="97" t="n">
        <f aca="false">SUM(T339:V339)</f>
        <v>1600</v>
      </c>
      <c r="X339" s="97"/>
      <c r="Y339" s="97"/>
      <c r="Z339" s="97"/>
      <c r="AA339" s="97" t="n">
        <f aca="false">SUM(W339:Z339)</f>
        <v>1600</v>
      </c>
      <c r="AB339" s="97" t="n">
        <v>1500</v>
      </c>
      <c r="AC339" s="60"/>
      <c r="AD339" s="60" t="n">
        <f aca="false">SUM(Z339:AC339)</f>
        <v>3100</v>
      </c>
    </row>
    <row r="340" customFormat="false" ht="18.75" hidden="false" customHeight="true" outlineLevel="0" collapsed="false">
      <c r="A340" s="55"/>
      <c r="B340" s="55"/>
      <c r="C340" s="58" t="s">
        <v>430</v>
      </c>
      <c r="D340" s="58"/>
      <c r="E340" s="59" t="s">
        <v>431</v>
      </c>
      <c r="F340" s="97" t="n">
        <f aca="false">F341</f>
        <v>375</v>
      </c>
      <c r="G340" s="97" t="n">
        <f aca="false">G341</f>
        <v>0</v>
      </c>
      <c r="H340" s="97" t="n">
        <f aca="false">H341</f>
        <v>375</v>
      </c>
      <c r="I340" s="97" t="n">
        <f aca="false">I341</f>
        <v>0</v>
      </c>
      <c r="J340" s="97" t="n">
        <f aca="false">J341</f>
        <v>375</v>
      </c>
      <c r="K340" s="97" t="n">
        <f aca="false">K341</f>
        <v>0</v>
      </c>
      <c r="L340" s="97" t="n">
        <f aca="false">L341</f>
        <v>0</v>
      </c>
      <c r="M340" s="97" t="n">
        <f aca="false">M341</f>
        <v>0</v>
      </c>
      <c r="N340" s="97" t="n">
        <f aca="false">N341</f>
        <v>0</v>
      </c>
      <c r="O340" s="97" t="n">
        <f aca="false">O341</f>
        <v>375</v>
      </c>
      <c r="P340" s="97" t="n">
        <f aca="false">P341+P343</f>
        <v>605.7</v>
      </c>
      <c r="Q340" s="97" t="n">
        <f aca="false">Q341+Q343</f>
        <v>980.7</v>
      </c>
      <c r="R340" s="97" t="n">
        <f aca="false">R341+R343</f>
        <v>0</v>
      </c>
      <c r="S340" s="97" t="n">
        <f aca="false">S341+S343</f>
        <v>0</v>
      </c>
      <c r="T340" s="97" t="n">
        <f aca="false">T341+T343</f>
        <v>980.7</v>
      </c>
      <c r="U340" s="97" t="n">
        <f aca="false">U341+U343</f>
        <v>0</v>
      </c>
      <c r="V340" s="97" t="n">
        <f aca="false">V341+V343</f>
        <v>0</v>
      </c>
      <c r="W340" s="97" t="n">
        <f aca="false">W341+W343</f>
        <v>980.7</v>
      </c>
      <c r="X340" s="97" t="n">
        <f aca="false">X341+X343</f>
        <v>4651.1</v>
      </c>
      <c r="Y340" s="97" t="n">
        <f aca="false">Y341+Y343</f>
        <v>0</v>
      </c>
      <c r="Z340" s="97" t="n">
        <f aca="false">Z341+Z343</f>
        <v>0</v>
      </c>
      <c r="AA340" s="97" t="n">
        <f aca="false">AA341+AA343+AA342</f>
        <v>5631.8</v>
      </c>
      <c r="AB340" s="97" t="n">
        <f aca="false">AB341+AB343+AB342</f>
        <v>936.775</v>
      </c>
      <c r="AC340" s="60" t="n">
        <f aca="false">AC341+AC343</f>
        <v>0</v>
      </c>
      <c r="AD340" s="60" t="n">
        <f aca="false">AD341+AD343+AD342</f>
        <v>6568.575</v>
      </c>
    </row>
    <row r="341" customFormat="false" ht="18.75" hidden="false" customHeight="true" outlineLevel="0" collapsed="false">
      <c r="A341" s="58"/>
      <c r="B341" s="58"/>
      <c r="C341" s="58"/>
      <c r="D341" s="58" t="s">
        <v>66</v>
      </c>
      <c r="E341" s="61" t="s">
        <v>67</v>
      </c>
      <c r="F341" s="97" t="n">
        <v>375</v>
      </c>
      <c r="G341" s="97"/>
      <c r="H341" s="97" t="n">
        <f aca="false">SUM(F341:G341)</f>
        <v>375</v>
      </c>
      <c r="I341" s="97"/>
      <c r="J341" s="97" t="n">
        <f aca="false">SUM(H341:I341)</f>
        <v>375</v>
      </c>
      <c r="K341" s="97"/>
      <c r="L341" s="97"/>
      <c r="M341" s="97"/>
      <c r="N341" s="97"/>
      <c r="O341" s="97" t="n">
        <f aca="false">SUM(J341:N341)</f>
        <v>375</v>
      </c>
      <c r="P341" s="97" t="n">
        <v>2</v>
      </c>
      <c r="Q341" s="97" t="n">
        <f aca="false">SUM(O341:P341)</f>
        <v>377</v>
      </c>
      <c r="R341" s="97"/>
      <c r="S341" s="97"/>
      <c r="T341" s="97" t="n">
        <f aca="false">SUM(Q341:S341)</f>
        <v>377</v>
      </c>
      <c r="U341" s="97"/>
      <c r="V341" s="97"/>
      <c r="W341" s="97" t="n">
        <f aca="false">SUM(T341:V341)</f>
        <v>377</v>
      </c>
      <c r="X341" s="97" t="n">
        <f aca="false">651.1+4000</f>
        <v>4651.1</v>
      </c>
      <c r="Y341" s="97"/>
      <c r="Z341" s="97"/>
      <c r="AA341" s="97" t="n">
        <f aca="false">SUM(W341:Z341)</f>
        <v>5028.1</v>
      </c>
      <c r="AB341" s="97" t="n">
        <v>187.275</v>
      </c>
      <c r="AC341" s="60"/>
      <c r="AD341" s="60" t="n">
        <f aca="false">SUM(Z341:AC341)</f>
        <v>5215.375</v>
      </c>
    </row>
    <row r="342" customFormat="false" ht="18.75" hidden="false" customHeight="true" outlineLevel="0" collapsed="false">
      <c r="A342" s="58"/>
      <c r="B342" s="58"/>
      <c r="C342" s="58"/>
      <c r="D342" s="58" t="s">
        <v>56</v>
      </c>
      <c r="E342" s="61" t="s">
        <v>57</v>
      </c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 t="n">
        <v>0</v>
      </c>
      <c r="AB342" s="97" t="n">
        <v>749.5</v>
      </c>
      <c r="AC342" s="60"/>
      <c r="AD342" s="60" t="n">
        <f aca="false">SUM(Z342:AC342)</f>
        <v>749.5</v>
      </c>
    </row>
    <row r="343" customFormat="false" ht="18.75" hidden="true" customHeight="true" outlineLevel="0" collapsed="false">
      <c r="A343" s="58"/>
      <c r="B343" s="58"/>
      <c r="C343" s="58"/>
      <c r="D343" s="58" t="s">
        <v>52</v>
      </c>
      <c r="E343" s="61" t="s">
        <v>53</v>
      </c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 t="n">
        <v>603.7</v>
      </c>
      <c r="Q343" s="60" t="n">
        <f aca="false">SUM(O343:P343)</f>
        <v>603.7</v>
      </c>
      <c r="R343" s="60"/>
      <c r="S343" s="60"/>
      <c r="T343" s="60" t="n">
        <f aca="false">SUM(Q343:S343)</f>
        <v>603.7</v>
      </c>
      <c r="U343" s="60"/>
      <c r="V343" s="60"/>
      <c r="W343" s="60" t="n">
        <f aca="false">SUM(T343:V343)</f>
        <v>603.7</v>
      </c>
      <c r="X343" s="60"/>
      <c r="Y343" s="60"/>
      <c r="Z343" s="60"/>
      <c r="AA343" s="60" t="n">
        <f aca="false">SUM(W343:Z343)</f>
        <v>603.7</v>
      </c>
      <c r="AB343" s="133"/>
      <c r="AC343" s="60"/>
      <c r="AD343" s="60" t="n">
        <f aca="false">SUM(Z343:AC343)</f>
        <v>603.7</v>
      </c>
    </row>
    <row r="344" customFormat="false" ht="18.75" hidden="true" customHeight="true" outlineLevel="0" collapsed="false">
      <c r="A344" s="58"/>
      <c r="B344" s="58"/>
      <c r="C344" s="69" t="s">
        <v>432</v>
      </c>
      <c r="D344" s="69"/>
      <c r="E344" s="92" t="s">
        <v>433</v>
      </c>
      <c r="F344" s="60" t="n">
        <f aca="false">F345</f>
        <v>5287.3</v>
      </c>
      <c r="G344" s="60" t="n">
        <f aca="false">G345</f>
        <v>0</v>
      </c>
      <c r="H344" s="60" t="n">
        <f aca="false">H345</f>
        <v>5287.3</v>
      </c>
      <c r="I344" s="60" t="n">
        <f aca="false">I345</f>
        <v>0</v>
      </c>
      <c r="J344" s="60" t="n">
        <f aca="false">J345</f>
        <v>5287.3</v>
      </c>
      <c r="K344" s="60" t="n">
        <f aca="false">K345</f>
        <v>0</v>
      </c>
      <c r="L344" s="60" t="n">
        <f aca="false">L345</f>
        <v>0</v>
      </c>
      <c r="M344" s="60" t="n">
        <f aca="false">M345</f>
        <v>0</v>
      </c>
      <c r="N344" s="60" t="n">
        <f aca="false">N345</f>
        <v>0</v>
      </c>
      <c r="O344" s="60" t="n">
        <f aca="false">O345</f>
        <v>5287.3</v>
      </c>
      <c r="P344" s="60" t="n">
        <f aca="false">P345</f>
        <v>0</v>
      </c>
      <c r="Q344" s="60" t="n">
        <f aca="false">Q345</f>
        <v>5287.3</v>
      </c>
      <c r="R344" s="60" t="n">
        <f aca="false">R345</f>
        <v>0</v>
      </c>
      <c r="S344" s="60" t="n">
        <f aca="false">S345</f>
        <v>0</v>
      </c>
      <c r="T344" s="60" t="n">
        <f aca="false">T345</f>
        <v>5287.3</v>
      </c>
      <c r="U344" s="60" t="n">
        <f aca="false">U345</f>
        <v>0</v>
      </c>
      <c r="V344" s="60" t="n">
        <f aca="false">V345</f>
        <v>0</v>
      </c>
      <c r="W344" s="60" t="n">
        <f aca="false">W345</f>
        <v>5287.3</v>
      </c>
      <c r="X344" s="60" t="n">
        <f aca="false">X345</f>
        <v>0</v>
      </c>
      <c r="Y344" s="60" t="n">
        <f aca="false">Y345</f>
        <v>0</v>
      </c>
      <c r="Z344" s="60" t="n">
        <f aca="false">Z345</f>
        <v>0</v>
      </c>
      <c r="AA344" s="60" t="n">
        <f aca="false">AA345</f>
        <v>5287.3</v>
      </c>
      <c r="AB344" s="133" t="n">
        <f aca="false">AB345</f>
        <v>0</v>
      </c>
      <c r="AC344" s="60" t="n">
        <f aca="false">AC345</f>
        <v>0</v>
      </c>
      <c r="AD344" s="60" t="n">
        <f aca="false">AD345</f>
        <v>5287.3</v>
      </c>
    </row>
    <row r="345" customFormat="false" ht="18.75" hidden="true" customHeight="true" outlineLevel="0" collapsed="false">
      <c r="A345" s="58"/>
      <c r="B345" s="58"/>
      <c r="C345" s="58"/>
      <c r="D345" s="58" t="s">
        <v>66</v>
      </c>
      <c r="E345" s="61" t="s">
        <v>67</v>
      </c>
      <c r="F345" s="60" t="n">
        <v>5287.3</v>
      </c>
      <c r="G345" s="60"/>
      <c r="H345" s="60" t="n">
        <f aca="false">SUM(F345:G345)</f>
        <v>5287.3</v>
      </c>
      <c r="I345" s="60"/>
      <c r="J345" s="60" t="n">
        <f aca="false">SUM(H345:I345)</f>
        <v>5287.3</v>
      </c>
      <c r="K345" s="60"/>
      <c r="L345" s="60"/>
      <c r="M345" s="60"/>
      <c r="N345" s="60"/>
      <c r="O345" s="60" t="n">
        <f aca="false">SUM(J345:N345)</f>
        <v>5287.3</v>
      </c>
      <c r="P345" s="60"/>
      <c r="Q345" s="60" t="n">
        <f aca="false">SUM(O345:P345)</f>
        <v>5287.3</v>
      </c>
      <c r="R345" s="60"/>
      <c r="S345" s="60"/>
      <c r="T345" s="60" t="n">
        <f aca="false">SUM(Q345:S345)</f>
        <v>5287.3</v>
      </c>
      <c r="U345" s="60"/>
      <c r="V345" s="60"/>
      <c r="W345" s="60" t="n">
        <f aca="false">SUM(T345:V345)</f>
        <v>5287.3</v>
      </c>
      <c r="X345" s="60"/>
      <c r="Y345" s="60"/>
      <c r="Z345" s="60"/>
      <c r="AA345" s="60" t="n">
        <f aca="false">SUM(W345:Z345)</f>
        <v>5287.3</v>
      </c>
      <c r="AB345" s="133"/>
      <c r="AC345" s="60"/>
      <c r="AD345" s="60" t="n">
        <f aca="false">SUM(Z345:AC345)</f>
        <v>5287.3</v>
      </c>
    </row>
    <row r="346" customFormat="false" ht="18.75" hidden="false" customHeight="true" outlineLevel="0" collapsed="false">
      <c r="A346" s="58"/>
      <c r="B346" s="58"/>
      <c r="C346" s="58" t="s">
        <v>434</v>
      </c>
      <c r="D346" s="58"/>
      <c r="E346" s="59" t="s">
        <v>435</v>
      </c>
      <c r="F346" s="97" t="n">
        <f aca="false">F347</f>
        <v>37500</v>
      </c>
      <c r="G346" s="97" t="n">
        <f aca="false">G347</f>
        <v>0</v>
      </c>
      <c r="H346" s="97" t="n">
        <f aca="false">H347</f>
        <v>37500</v>
      </c>
      <c r="I346" s="97" t="n">
        <f aca="false">I347</f>
        <v>0</v>
      </c>
      <c r="J346" s="97" t="n">
        <f aca="false">J347</f>
        <v>37500</v>
      </c>
      <c r="K346" s="97" t="n">
        <f aca="false">K347</f>
        <v>0</v>
      </c>
      <c r="L346" s="97" t="n">
        <f aca="false">L347</f>
        <v>0</v>
      </c>
      <c r="M346" s="97" t="n">
        <f aca="false">M347</f>
        <v>0</v>
      </c>
      <c r="N346" s="97" t="n">
        <f aca="false">N347</f>
        <v>0</v>
      </c>
      <c r="O346" s="97" t="n">
        <f aca="false">O347</f>
        <v>37500</v>
      </c>
      <c r="P346" s="97" t="n">
        <f aca="false">P347</f>
        <v>0</v>
      </c>
      <c r="Q346" s="97" t="n">
        <f aca="false">Q347</f>
        <v>37500</v>
      </c>
      <c r="R346" s="97" t="n">
        <f aca="false">R347</f>
        <v>0</v>
      </c>
      <c r="S346" s="97" t="n">
        <f aca="false">S347</f>
        <v>0</v>
      </c>
      <c r="T346" s="97" t="n">
        <f aca="false">T347</f>
        <v>37500</v>
      </c>
      <c r="U346" s="107" t="n">
        <f aca="false">U347</f>
        <v>-1041.6435</v>
      </c>
      <c r="V346" s="97" t="n">
        <f aca="false">V347</f>
        <v>0</v>
      </c>
      <c r="W346" s="97" t="n">
        <f aca="false">W347</f>
        <v>36458.3565</v>
      </c>
      <c r="X346" s="107" t="n">
        <f aca="false">X347</f>
        <v>0</v>
      </c>
      <c r="Y346" s="97" t="n">
        <f aca="false">Y347</f>
        <v>0</v>
      </c>
      <c r="Z346" s="97" t="n">
        <f aca="false">Z347</f>
        <v>0</v>
      </c>
      <c r="AA346" s="97" t="n">
        <f aca="false">AA347</f>
        <v>36458.3565</v>
      </c>
      <c r="AB346" s="97" t="n">
        <f aca="false">AB347</f>
        <v>-20666.06896</v>
      </c>
      <c r="AC346" s="68" t="n">
        <f aca="false">AC347</f>
        <v>-176</v>
      </c>
      <c r="AD346" s="60" t="n">
        <f aca="false">AD347</f>
        <v>15616.28754</v>
      </c>
    </row>
    <row r="347" customFormat="false" ht="18.75" hidden="false" customHeight="true" outlineLevel="0" collapsed="false">
      <c r="A347" s="58"/>
      <c r="B347" s="58"/>
      <c r="C347" s="58"/>
      <c r="D347" s="58" t="s">
        <v>89</v>
      </c>
      <c r="E347" s="61" t="s">
        <v>90</v>
      </c>
      <c r="F347" s="97" t="n">
        <v>37500</v>
      </c>
      <c r="G347" s="97"/>
      <c r="H347" s="97" t="n">
        <f aca="false">SUM(F347:G347)</f>
        <v>37500</v>
      </c>
      <c r="I347" s="97"/>
      <c r="J347" s="97" t="n">
        <f aca="false">SUM(H347:I347)</f>
        <v>37500</v>
      </c>
      <c r="K347" s="97"/>
      <c r="L347" s="97"/>
      <c r="M347" s="97"/>
      <c r="N347" s="97"/>
      <c r="O347" s="97" t="n">
        <f aca="false">SUM(J347:N347)</f>
        <v>37500</v>
      </c>
      <c r="P347" s="97"/>
      <c r="Q347" s="97" t="n">
        <f aca="false">SUM(O347:P347)</f>
        <v>37500</v>
      </c>
      <c r="R347" s="97"/>
      <c r="S347" s="97"/>
      <c r="T347" s="97" t="n">
        <f aca="false">SUM(Q347:S347)</f>
        <v>37500</v>
      </c>
      <c r="U347" s="107" t="n">
        <v>-1041.6435</v>
      </c>
      <c r="V347" s="97"/>
      <c r="W347" s="97" t="n">
        <f aca="false">SUM(T347:V347)</f>
        <v>36458.3565</v>
      </c>
      <c r="X347" s="107"/>
      <c r="Y347" s="97"/>
      <c r="Z347" s="97"/>
      <c r="AA347" s="97" t="n">
        <f aca="false">SUM(W347:Z347)</f>
        <v>36458.3565</v>
      </c>
      <c r="AB347" s="97" t="n">
        <v>-20666.06896</v>
      </c>
      <c r="AC347" s="68" t="n">
        <v>-176</v>
      </c>
      <c r="AD347" s="60" t="n">
        <f aca="false">SUM(Z347:AC347)</f>
        <v>15616.28754</v>
      </c>
    </row>
    <row r="348" customFormat="false" ht="38.25" hidden="true" customHeight="true" outlineLevel="0" collapsed="false">
      <c r="A348" s="58"/>
      <c r="B348" s="58"/>
      <c r="C348" s="55" t="s">
        <v>436</v>
      </c>
      <c r="D348" s="58"/>
      <c r="E348" s="94" t="s">
        <v>836</v>
      </c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101" t="n">
        <f aca="false">U349</f>
        <v>1041.6435</v>
      </c>
      <c r="V348" s="101" t="n">
        <f aca="false">V349+V351</f>
        <v>0</v>
      </c>
      <c r="W348" s="101" t="n">
        <f aca="false">W349+W351</f>
        <v>1041.6435</v>
      </c>
      <c r="X348" s="101" t="n">
        <f aca="false">X349</f>
        <v>0</v>
      </c>
      <c r="Y348" s="101" t="n">
        <f aca="false">Y349+Y351</f>
        <v>19791.2265</v>
      </c>
      <c r="Z348" s="101" t="n">
        <f aca="false">Z349+Z351</f>
        <v>0</v>
      </c>
      <c r="AA348" s="101" t="n">
        <f aca="false">AA349+AA351</f>
        <v>20832.87</v>
      </c>
      <c r="AB348" s="228" t="n">
        <f aca="false">AB349+AB351</f>
        <v>0</v>
      </c>
      <c r="AC348" s="101" t="n">
        <f aca="false">AC349+AC351</f>
        <v>0</v>
      </c>
      <c r="AD348" s="101" t="n">
        <f aca="false">AD349+AD351</f>
        <v>20832.87</v>
      </c>
    </row>
    <row r="349" customFormat="false" ht="18" hidden="true" customHeight="false" outlineLevel="0" collapsed="false">
      <c r="A349" s="58"/>
      <c r="B349" s="58"/>
      <c r="C349" s="229" t="s">
        <v>438</v>
      </c>
      <c r="D349" s="229"/>
      <c r="E349" s="230" t="s">
        <v>837</v>
      </c>
      <c r="F349" s="181"/>
      <c r="G349" s="181"/>
      <c r="H349" s="181"/>
      <c r="I349" s="181"/>
      <c r="J349" s="181"/>
      <c r="K349" s="181"/>
      <c r="L349" s="181"/>
      <c r="M349" s="181"/>
      <c r="N349" s="181"/>
      <c r="O349" s="181"/>
      <c r="P349" s="181"/>
      <c r="Q349" s="181"/>
      <c r="R349" s="181"/>
      <c r="S349" s="181"/>
      <c r="T349" s="181" t="n">
        <f aca="false">T350</f>
        <v>0</v>
      </c>
      <c r="U349" s="231" t="n">
        <f aca="false">U350</f>
        <v>1041.6435</v>
      </c>
      <c r="V349" s="231" t="n">
        <f aca="false">V350</f>
        <v>-1041.6435</v>
      </c>
      <c r="W349" s="231" t="n">
        <f aca="false">W350</f>
        <v>0</v>
      </c>
      <c r="X349" s="231" t="n">
        <f aca="false">X350</f>
        <v>0</v>
      </c>
      <c r="Y349" s="231" t="n">
        <f aca="false">Y350</f>
        <v>19791.2265</v>
      </c>
      <c r="Z349" s="231" t="n">
        <f aca="false">Z350</f>
        <v>0</v>
      </c>
      <c r="AA349" s="231" t="n">
        <f aca="false">AA350</f>
        <v>19791.2265</v>
      </c>
      <c r="AB349" s="225" t="n">
        <f aca="false">AB350</f>
        <v>0</v>
      </c>
      <c r="AC349" s="231" t="n">
        <f aca="false">AC350</f>
        <v>0</v>
      </c>
      <c r="AD349" s="231" t="n">
        <f aca="false">AD350</f>
        <v>19791.2265</v>
      </c>
    </row>
    <row r="350" customFormat="false" ht="18.75" hidden="true" customHeight="true" outlineLevel="0" collapsed="false">
      <c r="A350" s="58"/>
      <c r="B350" s="58"/>
      <c r="C350" s="65"/>
      <c r="D350" s="182" t="s">
        <v>72</v>
      </c>
      <c r="E350" s="183" t="s">
        <v>73</v>
      </c>
      <c r="F350" s="181"/>
      <c r="G350" s="181"/>
      <c r="H350" s="181"/>
      <c r="I350" s="181"/>
      <c r="J350" s="181"/>
      <c r="K350" s="181"/>
      <c r="L350" s="181"/>
      <c r="M350" s="181"/>
      <c r="N350" s="181"/>
      <c r="O350" s="181"/>
      <c r="P350" s="181"/>
      <c r="Q350" s="181"/>
      <c r="R350" s="181"/>
      <c r="S350" s="181"/>
      <c r="T350" s="181"/>
      <c r="U350" s="231" t="n">
        <v>1041.6435</v>
      </c>
      <c r="V350" s="231" t="n">
        <v>-1041.6435</v>
      </c>
      <c r="W350" s="231" t="n">
        <f aca="false">SUM(T350:V350)</f>
        <v>0</v>
      </c>
      <c r="X350" s="231"/>
      <c r="Y350" s="231" t="n">
        <v>19791.2265</v>
      </c>
      <c r="Z350" s="231"/>
      <c r="AA350" s="231" t="n">
        <f aca="false">SUM(W350:Z350)</f>
        <v>19791.2265</v>
      </c>
      <c r="AB350" s="225"/>
      <c r="AC350" s="231"/>
      <c r="AD350" s="231" t="n">
        <f aca="false">SUM(Z350:AC350)</f>
        <v>19791.2265</v>
      </c>
    </row>
    <row r="351" customFormat="false" ht="45" hidden="true" customHeight="true" outlineLevel="0" collapsed="false">
      <c r="A351" s="58"/>
      <c r="B351" s="58"/>
      <c r="C351" s="58" t="s">
        <v>440</v>
      </c>
      <c r="D351" s="58"/>
      <c r="E351" s="61" t="s">
        <v>441</v>
      </c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4"/>
      <c r="V351" s="64" t="n">
        <f aca="false">V352</f>
        <v>1041.6435</v>
      </c>
      <c r="W351" s="64" t="n">
        <f aca="false">W352</f>
        <v>1041.6435</v>
      </c>
      <c r="X351" s="64"/>
      <c r="Y351" s="64" t="n">
        <f aca="false">Y352</f>
        <v>0</v>
      </c>
      <c r="Z351" s="64" t="n">
        <f aca="false">Z352</f>
        <v>0</v>
      </c>
      <c r="AA351" s="64" t="n">
        <f aca="false">AA352</f>
        <v>1041.6435</v>
      </c>
      <c r="AB351" s="225" t="n">
        <f aca="false">AB352</f>
        <v>0</v>
      </c>
      <c r="AC351" s="64" t="n">
        <f aca="false">AC352</f>
        <v>0</v>
      </c>
      <c r="AD351" s="64" t="n">
        <f aca="false">AD352</f>
        <v>1041.6435</v>
      </c>
    </row>
    <row r="352" customFormat="false" ht="18.75" hidden="true" customHeight="true" outlineLevel="0" collapsed="false">
      <c r="A352" s="58"/>
      <c r="B352" s="58"/>
      <c r="C352" s="58"/>
      <c r="D352" s="58" t="s">
        <v>72</v>
      </c>
      <c r="E352" s="61" t="s">
        <v>73</v>
      </c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4"/>
      <c r="V352" s="64" t="n">
        <v>1041.6435</v>
      </c>
      <c r="W352" s="64" t="n">
        <f aca="false">SUM(T352:V352)</f>
        <v>1041.6435</v>
      </c>
      <c r="X352" s="64"/>
      <c r="Y352" s="64"/>
      <c r="Z352" s="64"/>
      <c r="AA352" s="64" t="n">
        <f aca="false">SUM(W352:Z352)</f>
        <v>1041.6435</v>
      </c>
      <c r="AB352" s="225"/>
      <c r="AC352" s="64"/>
      <c r="AD352" s="64" t="n">
        <f aca="false">SUM(Z352:AC352)</f>
        <v>1041.6435</v>
      </c>
    </row>
    <row r="353" customFormat="false" ht="18" hidden="false" customHeight="false" outlineLevel="0" collapsed="false">
      <c r="A353" s="58"/>
      <c r="B353" s="219" t="s">
        <v>838</v>
      </c>
      <c r="C353" s="72"/>
      <c r="D353" s="72"/>
      <c r="E353" s="123" t="s">
        <v>839</v>
      </c>
      <c r="F353" s="57" t="e">
        <f aca="false">F354</f>
        <v>#REF!</v>
      </c>
      <c r="G353" s="57" t="e">
        <f aca="false">G354</f>
        <v>#REF!</v>
      </c>
      <c r="H353" s="57" t="e">
        <f aca="false">H354</f>
        <v>#REF!</v>
      </c>
      <c r="I353" s="57" t="e">
        <f aca="false">I354</f>
        <v>#REF!</v>
      </c>
      <c r="J353" s="57" t="e">
        <f aca="false">J354</f>
        <v>#REF!</v>
      </c>
      <c r="K353" s="57" t="e">
        <f aca="false">K354</f>
        <v>#REF!</v>
      </c>
      <c r="L353" s="57" t="e">
        <f aca="false">L354</f>
        <v>#REF!</v>
      </c>
      <c r="M353" s="57" t="e">
        <f aca="false">M354</f>
        <v>#REF!</v>
      </c>
      <c r="N353" s="57" t="e">
        <f aca="false">N354+N409</f>
        <v>#REF!</v>
      </c>
      <c r="O353" s="57" t="n">
        <f aca="false">O354+O409</f>
        <v>59363.17033</v>
      </c>
      <c r="P353" s="57" t="n">
        <f aca="false">P354+P409</f>
        <v>4000</v>
      </c>
      <c r="Q353" s="57" t="n">
        <f aca="false">Q354+Q409</f>
        <v>63363.17033</v>
      </c>
      <c r="R353" s="57" t="n">
        <f aca="false">R354+R409</f>
        <v>4371.748</v>
      </c>
      <c r="S353" s="57" t="n">
        <f aca="false">S354+S409</f>
        <v>0</v>
      </c>
      <c r="T353" s="57" t="n">
        <f aca="false">T354+T409</f>
        <v>67734.91833</v>
      </c>
      <c r="U353" s="57" t="n">
        <f aca="false">U354+U409</f>
        <v>-2000</v>
      </c>
      <c r="V353" s="57" t="n">
        <f aca="false">V354+V409</f>
        <v>0</v>
      </c>
      <c r="W353" s="57" t="n">
        <f aca="false">W354+W409</f>
        <v>65734.91833</v>
      </c>
      <c r="X353" s="57" t="n">
        <f aca="false">X354+X409</f>
        <v>0</v>
      </c>
      <c r="Y353" s="57" t="n">
        <f aca="false">Y354+Y409</f>
        <v>64827.37279</v>
      </c>
      <c r="Z353" s="57" t="n">
        <f aca="false">Z354+Z409</f>
        <v>0</v>
      </c>
      <c r="AA353" s="57" t="n">
        <f aca="false">AA354+AA409</f>
        <v>130562.29112</v>
      </c>
      <c r="AB353" s="218" t="n">
        <f aca="false">AB354+AB409</f>
        <v>-7699.61534</v>
      </c>
      <c r="AC353" s="57" t="n">
        <f aca="false">AC354+AC409</f>
        <v>-1066.7923</v>
      </c>
      <c r="AD353" s="57" t="n">
        <f aca="false">AD354+AD409</f>
        <v>121795.88348</v>
      </c>
    </row>
    <row r="354" customFormat="false" ht="18" hidden="false" customHeight="false" outlineLevel="0" collapsed="false">
      <c r="A354" s="55"/>
      <c r="B354" s="55"/>
      <c r="C354" s="55" t="s">
        <v>333</v>
      </c>
      <c r="D354" s="55"/>
      <c r="E354" s="56" t="s">
        <v>334</v>
      </c>
      <c r="F354" s="57" t="e">
        <f aca="false">F355</f>
        <v>#REF!</v>
      </c>
      <c r="G354" s="57" t="e">
        <f aca="false">G355</f>
        <v>#REF!</v>
      </c>
      <c r="H354" s="57" t="e">
        <f aca="false">H355</f>
        <v>#REF!</v>
      </c>
      <c r="I354" s="57" t="e">
        <f aca="false">I355</f>
        <v>#REF!</v>
      </c>
      <c r="J354" s="57" t="e">
        <f aca="false">J355</f>
        <v>#REF!</v>
      </c>
      <c r="K354" s="57" t="e">
        <f aca="false">K355</f>
        <v>#REF!</v>
      </c>
      <c r="L354" s="57" t="e">
        <f aca="false">L355</f>
        <v>#REF!</v>
      </c>
      <c r="M354" s="57" t="e">
        <f aca="false">M355</f>
        <v>#REF!</v>
      </c>
      <c r="N354" s="57" t="e">
        <f aca="false">N355</f>
        <v>#REF!</v>
      </c>
      <c r="O354" s="57" t="n">
        <f aca="false">O355</f>
        <v>57873.77033</v>
      </c>
      <c r="P354" s="57" t="n">
        <f aca="false">P355</f>
        <v>4000</v>
      </c>
      <c r="Q354" s="57" t="n">
        <f aca="false">Q355</f>
        <v>61873.77033</v>
      </c>
      <c r="R354" s="57" t="n">
        <f aca="false">R355</f>
        <v>4371.748</v>
      </c>
      <c r="S354" s="57" t="n">
        <f aca="false">S355</f>
        <v>0</v>
      </c>
      <c r="T354" s="57" t="n">
        <f aca="false">T355</f>
        <v>66245.51833</v>
      </c>
      <c r="U354" s="57" t="n">
        <f aca="false">U355</f>
        <v>-2000</v>
      </c>
      <c r="V354" s="57" t="n">
        <f aca="false">V355</f>
        <v>0</v>
      </c>
      <c r="W354" s="57" t="n">
        <f aca="false">W355</f>
        <v>64245.51833</v>
      </c>
      <c r="X354" s="57" t="n">
        <f aca="false">X355</f>
        <v>0</v>
      </c>
      <c r="Y354" s="57" t="n">
        <f aca="false">Y355</f>
        <v>64827.37279</v>
      </c>
      <c r="Z354" s="57" t="n">
        <f aca="false">Z355</f>
        <v>0</v>
      </c>
      <c r="AA354" s="57" t="n">
        <f aca="false">AA355</f>
        <v>129072.89112</v>
      </c>
      <c r="AB354" s="218" t="n">
        <f aca="false">AB355</f>
        <v>-7699.61534</v>
      </c>
      <c r="AC354" s="57" t="n">
        <f aca="false">AC355</f>
        <v>-1066.7923</v>
      </c>
      <c r="AD354" s="57" t="n">
        <f aca="false">AD355</f>
        <v>120306.48348</v>
      </c>
    </row>
    <row r="355" customFormat="false" ht="18" hidden="false" customHeight="false" outlineLevel="0" collapsed="false">
      <c r="A355" s="55"/>
      <c r="B355" s="55"/>
      <c r="C355" s="55" t="s">
        <v>370</v>
      </c>
      <c r="D355" s="55"/>
      <c r="E355" s="56" t="s">
        <v>371</v>
      </c>
      <c r="F355" s="57" t="e">
        <f aca="false">F356+F370</f>
        <v>#REF!</v>
      </c>
      <c r="G355" s="57" t="e">
        <f aca="false">G356+G370</f>
        <v>#REF!</v>
      </c>
      <c r="H355" s="57" t="e">
        <f aca="false">H356+H370</f>
        <v>#REF!</v>
      </c>
      <c r="I355" s="57" t="e">
        <f aca="false">I356+I370</f>
        <v>#REF!</v>
      </c>
      <c r="J355" s="57" t="e">
        <f aca="false">J356+J370</f>
        <v>#REF!</v>
      </c>
      <c r="K355" s="57" t="e">
        <f aca="false">K356+K370</f>
        <v>#REF!</v>
      </c>
      <c r="L355" s="57" t="e">
        <f aca="false">L356+L370</f>
        <v>#REF!</v>
      </c>
      <c r="M355" s="57" t="e">
        <f aca="false">M356+M370</f>
        <v>#REF!</v>
      </c>
      <c r="N355" s="57" t="e">
        <f aca="false">N356+N370</f>
        <v>#REF!</v>
      </c>
      <c r="O355" s="57" t="n">
        <f aca="false">O356+O370</f>
        <v>57873.77033</v>
      </c>
      <c r="P355" s="57" t="n">
        <f aca="false">P356+P370</f>
        <v>4000</v>
      </c>
      <c r="Q355" s="57" t="n">
        <f aca="false">Q356+Q370</f>
        <v>61873.77033</v>
      </c>
      <c r="R355" s="57" t="n">
        <f aca="false">R356+R370</f>
        <v>4371.748</v>
      </c>
      <c r="S355" s="57" t="n">
        <f aca="false">S356+S370</f>
        <v>0</v>
      </c>
      <c r="T355" s="57" t="n">
        <f aca="false">T356+T370</f>
        <v>66245.51833</v>
      </c>
      <c r="U355" s="57" t="n">
        <f aca="false">U356+U370</f>
        <v>-2000</v>
      </c>
      <c r="V355" s="57" t="n">
        <f aca="false">V356+V370</f>
        <v>0</v>
      </c>
      <c r="W355" s="57" t="n">
        <f aca="false">W356+W370</f>
        <v>64245.51833</v>
      </c>
      <c r="X355" s="57" t="n">
        <f aca="false">X356+X370</f>
        <v>0</v>
      </c>
      <c r="Y355" s="57" t="n">
        <f aca="false">Y356+Y370</f>
        <v>64827.37279</v>
      </c>
      <c r="Z355" s="57" t="n">
        <f aca="false">Z356+Z370</f>
        <v>0</v>
      </c>
      <c r="AA355" s="57" t="n">
        <f aca="false">AA356+AA370</f>
        <v>129072.89112</v>
      </c>
      <c r="AB355" s="218" t="n">
        <f aca="false">AB356+AB370</f>
        <v>-7699.61534</v>
      </c>
      <c r="AC355" s="57" t="n">
        <f aca="false">AC356+AC370</f>
        <v>-1066.7923</v>
      </c>
      <c r="AD355" s="57" t="n">
        <f aca="false">AD356+AD370</f>
        <v>120306.48348</v>
      </c>
    </row>
    <row r="356" customFormat="false" ht="18" hidden="false" customHeight="false" outlineLevel="0" collapsed="false">
      <c r="A356" s="55"/>
      <c r="B356" s="55"/>
      <c r="C356" s="55" t="s">
        <v>372</v>
      </c>
      <c r="D356" s="55"/>
      <c r="E356" s="56" t="s">
        <v>373</v>
      </c>
      <c r="F356" s="96" t="n">
        <f aca="false">F357+F361+F359</f>
        <v>23481.9</v>
      </c>
      <c r="G356" s="96" t="n">
        <f aca="false">G357+G361+G359</f>
        <v>0</v>
      </c>
      <c r="H356" s="96" t="n">
        <f aca="false">H357+H361+H359</f>
        <v>23481.9</v>
      </c>
      <c r="I356" s="96" t="n">
        <f aca="false">I357+I361+I359</f>
        <v>0</v>
      </c>
      <c r="J356" s="96" t="n">
        <f aca="false">J357+J361+J359+J365</f>
        <v>23481.9</v>
      </c>
      <c r="K356" s="96" t="n">
        <f aca="false">K357+K361+K359+K365</f>
        <v>159.2</v>
      </c>
      <c r="L356" s="96" t="n">
        <f aca="false">L357+L361+L359+L365</f>
        <v>10839.61033</v>
      </c>
      <c r="M356" s="96" t="n">
        <f aca="false">M357+M361+M359+M365</f>
        <v>469.6</v>
      </c>
      <c r="N356" s="96" t="n">
        <f aca="false">N357+N361+N359+N365</f>
        <v>0</v>
      </c>
      <c r="O356" s="96" t="n">
        <f aca="false">O357+O361+O359+O365</f>
        <v>34950.31033</v>
      </c>
      <c r="P356" s="96" t="n">
        <f aca="false">P357+P361+P359+P365</f>
        <v>1500</v>
      </c>
      <c r="Q356" s="96" t="n">
        <f aca="false">Q357+Q361+Q359+Q365</f>
        <v>36450.31033</v>
      </c>
      <c r="R356" s="96" t="n">
        <f aca="false">R357+R361+R359+R365</f>
        <v>0</v>
      </c>
      <c r="S356" s="96" t="n">
        <f aca="false">S357+S361+S359+S365</f>
        <v>0</v>
      </c>
      <c r="T356" s="96" t="n">
        <f aca="false">T357+T361+T359+T365</f>
        <v>36450.31033</v>
      </c>
      <c r="U356" s="96" t="n">
        <f aca="false">U357+U361+U359+U365</f>
        <v>0</v>
      </c>
      <c r="V356" s="96" t="n">
        <f aca="false">V357+V361+V359+V365</f>
        <v>0</v>
      </c>
      <c r="W356" s="96" t="n">
        <f aca="false">W357+W361+W359+W365</f>
        <v>36450.31033</v>
      </c>
      <c r="X356" s="96" t="n">
        <f aca="false">X357+X361+X359+X365</f>
        <v>0</v>
      </c>
      <c r="Y356" s="96" t="n">
        <f aca="false">Y357+Y361+Y359+Y365+Y368</f>
        <v>10839.61029</v>
      </c>
      <c r="Z356" s="96" t="n">
        <f aca="false">Z357+Z361+Z359+Z365+Z368</f>
        <v>0</v>
      </c>
      <c r="AA356" s="96" t="n">
        <f aca="false">AA357+AA361+AA359+AA365+AA368</f>
        <v>47289.92062</v>
      </c>
      <c r="AB356" s="96" t="n">
        <f aca="false">AB357+AB361+AB359+AB365+AB368</f>
        <v>751.162</v>
      </c>
      <c r="AC356" s="57" t="n">
        <f aca="false">AC357+AC361+AC359+AC365+AC368</f>
        <v>-1066.7923</v>
      </c>
      <c r="AD356" s="57" t="n">
        <f aca="false">AD357+AD361+AD359+AD365+AD368</f>
        <v>46974.29032</v>
      </c>
    </row>
    <row r="357" customFormat="false" ht="21.75" hidden="false" customHeight="true" outlineLevel="0" collapsed="false">
      <c r="A357" s="55"/>
      <c r="B357" s="55"/>
      <c r="C357" s="58" t="s">
        <v>374</v>
      </c>
      <c r="D357" s="58"/>
      <c r="E357" s="59" t="s">
        <v>375</v>
      </c>
      <c r="F357" s="97" t="n">
        <f aca="false">F358</f>
        <v>2500</v>
      </c>
      <c r="G357" s="97" t="n">
        <f aca="false">G358</f>
        <v>0</v>
      </c>
      <c r="H357" s="97" t="n">
        <f aca="false">H358</f>
        <v>2500</v>
      </c>
      <c r="I357" s="97" t="n">
        <f aca="false">I358</f>
        <v>0</v>
      </c>
      <c r="J357" s="97" t="n">
        <f aca="false">J358</f>
        <v>2500</v>
      </c>
      <c r="K357" s="97" t="n">
        <f aca="false">K358</f>
        <v>159.2</v>
      </c>
      <c r="L357" s="97" t="n">
        <f aca="false">L358</f>
        <v>0</v>
      </c>
      <c r="M357" s="97" t="n">
        <f aca="false">M358</f>
        <v>0</v>
      </c>
      <c r="N357" s="97" t="n">
        <f aca="false">N358</f>
        <v>0</v>
      </c>
      <c r="O357" s="97" t="n">
        <f aca="false">O358</f>
        <v>2659.2</v>
      </c>
      <c r="P357" s="97" t="n">
        <f aca="false">P358</f>
        <v>1500</v>
      </c>
      <c r="Q357" s="97" t="n">
        <f aca="false">Q358</f>
        <v>4159.2</v>
      </c>
      <c r="R357" s="97" t="n">
        <f aca="false">R358</f>
        <v>0</v>
      </c>
      <c r="S357" s="97" t="n">
        <f aca="false">S358</f>
        <v>0</v>
      </c>
      <c r="T357" s="97" t="n">
        <f aca="false">T358</f>
        <v>4159.2</v>
      </c>
      <c r="U357" s="97" t="n">
        <f aca="false">U358</f>
        <v>0</v>
      </c>
      <c r="V357" s="97" t="n">
        <f aca="false">V358</f>
        <v>0</v>
      </c>
      <c r="W357" s="97" t="n">
        <f aca="false">W358</f>
        <v>4159.2</v>
      </c>
      <c r="X357" s="97" t="n">
        <f aca="false">X358</f>
        <v>0</v>
      </c>
      <c r="Y357" s="97" t="n">
        <f aca="false">Y358</f>
        <v>0</v>
      </c>
      <c r="Z357" s="97" t="n">
        <f aca="false">Z358</f>
        <v>0</v>
      </c>
      <c r="AA357" s="97" t="n">
        <f aca="false">AA358</f>
        <v>4159.2</v>
      </c>
      <c r="AB357" s="97" t="n">
        <f aca="false">AB358</f>
        <v>1500</v>
      </c>
      <c r="AC357" s="60" t="n">
        <f aca="false">AC358</f>
        <v>0</v>
      </c>
      <c r="AD357" s="60" t="n">
        <f aca="false">AD358</f>
        <v>5659.2</v>
      </c>
    </row>
    <row r="358" customFormat="false" ht="18" hidden="false" customHeight="false" outlineLevel="0" collapsed="false">
      <c r="A358" s="58"/>
      <c r="B358" s="58"/>
      <c r="C358" s="58"/>
      <c r="D358" s="58" t="s">
        <v>52</v>
      </c>
      <c r="E358" s="61" t="s">
        <v>53</v>
      </c>
      <c r="F358" s="97" t="n">
        <v>2500</v>
      </c>
      <c r="G358" s="97"/>
      <c r="H358" s="97" t="n">
        <f aca="false">SUM(F358:G358)</f>
        <v>2500</v>
      </c>
      <c r="I358" s="97"/>
      <c r="J358" s="97" t="n">
        <f aca="false">SUM(H358:I358)</f>
        <v>2500</v>
      </c>
      <c r="K358" s="97" t="n">
        <f aca="false">35.2+7.1+37.8+24.9+34.4+19.8</f>
        <v>159.2</v>
      </c>
      <c r="L358" s="97"/>
      <c r="M358" s="97"/>
      <c r="N358" s="97"/>
      <c r="O358" s="97" t="n">
        <f aca="false">SUM(J358:N358)</f>
        <v>2659.2</v>
      </c>
      <c r="P358" s="97" t="n">
        <v>1500</v>
      </c>
      <c r="Q358" s="97" t="n">
        <f aca="false">SUM(O358:P358)</f>
        <v>4159.2</v>
      </c>
      <c r="R358" s="97"/>
      <c r="S358" s="97"/>
      <c r="T358" s="97" t="n">
        <f aca="false">SUM(Q358:S358)</f>
        <v>4159.2</v>
      </c>
      <c r="U358" s="97"/>
      <c r="V358" s="97"/>
      <c r="W358" s="97" t="n">
        <f aca="false">SUM(T358:V358)</f>
        <v>4159.2</v>
      </c>
      <c r="X358" s="97"/>
      <c r="Y358" s="97"/>
      <c r="Z358" s="97"/>
      <c r="AA358" s="97" t="n">
        <f aca="false">SUM(W358:Z358)</f>
        <v>4159.2</v>
      </c>
      <c r="AB358" s="97" t="n">
        <v>1500</v>
      </c>
      <c r="AC358" s="60"/>
      <c r="AD358" s="60" t="n">
        <f aca="false">SUM(Z358:AC358)</f>
        <v>5659.2</v>
      </c>
    </row>
    <row r="359" customFormat="false" ht="18.75" hidden="true" customHeight="true" outlineLevel="0" collapsed="false">
      <c r="A359" s="55"/>
      <c r="B359" s="55"/>
      <c r="C359" s="58" t="s">
        <v>376</v>
      </c>
      <c r="D359" s="55"/>
      <c r="E359" s="59" t="s">
        <v>377</v>
      </c>
      <c r="F359" s="60" t="n">
        <f aca="false">F360</f>
        <v>10900</v>
      </c>
      <c r="G359" s="60" t="n">
        <f aca="false">G360</f>
        <v>0</v>
      </c>
      <c r="H359" s="60" t="n">
        <f aca="false">H360</f>
        <v>10900</v>
      </c>
      <c r="I359" s="60" t="n">
        <f aca="false">I360</f>
        <v>0</v>
      </c>
      <c r="J359" s="60" t="n">
        <f aca="false">J360</f>
        <v>10900</v>
      </c>
      <c r="K359" s="60" t="n">
        <f aca="false">K360</f>
        <v>0</v>
      </c>
      <c r="L359" s="60" t="n">
        <f aca="false">L360</f>
        <v>0</v>
      </c>
      <c r="M359" s="60" t="n">
        <f aca="false">M360</f>
        <v>0</v>
      </c>
      <c r="N359" s="60" t="n">
        <f aca="false">N360</f>
        <v>0</v>
      </c>
      <c r="O359" s="60" t="n">
        <f aca="false">O360</f>
        <v>10900</v>
      </c>
      <c r="P359" s="60" t="n">
        <f aca="false">P360</f>
        <v>0</v>
      </c>
      <c r="Q359" s="60" t="n">
        <f aca="false">Q360</f>
        <v>10900</v>
      </c>
      <c r="R359" s="60" t="n">
        <f aca="false">R360</f>
        <v>0</v>
      </c>
      <c r="S359" s="60" t="n">
        <f aca="false">S360</f>
        <v>0</v>
      </c>
      <c r="T359" s="60" t="n">
        <f aca="false">T360</f>
        <v>10900</v>
      </c>
      <c r="U359" s="60" t="n">
        <f aca="false">U360</f>
        <v>0</v>
      </c>
      <c r="V359" s="60" t="n">
        <f aca="false">V360</f>
        <v>0</v>
      </c>
      <c r="W359" s="60" t="n">
        <f aca="false">W360</f>
        <v>10900</v>
      </c>
      <c r="X359" s="60" t="n">
        <f aca="false">X360</f>
        <v>0</v>
      </c>
      <c r="Y359" s="60" t="n">
        <f aca="false">Y360</f>
        <v>0</v>
      </c>
      <c r="Z359" s="60" t="n">
        <f aca="false">Z360</f>
        <v>0</v>
      </c>
      <c r="AA359" s="60" t="n">
        <f aca="false">AA360</f>
        <v>10900</v>
      </c>
      <c r="AB359" s="133" t="n">
        <f aca="false">AB360</f>
        <v>0</v>
      </c>
      <c r="AC359" s="60" t="n">
        <f aca="false">AC360</f>
        <v>0</v>
      </c>
      <c r="AD359" s="60" t="n">
        <f aca="false">AD360</f>
        <v>10900</v>
      </c>
    </row>
    <row r="360" customFormat="false" ht="18.75" hidden="true" customHeight="true" outlineLevel="0" collapsed="false">
      <c r="A360" s="55"/>
      <c r="B360" s="55"/>
      <c r="C360" s="55"/>
      <c r="D360" s="58" t="s">
        <v>52</v>
      </c>
      <c r="E360" s="61" t="s">
        <v>53</v>
      </c>
      <c r="F360" s="60" t="n">
        <v>10900</v>
      </c>
      <c r="G360" s="60"/>
      <c r="H360" s="60" t="n">
        <f aca="false">SUM(F360:G360)</f>
        <v>10900</v>
      </c>
      <c r="I360" s="60"/>
      <c r="J360" s="60" t="n">
        <f aca="false">SUM(H360:I360)</f>
        <v>10900</v>
      </c>
      <c r="K360" s="60"/>
      <c r="L360" s="60"/>
      <c r="M360" s="60"/>
      <c r="N360" s="60"/>
      <c r="O360" s="60" t="n">
        <f aca="false">SUM(J360:N360)</f>
        <v>10900</v>
      </c>
      <c r="P360" s="60"/>
      <c r="Q360" s="60" t="n">
        <f aca="false">SUM(O360:P360)</f>
        <v>10900</v>
      </c>
      <c r="R360" s="60"/>
      <c r="S360" s="60"/>
      <c r="T360" s="60" t="n">
        <f aca="false">SUM(Q360:S360)</f>
        <v>10900</v>
      </c>
      <c r="U360" s="60"/>
      <c r="V360" s="60"/>
      <c r="W360" s="60" t="n">
        <f aca="false">SUM(T360:V360)</f>
        <v>10900</v>
      </c>
      <c r="X360" s="60"/>
      <c r="Y360" s="60"/>
      <c r="Z360" s="60"/>
      <c r="AA360" s="60" t="n">
        <f aca="false">SUM(W360:Z360)</f>
        <v>10900</v>
      </c>
      <c r="AB360" s="133"/>
      <c r="AC360" s="60"/>
      <c r="AD360" s="60" t="n">
        <f aca="false">SUM(Z360:AC360)</f>
        <v>10900</v>
      </c>
    </row>
    <row r="361" customFormat="false" ht="18" hidden="false" customHeight="false" outlineLevel="0" collapsed="false">
      <c r="A361" s="58"/>
      <c r="B361" s="58"/>
      <c r="C361" s="58" t="s">
        <v>378</v>
      </c>
      <c r="D361" s="58"/>
      <c r="E361" s="59" t="s">
        <v>379</v>
      </c>
      <c r="F361" s="97" t="n">
        <f aca="false">F364+F363</f>
        <v>10081.9</v>
      </c>
      <c r="G361" s="97" t="n">
        <f aca="false">G364+G363</f>
        <v>0</v>
      </c>
      <c r="H361" s="97" t="n">
        <f aca="false">H364+H363</f>
        <v>10081.9</v>
      </c>
      <c r="I361" s="97" t="n">
        <f aca="false">I364+I363</f>
        <v>0</v>
      </c>
      <c r="J361" s="97" t="n">
        <f aca="false">J364+J363</f>
        <v>10081.9</v>
      </c>
      <c r="K361" s="97" t="n">
        <f aca="false">K364+K363</f>
        <v>0</v>
      </c>
      <c r="L361" s="97" t="n">
        <f aca="false">L364+L363+L362</f>
        <v>0</v>
      </c>
      <c r="M361" s="97" t="n">
        <f aca="false">M364+M363+M362</f>
        <v>469.6</v>
      </c>
      <c r="N361" s="97" t="n">
        <f aca="false">N364+N363+N362</f>
        <v>0</v>
      </c>
      <c r="O361" s="97" t="n">
        <f aca="false">O364+O363+O362</f>
        <v>10551.5</v>
      </c>
      <c r="P361" s="97" t="n">
        <f aca="false">P364+P363+P362</f>
        <v>0</v>
      </c>
      <c r="Q361" s="97" t="n">
        <f aca="false">Q364+Q363+Q362</f>
        <v>10551.5</v>
      </c>
      <c r="R361" s="97" t="n">
        <f aca="false">R364+R363+R362</f>
        <v>0</v>
      </c>
      <c r="S361" s="97" t="n">
        <f aca="false">S364+S363+S362</f>
        <v>0</v>
      </c>
      <c r="T361" s="97" t="n">
        <f aca="false">T364+T363+T362</f>
        <v>10551.5</v>
      </c>
      <c r="U361" s="97" t="n">
        <f aca="false">U364+U363+U362</f>
        <v>0</v>
      </c>
      <c r="V361" s="97" t="n">
        <f aca="false">V364+V363+V362</f>
        <v>0</v>
      </c>
      <c r="W361" s="97" t="n">
        <f aca="false">W364+W363+W362</f>
        <v>10551.5</v>
      </c>
      <c r="X361" s="97" t="n">
        <f aca="false">X364+X363+X362</f>
        <v>0</v>
      </c>
      <c r="Y361" s="97" t="n">
        <f aca="false">Y364+Y363+Y362</f>
        <v>0</v>
      </c>
      <c r="Z361" s="97" t="n">
        <f aca="false">Z364+Z363+Z362</f>
        <v>0</v>
      </c>
      <c r="AA361" s="97" t="n">
        <f aca="false">AA364+AA363+AA362</f>
        <v>10551.5</v>
      </c>
      <c r="AB361" s="97" t="n">
        <f aca="false">AB364+AB363+AB362</f>
        <v>-748.838</v>
      </c>
      <c r="AC361" s="60" t="n">
        <f aca="false">AC364+AC363+AC362</f>
        <v>0</v>
      </c>
      <c r="AD361" s="60" t="n">
        <f aca="false">AD364+AD363+AD362</f>
        <v>9802.662</v>
      </c>
    </row>
    <row r="362" customFormat="false" ht="18" hidden="true" customHeight="false" outlineLevel="0" collapsed="false">
      <c r="A362" s="58"/>
      <c r="B362" s="58"/>
      <c r="C362" s="58"/>
      <c r="D362" s="58" t="s">
        <v>66</v>
      </c>
      <c r="E362" s="61" t="s">
        <v>67</v>
      </c>
      <c r="F362" s="60"/>
      <c r="G362" s="60"/>
      <c r="H362" s="60"/>
      <c r="I362" s="60"/>
      <c r="J362" s="60"/>
      <c r="K362" s="60"/>
      <c r="L362" s="60"/>
      <c r="M362" s="60" t="n">
        <v>469.6</v>
      </c>
      <c r="N362" s="60"/>
      <c r="O362" s="60" t="n">
        <f aca="false">SUM(J362:N362)</f>
        <v>469.6</v>
      </c>
      <c r="P362" s="60"/>
      <c r="Q362" s="60" t="n">
        <f aca="false">SUM(O362:P362)</f>
        <v>469.6</v>
      </c>
      <c r="R362" s="60"/>
      <c r="S362" s="60"/>
      <c r="T362" s="60" t="n">
        <f aca="false">SUM(Q362:S362)</f>
        <v>469.6</v>
      </c>
      <c r="U362" s="60"/>
      <c r="V362" s="60"/>
      <c r="W362" s="60" t="n">
        <f aca="false">SUM(T362:V362)</f>
        <v>469.6</v>
      </c>
      <c r="X362" s="60"/>
      <c r="Y362" s="60"/>
      <c r="Z362" s="60"/>
      <c r="AA362" s="60" t="n">
        <f aca="false">SUM(W362:Z362)</f>
        <v>469.6</v>
      </c>
      <c r="AB362" s="133"/>
      <c r="AC362" s="60"/>
      <c r="AD362" s="60" t="n">
        <f aca="false">SUM(Z362:AC362)</f>
        <v>469.6</v>
      </c>
    </row>
    <row r="363" customFormat="false" ht="18.75" hidden="false" customHeight="true" outlineLevel="0" collapsed="false">
      <c r="A363" s="58"/>
      <c r="B363" s="58"/>
      <c r="C363" s="58"/>
      <c r="D363" s="58" t="s">
        <v>56</v>
      </c>
      <c r="E363" s="61" t="s">
        <v>57</v>
      </c>
      <c r="F363" s="97" t="n">
        <v>3081.9</v>
      </c>
      <c r="G363" s="97"/>
      <c r="H363" s="97" t="n">
        <f aca="false">SUM(F363:G363)</f>
        <v>3081.9</v>
      </c>
      <c r="I363" s="97"/>
      <c r="J363" s="97" t="n">
        <f aca="false">SUM(H363:I363)</f>
        <v>3081.9</v>
      </c>
      <c r="K363" s="97"/>
      <c r="L363" s="97"/>
      <c r="M363" s="97"/>
      <c r="N363" s="97"/>
      <c r="O363" s="97" t="n">
        <f aca="false">SUM(J363:N363)</f>
        <v>3081.9</v>
      </c>
      <c r="P363" s="97"/>
      <c r="Q363" s="97" t="n">
        <f aca="false">SUM(O363:P363)</f>
        <v>3081.9</v>
      </c>
      <c r="R363" s="97"/>
      <c r="S363" s="97"/>
      <c r="T363" s="97" t="n">
        <f aca="false">SUM(Q363:S363)</f>
        <v>3081.9</v>
      </c>
      <c r="U363" s="97"/>
      <c r="V363" s="97"/>
      <c r="W363" s="97" t="n">
        <f aca="false">SUM(T363:V363)</f>
        <v>3081.9</v>
      </c>
      <c r="X363" s="97"/>
      <c r="Y363" s="97"/>
      <c r="Z363" s="97"/>
      <c r="AA363" s="97" t="n">
        <f aca="false">SUM(W363:Z363)</f>
        <v>3081.9</v>
      </c>
      <c r="AB363" s="97" t="n">
        <v>-748.838</v>
      </c>
      <c r="AC363" s="60"/>
      <c r="AD363" s="60" t="n">
        <f aca="false">SUM(Z363:AC363)</f>
        <v>2333.062</v>
      </c>
    </row>
    <row r="364" customFormat="false" ht="18.75" hidden="true" customHeight="true" outlineLevel="0" collapsed="false">
      <c r="A364" s="55"/>
      <c r="B364" s="55"/>
      <c r="C364" s="55"/>
      <c r="D364" s="58" t="s">
        <v>52</v>
      </c>
      <c r="E364" s="61" t="s">
        <v>53</v>
      </c>
      <c r="F364" s="60" t="n">
        <f aca="false">20981.9-10900-3081.9</f>
        <v>7000</v>
      </c>
      <c r="G364" s="60"/>
      <c r="H364" s="60" t="n">
        <f aca="false">SUM(F364:G364)</f>
        <v>7000</v>
      </c>
      <c r="I364" s="60"/>
      <c r="J364" s="60" t="n">
        <f aca="false">SUM(H364:I364)</f>
        <v>7000</v>
      </c>
      <c r="K364" s="60"/>
      <c r="L364" s="60"/>
      <c r="M364" s="60"/>
      <c r="N364" s="60"/>
      <c r="O364" s="60" t="n">
        <f aca="false">SUM(J364:N364)</f>
        <v>7000</v>
      </c>
      <c r="P364" s="60"/>
      <c r="Q364" s="60" t="n">
        <f aca="false">SUM(O364:P364)</f>
        <v>7000</v>
      </c>
      <c r="R364" s="60"/>
      <c r="S364" s="60"/>
      <c r="T364" s="60" t="n">
        <f aca="false">SUM(Q364:S364)</f>
        <v>7000</v>
      </c>
      <c r="U364" s="60"/>
      <c r="V364" s="60"/>
      <c r="W364" s="60" t="n">
        <f aca="false">SUM(T364:V364)</f>
        <v>7000</v>
      </c>
      <c r="X364" s="60"/>
      <c r="Y364" s="60"/>
      <c r="Z364" s="60"/>
      <c r="AA364" s="60" t="n">
        <f aca="false">SUM(W364:Z364)</f>
        <v>7000</v>
      </c>
      <c r="AB364" s="133"/>
      <c r="AC364" s="60"/>
      <c r="AD364" s="60" t="n">
        <f aca="false">SUM(Z364:AC364)</f>
        <v>7000</v>
      </c>
    </row>
    <row r="365" customFormat="false" ht="23.25" hidden="false" customHeight="true" outlineLevel="0" collapsed="false">
      <c r="A365" s="55"/>
      <c r="B365" s="55"/>
      <c r="C365" s="58" t="s">
        <v>380</v>
      </c>
      <c r="D365" s="58"/>
      <c r="E365" s="59" t="s">
        <v>83</v>
      </c>
      <c r="F365" s="68"/>
      <c r="G365" s="68"/>
      <c r="H365" s="68"/>
      <c r="I365" s="68"/>
      <c r="J365" s="68" t="n">
        <f aca="false">J366+J367</f>
        <v>0</v>
      </c>
      <c r="K365" s="68" t="n">
        <f aca="false">K366+K367</f>
        <v>0</v>
      </c>
      <c r="L365" s="104" t="n">
        <f aca="false">L366</f>
        <v>10839.61033</v>
      </c>
      <c r="M365" s="104" t="n">
        <f aca="false">M366</f>
        <v>0</v>
      </c>
      <c r="N365" s="104" t="n">
        <f aca="false">N366</f>
        <v>0</v>
      </c>
      <c r="O365" s="104" t="n">
        <f aca="false">O366</f>
        <v>10839.61033</v>
      </c>
      <c r="P365" s="104" t="n">
        <f aca="false">P366</f>
        <v>0</v>
      </c>
      <c r="Q365" s="104" t="n">
        <f aca="false">Q366</f>
        <v>10839.61033</v>
      </c>
      <c r="R365" s="104" t="n">
        <f aca="false">R366</f>
        <v>0</v>
      </c>
      <c r="S365" s="104" t="n">
        <f aca="false">S366</f>
        <v>0</v>
      </c>
      <c r="T365" s="104" t="n">
        <f aca="false">T366</f>
        <v>10839.61033</v>
      </c>
      <c r="U365" s="104" t="n">
        <f aca="false">U366</f>
        <v>0</v>
      </c>
      <c r="V365" s="104" t="n">
        <f aca="false">V366</f>
        <v>0</v>
      </c>
      <c r="W365" s="104" t="n">
        <f aca="false">W366</f>
        <v>10839.61033</v>
      </c>
      <c r="X365" s="104" t="n">
        <f aca="false">X366</f>
        <v>0</v>
      </c>
      <c r="Y365" s="104" t="n">
        <f aca="false">Y366</f>
        <v>0</v>
      </c>
      <c r="Z365" s="104" t="n">
        <f aca="false">Z366</f>
        <v>0</v>
      </c>
      <c r="AA365" s="104" t="n">
        <f aca="false">AA366</f>
        <v>10839.61033</v>
      </c>
      <c r="AB365" s="104" t="n">
        <f aca="false">AB366</f>
        <v>0</v>
      </c>
      <c r="AC365" s="104" t="n">
        <f aca="false">AC366</f>
        <v>-1066.7923</v>
      </c>
      <c r="AD365" s="64" t="n">
        <f aca="false">AD366</f>
        <v>9772.81803</v>
      </c>
    </row>
    <row r="366" customFormat="false" ht="22.5" hidden="false" customHeight="true" outlineLevel="0" collapsed="false">
      <c r="A366" s="55"/>
      <c r="B366" s="55"/>
      <c r="C366" s="55"/>
      <c r="D366" s="58" t="s">
        <v>56</v>
      </c>
      <c r="E366" s="61" t="s">
        <v>57</v>
      </c>
      <c r="F366" s="68"/>
      <c r="G366" s="68"/>
      <c r="H366" s="68"/>
      <c r="I366" s="68"/>
      <c r="J366" s="68"/>
      <c r="K366" s="68"/>
      <c r="L366" s="104" t="n">
        <f aca="false">1054.02106+417.0415+354.557+1353.84519+1000+417.52555+100+50.82973+149.61571+676.51165+515.00905+3002.71128+280.14217+610.80172+856.99872</f>
        <v>10839.61033</v>
      </c>
      <c r="M366" s="104"/>
      <c r="N366" s="104"/>
      <c r="O366" s="104" t="n">
        <f aca="false">SUM(J366:N366)</f>
        <v>10839.61033</v>
      </c>
      <c r="P366" s="104"/>
      <c r="Q366" s="104" t="n">
        <f aca="false">SUM(O366:P366)</f>
        <v>10839.61033</v>
      </c>
      <c r="R366" s="104"/>
      <c r="S366" s="104"/>
      <c r="T366" s="104" t="n">
        <f aca="false">SUM(Q366:S366)</f>
        <v>10839.61033</v>
      </c>
      <c r="U366" s="104"/>
      <c r="V366" s="104"/>
      <c r="W366" s="104" t="n">
        <f aca="false">SUM(T366:V366)</f>
        <v>10839.61033</v>
      </c>
      <c r="X366" s="104"/>
      <c r="Y366" s="104"/>
      <c r="Z366" s="104"/>
      <c r="AA366" s="104" t="n">
        <f aca="false">SUM(W366:Z366)</f>
        <v>10839.61033</v>
      </c>
      <c r="AB366" s="104"/>
      <c r="AC366" s="104" t="n">
        <v>-1066.7923</v>
      </c>
      <c r="AD366" s="64" t="n">
        <f aca="false">SUM(Z366:AC366)</f>
        <v>9772.81803</v>
      </c>
    </row>
    <row r="367" customFormat="false" ht="0.75" hidden="true" customHeight="true" outlineLevel="0" collapsed="false">
      <c r="A367" s="55"/>
      <c r="B367" s="55"/>
      <c r="C367" s="55"/>
      <c r="D367" s="58" t="s">
        <v>52</v>
      </c>
      <c r="E367" s="61" t="s">
        <v>53</v>
      </c>
      <c r="F367" s="60"/>
      <c r="G367" s="60"/>
      <c r="H367" s="60"/>
      <c r="I367" s="60"/>
      <c r="J367" s="60"/>
      <c r="K367" s="60"/>
      <c r="L367" s="64"/>
      <c r="M367" s="64"/>
      <c r="N367" s="64"/>
      <c r="O367" s="64" t="n">
        <f aca="false">SUM(J367:N367)</f>
        <v>0</v>
      </c>
      <c r="P367" s="64"/>
      <c r="Q367" s="64" t="n">
        <f aca="false">SUM(O367:P367)</f>
        <v>0</v>
      </c>
      <c r="R367" s="64"/>
      <c r="S367" s="64"/>
      <c r="T367" s="64" t="n">
        <f aca="false">SUM(Q367:S367)</f>
        <v>0</v>
      </c>
      <c r="U367" s="64"/>
      <c r="V367" s="64"/>
      <c r="W367" s="64" t="n">
        <f aca="false">SUM(T367:V367)</f>
        <v>0</v>
      </c>
      <c r="X367" s="64"/>
      <c r="Y367" s="64"/>
      <c r="Z367" s="64"/>
      <c r="AA367" s="64" t="n">
        <f aca="false">SUM(W367:Z367)</f>
        <v>0</v>
      </c>
      <c r="AB367" s="225"/>
      <c r="AC367" s="64"/>
      <c r="AD367" s="64" t="n">
        <f aca="false">SUM(Z367:AC367)</f>
        <v>0</v>
      </c>
    </row>
    <row r="368" customFormat="false" ht="26.25" hidden="true" customHeight="true" outlineLevel="0" collapsed="false">
      <c r="A368" s="55"/>
      <c r="B368" s="55"/>
      <c r="C368" s="58" t="s">
        <v>380</v>
      </c>
      <c r="D368" s="58"/>
      <c r="E368" s="59" t="s">
        <v>84</v>
      </c>
      <c r="F368" s="60"/>
      <c r="G368" s="60"/>
      <c r="H368" s="60"/>
      <c r="I368" s="60"/>
      <c r="J368" s="60"/>
      <c r="K368" s="60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 t="n">
        <f aca="false">X369</f>
        <v>0</v>
      </c>
      <c r="Y368" s="64" t="n">
        <f aca="false">Y369</f>
        <v>10839.61029</v>
      </c>
      <c r="Z368" s="64" t="n">
        <f aca="false">Z369</f>
        <v>0</v>
      </c>
      <c r="AA368" s="64" t="n">
        <f aca="false">AA369</f>
        <v>10839.61029</v>
      </c>
      <c r="AB368" s="64" t="n">
        <f aca="false">AB369</f>
        <v>0</v>
      </c>
      <c r="AC368" s="64" t="n">
        <f aca="false">AC369</f>
        <v>0</v>
      </c>
      <c r="AD368" s="64" t="n">
        <f aca="false">AD369</f>
        <v>10839.61029</v>
      </c>
    </row>
    <row r="369" customFormat="false" ht="24.75" hidden="true" customHeight="true" outlineLevel="0" collapsed="false">
      <c r="A369" s="55"/>
      <c r="B369" s="55"/>
      <c r="C369" s="55"/>
      <c r="D369" s="58" t="s">
        <v>56</v>
      </c>
      <c r="E369" s="61" t="s">
        <v>57</v>
      </c>
      <c r="F369" s="60"/>
      <c r="G369" s="60"/>
      <c r="H369" s="60"/>
      <c r="I369" s="60"/>
      <c r="J369" s="60"/>
      <c r="K369" s="60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 t="n">
        <f aca="false">7556.75685+3282.85344</f>
        <v>10839.61029</v>
      </c>
      <c r="Z369" s="64"/>
      <c r="AA369" s="64" t="n">
        <f aca="false">SUM(W369:Z369)</f>
        <v>10839.61029</v>
      </c>
      <c r="AB369" s="64"/>
      <c r="AC369" s="64"/>
      <c r="AD369" s="64" t="n">
        <f aca="false">SUM(Z369:AC369)</f>
        <v>10839.61029</v>
      </c>
    </row>
    <row r="370" customFormat="false" ht="24" hidden="false" customHeight="true" outlineLevel="0" collapsed="false">
      <c r="A370" s="55"/>
      <c r="B370" s="55"/>
      <c r="C370" s="55" t="s">
        <v>381</v>
      </c>
      <c r="D370" s="55"/>
      <c r="E370" s="56" t="s">
        <v>382</v>
      </c>
      <c r="F370" s="96" t="e">
        <f aca="false">F387+F373</f>
        <v>#REF!</v>
      </c>
      <c r="G370" s="96" t="e">
        <f aca="false">G387+G373</f>
        <v>#REF!</v>
      </c>
      <c r="H370" s="96" t="e">
        <f aca="false">H387+H373</f>
        <v>#REF!</v>
      </c>
      <c r="I370" s="96" t="e">
        <f aca="false">I387+I373</f>
        <v>#REF!</v>
      </c>
      <c r="J370" s="96" t="e">
        <f aca="false">J387+J373</f>
        <v>#REF!</v>
      </c>
      <c r="K370" s="96" t="e">
        <f aca="false">K387+K373+K371+K391</f>
        <v>#REF!</v>
      </c>
      <c r="L370" s="96" t="e">
        <f aca="false">L387+L373+L371+L391+L401</f>
        <v>#REF!</v>
      </c>
      <c r="M370" s="96" t="e">
        <f aca="false">M387+M373+M371+M391+M401</f>
        <v>#REF!</v>
      </c>
      <c r="N370" s="96" t="e">
        <f aca="false">N387+N373+N371+N391+N401</f>
        <v>#REF!</v>
      </c>
      <c r="O370" s="96" t="n">
        <f aca="false">O387+O373+O371+O391+O401</f>
        <v>22923.46</v>
      </c>
      <c r="P370" s="96" t="n">
        <f aca="false">P387+P373+P371+P391+P401</f>
        <v>2500</v>
      </c>
      <c r="Q370" s="96" t="n">
        <f aca="false">Q387+Q373+Q371+Q391+Q401</f>
        <v>25423.46</v>
      </c>
      <c r="R370" s="96" t="n">
        <f aca="false">R387+R373+R371+R391+R401+R393</f>
        <v>4371.748</v>
      </c>
      <c r="S370" s="96" t="n">
        <f aca="false">S387+S373+S371+S391+S401+S393</f>
        <v>0</v>
      </c>
      <c r="T370" s="96" t="n">
        <f aca="false">T387+T373+T371+T391+T401+T393</f>
        <v>29795.208</v>
      </c>
      <c r="U370" s="96" t="n">
        <f aca="false">U387+U373+U371+U391+U401+U393</f>
        <v>-2000</v>
      </c>
      <c r="V370" s="96" t="n">
        <f aca="false">V387+V373+V371+V391+V401+V393</f>
        <v>0</v>
      </c>
      <c r="W370" s="96" t="n">
        <f aca="false">W387+W373+W371+W391+W401+W393</f>
        <v>27795.208</v>
      </c>
      <c r="X370" s="96" t="n">
        <f aca="false">X387+X373+X371+X391+X401+X393</f>
        <v>0</v>
      </c>
      <c r="Y370" s="96" t="n">
        <f aca="false">Y387+Y373+Y371+Y391+Y401+Y393+Y405+Y397</f>
        <v>53987.7625</v>
      </c>
      <c r="Z370" s="96" t="n">
        <f aca="false">Z387+Z373+Z371+Z391+Z401+Z393+Z405+Z397</f>
        <v>0</v>
      </c>
      <c r="AA370" s="96" t="n">
        <f aca="false">AA387+AA373+AA371+AA391+AA401+AA393+AA405+AA397</f>
        <v>81782.9705</v>
      </c>
      <c r="AB370" s="96" t="n">
        <f aca="false">AB387+AB373+AB371+AB391+AB401+AB393+AB405+AB397</f>
        <v>-8450.77734</v>
      </c>
      <c r="AC370" s="57" t="n">
        <f aca="false">AC387+AC373+AC371+AC391+AC401+AC393+AC405+AC397</f>
        <v>0</v>
      </c>
      <c r="AD370" s="57" t="n">
        <f aca="false">AD387+AD373+AD371+AD391+AD401+AD393+AD405+AD397</f>
        <v>73332.19316</v>
      </c>
    </row>
    <row r="371" customFormat="false" ht="18.75" hidden="true" customHeight="true" outlineLevel="0" collapsed="false">
      <c r="A371" s="58"/>
      <c r="B371" s="58"/>
      <c r="C371" s="58" t="s">
        <v>383</v>
      </c>
      <c r="D371" s="58"/>
      <c r="E371" s="59" t="s">
        <v>384</v>
      </c>
      <c r="F371" s="60"/>
      <c r="G371" s="60"/>
      <c r="H371" s="60"/>
      <c r="I371" s="60"/>
      <c r="J371" s="60" t="n">
        <f aca="false">J372</f>
        <v>0</v>
      </c>
      <c r="K371" s="60" t="n">
        <f aca="false">K372</f>
        <v>2708.9</v>
      </c>
      <c r="L371" s="60" t="n">
        <f aca="false">L372</f>
        <v>0</v>
      </c>
      <c r="M371" s="60" t="n">
        <f aca="false">M372</f>
        <v>0</v>
      </c>
      <c r="N371" s="60" t="n">
        <f aca="false">N372</f>
        <v>0</v>
      </c>
      <c r="O371" s="60" t="n">
        <f aca="false">O372</f>
        <v>2708.9</v>
      </c>
      <c r="P371" s="60" t="n">
        <f aca="false">P372</f>
        <v>0</v>
      </c>
      <c r="Q371" s="60" t="n">
        <f aca="false">Q372</f>
        <v>2708.9</v>
      </c>
      <c r="R371" s="60" t="n">
        <f aca="false">R372</f>
        <v>0</v>
      </c>
      <c r="S371" s="60" t="n">
        <f aca="false">S372</f>
        <v>0</v>
      </c>
      <c r="T371" s="60" t="n">
        <f aca="false">T372</f>
        <v>2708.9</v>
      </c>
      <c r="U371" s="60" t="n">
        <f aca="false">U372</f>
        <v>0</v>
      </c>
      <c r="V371" s="60" t="n">
        <f aca="false">V372</f>
        <v>0</v>
      </c>
      <c r="W371" s="60" t="n">
        <f aca="false">W372</f>
        <v>2708.9</v>
      </c>
      <c r="X371" s="60" t="n">
        <f aca="false">X372</f>
        <v>0</v>
      </c>
      <c r="Y371" s="60" t="n">
        <f aca="false">Y372</f>
        <v>0</v>
      </c>
      <c r="Z371" s="60" t="n">
        <f aca="false">Z372</f>
        <v>0</v>
      </c>
      <c r="AA371" s="60" t="n">
        <f aca="false">AA372</f>
        <v>2708.9</v>
      </c>
      <c r="AB371" s="133" t="n">
        <f aca="false">AB372</f>
        <v>0</v>
      </c>
      <c r="AC371" s="60" t="n">
        <f aca="false">AC372</f>
        <v>0</v>
      </c>
      <c r="AD371" s="60" t="n">
        <f aca="false">AD372</f>
        <v>2708.9</v>
      </c>
    </row>
    <row r="372" customFormat="false" ht="18.75" hidden="true" customHeight="true" outlineLevel="0" collapsed="false">
      <c r="A372" s="58"/>
      <c r="B372" s="58"/>
      <c r="C372" s="58"/>
      <c r="D372" s="58" t="s">
        <v>66</v>
      </c>
      <c r="E372" s="61" t="s">
        <v>67</v>
      </c>
      <c r="F372" s="60"/>
      <c r="G372" s="60"/>
      <c r="H372" s="60"/>
      <c r="I372" s="60"/>
      <c r="J372" s="60"/>
      <c r="K372" s="60" t="n">
        <f aca="false">1342.2+1366.7</f>
        <v>2708.9</v>
      </c>
      <c r="L372" s="60"/>
      <c r="M372" s="60"/>
      <c r="N372" s="60"/>
      <c r="O372" s="60" t="n">
        <f aca="false">SUM(J372:N372)</f>
        <v>2708.9</v>
      </c>
      <c r="P372" s="60"/>
      <c r="Q372" s="60" t="n">
        <f aca="false">SUM(O372:P372)</f>
        <v>2708.9</v>
      </c>
      <c r="R372" s="60"/>
      <c r="S372" s="60"/>
      <c r="T372" s="60" t="n">
        <f aca="false">SUM(Q372:S372)</f>
        <v>2708.9</v>
      </c>
      <c r="U372" s="60"/>
      <c r="V372" s="60"/>
      <c r="W372" s="60" t="n">
        <f aca="false">SUM(T372:V372)</f>
        <v>2708.9</v>
      </c>
      <c r="X372" s="60"/>
      <c r="Y372" s="60"/>
      <c r="Z372" s="60"/>
      <c r="AA372" s="60" t="n">
        <f aca="false">SUM(W372:Z372)</f>
        <v>2708.9</v>
      </c>
      <c r="AB372" s="133"/>
      <c r="AC372" s="60"/>
      <c r="AD372" s="60" t="n">
        <f aca="false">SUM(Z372:AC372)</f>
        <v>2708.9</v>
      </c>
    </row>
    <row r="373" customFormat="false" ht="18" hidden="false" customHeight="false" outlineLevel="0" collapsed="false">
      <c r="A373" s="58"/>
      <c r="B373" s="58"/>
      <c r="C373" s="58" t="s">
        <v>385</v>
      </c>
      <c r="D373" s="58"/>
      <c r="E373" s="59" t="s">
        <v>386</v>
      </c>
      <c r="F373" s="97" t="e">
        <f aca="false">F374+F380</f>
        <v>#REF!</v>
      </c>
      <c r="G373" s="97" t="e">
        <f aca="false">G374+G380</f>
        <v>#REF!</v>
      </c>
      <c r="H373" s="97" t="e">
        <f aca="false">H374+H380</f>
        <v>#REF!</v>
      </c>
      <c r="I373" s="97" t="e">
        <f aca="false">I374+I380</f>
        <v>#REF!</v>
      </c>
      <c r="J373" s="97" t="e">
        <f aca="false">J374+J380</f>
        <v>#REF!</v>
      </c>
      <c r="K373" s="97" t="e">
        <f aca="false">K374+K380</f>
        <v>#REF!</v>
      </c>
      <c r="L373" s="97" t="e">
        <f aca="false">L374+L380</f>
        <v>#REF!</v>
      </c>
      <c r="M373" s="97" t="e">
        <f aca="false">M374+M380</f>
        <v>#REF!</v>
      </c>
      <c r="N373" s="97" t="e">
        <f aca="false">N374+N380</f>
        <v>#REF!</v>
      </c>
      <c r="O373" s="97" t="n">
        <f aca="false">O374+O380</f>
        <v>11200</v>
      </c>
      <c r="P373" s="97" t="n">
        <f aca="false">P374+P380+P386</f>
        <v>1000</v>
      </c>
      <c r="Q373" s="97" t="n">
        <f aca="false">Q374+Q380+Q386</f>
        <v>12200</v>
      </c>
      <c r="R373" s="97" t="n">
        <f aca="false">R374+R380+R386</f>
        <v>0</v>
      </c>
      <c r="S373" s="97" t="n">
        <f aca="false">S374+S380+S386</f>
        <v>0</v>
      </c>
      <c r="T373" s="97" t="n">
        <f aca="false">T374+T380+T386</f>
        <v>12200</v>
      </c>
      <c r="U373" s="97" t="n">
        <f aca="false">U374+U380+U386</f>
        <v>0</v>
      </c>
      <c r="V373" s="97" t="n">
        <f aca="false">V374+V380+V386</f>
        <v>0</v>
      </c>
      <c r="W373" s="97" t="n">
        <f aca="false">W374+W380+W386</f>
        <v>12200</v>
      </c>
      <c r="X373" s="97" t="n">
        <f aca="false">X374+X380+X386</f>
        <v>0</v>
      </c>
      <c r="Y373" s="97" t="n">
        <f aca="false">Y374+Y380+Y386</f>
        <v>0</v>
      </c>
      <c r="Z373" s="97" t="n">
        <f aca="false">Z374+Z380+Z386</f>
        <v>0</v>
      </c>
      <c r="AA373" s="97" t="n">
        <f aca="false">AA374+AA380+AA386+AA384</f>
        <v>12200</v>
      </c>
      <c r="AB373" s="97" t="n">
        <f aca="false">AB374+AB380+AB386+AB384</f>
        <v>-8450.77734</v>
      </c>
      <c r="AC373" s="60" t="n">
        <f aca="false">AC374+AC380+AC386</f>
        <v>0</v>
      </c>
      <c r="AD373" s="60" t="n">
        <f aca="false">AD374+AD380+AD386+AD384</f>
        <v>3749.22266</v>
      </c>
    </row>
    <row r="374" customFormat="false" ht="18" hidden="false" customHeight="false" outlineLevel="0" collapsed="false">
      <c r="A374" s="58"/>
      <c r="B374" s="58"/>
      <c r="C374" s="58"/>
      <c r="D374" s="58" t="s">
        <v>66</v>
      </c>
      <c r="E374" s="61" t="s">
        <v>67</v>
      </c>
      <c r="F374" s="97" t="e">
        <f aca="false">#REF!+F376+F377+F378+F379</f>
        <v>#REF!</v>
      </c>
      <c r="G374" s="97" t="e">
        <f aca="false">#REF!+G376+G377+G378+G379</f>
        <v>#REF!</v>
      </c>
      <c r="H374" s="97" t="e">
        <f aca="false">#REF!+H376+H377+H378+H379</f>
        <v>#REF!</v>
      </c>
      <c r="I374" s="97" t="e">
        <f aca="false">#REF!+I376+I377+I378+I379</f>
        <v>#REF!</v>
      </c>
      <c r="J374" s="97" t="e">
        <f aca="false">#REF!+J376+J377+J378+J379</f>
        <v>#REF!</v>
      </c>
      <c r="K374" s="97" t="e">
        <f aca="false">#REF!+K376+K377+K378+K379</f>
        <v>#REF!</v>
      </c>
      <c r="L374" s="97" t="e">
        <f aca="false">#REF!+L376+L377+L378+L379</f>
        <v>#REF!</v>
      </c>
      <c r="M374" s="97" t="e">
        <f aca="false">#REF!+M376+M377+M378+M379</f>
        <v>#REF!</v>
      </c>
      <c r="N374" s="97" t="e">
        <f aca="false">#REF!+N376+N377+N378+N379</f>
        <v>#REF!</v>
      </c>
      <c r="O374" s="97" t="n">
        <f aca="false">O376+O377+O378+O379</f>
        <v>11200</v>
      </c>
      <c r="P374" s="97" t="n">
        <f aca="false">P376+P377+P378+P379</f>
        <v>0</v>
      </c>
      <c r="Q374" s="97" t="n">
        <f aca="false">Q376+Q377+Q378+Q379</f>
        <v>11200</v>
      </c>
      <c r="R374" s="97" t="n">
        <f aca="false">R376+R377+R378+R379</f>
        <v>0</v>
      </c>
      <c r="S374" s="97" t="n">
        <f aca="false">S376+S377+S378+S379</f>
        <v>0</v>
      </c>
      <c r="T374" s="97" t="n">
        <f aca="false">T376+T377+T378+T379</f>
        <v>11200</v>
      </c>
      <c r="U374" s="97" t="n">
        <f aca="false">U376+U377+U378+U379</f>
        <v>0</v>
      </c>
      <c r="V374" s="97" t="n">
        <f aca="false">V376+V377+V378+V379</f>
        <v>0</v>
      </c>
      <c r="W374" s="97" t="n">
        <f aca="false">W376+W377+W378+W379</f>
        <v>11200</v>
      </c>
      <c r="X374" s="97" t="n">
        <f aca="false">X376+X377+X378+X379</f>
        <v>0</v>
      </c>
      <c r="Y374" s="97" t="n">
        <f aca="false">Y376+Y377+Y378+Y379</f>
        <v>0</v>
      </c>
      <c r="Z374" s="97" t="n">
        <f aca="false">Z376+Z377+Z378+Z379</f>
        <v>0</v>
      </c>
      <c r="AA374" s="97" t="n">
        <f aca="false">AA376+AA377+AA378+AA379</f>
        <v>11200</v>
      </c>
      <c r="AB374" s="97" t="n">
        <f aca="false">AB376+AB377+AB378+AB379</f>
        <v>-8500</v>
      </c>
      <c r="AC374" s="60" t="n">
        <f aca="false">AC376+AC377+AC378+AC379</f>
        <v>0</v>
      </c>
      <c r="AD374" s="60" t="n">
        <f aca="false">AD376+AD377+AD378+AD379</f>
        <v>2700</v>
      </c>
    </row>
    <row r="375" customFormat="false" ht="18.75" hidden="false" customHeight="true" outlineLevel="0" collapsed="false">
      <c r="A375" s="58"/>
      <c r="B375" s="58"/>
      <c r="C375" s="58"/>
      <c r="D375" s="58"/>
      <c r="E375" s="59" t="s">
        <v>74</v>
      </c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133"/>
      <c r="AC375" s="60"/>
      <c r="AD375" s="60"/>
    </row>
    <row r="376" customFormat="false" ht="18.75" hidden="true" customHeight="true" outlineLevel="0" collapsed="false">
      <c r="A376" s="58"/>
      <c r="B376" s="58"/>
      <c r="C376" s="58"/>
      <c r="D376" s="58"/>
      <c r="E376" s="61" t="s">
        <v>388</v>
      </c>
      <c r="F376" s="60" t="n">
        <v>1875</v>
      </c>
      <c r="G376" s="60"/>
      <c r="H376" s="60" t="n">
        <f aca="false">SUM(F376:G376)</f>
        <v>1875</v>
      </c>
      <c r="I376" s="60"/>
      <c r="J376" s="60" t="n">
        <f aca="false">SUM(H376:I376)</f>
        <v>1875</v>
      </c>
      <c r="K376" s="60"/>
      <c r="L376" s="60" t="n">
        <v>-1875</v>
      </c>
      <c r="M376" s="60"/>
      <c r="N376" s="60"/>
      <c r="O376" s="60" t="n">
        <f aca="false">SUM(J376:N376)</f>
        <v>0</v>
      </c>
      <c r="P376" s="60"/>
      <c r="Q376" s="60" t="n">
        <f aca="false">SUM(O376:P376)</f>
        <v>0</v>
      </c>
      <c r="R376" s="60"/>
      <c r="S376" s="60"/>
      <c r="T376" s="60" t="n">
        <f aca="false">SUM(Q376:S376)</f>
        <v>0</v>
      </c>
      <c r="U376" s="60"/>
      <c r="V376" s="60"/>
      <c r="W376" s="60" t="n">
        <f aca="false">SUM(T376:V376)</f>
        <v>0</v>
      </c>
      <c r="X376" s="60"/>
      <c r="Y376" s="60"/>
      <c r="Z376" s="60"/>
      <c r="AA376" s="60" t="n">
        <f aca="false">SUM(W376:Z376)</f>
        <v>0</v>
      </c>
      <c r="AB376" s="133"/>
      <c r="AC376" s="60"/>
      <c r="AD376" s="60" t="n">
        <f aca="false">SUM(Z376:AC376)</f>
        <v>0</v>
      </c>
    </row>
    <row r="377" customFormat="false" ht="22.5" hidden="true" customHeight="true" outlineLevel="0" collapsed="false">
      <c r="A377" s="58"/>
      <c r="B377" s="58"/>
      <c r="C377" s="58"/>
      <c r="D377" s="58"/>
      <c r="E377" s="59" t="s">
        <v>389</v>
      </c>
      <c r="F377" s="60" t="n">
        <v>700</v>
      </c>
      <c r="G377" s="60"/>
      <c r="H377" s="60" t="n">
        <f aca="false">SUM(F377:G377)</f>
        <v>700</v>
      </c>
      <c r="I377" s="60"/>
      <c r="J377" s="60" t="n">
        <f aca="false">SUM(H377:I377)</f>
        <v>700</v>
      </c>
      <c r="K377" s="60"/>
      <c r="L377" s="60"/>
      <c r="M377" s="60"/>
      <c r="N377" s="60"/>
      <c r="O377" s="60" t="n">
        <f aca="false">SUM(J377:N377)</f>
        <v>700</v>
      </c>
      <c r="P377" s="60"/>
      <c r="Q377" s="60" t="n">
        <f aca="false">SUM(O377:P377)</f>
        <v>700</v>
      </c>
      <c r="R377" s="60"/>
      <c r="S377" s="60"/>
      <c r="T377" s="60" t="n">
        <f aca="false">SUM(Q377:S377)</f>
        <v>700</v>
      </c>
      <c r="U377" s="60"/>
      <c r="V377" s="60"/>
      <c r="W377" s="60" t="n">
        <f aca="false">SUM(T377:V377)</f>
        <v>700</v>
      </c>
      <c r="X377" s="60"/>
      <c r="Y377" s="60"/>
      <c r="Z377" s="60"/>
      <c r="AA377" s="60" t="n">
        <f aca="false">SUM(W377:Z377)</f>
        <v>700</v>
      </c>
      <c r="AB377" s="133"/>
      <c r="AC377" s="60"/>
      <c r="AD377" s="60" t="n">
        <f aca="false">SUM(Z377:AC377)</f>
        <v>700</v>
      </c>
    </row>
    <row r="378" customFormat="false" ht="26.25" hidden="true" customHeight="true" outlineLevel="0" collapsed="false">
      <c r="A378" s="58"/>
      <c r="B378" s="58"/>
      <c r="C378" s="58"/>
      <c r="D378" s="58"/>
      <c r="E378" s="59" t="s">
        <v>390</v>
      </c>
      <c r="F378" s="97" t="n">
        <v>8500</v>
      </c>
      <c r="G378" s="97"/>
      <c r="H378" s="97" t="n">
        <f aca="false">SUM(F378:G378)</f>
        <v>8500</v>
      </c>
      <c r="I378" s="97"/>
      <c r="J378" s="97" t="n">
        <f aca="false">SUM(H378:I378)</f>
        <v>8500</v>
      </c>
      <c r="K378" s="97"/>
      <c r="L378" s="97"/>
      <c r="M378" s="97"/>
      <c r="N378" s="97"/>
      <c r="O378" s="97" t="n">
        <f aca="false">SUM(J378:N378)</f>
        <v>8500</v>
      </c>
      <c r="P378" s="97"/>
      <c r="Q378" s="97" t="n">
        <f aca="false">SUM(O378:P378)</f>
        <v>8500</v>
      </c>
      <c r="R378" s="97"/>
      <c r="S378" s="97"/>
      <c r="T378" s="97" t="n">
        <f aca="false">SUM(Q378:S378)</f>
        <v>8500</v>
      </c>
      <c r="U378" s="97"/>
      <c r="V378" s="97"/>
      <c r="W378" s="97" t="n">
        <f aca="false">SUM(T378:V378)</f>
        <v>8500</v>
      </c>
      <c r="X378" s="97"/>
      <c r="Y378" s="97"/>
      <c r="Z378" s="97"/>
      <c r="AA378" s="97" t="n">
        <f aca="false">SUM(W378:Z378)</f>
        <v>8500</v>
      </c>
      <c r="AB378" s="97" t="n">
        <v>-8500</v>
      </c>
      <c r="AC378" s="60"/>
      <c r="AD378" s="60" t="n">
        <f aca="false">SUM(Z378:AC378)</f>
        <v>0</v>
      </c>
    </row>
    <row r="379" customFormat="false" ht="18.75" hidden="true" customHeight="true" outlineLevel="0" collapsed="false">
      <c r="A379" s="58"/>
      <c r="B379" s="58"/>
      <c r="C379" s="58"/>
      <c r="D379" s="58"/>
      <c r="E379" s="59" t="s">
        <v>391</v>
      </c>
      <c r="F379" s="60" t="n">
        <v>2000</v>
      </c>
      <c r="G379" s="60"/>
      <c r="H379" s="60" t="n">
        <f aca="false">SUM(F379:G379)</f>
        <v>2000</v>
      </c>
      <c r="I379" s="60"/>
      <c r="J379" s="60" t="n">
        <f aca="false">SUM(H379:I379)</f>
        <v>2000</v>
      </c>
      <c r="K379" s="60"/>
      <c r="L379" s="60"/>
      <c r="M379" s="60"/>
      <c r="N379" s="60"/>
      <c r="O379" s="60" t="n">
        <f aca="false">SUM(J379:N379)</f>
        <v>2000</v>
      </c>
      <c r="P379" s="60"/>
      <c r="Q379" s="60" t="n">
        <f aca="false">SUM(O379:P379)</f>
        <v>2000</v>
      </c>
      <c r="R379" s="60"/>
      <c r="S379" s="60"/>
      <c r="T379" s="60" t="n">
        <f aca="false">SUM(Q379:S379)</f>
        <v>2000</v>
      </c>
      <c r="U379" s="60"/>
      <c r="V379" s="60"/>
      <c r="W379" s="60" t="n">
        <f aca="false">SUM(T379:V379)</f>
        <v>2000</v>
      </c>
      <c r="X379" s="60"/>
      <c r="Y379" s="60"/>
      <c r="Z379" s="60"/>
      <c r="AA379" s="60" t="n">
        <f aca="false">SUM(W379:Z379)</f>
        <v>2000</v>
      </c>
      <c r="AB379" s="133"/>
      <c r="AC379" s="60"/>
      <c r="AD379" s="60" t="n">
        <f aca="false">SUM(Z379:AC379)</f>
        <v>2000</v>
      </c>
    </row>
    <row r="380" customFormat="false" ht="18.75" hidden="true" customHeight="true" outlineLevel="0" collapsed="false">
      <c r="A380" s="58"/>
      <c r="B380" s="58"/>
      <c r="C380" s="58"/>
      <c r="D380" s="58" t="s">
        <v>72</v>
      </c>
      <c r="E380" s="61" t="s">
        <v>73</v>
      </c>
      <c r="F380" s="60" t="n">
        <f aca="false">F382+F383</f>
        <v>5000</v>
      </c>
      <c r="G380" s="60" t="n">
        <f aca="false">G382+G383</f>
        <v>0</v>
      </c>
      <c r="H380" s="60" t="n">
        <f aca="false">H382+H383</f>
        <v>5000</v>
      </c>
      <c r="I380" s="60" t="n">
        <f aca="false">I382+I383</f>
        <v>0</v>
      </c>
      <c r="J380" s="60" t="n">
        <f aca="false">J382+J383</f>
        <v>5000</v>
      </c>
      <c r="K380" s="60" t="n">
        <f aca="false">K382+K383</f>
        <v>0</v>
      </c>
      <c r="L380" s="60" t="n">
        <f aca="false">L382+L383</f>
        <v>-5000</v>
      </c>
      <c r="M380" s="60" t="n">
        <f aca="false">M382+M383</f>
        <v>0</v>
      </c>
      <c r="N380" s="60" t="n">
        <f aca="false">N382+N383</f>
        <v>0</v>
      </c>
      <c r="O380" s="60" t="n">
        <f aca="false">O382+O383</f>
        <v>0</v>
      </c>
      <c r="P380" s="60" t="n">
        <f aca="false">P382+P383</f>
        <v>0</v>
      </c>
      <c r="Q380" s="60" t="n">
        <f aca="false">SUM(O380:P380)</f>
        <v>0</v>
      </c>
      <c r="R380" s="60" t="n">
        <f aca="false">R382+R383</f>
        <v>0</v>
      </c>
      <c r="S380" s="60" t="n">
        <f aca="false">S382+S383</f>
        <v>0</v>
      </c>
      <c r="T380" s="60" t="n">
        <f aca="false">SUM(Q380:S380)</f>
        <v>0</v>
      </c>
      <c r="U380" s="60" t="n">
        <f aca="false">U382+U383</f>
        <v>0</v>
      </c>
      <c r="V380" s="60" t="n">
        <f aca="false">V382+V383</f>
        <v>0</v>
      </c>
      <c r="W380" s="60" t="n">
        <f aca="false">SUM(T380:V380)</f>
        <v>0</v>
      </c>
      <c r="X380" s="60" t="n">
        <f aca="false">X382+X383</f>
        <v>0</v>
      </c>
      <c r="Y380" s="60" t="n">
        <f aca="false">Y382+Y383</f>
        <v>0</v>
      </c>
      <c r="Z380" s="60" t="n">
        <f aca="false">Z382+Z383</f>
        <v>0</v>
      </c>
      <c r="AA380" s="60" t="n">
        <f aca="false">SUM(W380:Z380)</f>
        <v>0</v>
      </c>
      <c r="AB380" s="133" t="n">
        <f aca="false">AB382+AB383</f>
        <v>0</v>
      </c>
      <c r="AC380" s="60" t="n">
        <f aca="false">AC382+AC383</f>
        <v>0</v>
      </c>
      <c r="AD380" s="60" t="n">
        <f aca="false">SUM(Z380:AC380)</f>
        <v>0</v>
      </c>
    </row>
    <row r="381" customFormat="false" ht="18.75" hidden="true" customHeight="true" outlineLevel="0" collapsed="false">
      <c r="A381" s="58"/>
      <c r="B381" s="58"/>
      <c r="C381" s="58"/>
      <c r="D381" s="58"/>
      <c r="E381" s="61" t="s">
        <v>74</v>
      </c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 t="n">
        <f aca="false">SUM(O381:P381)</f>
        <v>0</v>
      </c>
      <c r="R381" s="60"/>
      <c r="S381" s="60"/>
      <c r="T381" s="60" t="n">
        <f aca="false">SUM(Q381:S381)</f>
        <v>0</v>
      </c>
      <c r="U381" s="60"/>
      <c r="V381" s="60"/>
      <c r="W381" s="60" t="n">
        <f aca="false">SUM(T381:V381)</f>
        <v>0</v>
      </c>
      <c r="X381" s="60"/>
      <c r="Y381" s="60"/>
      <c r="Z381" s="60"/>
      <c r="AA381" s="60" t="n">
        <f aca="false">SUM(W381:Z381)</f>
        <v>0</v>
      </c>
      <c r="AB381" s="133"/>
      <c r="AC381" s="60"/>
      <c r="AD381" s="60" t="n">
        <f aca="false">SUM(Z381:AC381)</f>
        <v>0</v>
      </c>
    </row>
    <row r="382" customFormat="false" ht="18.75" hidden="true" customHeight="true" outlineLevel="0" collapsed="false">
      <c r="A382" s="58"/>
      <c r="B382" s="58"/>
      <c r="C382" s="58"/>
      <c r="D382" s="58"/>
      <c r="E382" s="61" t="s">
        <v>393</v>
      </c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 t="n">
        <f aca="false">SUM(O382:P382)</f>
        <v>0</v>
      </c>
      <c r="R382" s="60"/>
      <c r="S382" s="60"/>
      <c r="T382" s="60" t="n">
        <f aca="false">SUM(Q382:S382)</f>
        <v>0</v>
      </c>
      <c r="U382" s="60"/>
      <c r="V382" s="60"/>
      <c r="W382" s="60" t="n">
        <f aca="false">SUM(T382:V382)</f>
        <v>0</v>
      </c>
      <c r="X382" s="60"/>
      <c r="Y382" s="60"/>
      <c r="Z382" s="60"/>
      <c r="AA382" s="60" t="n">
        <f aca="false">SUM(W382:Z382)</f>
        <v>0</v>
      </c>
      <c r="AB382" s="133"/>
      <c r="AC382" s="60"/>
      <c r="AD382" s="60" t="n">
        <f aca="false">SUM(Z382:AC382)</f>
        <v>0</v>
      </c>
    </row>
    <row r="383" customFormat="false" ht="18.75" hidden="true" customHeight="true" outlineLevel="0" collapsed="false">
      <c r="A383" s="58"/>
      <c r="B383" s="58"/>
      <c r="C383" s="58"/>
      <c r="D383" s="58"/>
      <c r="E383" s="59" t="s">
        <v>394</v>
      </c>
      <c r="F383" s="60" t="n">
        <v>5000</v>
      </c>
      <c r="G383" s="60"/>
      <c r="H383" s="60" t="n">
        <f aca="false">SUM(F383:G383)</f>
        <v>5000</v>
      </c>
      <c r="I383" s="60"/>
      <c r="J383" s="60" t="n">
        <f aca="false">SUM(H383:I383)</f>
        <v>5000</v>
      </c>
      <c r="K383" s="60"/>
      <c r="L383" s="60" t="n">
        <v>-5000</v>
      </c>
      <c r="M383" s="60"/>
      <c r="N383" s="60"/>
      <c r="O383" s="60" t="n">
        <f aca="false">SUM(J383:N383)</f>
        <v>0</v>
      </c>
      <c r="P383" s="60"/>
      <c r="Q383" s="60" t="n">
        <f aca="false">SUM(O383:P383)</f>
        <v>0</v>
      </c>
      <c r="R383" s="60"/>
      <c r="S383" s="60"/>
      <c r="T383" s="60" t="n">
        <f aca="false">SUM(Q383:S383)</f>
        <v>0</v>
      </c>
      <c r="U383" s="60"/>
      <c r="V383" s="60"/>
      <c r="W383" s="60" t="n">
        <f aca="false">SUM(T383:V383)</f>
        <v>0</v>
      </c>
      <c r="X383" s="60"/>
      <c r="Y383" s="60"/>
      <c r="Z383" s="60"/>
      <c r="AA383" s="60" t="n">
        <f aca="false">SUM(W383:Z383)</f>
        <v>0</v>
      </c>
      <c r="AB383" s="133"/>
      <c r="AC383" s="60"/>
      <c r="AD383" s="60" t="n">
        <f aca="false">SUM(Z383:AC383)</f>
        <v>0</v>
      </c>
    </row>
    <row r="384" customFormat="false" ht="18.75" hidden="false" customHeight="true" outlineLevel="0" collapsed="false">
      <c r="A384" s="58"/>
      <c r="B384" s="58"/>
      <c r="C384" s="58"/>
      <c r="D384" s="232"/>
      <c r="E384" s="59" t="s">
        <v>840</v>
      </c>
      <c r="F384" s="233"/>
      <c r="G384" s="233"/>
      <c r="H384" s="233"/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 t="n">
        <f aca="false">AA385</f>
        <v>0</v>
      </c>
      <c r="AB384" s="233" t="n">
        <f aca="false">AB385</f>
        <v>49.22266</v>
      </c>
      <c r="AC384" s="234"/>
      <c r="AD384" s="60" t="n">
        <f aca="false">AD385</f>
        <v>49.22266</v>
      </c>
    </row>
    <row r="385" customFormat="false" ht="29.25" hidden="false" customHeight="true" outlineLevel="0" collapsed="false">
      <c r="A385" s="58"/>
      <c r="B385" s="58"/>
      <c r="C385" s="58"/>
      <c r="D385" s="58" t="s">
        <v>56</v>
      </c>
      <c r="E385" s="61" t="s">
        <v>57</v>
      </c>
      <c r="F385" s="233"/>
      <c r="G385" s="233"/>
      <c r="H385" s="233"/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 t="n">
        <v>0</v>
      </c>
      <c r="AB385" s="233" t="n">
        <v>49.22266</v>
      </c>
      <c r="AC385" s="234"/>
      <c r="AD385" s="60" t="n">
        <f aca="false">SUM(Z385:AC385)</f>
        <v>49.22266</v>
      </c>
    </row>
    <row r="386" customFormat="false" ht="0.75" hidden="true" customHeight="true" outlineLevel="0" collapsed="false">
      <c r="A386" s="58"/>
      <c r="B386" s="58"/>
      <c r="C386" s="58"/>
      <c r="D386" s="58" t="s">
        <v>52</v>
      </c>
      <c r="E386" s="61" t="s">
        <v>53</v>
      </c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 t="n">
        <v>1000</v>
      </c>
      <c r="Q386" s="60" t="n">
        <f aca="false">SUM(O386:P386)</f>
        <v>1000</v>
      </c>
      <c r="R386" s="60"/>
      <c r="S386" s="60"/>
      <c r="T386" s="60" t="n">
        <f aca="false">SUM(Q386:S386)</f>
        <v>1000</v>
      </c>
      <c r="U386" s="60"/>
      <c r="V386" s="60"/>
      <c r="W386" s="60" t="n">
        <f aca="false">SUM(T386:V386)</f>
        <v>1000</v>
      </c>
      <c r="X386" s="60"/>
      <c r="Y386" s="60"/>
      <c r="Z386" s="60"/>
      <c r="AA386" s="60" t="n">
        <f aca="false">SUM(W386:Z386)</f>
        <v>1000</v>
      </c>
      <c r="AB386" s="133"/>
      <c r="AC386" s="60"/>
      <c r="AD386" s="60" t="n">
        <f aca="false">SUM(Z386:AC386)</f>
        <v>1000</v>
      </c>
    </row>
    <row r="387" customFormat="false" ht="35.25" hidden="true" customHeight="true" outlineLevel="0" collapsed="false">
      <c r="A387" s="58"/>
      <c r="B387" s="58"/>
      <c r="C387" s="58" t="s">
        <v>395</v>
      </c>
      <c r="D387" s="58"/>
      <c r="E387" s="61" t="s">
        <v>77</v>
      </c>
      <c r="F387" s="60" t="n">
        <f aca="false">F388</f>
        <v>0</v>
      </c>
      <c r="G387" s="60" t="n">
        <f aca="false">G388</f>
        <v>0</v>
      </c>
      <c r="H387" s="60" t="n">
        <f aca="false">H388</f>
        <v>0</v>
      </c>
      <c r="I387" s="60" t="n">
        <f aca="false">I388</f>
        <v>0</v>
      </c>
      <c r="J387" s="60" t="n">
        <f aca="false">J388</f>
        <v>0</v>
      </c>
      <c r="K387" s="60" t="n">
        <f aca="false">K388</f>
        <v>0</v>
      </c>
      <c r="L387" s="60" t="n">
        <f aca="false">L388</f>
        <v>0</v>
      </c>
      <c r="M387" s="60" t="n">
        <f aca="false">M388</f>
        <v>0</v>
      </c>
      <c r="N387" s="60" t="n">
        <f aca="false">N388</f>
        <v>0</v>
      </c>
      <c r="O387" s="60" t="n">
        <f aca="false">O388</f>
        <v>0</v>
      </c>
      <c r="P387" s="60" t="n">
        <f aca="false">P388</f>
        <v>0</v>
      </c>
      <c r="Q387" s="60" t="n">
        <f aca="false">Q388</f>
        <v>0</v>
      </c>
      <c r="R387" s="60" t="n">
        <f aca="false">R388</f>
        <v>0</v>
      </c>
      <c r="S387" s="60" t="n">
        <f aca="false">S388</f>
        <v>0</v>
      </c>
      <c r="T387" s="60" t="n">
        <f aca="false">T388</f>
        <v>0</v>
      </c>
      <c r="U387" s="60" t="n">
        <f aca="false">U388</f>
        <v>0</v>
      </c>
      <c r="V387" s="60" t="n">
        <f aca="false">V388</f>
        <v>0</v>
      </c>
      <c r="W387" s="60" t="n">
        <f aca="false">W388</f>
        <v>0</v>
      </c>
      <c r="X387" s="60" t="n">
        <f aca="false">X388</f>
        <v>0</v>
      </c>
      <c r="Y387" s="60" t="n">
        <f aca="false">Y388</f>
        <v>0</v>
      </c>
      <c r="Z387" s="60" t="n">
        <f aca="false">Z388</f>
        <v>0</v>
      </c>
      <c r="AA387" s="60" t="n">
        <f aca="false">AA388</f>
        <v>0</v>
      </c>
      <c r="AB387" s="133" t="n">
        <f aca="false">AB388</f>
        <v>0</v>
      </c>
      <c r="AC387" s="60" t="n">
        <f aca="false">AC388</f>
        <v>0</v>
      </c>
      <c r="AD387" s="60" t="n">
        <f aca="false">AD388</f>
        <v>0</v>
      </c>
    </row>
    <row r="388" customFormat="false" ht="38.25" hidden="true" customHeight="true" outlineLevel="0" collapsed="false">
      <c r="A388" s="58"/>
      <c r="B388" s="58"/>
      <c r="C388" s="58"/>
      <c r="D388" s="58" t="s">
        <v>72</v>
      </c>
      <c r="E388" s="61" t="s">
        <v>73</v>
      </c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133"/>
      <c r="AC388" s="60"/>
      <c r="AD388" s="60"/>
    </row>
    <row r="389" customFormat="false" ht="57" hidden="true" customHeight="true" outlineLevel="0" collapsed="false">
      <c r="A389" s="58"/>
      <c r="B389" s="58"/>
      <c r="C389" s="58"/>
      <c r="D389" s="58"/>
      <c r="E389" s="61" t="s">
        <v>74</v>
      </c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133"/>
      <c r="AC389" s="60"/>
      <c r="AD389" s="60"/>
    </row>
    <row r="390" customFormat="false" ht="42" hidden="true" customHeight="true" outlineLevel="0" collapsed="false">
      <c r="A390" s="58"/>
      <c r="B390" s="58"/>
      <c r="C390" s="58"/>
      <c r="D390" s="58"/>
      <c r="E390" s="61" t="s">
        <v>393</v>
      </c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133"/>
      <c r="AC390" s="60"/>
      <c r="AD390" s="60"/>
    </row>
    <row r="391" customFormat="false" ht="39.75" hidden="true" customHeight="true" outlineLevel="0" collapsed="false">
      <c r="A391" s="58"/>
      <c r="B391" s="58"/>
      <c r="C391" s="58" t="s">
        <v>396</v>
      </c>
      <c r="D391" s="58"/>
      <c r="E391" s="61" t="s">
        <v>397</v>
      </c>
      <c r="F391" s="60"/>
      <c r="G391" s="60"/>
      <c r="H391" s="60"/>
      <c r="I391" s="60"/>
      <c r="J391" s="60" t="n">
        <f aca="false">J392</f>
        <v>0</v>
      </c>
      <c r="K391" s="60" t="n">
        <f aca="false">K392</f>
        <v>90</v>
      </c>
      <c r="L391" s="60" t="n">
        <f aca="false">L392</f>
        <v>0</v>
      </c>
      <c r="M391" s="60" t="n">
        <f aca="false">M392</f>
        <v>0</v>
      </c>
      <c r="N391" s="60" t="n">
        <f aca="false">N392</f>
        <v>0</v>
      </c>
      <c r="O391" s="60" t="n">
        <f aca="false">O392</f>
        <v>90</v>
      </c>
      <c r="P391" s="60" t="n">
        <f aca="false">P392</f>
        <v>1500</v>
      </c>
      <c r="Q391" s="60" t="n">
        <f aca="false">Q392</f>
        <v>1590</v>
      </c>
      <c r="R391" s="60" t="n">
        <f aca="false">R392</f>
        <v>0</v>
      </c>
      <c r="S391" s="60" t="n">
        <f aca="false">S392</f>
        <v>0</v>
      </c>
      <c r="T391" s="60" t="n">
        <f aca="false">T392</f>
        <v>1590</v>
      </c>
      <c r="U391" s="60" t="n">
        <f aca="false">U392</f>
        <v>0</v>
      </c>
      <c r="V391" s="60" t="n">
        <f aca="false">V392</f>
        <v>0</v>
      </c>
      <c r="W391" s="60" t="n">
        <f aca="false">W392</f>
        <v>1590</v>
      </c>
      <c r="X391" s="60" t="n">
        <f aca="false">X392</f>
        <v>0</v>
      </c>
      <c r="Y391" s="60" t="n">
        <f aca="false">Y392</f>
        <v>0</v>
      </c>
      <c r="Z391" s="60" t="n">
        <f aca="false">Z392</f>
        <v>0</v>
      </c>
      <c r="AA391" s="60" t="n">
        <f aca="false">AA392</f>
        <v>1590</v>
      </c>
      <c r="AB391" s="133" t="n">
        <f aca="false">AB392</f>
        <v>0</v>
      </c>
      <c r="AC391" s="60" t="n">
        <f aca="false">AC392</f>
        <v>0</v>
      </c>
      <c r="AD391" s="60" t="n">
        <f aca="false">AD392</f>
        <v>1590</v>
      </c>
    </row>
    <row r="392" customFormat="false" ht="36.75" hidden="true" customHeight="true" outlineLevel="0" collapsed="false">
      <c r="A392" s="58"/>
      <c r="B392" s="58"/>
      <c r="C392" s="58"/>
      <c r="D392" s="58" t="s">
        <v>72</v>
      </c>
      <c r="E392" s="61" t="s">
        <v>73</v>
      </c>
      <c r="F392" s="60"/>
      <c r="G392" s="60"/>
      <c r="H392" s="60"/>
      <c r="I392" s="60"/>
      <c r="J392" s="60"/>
      <c r="K392" s="60" t="n">
        <v>90</v>
      </c>
      <c r="L392" s="60"/>
      <c r="M392" s="60"/>
      <c r="N392" s="60"/>
      <c r="O392" s="60" t="n">
        <f aca="false">SUM(J392:N392)</f>
        <v>90</v>
      </c>
      <c r="P392" s="60" t="n">
        <v>1500</v>
      </c>
      <c r="Q392" s="60" t="n">
        <f aca="false">SUM(O392:P392)</f>
        <v>1590</v>
      </c>
      <c r="R392" s="60"/>
      <c r="S392" s="60"/>
      <c r="T392" s="60" t="n">
        <f aca="false">SUM(Q392:S392)</f>
        <v>1590</v>
      </c>
      <c r="U392" s="60"/>
      <c r="V392" s="60"/>
      <c r="W392" s="60" t="n">
        <f aca="false">SUM(T392:V392)</f>
        <v>1590</v>
      </c>
      <c r="X392" s="60"/>
      <c r="Y392" s="60"/>
      <c r="Z392" s="60"/>
      <c r="AA392" s="60" t="n">
        <f aca="false">SUM(W392:Z392)</f>
        <v>1590</v>
      </c>
      <c r="AB392" s="133"/>
      <c r="AC392" s="60"/>
      <c r="AD392" s="60" t="n">
        <f aca="false">SUM(Z392:AC392)</f>
        <v>1590</v>
      </c>
    </row>
    <row r="393" customFormat="false" ht="26.25" hidden="true" customHeight="true" outlineLevel="0" collapsed="false">
      <c r="A393" s="58"/>
      <c r="B393" s="58"/>
      <c r="C393" s="58" t="s">
        <v>400</v>
      </c>
      <c r="D393" s="58"/>
      <c r="E393" s="59" t="s">
        <v>401</v>
      </c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4" t="n">
        <f aca="false">R394</f>
        <v>4371.748</v>
      </c>
      <c r="S393" s="64" t="n">
        <f aca="false">S394</f>
        <v>0</v>
      </c>
      <c r="T393" s="64" t="n">
        <f aca="false">SUM(Q393:S393)</f>
        <v>4371.748</v>
      </c>
      <c r="U393" s="64" t="n">
        <f aca="false">U394</f>
        <v>-2000</v>
      </c>
      <c r="V393" s="64" t="n">
        <f aca="false">V394</f>
        <v>0</v>
      </c>
      <c r="W393" s="64" t="n">
        <f aca="false">SUM(T393:V393)</f>
        <v>2371.748</v>
      </c>
      <c r="X393" s="64" t="n">
        <f aca="false">X394</f>
        <v>0</v>
      </c>
      <c r="Y393" s="64" t="n">
        <f aca="false">Y394</f>
        <v>0</v>
      </c>
      <c r="Z393" s="64" t="n">
        <f aca="false">Z394</f>
        <v>0</v>
      </c>
      <c r="AA393" s="64" t="n">
        <f aca="false">SUM(W393:Z393)</f>
        <v>2371.748</v>
      </c>
      <c r="AB393" s="225" t="n">
        <f aca="false">AB394</f>
        <v>0</v>
      </c>
      <c r="AC393" s="64" t="n">
        <f aca="false">AC394</f>
        <v>0</v>
      </c>
      <c r="AD393" s="64" t="n">
        <f aca="false">SUM(Z393:AC393)</f>
        <v>2371.748</v>
      </c>
    </row>
    <row r="394" customFormat="false" ht="36.75" hidden="true" customHeight="true" outlineLevel="0" collapsed="false">
      <c r="A394" s="58"/>
      <c r="B394" s="58"/>
      <c r="C394" s="58"/>
      <c r="D394" s="58" t="s">
        <v>72</v>
      </c>
      <c r="E394" s="61" t="s">
        <v>73</v>
      </c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4" t="n">
        <f aca="false">R396</f>
        <v>4371.748</v>
      </c>
      <c r="S394" s="64" t="n">
        <f aca="false">S396</f>
        <v>0</v>
      </c>
      <c r="T394" s="64" t="n">
        <f aca="false">T396</f>
        <v>4371.748</v>
      </c>
      <c r="U394" s="64" t="n">
        <f aca="false">U396</f>
        <v>-2000</v>
      </c>
      <c r="V394" s="64" t="n">
        <f aca="false">V396</f>
        <v>0</v>
      </c>
      <c r="W394" s="64" t="n">
        <f aca="false">W396</f>
        <v>2371.748</v>
      </c>
      <c r="X394" s="64" t="n">
        <f aca="false">X396</f>
        <v>0</v>
      </c>
      <c r="Y394" s="64" t="n">
        <f aca="false">Y396</f>
        <v>0</v>
      </c>
      <c r="Z394" s="64" t="n">
        <f aca="false">Z396</f>
        <v>0</v>
      </c>
      <c r="AA394" s="64" t="n">
        <f aca="false">AA396</f>
        <v>2371.748</v>
      </c>
      <c r="AB394" s="225" t="n">
        <f aca="false">AB396</f>
        <v>0</v>
      </c>
      <c r="AC394" s="64" t="n">
        <f aca="false">AC396</f>
        <v>0</v>
      </c>
      <c r="AD394" s="64" t="n">
        <f aca="false">AD396</f>
        <v>2371.748</v>
      </c>
    </row>
    <row r="395" customFormat="false" ht="39.75" hidden="true" customHeight="true" outlineLevel="0" collapsed="false">
      <c r="A395" s="58"/>
      <c r="B395" s="58"/>
      <c r="C395" s="58"/>
      <c r="D395" s="58"/>
      <c r="E395" s="61" t="s">
        <v>74</v>
      </c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225"/>
      <c r="AC395" s="64"/>
      <c r="AD395" s="64"/>
    </row>
    <row r="396" customFormat="false" ht="32.25" hidden="true" customHeight="true" outlineLevel="0" collapsed="false">
      <c r="A396" s="58"/>
      <c r="B396" s="58"/>
      <c r="C396" s="105"/>
      <c r="D396" s="105"/>
      <c r="E396" s="59" t="s">
        <v>402</v>
      </c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4" t="n">
        <v>4371.748</v>
      </c>
      <c r="S396" s="64"/>
      <c r="T396" s="64" t="n">
        <f aca="false">SUM(Q396:S396)</f>
        <v>4371.748</v>
      </c>
      <c r="U396" s="64" t="n">
        <v>-2000</v>
      </c>
      <c r="V396" s="64"/>
      <c r="W396" s="64" t="n">
        <f aca="false">SUM(T396:V396)</f>
        <v>2371.748</v>
      </c>
      <c r="X396" s="64"/>
      <c r="Y396" s="64"/>
      <c r="Z396" s="64"/>
      <c r="AA396" s="64" t="n">
        <f aca="false">SUM(W396:Z396)</f>
        <v>2371.748</v>
      </c>
      <c r="AB396" s="225"/>
      <c r="AC396" s="64"/>
      <c r="AD396" s="64" t="n">
        <f aca="false">SUM(Z396:AC396)</f>
        <v>2371.748</v>
      </c>
    </row>
    <row r="397" customFormat="false" ht="49.5" hidden="true" customHeight="true" outlineLevel="0" collapsed="false">
      <c r="A397" s="58"/>
      <c r="B397" s="58"/>
      <c r="C397" s="58" t="s">
        <v>400</v>
      </c>
      <c r="D397" s="58"/>
      <c r="E397" s="59" t="s">
        <v>403</v>
      </c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4"/>
      <c r="S397" s="64"/>
      <c r="T397" s="64"/>
      <c r="U397" s="64"/>
      <c r="V397" s="64"/>
      <c r="W397" s="64"/>
      <c r="X397" s="64" t="n">
        <f aca="false">X398</f>
        <v>0</v>
      </c>
      <c r="Y397" s="64" t="n">
        <f aca="false">Y398</f>
        <v>45063.2025</v>
      </c>
      <c r="Z397" s="64" t="n">
        <f aca="false">Z398</f>
        <v>0</v>
      </c>
      <c r="AA397" s="64" t="n">
        <f aca="false">SUM(W397:Z397)</f>
        <v>45063.2025</v>
      </c>
      <c r="AB397" s="225" t="n">
        <f aca="false">AB398</f>
        <v>0</v>
      </c>
      <c r="AC397" s="64" t="n">
        <f aca="false">AC398</f>
        <v>0</v>
      </c>
      <c r="AD397" s="64" t="n">
        <f aca="false">SUM(Z397:AC397)</f>
        <v>45063.2025</v>
      </c>
    </row>
    <row r="398" customFormat="false" ht="27" hidden="true" customHeight="true" outlineLevel="0" collapsed="false">
      <c r="A398" s="58"/>
      <c r="B398" s="58"/>
      <c r="C398" s="58"/>
      <c r="D398" s="58" t="s">
        <v>72</v>
      </c>
      <c r="E398" s="61" t="s">
        <v>73</v>
      </c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4"/>
      <c r="S398" s="64"/>
      <c r="T398" s="64"/>
      <c r="U398" s="64"/>
      <c r="V398" s="64"/>
      <c r="W398" s="64"/>
      <c r="X398" s="64" t="n">
        <f aca="false">X400</f>
        <v>0</v>
      </c>
      <c r="Y398" s="64" t="n">
        <f aca="false">Y400</f>
        <v>45063.2025</v>
      </c>
      <c r="Z398" s="64" t="n">
        <f aca="false">Z400</f>
        <v>0</v>
      </c>
      <c r="AA398" s="64" t="n">
        <f aca="false">AA400</f>
        <v>45063.2025</v>
      </c>
      <c r="AB398" s="225" t="n">
        <f aca="false">AB400</f>
        <v>0</v>
      </c>
      <c r="AC398" s="64" t="n">
        <f aca="false">AC400</f>
        <v>0</v>
      </c>
      <c r="AD398" s="64" t="n">
        <f aca="false">AD400</f>
        <v>45063.2025</v>
      </c>
    </row>
    <row r="399" customFormat="false" ht="30.75" hidden="true" customHeight="true" outlineLevel="0" collapsed="false">
      <c r="A399" s="58"/>
      <c r="B399" s="58"/>
      <c r="C399" s="58"/>
      <c r="D399" s="58"/>
      <c r="E399" s="61" t="s">
        <v>74</v>
      </c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225"/>
      <c r="AC399" s="64"/>
      <c r="AD399" s="64"/>
    </row>
    <row r="400" customFormat="false" ht="40.5" hidden="true" customHeight="true" outlineLevel="0" collapsed="false">
      <c r="A400" s="58"/>
      <c r="B400" s="58"/>
      <c r="C400" s="105"/>
      <c r="D400" s="105"/>
      <c r="E400" s="59" t="s">
        <v>402</v>
      </c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4"/>
      <c r="S400" s="64"/>
      <c r="T400" s="64"/>
      <c r="U400" s="64"/>
      <c r="V400" s="64"/>
      <c r="W400" s="64"/>
      <c r="X400" s="64"/>
      <c r="Y400" s="64" t="n">
        <v>45063.2025</v>
      </c>
      <c r="Z400" s="64"/>
      <c r="AA400" s="64" t="n">
        <f aca="false">SUM(W400:Z400)</f>
        <v>45063.2025</v>
      </c>
      <c r="AB400" s="225"/>
      <c r="AC400" s="64"/>
      <c r="AD400" s="64" t="n">
        <f aca="false">SUM(Z400:AC400)</f>
        <v>45063.2025</v>
      </c>
    </row>
    <row r="401" customFormat="false" ht="29.25" hidden="true" customHeight="true" outlineLevel="0" collapsed="false">
      <c r="A401" s="58"/>
      <c r="B401" s="58"/>
      <c r="C401" s="58" t="s">
        <v>398</v>
      </c>
      <c r="D401" s="58"/>
      <c r="E401" s="32" t="s">
        <v>83</v>
      </c>
      <c r="F401" s="60"/>
      <c r="G401" s="60"/>
      <c r="H401" s="60"/>
      <c r="I401" s="60"/>
      <c r="J401" s="60" t="n">
        <f aca="false">J402</f>
        <v>0</v>
      </c>
      <c r="K401" s="60" t="n">
        <f aca="false">K402</f>
        <v>0</v>
      </c>
      <c r="L401" s="64" t="n">
        <f aca="false">L402</f>
        <v>8924.56</v>
      </c>
      <c r="M401" s="64" t="n">
        <f aca="false">M402</f>
        <v>0</v>
      </c>
      <c r="N401" s="64" t="n">
        <f aca="false">N402</f>
        <v>0</v>
      </c>
      <c r="O401" s="64" t="n">
        <f aca="false">O402</f>
        <v>8924.56</v>
      </c>
      <c r="P401" s="64" t="n">
        <f aca="false">P402</f>
        <v>0</v>
      </c>
      <c r="Q401" s="64" t="n">
        <f aca="false">Q402</f>
        <v>8924.56</v>
      </c>
      <c r="R401" s="64" t="n">
        <f aca="false">R402</f>
        <v>0</v>
      </c>
      <c r="S401" s="64" t="n">
        <f aca="false">S402</f>
        <v>0</v>
      </c>
      <c r="T401" s="64" t="n">
        <f aca="false">SUM(Q401:S401)</f>
        <v>8924.56</v>
      </c>
      <c r="U401" s="64" t="n">
        <f aca="false">U402</f>
        <v>0</v>
      </c>
      <c r="V401" s="64" t="n">
        <f aca="false">V402</f>
        <v>0</v>
      </c>
      <c r="W401" s="64" t="n">
        <f aca="false">SUM(T401:V401)</f>
        <v>8924.56</v>
      </c>
      <c r="X401" s="64" t="n">
        <f aca="false">X402</f>
        <v>0</v>
      </c>
      <c r="Y401" s="64" t="n">
        <f aca="false">Y402</f>
        <v>0</v>
      </c>
      <c r="Z401" s="64" t="n">
        <f aca="false">Z402</f>
        <v>0</v>
      </c>
      <c r="AA401" s="64" t="n">
        <f aca="false">SUM(W401:Z401)</f>
        <v>8924.56</v>
      </c>
      <c r="AB401" s="225" t="n">
        <f aca="false">AB402</f>
        <v>0</v>
      </c>
      <c r="AC401" s="64" t="n">
        <f aca="false">AC402</f>
        <v>0</v>
      </c>
      <c r="AD401" s="64" t="n">
        <f aca="false">SUM(Z401:AC401)</f>
        <v>8924.56</v>
      </c>
    </row>
    <row r="402" customFormat="false" ht="35.25" hidden="true" customHeight="true" outlineLevel="0" collapsed="false">
      <c r="A402" s="58"/>
      <c r="B402" s="58"/>
      <c r="C402" s="58"/>
      <c r="D402" s="58" t="s">
        <v>72</v>
      </c>
      <c r="E402" s="61" t="s">
        <v>73</v>
      </c>
      <c r="F402" s="60"/>
      <c r="G402" s="60"/>
      <c r="H402" s="60"/>
      <c r="I402" s="60"/>
      <c r="J402" s="60" t="n">
        <f aca="false">J404</f>
        <v>0</v>
      </c>
      <c r="K402" s="60" t="n">
        <f aca="false">K404</f>
        <v>0</v>
      </c>
      <c r="L402" s="64" t="n">
        <f aca="false">L404</f>
        <v>8924.56</v>
      </c>
      <c r="M402" s="64" t="n">
        <f aca="false">M404</f>
        <v>0</v>
      </c>
      <c r="N402" s="64" t="n">
        <f aca="false">N404</f>
        <v>0</v>
      </c>
      <c r="O402" s="64" t="n">
        <f aca="false">O404</f>
        <v>8924.56</v>
      </c>
      <c r="P402" s="64" t="n">
        <f aca="false">P404</f>
        <v>0</v>
      </c>
      <c r="Q402" s="64" t="n">
        <f aca="false">Q404</f>
        <v>8924.56</v>
      </c>
      <c r="R402" s="64" t="n">
        <f aca="false">R404</f>
        <v>0</v>
      </c>
      <c r="S402" s="64" t="n">
        <f aca="false">S404</f>
        <v>0</v>
      </c>
      <c r="T402" s="64" t="n">
        <f aca="false">T404</f>
        <v>8924.56</v>
      </c>
      <c r="U402" s="64" t="n">
        <f aca="false">U404</f>
        <v>0</v>
      </c>
      <c r="V402" s="64" t="n">
        <f aca="false">V404</f>
        <v>0</v>
      </c>
      <c r="W402" s="64" t="n">
        <f aca="false">W404</f>
        <v>8924.56</v>
      </c>
      <c r="X402" s="64" t="n">
        <f aca="false">X404</f>
        <v>0</v>
      </c>
      <c r="Y402" s="64" t="n">
        <f aca="false">Y404</f>
        <v>0</v>
      </c>
      <c r="Z402" s="64" t="n">
        <f aca="false">Z404</f>
        <v>0</v>
      </c>
      <c r="AA402" s="64" t="n">
        <f aca="false">AA404</f>
        <v>8924.56</v>
      </c>
      <c r="AB402" s="225" t="n">
        <f aca="false">AB404</f>
        <v>0</v>
      </c>
      <c r="AC402" s="64" t="n">
        <f aca="false">AC404</f>
        <v>0</v>
      </c>
      <c r="AD402" s="64" t="n">
        <f aca="false">AD404</f>
        <v>8924.56</v>
      </c>
    </row>
    <row r="403" customFormat="false" ht="27" hidden="true" customHeight="true" outlineLevel="0" collapsed="false">
      <c r="A403" s="58"/>
      <c r="B403" s="58"/>
      <c r="C403" s="58"/>
      <c r="D403" s="58"/>
      <c r="E403" s="61" t="s">
        <v>74</v>
      </c>
      <c r="F403" s="60"/>
      <c r="G403" s="60"/>
      <c r="H403" s="60"/>
      <c r="I403" s="60"/>
      <c r="J403" s="60"/>
      <c r="K403" s="60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225"/>
      <c r="AC403" s="64"/>
      <c r="AD403" s="64"/>
    </row>
    <row r="404" customFormat="false" ht="40.5" hidden="true" customHeight="true" outlineLevel="0" collapsed="false">
      <c r="A404" s="58"/>
      <c r="B404" s="58"/>
      <c r="C404" s="58"/>
      <c r="D404" s="58"/>
      <c r="E404" s="59" t="s">
        <v>399</v>
      </c>
      <c r="F404" s="60"/>
      <c r="G404" s="60"/>
      <c r="H404" s="60"/>
      <c r="I404" s="60"/>
      <c r="J404" s="60"/>
      <c r="K404" s="60"/>
      <c r="L404" s="64" t="n">
        <v>8924.56</v>
      </c>
      <c r="M404" s="64"/>
      <c r="N404" s="64"/>
      <c r="O404" s="64" t="n">
        <f aca="false">SUM(J404:N404)</f>
        <v>8924.56</v>
      </c>
      <c r="P404" s="64"/>
      <c r="Q404" s="64" t="n">
        <f aca="false">SUM(O404:P404)</f>
        <v>8924.56</v>
      </c>
      <c r="R404" s="64"/>
      <c r="S404" s="64"/>
      <c r="T404" s="64" t="n">
        <f aca="false">SUM(Q404:S404)</f>
        <v>8924.56</v>
      </c>
      <c r="U404" s="64"/>
      <c r="V404" s="64"/>
      <c r="W404" s="64" t="n">
        <f aca="false">SUM(T404:V404)</f>
        <v>8924.56</v>
      </c>
      <c r="X404" s="64"/>
      <c r="Y404" s="64"/>
      <c r="Z404" s="64"/>
      <c r="AA404" s="64" t="n">
        <f aca="false">SUM(W404:Z404)</f>
        <v>8924.56</v>
      </c>
      <c r="AB404" s="225"/>
      <c r="AC404" s="64"/>
      <c r="AD404" s="64" t="n">
        <f aca="false">SUM(Z404:AC404)</f>
        <v>8924.56</v>
      </c>
    </row>
    <row r="405" customFormat="false" ht="33" hidden="true" customHeight="true" outlineLevel="0" collapsed="false">
      <c r="A405" s="58"/>
      <c r="B405" s="58"/>
      <c r="C405" s="58" t="s">
        <v>398</v>
      </c>
      <c r="D405" s="58"/>
      <c r="E405" s="59" t="s">
        <v>84</v>
      </c>
      <c r="F405" s="60"/>
      <c r="G405" s="60"/>
      <c r="H405" s="60"/>
      <c r="I405" s="60"/>
      <c r="J405" s="60"/>
      <c r="K405" s="60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 t="n">
        <f aca="false">X406</f>
        <v>0</v>
      </c>
      <c r="Y405" s="64" t="n">
        <f aca="false">Y406</f>
        <v>8924.56</v>
      </c>
      <c r="Z405" s="64" t="n">
        <f aca="false">Z406</f>
        <v>0</v>
      </c>
      <c r="AA405" s="64" t="n">
        <f aca="false">AA406</f>
        <v>8924.56</v>
      </c>
      <c r="AB405" s="225" t="n">
        <f aca="false">AB406</f>
        <v>0</v>
      </c>
      <c r="AC405" s="64" t="n">
        <f aca="false">AC406</f>
        <v>0</v>
      </c>
      <c r="AD405" s="64" t="n">
        <f aca="false">AD406</f>
        <v>8924.56</v>
      </c>
    </row>
    <row r="406" customFormat="false" ht="32.25" hidden="true" customHeight="true" outlineLevel="0" collapsed="false">
      <c r="A406" s="58"/>
      <c r="B406" s="58"/>
      <c r="C406" s="58"/>
      <c r="D406" s="58" t="s">
        <v>72</v>
      </c>
      <c r="E406" s="61" t="s">
        <v>73</v>
      </c>
      <c r="F406" s="60"/>
      <c r="G406" s="60"/>
      <c r="H406" s="60"/>
      <c r="I406" s="60"/>
      <c r="J406" s="60"/>
      <c r="K406" s="60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 t="n">
        <f aca="false">X408</f>
        <v>0</v>
      </c>
      <c r="Y406" s="64" t="n">
        <f aca="false">Y408</f>
        <v>8924.56</v>
      </c>
      <c r="Z406" s="64" t="n">
        <f aca="false">Z408</f>
        <v>0</v>
      </c>
      <c r="AA406" s="64" t="n">
        <f aca="false">AA408</f>
        <v>8924.56</v>
      </c>
      <c r="AB406" s="225" t="n">
        <f aca="false">AB408</f>
        <v>0</v>
      </c>
      <c r="AC406" s="64" t="n">
        <f aca="false">AC408</f>
        <v>0</v>
      </c>
      <c r="AD406" s="64" t="n">
        <f aca="false">AD408</f>
        <v>8924.56</v>
      </c>
    </row>
    <row r="407" customFormat="false" ht="27" hidden="true" customHeight="true" outlineLevel="0" collapsed="false">
      <c r="A407" s="58"/>
      <c r="B407" s="58"/>
      <c r="C407" s="58"/>
      <c r="D407" s="58"/>
      <c r="E407" s="61" t="s">
        <v>74</v>
      </c>
      <c r="F407" s="60"/>
      <c r="G407" s="60"/>
      <c r="H407" s="60"/>
      <c r="I407" s="60"/>
      <c r="J407" s="60"/>
      <c r="K407" s="60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225"/>
      <c r="AC407" s="64"/>
      <c r="AD407" s="64"/>
    </row>
    <row r="408" customFormat="false" ht="36.75" hidden="true" customHeight="true" outlineLevel="0" collapsed="false">
      <c r="A408" s="58"/>
      <c r="B408" s="58"/>
      <c r="C408" s="58"/>
      <c r="D408" s="58"/>
      <c r="E408" s="59" t="s">
        <v>399</v>
      </c>
      <c r="F408" s="60"/>
      <c r="G408" s="60"/>
      <c r="H408" s="60"/>
      <c r="I408" s="60"/>
      <c r="J408" s="60"/>
      <c r="K408" s="60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 t="n">
        <v>8924.56</v>
      </c>
      <c r="Z408" s="64"/>
      <c r="AA408" s="64" t="n">
        <f aca="false">SUM(W408:Z408)</f>
        <v>8924.56</v>
      </c>
      <c r="AB408" s="225"/>
      <c r="AC408" s="64"/>
      <c r="AD408" s="64" t="n">
        <f aca="false">SUM(Z408:AC408)</f>
        <v>8924.56</v>
      </c>
    </row>
    <row r="409" customFormat="false" ht="32.25" hidden="true" customHeight="true" outlineLevel="0" collapsed="false">
      <c r="A409" s="58"/>
      <c r="B409" s="58"/>
      <c r="C409" s="55" t="s">
        <v>696</v>
      </c>
      <c r="D409" s="55"/>
      <c r="E409" s="56" t="s">
        <v>697</v>
      </c>
      <c r="F409" s="60"/>
      <c r="G409" s="60"/>
      <c r="H409" s="60"/>
      <c r="I409" s="60"/>
      <c r="J409" s="60"/>
      <c r="K409" s="60"/>
      <c r="L409" s="64"/>
      <c r="M409" s="64"/>
      <c r="N409" s="57" t="n">
        <f aca="false">N410</f>
        <v>1489.4</v>
      </c>
      <c r="O409" s="57" t="n">
        <f aca="false">O410</f>
        <v>1489.4</v>
      </c>
      <c r="P409" s="57" t="n">
        <f aca="false">P410</f>
        <v>0</v>
      </c>
      <c r="Q409" s="57" t="n">
        <f aca="false">Q410</f>
        <v>1489.4</v>
      </c>
      <c r="R409" s="57" t="n">
        <f aca="false">R410</f>
        <v>0</v>
      </c>
      <c r="S409" s="57" t="n">
        <f aca="false">S410</f>
        <v>0</v>
      </c>
      <c r="T409" s="57" t="n">
        <f aca="false">T410</f>
        <v>1489.4</v>
      </c>
      <c r="U409" s="57" t="n">
        <f aca="false">U410</f>
        <v>0</v>
      </c>
      <c r="V409" s="57" t="n">
        <f aca="false">V410</f>
        <v>0</v>
      </c>
      <c r="W409" s="57" t="n">
        <f aca="false">W410</f>
        <v>1489.4</v>
      </c>
      <c r="X409" s="57" t="n">
        <f aca="false">X410</f>
        <v>0</v>
      </c>
      <c r="Y409" s="57" t="n">
        <f aca="false">Y410</f>
        <v>0</v>
      </c>
      <c r="Z409" s="57" t="n">
        <f aca="false">Z410</f>
        <v>0</v>
      </c>
      <c r="AA409" s="57" t="n">
        <f aca="false">AA410</f>
        <v>1489.4</v>
      </c>
      <c r="AB409" s="218" t="n">
        <f aca="false">AB410</f>
        <v>0</v>
      </c>
      <c r="AC409" s="57" t="n">
        <f aca="false">AC410</f>
        <v>0</v>
      </c>
      <c r="AD409" s="57" t="n">
        <f aca="false">AD410</f>
        <v>1489.4</v>
      </c>
    </row>
    <row r="410" customFormat="false" ht="27.75" hidden="true" customHeight="true" outlineLevel="0" collapsed="false">
      <c r="A410" s="58"/>
      <c r="B410" s="58"/>
      <c r="C410" s="58" t="s">
        <v>705</v>
      </c>
      <c r="D410" s="55"/>
      <c r="E410" s="59" t="s">
        <v>706</v>
      </c>
      <c r="F410" s="60"/>
      <c r="G410" s="60"/>
      <c r="H410" s="60"/>
      <c r="I410" s="60"/>
      <c r="J410" s="60"/>
      <c r="K410" s="60"/>
      <c r="L410" s="64"/>
      <c r="M410" s="64"/>
      <c r="N410" s="57" t="n">
        <f aca="false">N411</f>
        <v>1489.4</v>
      </c>
      <c r="O410" s="57" t="n">
        <f aca="false">O411</f>
        <v>1489.4</v>
      </c>
      <c r="P410" s="57" t="n">
        <f aca="false">P411</f>
        <v>0</v>
      </c>
      <c r="Q410" s="57" t="n">
        <f aca="false">Q411</f>
        <v>1489.4</v>
      </c>
      <c r="R410" s="57" t="n">
        <f aca="false">R411</f>
        <v>0</v>
      </c>
      <c r="S410" s="57" t="n">
        <f aca="false">S411</f>
        <v>0</v>
      </c>
      <c r="T410" s="57" t="n">
        <f aca="false">T411</f>
        <v>1489.4</v>
      </c>
      <c r="U410" s="57" t="n">
        <f aca="false">U411</f>
        <v>0</v>
      </c>
      <c r="V410" s="57" t="n">
        <f aca="false">V411</f>
        <v>0</v>
      </c>
      <c r="W410" s="57" t="n">
        <f aca="false">W411</f>
        <v>1489.4</v>
      </c>
      <c r="X410" s="57" t="n">
        <f aca="false">X411</f>
        <v>0</v>
      </c>
      <c r="Y410" s="57" t="n">
        <f aca="false">Y411</f>
        <v>0</v>
      </c>
      <c r="Z410" s="57" t="n">
        <f aca="false">Z411</f>
        <v>0</v>
      </c>
      <c r="AA410" s="57" t="n">
        <f aca="false">AA411</f>
        <v>1489.4</v>
      </c>
      <c r="AB410" s="218" t="n">
        <f aca="false">AB411</f>
        <v>0</v>
      </c>
      <c r="AC410" s="57" t="n">
        <f aca="false">AC411</f>
        <v>0</v>
      </c>
      <c r="AD410" s="57" t="n">
        <f aca="false">AD411</f>
        <v>1489.4</v>
      </c>
    </row>
    <row r="411" customFormat="false" ht="0.75" hidden="true" customHeight="true" outlineLevel="0" collapsed="false">
      <c r="A411" s="58"/>
      <c r="B411" s="58"/>
      <c r="C411" s="55"/>
      <c r="D411" s="58" t="s">
        <v>56</v>
      </c>
      <c r="E411" s="61" t="s">
        <v>57</v>
      </c>
      <c r="F411" s="60"/>
      <c r="G411" s="60"/>
      <c r="H411" s="60"/>
      <c r="I411" s="60"/>
      <c r="J411" s="60"/>
      <c r="K411" s="60"/>
      <c r="L411" s="64"/>
      <c r="M411" s="64"/>
      <c r="N411" s="60" t="n">
        <v>1489.4</v>
      </c>
      <c r="O411" s="60" t="n">
        <f aca="false">SUM(J411:N411)</f>
        <v>1489.4</v>
      </c>
      <c r="P411" s="60"/>
      <c r="Q411" s="60" t="n">
        <f aca="false">SUM(O411:P411)</f>
        <v>1489.4</v>
      </c>
      <c r="R411" s="60"/>
      <c r="S411" s="60"/>
      <c r="T411" s="60" t="n">
        <f aca="false">SUM(Q411:S411)</f>
        <v>1489.4</v>
      </c>
      <c r="U411" s="60"/>
      <c r="V411" s="60"/>
      <c r="W411" s="60" t="n">
        <f aca="false">SUM(T411:V411)</f>
        <v>1489.4</v>
      </c>
      <c r="X411" s="60"/>
      <c r="Y411" s="60"/>
      <c r="Z411" s="60"/>
      <c r="AA411" s="60" t="n">
        <f aca="false">SUM(W411:Z411)</f>
        <v>1489.4</v>
      </c>
      <c r="AB411" s="133"/>
      <c r="AC411" s="60"/>
      <c r="AD411" s="60" t="n">
        <f aca="false">SUM(Z411:AC411)</f>
        <v>1489.4</v>
      </c>
    </row>
    <row r="412" customFormat="false" ht="18" hidden="false" customHeight="false" outlineLevel="0" collapsed="false">
      <c r="A412" s="58"/>
      <c r="B412" s="72" t="s">
        <v>841</v>
      </c>
      <c r="C412" s="72"/>
      <c r="D412" s="58"/>
      <c r="E412" s="56" t="s">
        <v>842</v>
      </c>
      <c r="F412" s="57" t="n">
        <f aca="false">F424+F413</f>
        <v>68468.7</v>
      </c>
      <c r="G412" s="57" t="n">
        <f aca="false">G424+G413+G419</f>
        <v>37.7</v>
      </c>
      <c r="H412" s="57" t="n">
        <f aca="false">H424+H413+H419</f>
        <v>68506.4</v>
      </c>
      <c r="I412" s="57" t="n">
        <f aca="false">I424+I413+I419</f>
        <v>0</v>
      </c>
      <c r="J412" s="57" t="n">
        <f aca="false">J424+J413+J419</f>
        <v>68506.4</v>
      </c>
      <c r="K412" s="57" t="n">
        <f aca="false">K424+K413+K419</f>
        <v>1747.5</v>
      </c>
      <c r="L412" s="57" t="n">
        <f aca="false">L424+L413+L419</f>
        <v>3587.283</v>
      </c>
      <c r="M412" s="57" t="n">
        <f aca="false">M424+M413+M419</f>
        <v>0</v>
      </c>
      <c r="N412" s="57" t="n">
        <f aca="false">N424+N413+N419</f>
        <v>668.8</v>
      </c>
      <c r="O412" s="57" t="n">
        <f aca="false">O424+O413+O419</f>
        <v>74509.983</v>
      </c>
      <c r="P412" s="57" t="n">
        <f aca="false">P424+P413+P419</f>
        <v>10181.24538</v>
      </c>
      <c r="Q412" s="57" t="n">
        <f aca="false">Q424+Q413+Q419</f>
        <v>84691.22838</v>
      </c>
      <c r="R412" s="57" t="n">
        <f aca="false">R424+R413+R419</f>
        <v>86.5</v>
      </c>
      <c r="S412" s="57" t="n">
        <f aca="false">S424+S413+S419</f>
        <v>-1036.995</v>
      </c>
      <c r="T412" s="57" t="n">
        <f aca="false">T424+T413+T419</f>
        <v>83740.73338</v>
      </c>
      <c r="U412" s="57" t="n">
        <f aca="false">U424+U413+U419</f>
        <v>0</v>
      </c>
      <c r="V412" s="57" t="n">
        <f aca="false">V424+V413+V419</f>
        <v>7000</v>
      </c>
      <c r="W412" s="57" t="n">
        <f aca="false">W424+W413+W419</f>
        <v>90740.73338</v>
      </c>
      <c r="X412" s="57" t="n">
        <f aca="false">X424+X413+X419</f>
        <v>-330</v>
      </c>
      <c r="Y412" s="57" t="n">
        <f aca="false">Y424+Y413+Y419</f>
        <v>55936.59637</v>
      </c>
      <c r="Z412" s="57" t="n">
        <f aca="false">Z424+Z413+Z419</f>
        <v>0</v>
      </c>
      <c r="AA412" s="57" t="n">
        <f aca="false">AA424+AA413+AA419</f>
        <v>146347.32975</v>
      </c>
      <c r="AB412" s="218" t="n">
        <f aca="false">AB424+AB413+AB419</f>
        <v>13645.7044</v>
      </c>
      <c r="AC412" s="57" t="n">
        <f aca="false">AC424+AC413+AC419</f>
        <v>0</v>
      </c>
      <c r="AD412" s="57" t="n">
        <f aca="false">AD424+AD413+AD419</f>
        <v>159993.03415</v>
      </c>
    </row>
    <row r="413" customFormat="false" ht="18.75" hidden="true" customHeight="true" outlineLevel="0" collapsed="false">
      <c r="A413" s="58"/>
      <c r="B413" s="72"/>
      <c r="C413" s="55" t="s">
        <v>44</v>
      </c>
      <c r="D413" s="55"/>
      <c r="E413" s="56" t="s">
        <v>45</v>
      </c>
      <c r="F413" s="57" t="n">
        <f aca="false">F414</f>
        <v>300</v>
      </c>
      <c r="G413" s="57" t="n">
        <f aca="false">G414</f>
        <v>0</v>
      </c>
      <c r="H413" s="57" t="n">
        <f aca="false">H414</f>
        <v>300</v>
      </c>
      <c r="I413" s="57" t="n">
        <f aca="false">I414</f>
        <v>0</v>
      </c>
      <c r="J413" s="57" t="n">
        <f aca="false">J414</f>
        <v>300</v>
      </c>
      <c r="K413" s="57" t="n">
        <f aca="false">K414</f>
        <v>0</v>
      </c>
      <c r="L413" s="57" t="n">
        <f aca="false">L414</f>
        <v>0</v>
      </c>
      <c r="M413" s="57" t="n">
        <f aca="false">M414</f>
        <v>0</v>
      </c>
      <c r="N413" s="57" t="n">
        <f aca="false">N414</f>
        <v>0</v>
      </c>
      <c r="O413" s="57" t="n">
        <f aca="false">O414</f>
        <v>300</v>
      </c>
      <c r="P413" s="57" t="n">
        <f aca="false">P414</f>
        <v>0</v>
      </c>
      <c r="Q413" s="57" t="n">
        <f aca="false">Q414</f>
        <v>300</v>
      </c>
      <c r="R413" s="57" t="n">
        <f aca="false">R414</f>
        <v>0</v>
      </c>
      <c r="S413" s="57" t="n">
        <f aca="false">S414</f>
        <v>0</v>
      </c>
      <c r="T413" s="57" t="n">
        <f aca="false">T414</f>
        <v>300</v>
      </c>
      <c r="U413" s="57" t="n">
        <f aca="false">U414</f>
        <v>0</v>
      </c>
      <c r="V413" s="57" t="n">
        <f aca="false">V414</f>
        <v>0</v>
      </c>
      <c r="W413" s="57" t="n">
        <f aca="false">W414</f>
        <v>300</v>
      </c>
      <c r="X413" s="57" t="n">
        <f aca="false">X414</f>
        <v>0</v>
      </c>
      <c r="Y413" s="57" t="n">
        <f aca="false">Y414</f>
        <v>0</v>
      </c>
      <c r="Z413" s="57" t="n">
        <f aca="false">Z414</f>
        <v>0</v>
      </c>
      <c r="AA413" s="57" t="n">
        <f aca="false">AA414</f>
        <v>300</v>
      </c>
      <c r="AB413" s="218" t="n">
        <f aca="false">AB414</f>
        <v>0</v>
      </c>
      <c r="AC413" s="57" t="n">
        <f aca="false">AC414</f>
        <v>0</v>
      </c>
      <c r="AD413" s="57" t="n">
        <f aca="false">AD414</f>
        <v>300</v>
      </c>
    </row>
    <row r="414" customFormat="false" ht="18.75" hidden="true" customHeight="true" outlineLevel="0" collapsed="false">
      <c r="A414" s="58"/>
      <c r="B414" s="72"/>
      <c r="C414" s="55" t="s">
        <v>46</v>
      </c>
      <c r="D414" s="55"/>
      <c r="E414" s="56" t="s">
        <v>47</v>
      </c>
      <c r="F414" s="57" t="n">
        <f aca="false">F415</f>
        <v>300</v>
      </c>
      <c r="G414" s="57" t="n">
        <f aca="false">G415</f>
        <v>0</v>
      </c>
      <c r="H414" s="57" t="n">
        <f aca="false">H415</f>
        <v>300</v>
      </c>
      <c r="I414" s="57" t="n">
        <f aca="false">I415</f>
        <v>0</v>
      </c>
      <c r="J414" s="57" t="n">
        <f aca="false">J415</f>
        <v>300</v>
      </c>
      <c r="K414" s="57" t="n">
        <f aca="false">K415</f>
        <v>0</v>
      </c>
      <c r="L414" s="57" t="n">
        <f aca="false">L415</f>
        <v>0</v>
      </c>
      <c r="M414" s="57" t="n">
        <f aca="false">M415</f>
        <v>0</v>
      </c>
      <c r="N414" s="57" t="n">
        <f aca="false">N415</f>
        <v>0</v>
      </c>
      <c r="O414" s="57" t="n">
        <f aca="false">O415</f>
        <v>300</v>
      </c>
      <c r="P414" s="57" t="n">
        <f aca="false">P415</f>
        <v>0</v>
      </c>
      <c r="Q414" s="57" t="n">
        <f aca="false">Q415</f>
        <v>300</v>
      </c>
      <c r="R414" s="57" t="n">
        <f aca="false">R415</f>
        <v>0</v>
      </c>
      <c r="S414" s="57" t="n">
        <f aca="false">S415</f>
        <v>0</v>
      </c>
      <c r="T414" s="57" t="n">
        <f aca="false">T415</f>
        <v>300</v>
      </c>
      <c r="U414" s="57" t="n">
        <f aca="false">U415</f>
        <v>0</v>
      </c>
      <c r="V414" s="57" t="n">
        <f aca="false">V415</f>
        <v>0</v>
      </c>
      <c r="W414" s="57" t="n">
        <f aca="false">W415</f>
        <v>300</v>
      </c>
      <c r="X414" s="57" t="n">
        <f aca="false">X415</f>
        <v>0</v>
      </c>
      <c r="Y414" s="57" t="n">
        <f aca="false">Y415</f>
        <v>0</v>
      </c>
      <c r="Z414" s="57" t="n">
        <f aca="false">Z415</f>
        <v>0</v>
      </c>
      <c r="AA414" s="57" t="n">
        <f aca="false">AA415</f>
        <v>300</v>
      </c>
      <c r="AB414" s="218" t="n">
        <f aca="false">AB415</f>
        <v>0</v>
      </c>
      <c r="AC414" s="57" t="n">
        <f aca="false">AC415</f>
        <v>0</v>
      </c>
      <c r="AD414" s="57" t="n">
        <f aca="false">AD415</f>
        <v>300</v>
      </c>
    </row>
    <row r="415" customFormat="false" ht="37.5" hidden="true" customHeight="true" outlineLevel="0" collapsed="false">
      <c r="A415" s="58"/>
      <c r="B415" s="72"/>
      <c r="C415" s="55" t="s">
        <v>48</v>
      </c>
      <c r="D415" s="55"/>
      <c r="E415" s="56" t="s">
        <v>49</v>
      </c>
      <c r="F415" s="57" t="n">
        <f aca="false">F416</f>
        <v>300</v>
      </c>
      <c r="G415" s="57" t="n">
        <f aca="false">G416</f>
        <v>0</v>
      </c>
      <c r="H415" s="57" t="n">
        <f aca="false">H416</f>
        <v>300</v>
      </c>
      <c r="I415" s="57" t="n">
        <f aca="false">I416</f>
        <v>0</v>
      </c>
      <c r="J415" s="57" t="n">
        <f aca="false">J416</f>
        <v>300</v>
      </c>
      <c r="K415" s="57" t="n">
        <f aca="false">K416</f>
        <v>0</v>
      </c>
      <c r="L415" s="57" t="n">
        <f aca="false">L416</f>
        <v>0</v>
      </c>
      <c r="M415" s="57" t="n">
        <f aca="false">M416</f>
        <v>0</v>
      </c>
      <c r="N415" s="57" t="n">
        <f aca="false">N416</f>
        <v>0</v>
      </c>
      <c r="O415" s="57" t="n">
        <f aca="false">O416</f>
        <v>300</v>
      </c>
      <c r="P415" s="57" t="n">
        <f aca="false">P416</f>
        <v>0</v>
      </c>
      <c r="Q415" s="57" t="n">
        <f aca="false">Q416</f>
        <v>300</v>
      </c>
      <c r="R415" s="57" t="n">
        <f aca="false">R416</f>
        <v>0</v>
      </c>
      <c r="S415" s="57" t="n">
        <f aca="false">S416</f>
        <v>0</v>
      </c>
      <c r="T415" s="57" t="n">
        <f aca="false">T416</f>
        <v>300</v>
      </c>
      <c r="U415" s="57" t="n">
        <f aca="false">U416</f>
        <v>0</v>
      </c>
      <c r="V415" s="57" t="n">
        <f aca="false">V416</f>
        <v>0</v>
      </c>
      <c r="W415" s="57" t="n">
        <f aca="false">W416</f>
        <v>300</v>
      </c>
      <c r="X415" s="57" t="n">
        <f aca="false">X416</f>
        <v>0</v>
      </c>
      <c r="Y415" s="57" t="n">
        <f aca="false">Y416</f>
        <v>0</v>
      </c>
      <c r="Z415" s="57" t="n">
        <f aca="false">Z416</f>
        <v>0</v>
      </c>
      <c r="AA415" s="57" t="n">
        <f aca="false">AA416</f>
        <v>300</v>
      </c>
      <c r="AB415" s="218" t="n">
        <f aca="false">AB416</f>
        <v>0</v>
      </c>
      <c r="AC415" s="57" t="n">
        <f aca="false">AC416</f>
        <v>0</v>
      </c>
      <c r="AD415" s="57" t="n">
        <f aca="false">AD416</f>
        <v>300</v>
      </c>
    </row>
    <row r="416" customFormat="false" ht="18.75" hidden="true" customHeight="true" outlineLevel="0" collapsed="false">
      <c r="A416" s="58"/>
      <c r="B416" s="72"/>
      <c r="C416" s="62" t="s">
        <v>64</v>
      </c>
      <c r="D416" s="62"/>
      <c r="E416" s="63" t="s">
        <v>65</v>
      </c>
      <c r="F416" s="60" t="n">
        <f aca="false">F417</f>
        <v>300</v>
      </c>
      <c r="G416" s="60" t="n">
        <f aca="false">G417</f>
        <v>0</v>
      </c>
      <c r="H416" s="60" t="n">
        <f aca="false">H417</f>
        <v>300</v>
      </c>
      <c r="I416" s="60" t="n">
        <f aca="false">I417</f>
        <v>0</v>
      </c>
      <c r="J416" s="60" t="n">
        <f aca="false">J417</f>
        <v>300</v>
      </c>
      <c r="K416" s="60" t="n">
        <f aca="false">K417</f>
        <v>0</v>
      </c>
      <c r="L416" s="60" t="n">
        <f aca="false">L417</f>
        <v>0</v>
      </c>
      <c r="M416" s="60" t="n">
        <f aca="false">M417</f>
        <v>0</v>
      </c>
      <c r="N416" s="60" t="n">
        <f aca="false">N417</f>
        <v>0</v>
      </c>
      <c r="O416" s="60" t="n">
        <f aca="false">O417</f>
        <v>300</v>
      </c>
      <c r="P416" s="60" t="n">
        <f aca="false">P417</f>
        <v>0</v>
      </c>
      <c r="Q416" s="60" t="n">
        <f aca="false">Q417</f>
        <v>300</v>
      </c>
      <c r="R416" s="60" t="n">
        <f aca="false">R417</f>
        <v>0</v>
      </c>
      <c r="S416" s="60" t="n">
        <f aca="false">S417</f>
        <v>0</v>
      </c>
      <c r="T416" s="60" t="n">
        <f aca="false">T417</f>
        <v>300</v>
      </c>
      <c r="U416" s="60" t="n">
        <f aca="false">U417</f>
        <v>0</v>
      </c>
      <c r="V416" s="60" t="n">
        <f aca="false">V417</f>
        <v>0</v>
      </c>
      <c r="W416" s="60" t="n">
        <f aca="false">W417</f>
        <v>300</v>
      </c>
      <c r="X416" s="60" t="n">
        <f aca="false">X417+X418</f>
        <v>0</v>
      </c>
      <c r="Y416" s="60" t="n">
        <f aca="false">Y417+Y418</f>
        <v>0</v>
      </c>
      <c r="Z416" s="60" t="n">
        <f aca="false">Z417+Z418</f>
        <v>0</v>
      </c>
      <c r="AA416" s="60" t="n">
        <f aca="false">AA417+AA418</f>
        <v>300</v>
      </c>
      <c r="AB416" s="133" t="n">
        <f aca="false">AB417+AB418</f>
        <v>0</v>
      </c>
      <c r="AC416" s="60" t="n">
        <f aca="false">AC417+AC418</f>
        <v>0</v>
      </c>
      <c r="AD416" s="60" t="n">
        <f aca="false">AD417+AD418</f>
        <v>300</v>
      </c>
    </row>
    <row r="417" customFormat="false" ht="18.75" hidden="true" customHeight="true" outlineLevel="0" collapsed="false">
      <c r="A417" s="58"/>
      <c r="B417" s="72"/>
      <c r="C417" s="58"/>
      <c r="D417" s="58" t="s">
        <v>66</v>
      </c>
      <c r="E417" s="61" t="s">
        <v>67</v>
      </c>
      <c r="F417" s="60" t="n">
        <v>300</v>
      </c>
      <c r="G417" s="60"/>
      <c r="H417" s="60" t="n">
        <f aca="false">SUM(F417:G417)</f>
        <v>300</v>
      </c>
      <c r="I417" s="60"/>
      <c r="J417" s="60" t="n">
        <f aca="false">SUM(H417:I417)</f>
        <v>300</v>
      </c>
      <c r="K417" s="60"/>
      <c r="L417" s="60"/>
      <c r="M417" s="60"/>
      <c r="N417" s="60"/>
      <c r="O417" s="60" t="n">
        <f aca="false">SUM(J417:N417)</f>
        <v>300</v>
      </c>
      <c r="P417" s="60"/>
      <c r="Q417" s="60" t="n">
        <f aca="false">SUM(O417:P417)</f>
        <v>300</v>
      </c>
      <c r="R417" s="60"/>
      <c r="S417" s="60"/>
      <c r="T417" s="60" t="n">
        <f aca="false">SUM(Q417:S417)</f>
        <v>300</v>
      </c>
      <c r="U417" s="60"/>
      <c r="V417" s="60"/>
      <c r="W417" s="60" t="n">
        <f aca="false">SUM(T417:V417)</f>
        <v>300</v>
      </c>
      <c r="X417" s="60" t="n">
        <v>-300</v>
      </c>
      <c r="Y417" s="60"/>
      <c r="Z417" s="60"/>
      <c r="AA417" s="60" t="n">
        <f aca="false">SUM(W417:Z417)</f>
        <v>0</v>
      </c>
      <c r="AB417" s="133"/>
      <c r="AC417" s="60"/>
      <c r="AD417" s="60" t="n">
        <f aca="false">SUM(Z417:AC417)</f>
        <v>0</v>
      </c>
    </row>
    <row r="418" customFormat="false" ht="18.75" hidden="true" customHeight="true" outlineLevel="0" collapsed="false">
      <c r="A418" s="58"/>
      <c r="B418" s="72"/>
      <c r="C418" s="58"/>
      <c r="D418" s="58" t="s">
        <v>56</v>
      </c>
      <c r="E418" s="61" t="s">
        <v>57</v>
      </c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 t="n">
        <v>300</v>
      </c>
      <c r="Y418" s="60"/>
      <c r="Z418" s="60"/>
      <c r="AA418" s="60" t="n">
        <f aca="false">SUM(W418:Z418)</f>
        <v>300</v>
      </c>
      <c r="AB418" s="133"/>
      <c r="AC418" s="60"/>
      <c r="AD418" s="60" t="n">
        <f aca="false">SUM(Z418:AC418)</f>
        <v>300</v>
      </c>
    </row>
    <row r="419" customFormat="false" ht="18" hidden="true" customHeight="false" outlineLevel="0" collapsed="false">
      <c r="A419" s="58"/>
      <c r="B419" s="72"/>
      <c r="C419" s="55" t="s">
        <v>203</v>
      </c>
      <c r="D419" s="55"/>
      <c r="E419" s="56" t="s">
        <v>204</v>
      </c>
      <c r="F419" s="57" t="n">
        <f aca="false">F420</f>
        <v>0</v>
      </c>
      <c r="G419" s="57" t="n">
        <f aca="false">G420</f>
        <v>37.7</v>
      </c>
      <c r="H419" s="57" t="n">
        <f aca="false">H420</f>
        <v>37.7</v>
      </c>
      <c r="I419" s="57" t="n">
        <f aca="false">I420</f>
        <v>0</v>
      </c>
      <c r="J419" s="57" t="n">
        <f aca="false">J420</f>
        <v>37.7</v>
      </c>
      <c r="K419" s="57" t="n">
        <f aca="false">K420</f>
        <v>0</v>
      </c>
      <c r="L419" s="57" t="n">
        <f aca="false">L420</f>
        <v>0</v>
      </c>
      <c r="M419" s="57" t="n">
        <f aca="false">M420</f>
        <v>0</v>
      </c>
      <c r="N419" s="57" t="n">
        <f aca="false">N420</f>
        <v>4</v>
      </c>
      <c r="O419" s="57" t="n">
        <f aca="false">O420</f>
        <v>41.7</v>
      </c>
      <c r="P419" s="57" t="n">
        <f aca="false">P420</f>
        <v>0</v>
      </c>
      <c r="Q419" s="57" t="n">
        <f aca="false">Q420</f>
        <v>41.7</v>
      </c>
      <c r="R419" s="57" t="n">
        <f aca="false">R420</f>
        <v>0</v>
      </c>
      <c r="S419" s="57" t="n">
        <f aca="false">S420</f>
        <v>0</v>
      </c>
      <c r="T419" s="57" t="n">
        <f aca="false">T420</f>
        <v>41.7</v>
      </c>
      <c r="U419" s="57" t="n">
        <f aca="false">U420</f>
        <v>0</v>
      </c>
      <c r="V419" s="57" t="n">
        <f aca="false">V420</f>
        <v>0</v>
      </c>
      <c r="W419" s="57" t="n">
        <f aca="false">W420</f>
        <v>41.7</v>
      </c>
      <c r="X419" s="57" t="n">
        <f aca="false">X420</f>
        <v>0</v>
      </c>
      <c r="Y419" s="57" t="n">
        <f aca="false">Y420</f>
        <v>0</v>
      </c>
      <c r="Z419" s="57" t="n">
        <f aca="false">Z420</f>
        <v>0</v>
      </c>
      <c r="AA419" s="57" t="n">
        <f aca="false">AA420</f>
        <v>41.7</v>
      </c>
      <c r="AB419" s="218" t="n">
        <f aca="false">AB420</f>
        <v>0</v>
      </c>
      <c r="AC419" s="57" t="n">
        <f aca="false">AC420</f>
        <v>0</v>
      </c>
      <c r="AD419" s="57" t="n">
        <f aca="false">AD420</f>
        <v>41.7</v>
      </c>
    </row>
    <row r="420" customFormat="false" ht="18" hidden="true" customHeight="false" outlineLevel="0" collapsed="false">
      <c r="A420" s="58"/>
      <c r="B420" s="72"/>
      <c r="C420" s="55" t="s">
        <v>205</v>
      </c>
      <c r="D420" s="55"/>
      <c r="E420" s="56" t="s">
        <v>206</v>
      </c>
      <c r="F420" s="57" t="n">
        <f aca="false">F421</f>
        <v>0</v>
      </c>
      <c r="G420" s="57" t="n">
        <f aca="false">G421</f>
        <v>37.7</v>
      </c>
      <c r="H420" s="57" t="n">
        <f aca="false">H421</f>
        <v>37.7</v>
      </c>
      <c r="I420" s="57" t="n">
        <f aca="false">I421</f>
        <v>0</v>
      </c>
      <c r="J420" s="57" t="n">
        <f aca="false">J421</f>
        <v>37.7</v>
      </c>
      <c r="K420" s="57" t="n">
        <f aca="false">K421</f>
        <v>0</v>
      </c>
      <c r="L420" s="57" t="n">
        <f aca="false">L421</f>
        <v>0</v>
      </c>
      <c r="M420" s="57" t="n">
        <f aca="false">M421</f>
        <v>0</v>
      </c>
      <c r="N420" s="57" t="n">
        <f aca="false">N421</f>
        <v>4</v>
      </c>
      <c r="O420" s="57" t="n">
        <f aca="false">O421</f>
        <v>41.7</v>
      </c>
      <c r="P420" s="57" t="n">
        <f aca="false">P421</f>
        <v>0</v>
      </c>
      <c r="Q420" s="57" t="n">
        <f aca="false">Q421</f>
        <v>41.7</v>
      </c>
      <c r="R420" s="57" t="n">
        <f aca="false">R421</f>
        <v>0</v>
      </c>
      <c r="S420" s="57" t="n">
        <f aca="false">S421</f>
        <v>0</v>
      </c>
      <c r="T420" s="57" t="n">
        <f aca="false">T421</f>
        <v>41.7</v>
      </c>
      <c r="U420" s="57" t="n">
        <f aca="false">U421</f>
        <v>0</v>
      </c>
      <c r="V420" s="57" t="n">
        <f aca="false">V421</f>
        <v>0</v>
      </c>
      <c r="W420" s="57" t="n">
        <f aca="false">W421</f>
        <v>41.7</v>
      </c>
      <c r="X420" s="57" t="n">
        <f aca="false">X421</f>
        <v>0</v>
      </c>
      <c r="Y420" s="57" t="n">
        <f aca="false">Y421</f>
        <v>0</v>
      </c>
      <c r="Z420" s="57" t="n">
        <f aca="false">Z421</f>
        <v>0</v>
      </c>
      <c r="AA420" s="57" t="n">
        <f aca="false">AA421</f>
        <v>41.7</v>
      </c>
      <c r="AB420" s="218" t="n">
        <f aca="false">AB421</f>
        <v>0</v>
      </c>
      <c r="AC420" s="57" t="n">
        <f aca="false">AC421</f>
        <v>0</v>
      </c>
      <c r="AD420" s="57" t="n">
        <f aca="false">AD421</f>
        <v>41.7</v>
      </c>
    </row>
    <row r="421" customFormat="false" ht="18" hidden="true" customHeight="false" outlineLevel="0" collapsed="false">
      <c r="A421" s="58"/>
      <c r="B421" s="72"/>
      <c r="C421" s="55" t="s">
        <v>207</v>
      </c>
      <c r="D421" s="55"/>
      <c r="E421" s="56" t="s">
        <v>208</v>
      </c>
      <c r="F421" s="57" t="n">
        <f aca="false">F422</f>
        <v>0</v>
      </c>
      <c r="G421" s="57" t="n">
        <f aca="false">G422</f>
        <v>37.7</v>
      </c>
      <c r="H421" s="57" t="n">
        <f aca="false">H422</f>
        <v>37.7</v>
      </c>
      <c r="I421" s="57" t="n">
        <f aca="false">I422</f>
        <v>0</v>
      </c>
      <c r="J421" s="57" t="n">
        <f aca="false">J422</f>
        <v>37.7</v>
      </c>
      <c r="K421" s="57" t="n">
        <f aca="false">K422</f>
        <v>0</v>
      </c>
      <c r="L421" s="57" t="n">
        <f aca="false">L422</f>
        <v>0</v>
      </c>
      <c r="M421" s="57" t="n">
        <f aca="false">M422</f>
        <v>0</v>
      </c>
      <c r="N421" s="57" t="n">
        <f aca="false">N422</f>
        <v>4</v>
      </c>
      <c r="O421" s="57" t="n">
        <f aca="false">O422</f>
        <v>41.7</v>
      </c>
      <c r="P421" s="57" t="n">
        <f aca="false">P422</f>
        <v>0</v>
      </c>
      <c r="Q421" s="57" t="n">
        <f aca="false">Q422</f>
        <v>41.7</v>
      </c>
      <c r="R421" s="57" t="n">
        <f aca="false">R422</f>
        <v>0</v>
      </c>
      <c r="S421" s="57" t="n">
        <f aca="false">S422</f>
        <v>0</v>
      </c>
      <c r="T421" s="57" t="n">
        <f aca="false">T422</f>
        <v>41.7</v>
      </c>
      <c r="U421" s="57" t="n">
        <f aca="false">U422</f>
        <v>0</v>
      </c>
      <c r="V421" s="57" t="n">
        <f aca="false">V422</f>
        <v>0</v>
      </c>
      <c r="W421" s="57" t="n">
        <f aca="false">W422</f>
        <v>41.7</v>
      </c>
      <c r="X421" s="57" t="n">
        <f aca="false">X422</f>
        <v>0</v>
      </c>
      <c r="Y421" s="57" t="n">
        <f aca="false">Y422</f>
        <v>0</v>
      </c>
      <c r="Z421" s="57" t="n">
        <f aca="false">Z422</f>
        <v>0</v>
      </c>
      <c r="AA421" s="57" t="n">
        <f aca="false">AA422</f>
        <v>41.7</v>
      </c>
      <c r="AB421" s="218" t="n">
        <f aca="false">AB422</f>
        <v>0</v>
      </c>
      <c r="AC421" s="57" t="n">
        <f aca="false">AC422</f>
        <v>0</v>
      </c>
      <c r="AD421" s="57" t="n">
        <f aca="false">AD422</f>
        <v>41.7</v>
      </c>
    </row>
    <row r="422" customFormat="false" ht="18.75" hidden="true" customHeight="true" outlineLevel="0" collapsed="false">
      <c r="A422" s="58"/>
      <c r="B422" s="72"/>
      <c r="C422" s="58" t="s">
        <v>213</v>
      </c>
      <c r="D422" s="58"/>
      <c r="E422" s="59" t="s">
        <v>214</v>
      </c>
      <c r="F422" s="60" t="n">
        <f aca="false">F423</f>
        <v>0</v>
      </c>
      <c r="G422" s="60" t="n">
        <f aca="false">G423</f>
        <v>37.7</v>
      </c>
      <c r="H422" s="60" t="n">
        <f aca="false">H423</f>
        <v>37.7</v>
      </c>
      <c r="I422" s="60" t="n">
        <f aca="false">I423</f>
        <v>0</v>
      </c>
      <c r="J422" s="60" t="n">
        <f aca="false">J423</f>
        <v>37.7</v>
      </c>
      <c r="K422" s="60" t="n">
        <f aca="false">K423</f>
        <v>0</v>
      </c>
      <c r="L422" s="60" t="n">
        <f aca="false">L423</f>
        <v>0</v>
      </c>
      <c r="M422" s="60" t="n">
        <f aca="false">M423</f>
        <v>0</v>
      </c>
      <c r="N422" s="60" t="n">
        <f aca="false">N423</f>
        <v>4</v>
      </c>
      <c r="O422" s="60" t="n">
        <f aca="false">O423</f>
        <v>41.7</v>
      </c>
      <c r="P422" s="60" t="n">
        <f aca="false">P423</f>
        <v>0</v>
      </c>
      <c r="Q422" s="60" t="n">
        <f aca="false">Q423</f>
        <v>41.7</v>
      </c>
      <c r="R422" s="60" t="n">
        <f aca="false">R423</f>
        <v>0</v>
      </c>
      <c r="S422" s="60" t="n">
        <f aca="false">S423</f>
        <v>0</v>
      </c>
      <c r="T422" s="60" t="n">
        <f aca="false">T423</f>
        <v>41.7</v>
      </c>
      <c r="U422" s="60" t="n">
        <f aca="false">U423</f>
        <v>0</v>
      </c>
      <c r="V422" s="60" t="n">
        <f aca="false">V423</f>
        <v>0</v>
      </c>
      <c r="W422" s="60" t="n">
        <f aca="false">W423</f>
        <v>41.7</v>
      </c>
      <c r="X422" s="60" t="n">
        <f aca="false">X423</f>
        <v>0</v>
      </c>
      <c r="Y422" s="60" t="n">
        <f aca="false">Y423</f>
        <v>0</v>
      </c>
      <c r="Z422" s="60" t="n">
        <f aca="false">Z423</f>
        <v>0</v>
      </c>
      <c r="AA422" s="60" t="n">
        <f aca="false">AA423</f>
        <v>41.7</v>
      </c>
      <c r="AB422" s="133" t="n">
        <f aca="false">AB423</f>
        <v>0</v>
      </c>
      <c r="AC422" s="60" t="n">
        <f aca="false">AC423</f>
        <v>0</v>
      </c>
      <c r="AD422" s="60" t="n">
        <f aca="false">AD423</f>
        <v>41.7</v>
      </c>
    </row>
    <row r="423" customFormat="false" ht="18" hidden="true" customHeight="false" outlineLevel="0" collapsed="false">
      <c r="A423" s="58"/>
      <c r="B423" s="72"/>
      <c r="C423" s="58"/>
      <c r="D423" s="58" t="s">
        <v>56</v>
      </c>
      <c r="E423" s="61" t="s">
        <v>57</v>
      </c>
      <c r="F423" s="60"/>
      <c r="G423" s="60" t="n">
        <v>37.7</v>
      </c>
      <c r="H423" s="60" t="n">
        <f aca="false">SUM(F423:G423)</f>
        <v>37.7</v>
      </c>
      <c r="I423" s="60"/>
      <c r="J423" s="60" t="n">
        <f aca="false">SUM(H423:I423)</f>
        <v>37.7</v>
      </c>
      <c r="K423" s="60"/>
      <c r="L423" s="60"/>
      <c r="M423" s="60"/>
      <c r="N423" s="60" t="n">
        <v>4</v>
      </c>
      <c r="O423" s="60" t="n">
        <f aca="false">SUM(J423:N423)</f>
        <v>41.7</v>
      </c>
      <c r="P423" s="60"/>
      <c r="Q423" s="60" t="n">
        <f aca="false">SUM(O423:P423)</f>
        <v>41.7</v>
      </c>
      <c r="R423" s="60"/>
      <c r="S423" s="60"/>
      <c r="T423" s="60" t="n">
        <f aca="false">SUM(Q423:S423)</f>
        <v>41.7</v>
      </c>
      <c r="U423" s="60"/>
      <c r="V423" s="60"/>
      <c r="W423" s="60" t="n">
        <f aca="false">SUM(T423:V423)</f>
        <v>41.7</v>
      </c>
      <c r="X423" s="60"/>
      <c r="Y423" s="60"/>
      <c r="Z423" s="60"/>
      <c r="AA423" s="60" t="n">
        <f aca="false">SUM(W423:Z423)</f>
        <v>41.7</v>
      </c>
      <c r="AB423" s="133"/>
      <c r="AC423" s="60"/>
      <c r="AD423" s="60" t="n">
        <f aca="false">SUM(Z423:AC423)</f>
        <v>41.7</v>
      </c>
    </row>
    <row r="424" customFormat="false" ht="18" hidden="false" customHeight="false" outlineLevel="0" collapsed="false">
      <c r="A424" s="55"/>
      <c r="B424" s="55"/>
      <c r="C424" s="55" t="s">
        <v>333</v>
      </c>
      <c r="D424" s="55"/>
      <c r="E424" s="56" t="s">
        <v>334</v>
      </c>
      <c r="F424" s="57" t="n">
        <f aca="false">F425+F471</f>
        <v>68168.7</v>
      </c>
      <c r="G424" s="57" t="n">
        <f aca="false">G425+G471</f>
        <v>0</v>
      </c>
      <c r="H424" s="57" t="n">
        <f aca="false">H425+H471</f>
        <v>68168.7</v>
      </c>
      <c r="I424" s="57" t="n">
        <f aca="false">I425+I471</f>
        <v>0</v>
      </c>
      <c r="J424" s="57" t="n">
        <f aca="false">J425+J471</f>
        <v>68168.7</v>
      </c>
      <c r="K424" s="57" t="n">
        <f aca="false">K425+K471</f>
        <v>1747.5</v>
      </c>
      <c r="L424" s="57" t="n">
        <f aca="false">L425+L471</f>
        <v>3587.283</v>
      </c>
      <c r="M424" s="57" t="n">
        <f aca="false">M425+M471</f>
        <v>0</v>
      </c>
      <c r="N424" s="57" t="n">
        <f aca="false">N425+N471</f>
        <v>664.8</v>
      </c>
      <c r="O424" s="57" t="n">
        <f aca="false">O425+O471</f>
        <v>74168.283</v>
      </c>
      <c r="P424" s="57" t="n">
        <f aca="false">P425+P471</f>
        <v>10181.24538</v>
      </c>
      <c r="Q424" s="57" t="n">
        <f aca="false">Q425+Q471</f>
        <v>84349.52838</v>
      </c>
      <c r="R424" s="57" t="n">
        <f aca="false">R425+R471</f>
        <v>86.5</v>
      </c>
      <c r="S424" s="57" t="n">
        <f aca="false">S425+S471</f>
        <v>-1036.995</v>
      </c>
      <c r="T424" s="57" t="n">
        <f aca="false">T425+T471</f>
        <v>83399.03338</v>
      </c>
      <c r="U424" s="57" t="n">
        <f aca="false">U425+U471</f>
        <v>0</v>
      </c>
      <c r="V424" s="57" t="n">
        <f aca="false">V425+V471</f>
        <v>7000</v>
      </c>
      <c r="W424" s="57" t="n">
        <f aca="false">W425+W471</f>
        <v>90399.03338</v>
      </c>
      <c r="X424" s="57" t="n">
        <f aca="false">X425+X471</f>
        <v>-330</v>
      </c>
      <c r="Y424" s="57" t="n">
        <f aca="false">Y425+Y471</f>
        <v>55936.59637</v>
      </c>
      <c r="Z424" s="57" t="n">
        <f aca="false">Z425+Z471</f>
        <v>0</v>
      </c>
      <c r="AA424" s="57" t="n">
        <f aca="false">AA425+AA471</f>
        <v>146005.62975</v>
      </c>
      <c r="AB424" s="218" t="n">
        <f aca="false">AB425+AB471</f>
        <v>13645.7044</v>
      </c>
      <c r="AC424" s="57" t="n">
        <f aca="false">AC425+AC471</f>
        <v>0</v>
      </c>
      <c r="AD424" s="57" t="n">
        <f aca="false">AD425+AD471</f>
        <v>159651.33415</v>
      </c>
    </row>
    <row r="425" customFormat="false" ht="18" hidden="false" customHeight="false" outlineLevel="0" collapsed="false">
      <c r="A425" s="55"/>
      <c r="B425" s="55"/>
      <c r="C425" s="55" t="s">
        <v>335</v>
      </c>
      <c r="D425" s="55"/>
      <c r="E425" s="56" t="s">
        <v>336</v>
      </c>
      <c r="F425" s="96" t="n">
        <f aca="false">F426+F437+F447</f>
        <v>34497.7</v>
      </c>
      <c r="G425" s="96" t="n">
        <f aca="false">G426+G437+G447</f>
        <v>0</v>
      </c>
      <c r="H425" s="96" t="n">
        <f aca="false">H426+H437+H447</f>
        <v>34497.7</v>
      </c>
      <c r="I425" s="96" t="n">
        <f aca="false">I426+I437+I447</f>
        <v>0</v>
      </c>
      <c r="J425" s="96" t="n">
        <f aca="false">J426+J437+J447</f>
        <v>34497.7</v>
      </c>
      <c r="K425" s="96" t="n">
        <f aca="false">K426+K437+K447</f>
        <v>1747.5</v>
      </c>
      <c r="L425" s="96" t="n">
        <f aca="false">L426+L437+L447</f>
        <v>0</v>
      </c>
      <c r="M425" s="96" t="n">
        <f aca="false">M426+M437+M447</f>
        <v>0</v>
      </c>
      <c r="N425" s="96" t="n">
        <f aca="false">N426+N437+N447</f>
        <v>664.8</v>
      </c>
      <c r="O425" s="96" t="n">
        <f aca="false">O426+O437+O447</f>
        <v>36910</v>
      </c>
      <c r="P425" s="96" t="n">
        <f aca="false">P426+P437+P447</f>
        <v>8461.24538</v>
      </c>
      <c r="Q425" s="96" t="n">
        <f aca="false">Q426+Q437+Q447</f>
        <v>45371.24538</v>
      </c>
      <c r="R425" s="96" t="n">
        <f aca="false">R426+R437+R447</f>
        <v>86.5</v>
      </c>
      <c r="S425" s="96" t="n">
        <f aca="false">S426+S437+S447</f>
        <v>0</v>
      </c>
      <c r="T425" s="96" t="n">
        <f aca="false">T426+T437+T447</f>
        <v>45457.74538</v>
      </c>
      <c r="U425" s="96" t="n">
        <f aca="false">U426+U437+U447</f>
        <v>0</v>
      </c>
      <c r="V425" s="96" t="n">
        <f aca="false">V426+V437+V447</f>
        <v>7000</v>
      </c>
      <c r="W425" s="96" t="n">
        <f aca="false">W426+W437+W447</f>
        <v>52457.74538</v>
      </c>
      <c r="X425" s="96" t="n">
        <f aca="false">X426+X437+X447</f>
        <v>-330</v>
      </c>
      <c r="Y425" s="96" t="n">
        <f aca="false">Y426+Y437+Y447</f>
        <v>53386.30837</v>
      </c>
      <c r="Z425" s="96" t="n">
        <f aca="false">Z426+Z437+Z447</f>
        <v>0</v>
      </c>
      <c r="AA425" s="96" t="n">
        <f aca="false">AA426+AA437+AA447</f>
        <v>105514.05375</v>
      </c>
      <c r="AB425" s="96" t="n">
        <f aca="false">AB426+AB437+AB447</f>
        <v>13619.0604</v>
      </c>
      <c r="AC425" s="57" t="n">
        <f aca="false">AC426+AC437+AC447</f>
        <v>0</v>
      </c>
      <c r="AD425" s="57" t="n">
        <f aca="false">AD426+AD437+AD447</f>
        <v>119133.11415</v>
      </c>
    </row>
    <row r="426" customFormat="false" ht="18.75" hidden="false" customHeight="true" outlineLevel="0" collapsed="false">
      <c r="A426" s="55"/>
      <c r="B426" s="55"/>
      <c r="C426" s="55" t="s">
        <v>337</v>
      </c>
      <c r="D426" s="55"/>
      <c r="E426" s="56" t="s">
        <v>338</v>
      </c>
      <c r="F426" s="96" t="n">
        <f aca="false">F427+F431</f>
        <v>15776.2</v>
      </c>
      <c r="G426" s="96" t="n">
        <f aca="false">G427+G431</f>
        <v>0</v>
      </c>
      <c r="H426" s="96" t="n">
        <f aca="false">H427+H431</f>
        <v>15776.2</v>
      </c>
      <c r="I426" s="96" t="n">
        <f aca="false">I427+I431</f>
        <v>0</v>
      </c>
      <c r="J426" s="96" t="n">
        <f aca="false">J427+J431</f>
        <v>15776.2</v>
      </c>
      <c r="K426" s="96" t="n">
        <f aca="false">K427+K431</f>
        <v>686.6</v>
      </c>
      <c r="L426" s="96" t="n">
        <f aca="false">L427+L431</f>
        <v>-50</v>
      </c>
      <c r="M426" s="96" t="n">
        <f aca="false">M427+M431</f>
        <v>0</v>
      </c>
      <c r="N426" s="96" t="n">
        <f aca="false">N427+N431</f>
        <v>664.8</v>
      </c>
      <c r="O426" s="96" t="n">
        <f aca="false">O427+O431</f>
        <v>17077.6</v>
      </c>
      <c r="P426" s="96" t="n">
        <f aca="false">P427+P431</f>
        <v>2577.1</v>
      </c>
      <c r="Q426" s="96" t="n">
        <f aca="false">Q427+Q431</f>
        <v>19654.7</v>
      </c>
      <c r="R426" s="96" t="n">
        <f aca="false">R427+R431</f>
        <v>-311.2</v>
      </c>
      <c r="S426" s="96" t="n">
        <f aca="false">S427+S431</f>
        <v>0</v>
      </c>
      <c r="T426" s="96" t="n">
        <f aca="false">T427+T431</f>
        <v>19343.5</v>
      </c>
      <c r="U426" s="96" t="n">
        <f aca="false">U427+U431</f>
        <v>0</v>
      </c>
      <c r="V426" s="96" t="n">
        <f aca="false">V427+V431</f>
        <v>0</v>
      </c>
      <c r="W426" s="96" t="n">
        <f aca="false">W427+W431</f>
        <v>19343.5</v>
      </c>
      <c r="X426" s="96" t="n">
        <f aca="false">X427+X431</f>
        <v>-330</v>
      </c>
      <c r="Y426" s="96" t="n">
        <f aca="false">Y427+Y431+Y434</f>
        <v>1257</v>
      </c>
      <c r="Z426" s="96" t="n">
        <f aca="false">Z427+Z431+Z434</f>
        <v>0</v>
      </c>
      <c r="AA426" s="96" t="n">
        <f aca="false">AA427+AA431+AA434</f>
        <v>20270.5</v>
      </c>
      <c r="AB426" s="96" t="n">
        <f aca="false">AB427+AB431+AB434</f>
        <v>-183.0576</v>
      </c>
      <c r="AC426" s="57" t="n">
        <f aca="false">AC427+AC431+AC434</f>
        <v>0</v>
      </c>
      <c r="AD426" s="57" t="n">
        <f aca="false">AD427+AD431+AD434</f>
        <v>20087.4424</v>
      </c>
    </row>
    <row r="427" customFormat="false" ht="18.75" hidden="false" customHeight="true" outlineLevel="0" collapsed="false">
      <c r="A427" s="55"/>
      <c r="B427" s="55"/>
      <c r="C427" s="58" t="s">
        <v>339</v>
      </c>
      <c r="D427" s="58"/>
      <c r="E427" s="59" t="s">
        <v>340</v>
      </c>
      <c r="F427" s="97" t="n">
        <f aca="false">F429+F430</f>
        <v>11784.2</v>
      </c>
      <c r="G427" s="97" t="n">
        <f aca="false">G429+G430</f>
        <v>0</v>
      </c>
      <c r="H427" s="97" t="n">
        <f aca="false">H429+H430</f>
        <v>11784.2</v>
      </c>
      <c r="I427" s="97" t="n">
        <f aca="false">I429+I430</f>
        <v>0</v>
      </c>
      <c r="J427" s="97" t="n">
        <f aca="false">J429+J430</f>
        <v>11784.2</v>
      </c>
      <c r="K427" s="97" t="n">
        <f aca="false">K429+K430</f>
        <v>0</v>
      </c>
      <c r="L427" s="97" t="n">
        <f aca="false">L429+L430</f>
        <v>-50</v>
      </c>
      <c r="M427" s="97" t="n">
        <f aca="false">M429+M430</f>
        <v>0</v>
      </c>
      <c r="N427" s="97" t="n">
        <f aca="false">N429+N430</f>
        <v>0</v>
      </c>
      <c r="O427" s="97" t="n">
        <f aca="false">O429+O430</f>
        <v>11734.2</v>
      </c>
      <c r="P427" s="97" t="n">
        <f aca="false">P429+P430</f>
        <v>2150</v>
      </c>
      <c r="Q427" s="97" t="n">
        <f aca="false">Q429+Q430</f>
        <v>13884.2</v>
      </c>
      <c r="R427" s="97" t="n">
        <f aca="false">R429+R430</f>
        <v>0</v>
      </c>
      <c r="S427" s="97" t="n">
        <f aca="false">S429+S430</f>
        <v>0</v>
      </c>
      <c r="T427" s="97" t="n">
        <f aca="false">T429+T430</f>
        <v>13884.2</v>
      </c>
      <c r="U427" s="97" t="n">
        <f aca="false">U429+U430</f>
        <v>0</v>
      </c>
      <c r="V427" s="97" t="n">
        <f aca="false">V429+V430</f>
        <v>0</v>
      </c>
      <c r="W427" s="97" t="n">
        <f aca="false">W429+W430</f>
        <v>13884.2</v>
      </c>
      <c r="X427" s="97" t="n">
        <f aca="false">X429+X430</f>
        <v>-330</v>
      </c>
      <c r="Y427" s="97" t="n">
        <f aca="false">Y429+Y430</f>
        <v>0</v>
      </c>
      <c r="Z427" s="97" t="n">
        <f aca="false">Z429+Z430</f>
        <v>0</v>
      </c>
      <c r="AA427" s="97" t="n">
        <f aca="false">AA429+AA430+AA428</f>
        <v>13554.2</v>
      </c>
      <c r="AB427" s="97" t="n">
        <f aca="false">AB429+AB430+AB428</f>
        <v>-73.0576</v>
      </c>
      <c r="AC427" s="60" t="n">
        <f aca="false">AC429+AC430</f>
        <v>0</v>
      </c>
      <c r="AD427" s="60" t="n">
        <f aca="false">AD429+AD430+AD428</f>
        <v>13481.1424</v>
      </c>
    </row>
    <row r="428" customFormat="false" ht="18.75" hidden="false" customHeight="true" outlineLevel="0" collapsed="false">
      <c r="A428" s="55"/>
      <c r="B428" s="55"/>
      <c r="C428" s="58"/>
      <c r="D428" s="58" t="s">
        <v>66</v>
      </c>
      <c r="E428" s="61" t="s">
        <v>67</v>
      </c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 t="n">
        <v>0</v>
      </c>
      <c r="AB428" s="97" t="n">
        <v>26.5644</v>
      </c>
      <c r="AC428" s="60"/>
      <c r="AD428" s="60" t="n">
        <f aca="false">SUM(Z428:AC428)</f>
        <v>26.5644</v>
      </c>
    </row>
    <row r="429" customFormat="false" ht="18.75" hidden="false" customHeight="true" outlineLevel="0" collapsed="false">
      <c r="A429" s="58"/>
      <c r="B429" s="58"/>
      <c r="C429" s="58"/>
      <c r="D429" s="58" t="s">
        <v>56</v>
      </c>
      <c r="E429" s="61" t="s">
        <v>57</v>
      </c>
      <c r="F429" s="97" t="n">
        <v>10784.2</v>
      </c>
      <c r="G429" s="97"/>
      <c r="H429" s="97" t="n">
        <f aca="false">SUM(F429:G429)</f>
        <v>10784.2</v>
      </c>
      <c r="I429" s="97"/>
      <c r="J429" s="97" t="n">
        <f aca="false">SUM(H429:I429)</f>
        <v>10784.2</v>
      </c>
      <c r="K429" s="97"/>
      <c r="L429" s="97" t="n">
        <v>-50</v>
      </c>
      <c r="M429" s="97"/>
      <c r="N429" s="97"/>
      <c r="O429" s="97" t="n">
        <f aca="false">SUM(J429:N429)</f>
        <v>10734.2</v>
      </c>
      <c r="P429" s="97" t="n">
        <v>150</v>
      </c>
      <c r="Q429" s="97" t="n">
        <f aca="false">SUM(O429:P429)</f>
        <v>10884.2</v>
      </c>
      <c r="R429" s="97"/>
      <c r="S429" s="97"/>
      <c r="T429" s="97" t="n">
        <f aca="false">SUM(Q429:S429)</f>
        <v>10884.2</v>
      </c>
      <c r="U429" s="97"/>
      <c r="V429" s="97"/>
      <c r="W429" s="97" t="n">
        <f aca="false">SUM(T429:V429)</f>
        <v>10884.2</v>
      </c>
      <c r="X429" s="97" t="n">
        <v>-330</v>
      </c>
      <c r="Y429" s="97"/>
      <c r="Z429" s="97"/>
      <c r="AA429" s="97" t="n">
        <f aca="false">SUM(W429:Z429)</f>
        <v>10554.2</v>
      </c>
      <c r="AB429" s="97" t="n">
        <f aca="false">(-3.017-66.6-30.005)</f>
        <v>-99.622</v>
      </c>
      <c r="AC429" s="60"/>
      <c r="AD429" s="60" t="n">
        <f aca="false">SUM(Z429:AC429)</f>
        <v>10454.578</v>
      </c>
    </row>
    <row r="430" customFormat="false" ht="18.75" hidden="true" customHeight="true" outlineLevel="0" collapsed="false">
      <c r="A430" s="58"/>
      <c r="B430" s="58"/>
      <c r="C430" s="58"/>
      <c r="D430" s="58" t="s">
        <v>52</v>
      </c>
      <c r="E430" s="61" t="s">
        <v>53</v>
      </c>
      <c r="F430" s="60" t="n">
        <v>1000</v>
      </c>
      <c r="G430" s="60"/>
      <c r="H430" s="60" t="n">
        <f aca="false">SUM(F430:G430)</f>
        <v>1000</v>
      </c>
      <c r="I430" s="60"/>
      <c r="J430" s="60" t="n">
        <f aca="false">SUM(H430:I430)</f>
        <v>1000</v>
      </c>
      <c r="K430" s="60"/>
      <c r="L430" s="60"/>
      <c r="M430" s="60"/>
      <c r="N430" s="60"/>
      <c r="O430" s="60" t="n">
        <f aca="false">SUM(J430:N430)</f>
        <v>1000</v>
      </c>
      <c r="P430" s="60" t="n">
        <v>2000</v>
      </c>
      <c r="Q430" s="60" t="n">
        <f aca="false">SUM(O430:P430)</f>
        <v>3000</v>
      </c>
      <c r="R430" s="60"/>
      <c r="S430" s="60"/>
      <c r="T430" s="60" t="n">
        <f aca="false">SUM(Q430:S430)</f>
        <v>3000</v>
      </c>
      <c r="U430" s="60"/>
      <c r="V430" s="60"/>
      <c r="W430" s="60" t="n">
        <f aca="false">SUM(T430:V430)</f>
        <v>3000</v>
      </c>
      <c r="X430" s="60"/>
      <c r="Y430" s="60"/>
      <c r="Z430" s="60"/>
      <c r="AA430" s="60" t="n">
        <f aca="false">SUM(W430:Z430)</f>
        <v>3000</v>
      </c>
      <c r="AB430" s="133"/>
      <c r="AC430" s="60"/>
      <c r="AD430" s="60" t="n">
        <f aca="false">SUM(Z430:AC430)</f>
        <v>3000</v>
      </c>
    </row>
    <row r="431" customFormat="false" ht="18.75" hidden="false" customHeight="true" outlineLevel="0" collapsed="false">
      <c r="A431" s="55"/>
      <c r="B431" s="55"/>
      <c r="C431" s="58" t="s">
        <v>341</v>
      </c>
      <c r="D431" s="58"/>
      <c r="E431" s="59" t="s">
        <v>342</v>
      </c>
      <c r="F431" s="97" t="n">
        <f aca="false">F433+F432</f>
        <v>3992</v>
      </c>
      <c r="G431" s="97" t="n">
        <f aca="false">G433+G432</f>
        <v>0</v>
      </c>
      <c r="H431" s="97" t="n">
        <f aca="false">H433+H432</f>
        <v>3992</v>
      </c>
      <c r="I431" s="97" t="n">
        <f aca="false">I433+I432</f>
        <v>0</v>
      </c>
      <c r="J431" s="97" t="n">
        <f aca="false">J433+J432</f>
        <v>3992</v>
      </c>
      <c r="K431" s="97" t="n">
        <f aca="false">K433+K432</f>
        <v>686.6</v>
      </c>
      <c r="L431" s="97" t="n">
        <f aca="false">L433+L432</f>
        <v>0</v>
      </c>
      <c r="M431" s="97" t="n">
        <f aca="false">M433+M432</f>
        <v>0</v>
      </c>
      <c r="N431" s="97" t="n">
        <f aca="false">N433+N432</f>
        <v>664.8</v>
      </c>
      <c r="O431" s="97" t="n">
        <f aca="false">O433+O432</f>
        <v>5343.4</v>
      </c>
      <c r="P431" s="97" t="n">
        <f aca="false">P433+P432</f>
        <v>427.1</v>
      </c>
      <c r="Q431" s="97" t="n">
        <f aca="false">Q433+Q432</f>
        <v>5770.5</v>
      </c>
      <c r="R431" s="97" t="n">
        <f aca="false">R433+R432</f>
        <v>-311.2</v>
      </c>
      <c r="S431" s="97" t="n">
        <f aca="false">S433+S432</f>
        <v>0</v>
      </c>
      <c r="T431" s="97" t="n">
        <f aca="false">T433+T432</f>
        <v>5459.3</v>
      </c>
      <c r="U431" s="97" t="n">
        <f aca="false">U433+U432</f>
        <v>0</v>
      </c>
      <c r="V431" s="97" t="n">
        <f aca="false">V433+V432</f>
        <v>0</v>
      </c>
      <c r="W431" s="97" t="n">
        <f aca="false">W433+W432</f>
        <v>5459.3</v>
      </c>
      <c r="X431" s="97" t="n">
        <f aca="false">X433+X432</f>
        <v>0</v>
      </c>
      <c r="Y431" s="97" t="n">
        <f aca="false">Y433+Y432</f>
        <v>0</v>
      </c>
      <c r="Z431" s="97" t="n">
        <f aca="false">Z433+Z432</f>
        <v>0</v>
      </c>
      <c r="AA431" s="97" t="n">
        <f aca="false">AA433+AA432</f>
        <v>5459.3</v>
      </c>
      <c r="AB431" s="97" t="n">
        <f aca="false">AB433+AB432</f>
        <v>-110</v>
      </c>
      <c r="AC431" s="60" t="n">
        <f aca="false">AC433+AC432</f>
        <v>0</v>
      </c>
      <c r="AD431" s="60" t="n">
        <f aca="false">AD433+AD432</f>
        <v>5349.3</v>
      </c>
    </row>
    <row r="432" customFormat="false" ht="18.75" hidden="true" customHeight="true" outlineLevel="0" collapsed="false">
      <c r="A432" s="58"/>
      <c r="B432" s="58"/>
      <c r="C432" s="58"/>
      <c r="D432" s="58" t="s">
        <v>66</v>
      </c>
      <c r="E432" s="61" t="s">
        <v>67</v>
      </c>
      <c r="F432" s="60"/>
      <c r="G432" s="60"/>
      <c r="H432" s="60"/>
      <c r="I432" s="60"/>
      <c r="J432" s="60"/>
      <c r="K432" s="60" t="n">
        <v>686.6</v>
      </c>
      <c r="L432" s="60"/>
      <c r="M432" s="60"/>
      <c r="N432" s="60"/>
      <c r="O432" s="60" t="n">
        <f aca="false">SUM(J432:N432)</f>
        <v>686.6</v>
      </c>
      <c r="P432" s="60"/>
      <c r="Q432" s="60" t="n">
        <f aca="false">SUM(O432:P432)</f>
        <v>686.6</v>
      </c>
      <c r="R432" s="60"/>
      <c r="S432" s="60"/>
      <c r="T432" s="60" t="n">
        <f aca="false">SUM(Q432:S432)</f>
        <v>686.6</v>
      </c>
      <c r="U432" s="60"/>
      <c r="V432" s="60"/>
      <c r="W432" s="60" t="n">
        <f aca="false">SUM(T432:V432)</f>
        <v>686.6</v>
      </c>
      <c r="X432" s="60"/>
      <c r="Y432" s="60"/>
      <c r="Z432" s="60"/>
      <c r="AA432" s="60" t="n">
        <f aca="false">SUM(W432:Z432)</f>
        <v>686.6</v>
      </c>
      <c r="AB432" s="60"/>
      <c r="AC432" s="60"/>
      <c r="AD432" s="60" t="n">
        <f aca="false">SUM(Z432:AC432)</f>
        <v>686.6</v>
      </c>
    </row>
    <row r="433" customFormat="false" ht="18.75" hidden="false" customHeight="true" outlineLevel="0" collapsed="false">
      <c r="A433" s="58"/>
      <c r="B433" s="58"/>
      <c r="C433" s="58"/>
      <c r="D433" s="58" t="s">
        <v>56</v>
      </c>
      <c r="E433" s="61" t="s">
        <v>57</v>
      </c>
      <c r="F433" s="97" t="n">
        <v>3992</v>
      </c>
      <c r="G433" s="97"/>
      <c r="H433" s="97" t="n">
        <f aca="false">SUM(F433:G433)</f>
        <v>3992</v>
      </c>
      <c r="I433" s="97"/>
      <c r="J433" s="97" t="n">
        <f aca="false">SUM(H433:I433)</f>
        <v>3992</v>
      </c>
      <c r="K433" s="97"/>
      <c r="L433" s="97"/>
      <c r="M433" s="97"/>
      <c r="N433" s="97" t="n">
        <v>664.8</v>
      </c>
      <c r="O433" s="97" t="n">
        <f aca="false">SUM(J433:N433)</f>
        <v>4656.8</v>
      </c>
      <c r="P433" s="97" t="n">
        <v>427.1</v>
      </c>
      <c r="Q433" s="97" t="n">
        <f aca="false">SUM(O433:P433)</f>
        <v>5083.9</v>
      </c>
      <c r="R433" s="97" t="n">
        <v>-311.2</v>
      </c>
      <c r="S433" s="97"/>
      <c r="T433" s="97" t="n">
        <f aca="false">SUM(Q433:S433)</f>
        <v>4772.7</v>
      </c>
      <c r="U433" s="97"/>
      <c r="V433" s="97"/>
      <c r="W433" s="97" t="n">
        <f aca="false">SUM(T433:V433)</f>
        <v>4772.7</v>
      </c>
      <c r="X433" s="97"/>
      <c r="Y433" s="97"/>
      <c r="Z433" s="97"/>
      <c r="AA433" s="97" t="n">
        <f aca="false">SUM(W433:Z433)</f>
        <v>4772.7</v>
      </c>
      <c r="AB433" s="97" t="n">
        <v>-110</v>
      </c>
      <c r="AC433" s="60"/>
      <c r="AD433" s="60" t="n">
        <f aca="false">SUM(Z433:AC433)</f>
        <v>4662.7</v>
      </c>
    </row>
    <row r="434" customFormat="false" ht="18.75" hidden="true" customHeight="true" outlineLevel="0" collapsed="false">
      <c r="A434" s="58"/>
      <c r="B434" s="58"/>
      <c r="C434" s="87" t="s">
        <v>343</v>
      </c>
      <c r="D434" s="87"/>
      <c r="E434" s="89" t="s">
        <v>344</v>
      </c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 t="n">
        <f aca="false">X435+X436</f>
        <v>0</v>
      </c>
      <c r="Y434" s="60" t="n">
        <f aca="false">Y435+Y436</f>
        <v>1257</v>
      </c>
      <c r="Z434" s="60" t="n">
        <f aca="false">Z435+Z436</f>
        <v>0</v>
      </c>
      <c r="AA434" s="60" t="n">
        <f aca="false">AA435+AA436</f>
        <v>1257</v>
      </c>
      <c r="AB434" s="60" t="n">
        <f aca="false">AB435+AB436</f>
        <v>0</v>
      </c>
      <c r="AC434" s="60" t="n">
        <f aca="false">AC435+AC436</f>
        <v>0</v>
      </c>
      <c r="AD434" s="60" t="n">
        <f aca="false">AD435+AD436</f>
        <v>1257</v>
      </c>
    </row>
    <row r="435" customFormat="false" ht="18.75" hidden="true" customHeight="true" outlineLevel="0" collapsed="false">
      <c r="A435" s="58"/>
      <c r="B435" s="58"/>
      <c r="C435" s="65"/>
      <c r="D435" s="65" t="s">
        <v>66</v>
      </c>
      <c r="E435" s="66" t="s">
        <v>67</v>
      </c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 t="n">
        <v>665.9</v>
      </c>
      <c r="Z435" s="60"/>
      <c r="AA435" s="60" t="n">
        <f aca="false">SUM(W435:Z435)</f>
        <v>665.9</v>
      </c>
      <c r="AB435" s="234"/>
      <c r="AC435" s="60"/>
      <c r="AD435" s="60" t="n">
        <f aca="false">SUM(Z435:AC435)</f>
        <v>665.9</v>
      </c>
    </row>
    <row r="436" customFormat="false" ht="18.75" hidden="true" customHeight="true" outlineLevel="0" collapsed="false">
      <c r="A436" s="58"/>
      <c r="B436" s="58"/>
      <c r="C436" s="65"/>
      <c r="D436" s="65" t="s">
        <v>56</v>
      </c>
      <c r="E436" s="66" t="s">
        <v>57</v>
      </c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 t="n">
        <v>591.1</v>
      </c>
      <c r="Z436" s="60"/>
      <c r="AA436" s="60" t="n">
        <f aca="false">SUM(W436:Z436)</f>
        <v>591.1</v>
      </c>
      <c r="AB436" s="133"/>
      <c r="AC436" s="60"/>
      <c r="AD436" s="60" t="n">
        <f aca="false">SUM(Z436:AC436)</f>
        <v>591.1</v>
      </c>
    </row>
    <row r="437" customFormat="false" ht="18.75" hidden="false" customHeight="true" outlineLevel="0" collapsed="false">
      <c r="A437" s="55"/>
      <c r="B437" s="55"/>
      <c r="C437" s="55" t="s">
        <v>345</v>
      </c>
      <c r="D437" s="55"/>
      <c r="E437" s="56" t="s">
        <v>346</v>
      </c>
      <c r="F437" s="57" t="n">
        <f aca="false">F438+F441+F443</f>
        <v>5713.5</v>
      </c>
      <c r="G437" s="57" t="n">
        <f aca="false">G438+G441+G443</f>
        <v>0</v>
      </c>
      <c r="H437" s="57" t="n">
        <f aca="false">H438+H441+H443</f>
        <v>5713.5</v>
      </c>
      <c r="I437" s="57" t="n">
        <f aca="false">I438+I441+I443</f>
        <v>0</v>
      </c>
      <c r="J437" s="57" t="n">
        <f aca="false">J438+J441+J443</f>
        <v>5713.5</v>
      </c>
      <c r="K437" s="57" t="n">
        <f aca="false">K438+K441+K443</f>
        <v>0</v>
      </c>
      <c r="L437" s="57" t="n">
        <f aca="false">L438+L441+L443</f>
        <v>0</v>
      </c>
      <c r="M437" s="57" t="n">
        <f aca="false">M438+M441+M443</f>
        <v>0</v>
      </c>
      <c r="N437" s="57" t="n">
        <f aca="false">N438+N441+N443</f>
        <v>0</v>
      </c>
      <c r="O437" s="57" t="n">
        <f aca="false">O438+O441+O443</f>
        <v>5713.5</v>
      </c>
      <c r="P437" s="57" t="n">
        <f aca="false">P438+P441+P443</f>
        <v>600</v>
      </c>
      <c r="Q437" s="57" t="n">
        <f aca="false">Q438+Q441+Q443</f>
        <v>6313.5</v>
      </c>
      <c r="R437" s="57" t="n">
        <f aca="false">R438+R441+R443</f>
        <v>0</v>
      </c>
      <c r="S437" s="57" t="n">
        <f aca="false">S438+S441+S443</f>
        <v>0</v>
      </c>
      <c r="T437" s="57" t="n">
        <f aca="false">T438+T441+T443</f>
        <v>6313.5</v>
      </c>
      <c r="U437" s="57" t="n">
        <f aca="false">U438+U441+U443</f>
        <v>0</v>
      </c>
      <c r="V437" s="57" t="n">
        <f aca="false">V438+V441+V443</f>
        <v>0</v>
      </c>
      <c r="W437" s="57" t="n">
        <f aca="false">W438+W441+W443</f>
        <v>6313.5</v>
      </c>
      <c r="X437" s="57" t="n">
        <f aca="false">X438+X441+X443</f>
        <v>0</v>
      </c>
      <c r="Y437" s="57" t="n">
        <f aca="false">Y438+Y441+Y443</f>
        <v>0</v>
      </c>
      <c r="Z437" s="235" t="n">
        <f aca="false">Z438+Z441+Z443+Z445</f>
        <v>0</v>
      </c>
      <c r="AA437" s="57" t="n">
        <f aca="false">AA438+AA441+AA443+AA445</f>
        <v>6313.5</v>
      </c>
      <c r="AB437" s="57" t="n">
        <f aca="false">AB438+AB441+AB443+AB445</f>
        <v>1191.654</v>
      </c>
      <c r="AC437" s="57" t="n">
        <f aca="false">AC438+AC441+AC443+AC445</f>
        <v>0</v>
      </c>
      <c r="AD437" s="57" t="n">
        <f aca="false">AD438+AD441+AD443+AD445</f>
        <v>7505.154</v>
      </c>
    </row>
    <row r="438" customFormat="false" ht="18.75" hidden="false" customHeight="true" outlineLevel="0" collapsed="false">
      <c r="A438" s="55"/>
      <c r="B438" s="55"/>
      <c r="C438" s="58" t="s">
        <v>347</v>
      </c>
      <c r="D438" s="58"/>
      <c r="E438" s="59" t="s">
        <v>348</v>
      </c>
      <c r="F438" s="97" t="n">
        <f aca="false">F439+F440</f>
        <v>3761.7</v>
      </c>
      <c r="G438" s="97" t="n">
        <f aca="false">G439+G440</f>
        <v>0</v>
      </c>
      <c r="H438" s="97" t="n">
        <f aca="false">H439+H440</f>
        <v>3761.7</v>
      </c>
      <c r="I438" s="97" t="n">
        <f aca="false">I439+I440</f>
        <v>0</v>
      </c>
      <c r="J438" s="97" t="n">
        <f aca="false">J439+J440</f>
        <v>3761.7</v>
      </c>
      <c r="K438" s="97" t="n">
        <f aca="false">K439+K440</f>
        <v>0</v>
      </c>
      <c r="L438" s="97" t="n">
        <f aca="false">L439+L440</f>
        <v>0</v>
      </c>
      <c r="M438" s="97" t="n">
        <f aca="false">M439+M440</f>
        <v>0</v>
      </c>
      <c r="N438" s="97" t="n">
        <f aca="false">N439+N440</f>
        <v>0</v>
      </c>
      <c r="O438" s="97" t="n">
        <f aca="false">O439+O440</f>
        <v>3761.7</v>
      </c>
      <c r="P438" s="97" t="n">
        <f aca="false">P439+P440</f>
        <v>0</v>
      </c>
      <c r="Q438" s="97" t="n">
        <f aca="false">Q439+Q440</f>
        <v>3761.7</v>
      </c>
      <c r="R438" s="97" t="n">
        <f aca="false">R439+R440</f>
        <v>0</v>
      </c>
      <c r="S438" s="97" t="n">
        <f aca="false">S439+S440</f>
        <v>0</v>
      </c>
      <c r="T438" s="97" t="n">
        <f aca="false">T439+T440</f>
        <v>3761.7</v>
      </c>
      <c r="U438" s="97" t="n">
        <f aca="false">U439+U440</f>
        <v>0</v>
      </c>
      <c r="V438" s="97" t="n">
        <f aca="false">V439+V440</f>
        <v>0</v>
      </c>
      <c r="W438" s="97" t="n">
        <f aca="false">W439+W440</f>
        <v>3761.7</v>
      </c>
      <c r="X438" s="97" t="n">
        <f aca="false">X439+X440</f>
        <v>0</v>
      </c>
      <c r="Y438" s="97" t="n">
        <f aca="false">Y439+Y440</f>
        <v>0</v>
      </c>
      <c r="Z438" s="236" t="n">
        <f aca="false">Z439+Z440</f>
        <v>-35.33</v>
      </c>
      <c r="AA438" s="97" t="n">
        <f aca="false">AA439+AA440</f>
        <v>3726.37</v>
      </c>
      <c r="AB438" s="97" t="n">
        <f aca="false">AB439+AB440</f>
        <v>982.032</v>
      </c>
      <c r="AC438" s="91" t="n">
        <f aca="false">AC439+AC440</f>
        <v>0</v>
      </c>
      <c r="AD438" s="60" t="n">
        <f aca="false">AD439+AD440</f>
        <v>4708.402</v>
      </c>
    </row>
    <row r="439" customFormat="false" ht="18.75" hidden="true" customHeight="true" outlineLevel="0" collapsed="false">
      <c r="A439" s="58"/>
      <c r="B439" s="58"/>
      <c r="C439" s="58"/>
      <c r="D439" s="58" t="s">
        <v>66</v>
      </c>
      <c r="E439" s="61" t="s">
        <v>67</v>
      </c>
      <c r="F439" s="60" t="n">
        <v>2600</v>
      </c>
      <c r="G439" s="60"/>
      <c r="H439" s="60" t="n">
        <f aca="false">SUM(F439:G439)</f>
        <v>2600</v>
      </c>
      <c r="I439" s="60"/>
      <c r="J439" s="60" t="n">
        <f aca="false">SUM(H439:I439)</f>
        <v>2600</v>
      </c>
      <c r="K439" s="60"/>
      <c r="L439" s="60"/>
      <c r="M439" s="60"/>
      <c r="N439" s="60"/>
      <c r="O439" s="60" t="n">
        <f aca="false">SUM(J439:N439)</f>
        <v>2600</v>
      </c>
      <c r="P439" s="60"/>
      <c r="Q439" s="60" t="n">
        <f aca="false">SUM(O439:P439)</f>
        <v>2600</v>
      </c>
      <c r="R439" s="60"/>
      <c r="S439" s="60"/>
      <c r="T439" s="60" t="n">
        <f aca="false">SUM(Q439:S439)</f>
        <v>2600</v>
      </c>
      <c r="U439" s="60"/>
      <c r="V439" s="60"/>
      <c r="W439" s="60" t="n">
        <f aca="false">SUM(T439:V439)</f>
        <v>2600</v>
      </c>
      <c r="X439" s="60"/>
      <c r="Y439" s="60"/>
      <c r="Z439" s="91"/>
      <c r="AA439" s="60" t="n">
        <f aca="false">SUM(W439:Z439)</f>
        <v>2600</v>
      </c>
      <c r="AB439" s="91"/>
      <c r="AC439" s="91"/>
      <c r="AD439" s="60" t="n">
        <f aca="false">SUM(Z439:AC439)</f>
        <v>2600</v>
      </c>
    </row>
    <row r="440" customFormat="false" ht="18.75" hidden="false" customHeight="true" outlineLevel="0" collapsed="false">
      <c r="A440" s="58"/>
      <c r="B440" s="58"/>
      <c r="C440" s="58"/>
      <c r="D440" s="58" t="s">
        <v>56</v>
      </c>
      <c r="E440" s="61" t="s">
        <v>57</v>
      </c>
      <c r="F440" s="97" t="n">
        <v>1161.7</v>
      </c>
      <c r="G440" s="97"/>
      <c r="H440" s="97" t="n">
        <f aca="false">SUM(F440:G440)</f>
        <v>1161.7</v>
      </c>
      <c r="I440" s="97"/>
      <c r="J440" s="97" t="n">
        <f aca="false">SUM(H440:I440)</f>
        <v>1161.7</v>
      </c>
      <c r="K440" s="97"/>
      <c r="L440" s="97"/>
      <c r="M440" s="97"/>
      <c r="N440" s="97"/>
      <c r="O440" s="97" t="n">
        <f aca="false">SUM(J440:N440)</f>
        <v>1161.7</v>
      </c>
      <c r="P440" s="97"/>
      <c r="Q440" s="97" t="n">
        <f aca="false">SUM(O440:P440)</f>
        <v>1161.7</v>
      </c>
      <c r="R440" s="97"/>
      <c r="S440" s="97"/>
      <c r="T440" s="97" t="n">
        <f aca="false">SUM(Q440:S440)</f>
        <v>1161.7</v>
      </c>
      <c r="U440" s="97"/>
      <c r="V440" s="97"/>
      <c r="W440" s="97" t="n">
        <f aca="false">SUM(T440:V440)</f>
        <v>1161.7</v>
      </c>
      <c r="X440" s="97"/>
      <c r="Y440" s="97"/>
      <c r="Z440" s="236" t="n">
        <v>-35.33</v>
      </c>
      <c r="AA440" s="97" t="n">
        <f aca="false">SUM(W440:Z440)</f>
        <v>1126.37</v>
      </c>
      <c r="AB440" s="97" t="n">
        <v>982.032</v>
      </c>
      <c r="AC440" s="98"/>
      <c r="AD440" s="60" t="n">
        <f aca="false">SUM(AA440:AC440)</f>
        <v>2108.402</v>
      </c>
    </row>
    <row r="441" customFormat="false" ht="18.75" hidden="true" customHeight="true" outlineLevel="0" collapsed="false">
      <c r="A441" s="55"/>
      <c r="B441" s="55"/>
      <c r="C441" s="58" t="s">
        <v>349</v>
      </c>
      <c r="D441" s="58"/>
      <c r="E441" s="59" t="s">
        <v>843</v>
      </c>
      <c r="F441" s="97" t="n">
        <f aca="false">F442</f>
        <v>1719.4</v>
      </c>
      <c r="G441" s="97" t="n">
        <f aca="false">G442</f>
        <v>0</v>
      </c>
      <c r="H441" s="97" t="n">
        <f aca="false">H442</f>
        <v>1719.4</v>
      </c>
      <c r="I441" s="97" t="n">
        <f aca="false">I442</f>
        <v>0</v>
      </c>
      <c r="J441" s="97" t="n">
        <f aca="false">J442</f>
        <v>1719.4</v>
      </c>
      <c r="K441" s="97" t="n">
        <f aca="false">K442</f>
        <v>0</v>
      </c>
      <c r="L441" s="97" t="n">
        <f aca="false">L442</f>
        <v>0</v>
      </c>
      <c r="M441" s="97" t="n">
        <f aca="false">M442</f>
        <v>0</v>
      </c>
      <c r="N441" s="97" t="n">
        <f aca="false">N442</f>
        <v>0</v>
      </c>
      <c r="O441" s="97" t="n">
        <f aca="false">O442</f>
        <v>1719.4</v>
      </c>
      <c r="P441" s="97" t="n">
        <f aca="false">P442</f>
        <v>600</v>
      </c>
      <c r="Q441" s="97" t="n">
        <f aca="false">Q442</f>
        <v>2319.4</v>
      </c>
      <c r="R441" s="97" t="n">
        <f aca="false">R442</f>
        <v>0</v>
      </c>
      <c r="S441" s="97" t="n">
        <f aca="false">S442</f>
        <v>0</v>
      </c>
      <c r="T441" s="97" t="n">
        <f aca="false">T442</f>
        <v>2319.4</v>
      </c>
      <c r="U441" s="97" t="n">
        <f aca="false">U442</f>
        <v>0</v>
      </c>
      <c r="V441" s="97" t="n">
        <f aca="false">V442</f>
        <v>0</v>
      </c>
      <c r="W441" s="97" t="n">
        <f aca="false">W442</f>
        <v>2319.4</v>
      </c>
      <c r="X441" s="97" t="n">
        <f aca="false">X442</f>
        <v>0</v>
      </c>
      <c r="Y441" s="97" t="n">
        <f aca="false">Y442</f>
        <v>0</v>
      </c>
      <c r="Z441" s="97" t="n">
        <f aca="false">Z442</f>
        <v>0</v>
      </c>
      <c r="AA441" s="97" t="n">
        <f aca="false">AA442</f>
        <v>2319.4</v>
      </c>
      <c r="AB441" s="97" t="n">
        <f aca="false">AB442</f>
        <v>209.622</v>
      </c>
      <c r="AC441" s="60" t="n">
        <f aca="false">AC442</f>
        <v>0</v>
      </c>
      <c r="AD441" s="60" t="n">
        <f aca="false">AD442</f>
        <v>2529.022</v>
      </c>
    </row>
    <row r="442" customFormat="false" ht="18.75" hidden="false" customHeight="true" outlineLevel="0" collapsed="false">
      <c r="A442" s="58"/>
      <c r="B442" s="58"/>
      <c r="C442" s="58"/>
      <c r="D442" s="58" t="s">
        <v>56</v>
      </c>
      <c r="E442" s="61" t="s">
        <v>57</v>
      </c>
      <c r="F442" s="97" t="n">
        <v>1719.4</v>
      </c>
      <c r="G442" s="97"/>
      <c r="H442" s="97" t="n">
        <f aca="false">SUM(F442:G442)</f>
        <v>1719.4</v>
      </c>
      <c r="I442" s="97"/>
      <c r="J442" s="97" t="n">
        <f aca="false">SUM(H442:I442)</f>
        <v>1719.4</v>
      </c>
      <c r="K442" s="97"/>
      <c r="L442" s="97"/>
      <c r="M442" s="97"/>
      <c r="N442" s="97"/>
      <c r="O442" s="97" t="n">
        <f aca="false">SUM(J442:N442)</f>
        <v>1719.4</v>
      </c>
      <c r="P442" s="97" t="n">
        <v>600</v>
      </c>
      <c r="Q442" s="97" t="n">
        <f aca="false">SUM(O442:P442)</f>
        <v>2319.4</v>
      </c>
      <c r="R442" s="97"/>
      <c r="S442" s="97"/>
      <c r="T442" s="97" t="n">
        <f aca="false">SUM(Q442:S442)</f>
        <v>2319.4</v>
      </c>
      <c r="U442" s="97"/>
      <c r="V442" s="97"/>
      <c r="W442" s="97" t="n">
        <f aca="false">SUM(T442:V442)</f>
        <v>2319.4</v>
      </c>
      <c r="X442" s="97"/>
      <c r="Y442" s="97"/>
      <c r="Z442" s="97"/>
      <c r="AA442" s="97" t="n">
        <f aca="false">SUM(W442:Z442)</f>
        <v>2319.4</v>
      </c>
      <c r="AB442" s="97" t="n">
        <v>209.622</v>
      </c>
      <c r="AC442" s="60"/>
      <c r="AD442" s="60" t="n">
        <f aca="false">SUM(Z442:AC442)</f>
        <v>2529.022</v>
      </c>
    </row>
    <row r="443" customFormat="false" ht="18" hidden="true" customHeight="false" outlineLevel="0" collapsed="false">
      <c r="A443" s="58"/>
      <c r="B443" s="58"/>
      <c r="C443" s="58" t="s">
        <v>351</v>
      </c>
      <c r="D443" s="58"/>
      <c r="E443" s="61" t="s">
        <v>352</v>
      </c>
      <c r="F443" s="60" t="n">
        <f aca="false">F444</f>
        <v>232.4</v>
      </c>
      <c r="G443" s="60" t="n">
        <f aca="false">G444</f>
        <v>0</v>
      </c>
      <c r="H443" s="60" t="n">
        <f aca="false">H444</f>
        <v>232.4</v>
      </c>
      <c r="I443" s="60" t="n">
        <f aca="false">I444</f>
        <v>0</v>
      </c>
      <c r="J443" s="60" t="n">
        <f aca="false">J444</f>
        <v>232.4</v>
      </c>
      <c r="K443" s="60" t="n">
        <f aca="false">K444</f>
        <v>0</v>
      </c>
      <c r="L443" s="60" t="n">
        <f aca="false">L444</f>
        <v>0</v>
      </c>
      <c r="M443" s="60" t="n">
        <f aca="false">M444</f>
        <v>0</v>
      </c>
      <c r="N443" s="60" t="n">
        <f aca="false">N444</f>
        <v>0</v>
      </c>
      <c r="O443" s="60" t="n">
        <f aca="false">O444</f>
        <v>232.4</v>
      </c>
      <c r="P443" s="60" t="n">
        <f aca="false">P444</f>
        <v>0</v>
      </c>
      <c r="Q443" s="60" t="n">
        <f aca="false">Q444</f>
        <v>232.4</v>
      </c>
      <c r="R443" s="60" t="n">
        <f aca="false">R444</f>
        <v>0</v>
      </c>
      <c r="S443" s="60" t="n">
        <f aca="false">S444</f>
        <v>0</v>
      </c>
      <c r="T443" s="60" t="n">
        <f aca="false">T444</f>
        <v>232.4</v>
      </c>
      <c r="U443" s="60" t="n">
        <f aca="false">U444</f>
        <v>0</v>
      </c>
      <c r="V443" s="60" t="n">
        <f aca="false">V444</f>
        <v>0</v>
      </c>
      <c r="W443" s="60" t="n">
        <f aca="false">W444</f>
        <v>232.4</v>
      </c>
      <c r="X443" s="60" t="n">
        <f aca="false">X444</f>
        <v>0</v>
      </c>
      <c r="Y443" s="60" t="n">
        <f aca="false">Y444</f>
        <v>0</v>
      </c>
      <c r="Z443" s="60" t="n">
        <f aca="false">Z444</f>
        <v>0</v>
      </c>
      <c r="AA443" s="60" t="n">
        <f aca="false">AA444</f>
        <v>232.4</v>
      </c>
      <c r="AB443" s="60" t="n">
        <f aca="false">AB444</f>
        <v>0</v>
      </c>
      <c r="AC443" s="60" t="n">
        <f aca="false">AC444</f>
        <v>0</v>
      </c>
      <c r="AD443" s="60" t="n">
        <f aca="false">AD444</f>
        <v>232.4</v>
      </c>
    </row>
    <row r="444" customFormat="false" ht="18.75" hidden="true" customHeight="true" outlineLevel="0" collapsed="false">
      <c r="A444" s="58"/>
      <c r="B444" s="58"/>
      <c r="C444" s="58"/>
      <c r="D444" s="58" t="s">
        <v>56</v>
      </c>
      <c r="E444" s="61" t="s">
        <v>57</v>
      </c>
      <c r="F444" s="60" t="n">
        <v>232.4</v>
      </c>
      <c r="G444" s="60"/>
      <c r="H444" s="60" t="n">
        <f aca="false">SUM(F444:G444)</f>
        <v>232.4</v>
      </c>
      <c r="I444" s="60"/>
      <c r="J444" s="60" t="n">
        <f aca="false">SUM(H444:I444)</f>
        <v>232.4</v>
      </c>
      <c r="K444" s="60"/>
      <c r="L444" s="60"/>
      <c r="M444" s="60"/>
      <c r="N444" s="60"/>
      <c r="O444" s="60" t="n">
        <f aca="false">SUM(J444:N444)</f>
        <v>232.4</v>
      </c>
      <c r="P444" s="60"/>
      <c r="Q444" s="60" t="n">
        <f aca="false">SUM(O444:P444)</f>
        <v>232.4</v>
      </c>
      <c r="R444" s="60"/>
      <c r="S444" s="60"/>
      <c r="T444" s="60" t="n">
        <f aca="false">SUM(Q444:S444)</f>
        <v>232.4</v>
      </c>
      <c r="U444" s="60"/>
      <c r="V444" s="60"/>
      <c r="W444" s="60" t="n">
        <f aca="false">SUM(T444:V444)</f>
        <v>232.4</v>
      </c>
      <c r="X444" s="60"/>
      <c r="Y444" s="60"/>
      <c r="Z444" s="60"/>
      <c r="AA444" s="60" t="n">
        <f aca="false">SUM(W444:Z444)</f>
        <v>232.4</v>
      </c>
      <c r="AB444" s="60"/>
      <c r="AC444" s="60"/>
      <c r="AD444" s="60" t="n">
        <f aca="false">SUM(Z444:AC444)</f>
        <v>232.4</v>
      </c>
    </row>
    <row r="445" customFormat="false" ht="18.75" hidden="true" customHeight="true" outlineLevel="0" collapsed="false">
      <c r="A445" s="58"/>
      <c r="B445" s="58"/>
      <c r="C445" s="58" t="s">
        <v>353</v>
      </c>
      <c r="D445" s="58"/>
      <c r="E445" s="59" t="s">
        <v>354</v>
      </c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237" t="n">
        <f aca="false">Z446</f>
        <v>35.33</v>
      </c>
      <c r="AA445" s="91" t="n">
        <f aca="false">AA446</f>
        <v>35.33</v>
      </c>
      <c r="AB445" s="91" t="n">
        <f aca="false">AB446</f>
        <v>0</v>
      </c>
      <c r="AC445" s="98" t="n">
        <f aca="false">AC446</f>
        <v>0</v>
      </c>
      <c r="AD445" s="91" t="n">
        <f aca="false">AD446</f>
        <v>35.33</v>
      </c>
    </row>
    <row r="446" customFormat="false" ht="18.75" hidden="true" customHeight="true" outlineLevel="0" collapsed="false">
      <c r="A446" s="58"/>
      <c r="B446" s="58"/>
      <c r="C446" s="58"/>
      <c r="D446" s="58" t="s">
        <v>56</v>
      </c>
      <c r="E446" s="61" t="s">
        <v>57</v>
      </c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237" t="n">
        <v>35.33</v>
      </c>
      <c r="AA446" s="91" t="n">
        <f aca="false">SUM(W446:Z446)</f>
        <v>35.33</v>
      </c>
      <c r="AB446" s="91" t="n">
        <v>0</v>
      </c>
      <c r="AC446" s="98"/>
      <c r="AD446" s="91" t="n">
        <f aca="false">SUM(AA446:AC446)</f>
        <v>35.33</v>
      </c>
    </row>
    <row r="447" customFormat="false" ht="37.5" hidden="false" customHeight="true" outlineLevel="0" collapsed="false">
      <c r="A447" s="58"/>
      <c r="B447" s="58"/>
      <c r="C447" s="55" t="s">
        <v>355</v>
      </c>
      <c r="D447" s="55"/>
      <c r="E447" s="94" t="s">
        <v>356</v>
      </c>
      <c r="F447" s="57" t="n">
        <f aca="false">F456+F448</f>
        <v>13008</v>
      </c>
      <c r="G447" s="57" t="n">
        <f aca="false">G456+G448</f>
        <v>0</v>
      </c>
      <c r="H447" s="57" t="n">
        <f aca="false">H456+H448</f>
        <v>13008</v>
      </c>
      <c r="I447" s="57" t="n">
        <f aca="false">I456+I448</f>
        <v>0</v>
      </c>
      <c r="J447" s="57" t="n">
        <f aca="false">J456+J448</f>
        <v>13008</v>
      </c>
      <c r="K447" s="57" t="n">
        <f aca="false">K456+K448</f>
        <v>1060.9</v>
      </c>
      <c r="L447" s="57" t="n">
        <f aca="false">L456+L448</f>
        <v>50</v>
      </c>
      <c r="M447" s="57" t="n">
        <f aca="false">M456+M448</f>
        <v>0</v>
      </c>
      <c r="N447" s="57" t="n">
        <f aca="false">N456+N448</f>
        <v>0</v>
      </c>
      <c r="O447" s="57" t="n">
        <f aca="false">O456+O448</f>
        <v>14118.9</v>
      </c>
      <c r="P447" s="57" t="n">
        <f aca="false">P456+P448+P452</f>
        <v>5284.14538</v>
      </c>
      <c r="Q447" s="57" t="n">
        <f aca="false">Q456+Q448+Q452</f>
        <v>19403.04538</v>
      </c>
      <c r="R447" s="57" t="n">
        <f aca="false">R456+R448+R452</f>
        <v>397.7</v>
      </c>
      <c r="S447" s="57" t="n">
        <f aca="false">S456+S448+S452</f>
        <v>0</v>
      </c>
      <c r="T447" s="57" t="n">
        <f aca="false">T456+T448+T452</f>
        <v>19800.74538</v>
      </c>
      <c r="U447" s="57" t="n">
        <f aca="false">U456+U448+U452+U458</f>
        <v>0</v>
      </c>
      <c r="V447" s="57" t="n">
        <f aca="false">V456+V448+V452+V458</f>
        <v>7000</v>
      </c>
      <c r="W447" s="57" t="n">
        <f aca="false">W456+W448+W452+W458</f>
        <v>26800.74538</v>
      </c>
      <c r="X447" s="57" t="n">
        <f aca="false">X456+X448+X452+X458</f>
        <v>0</v>
      </c>
      <c r="Y447" s="57" t="n">
        <f aca="false">Y456+Y448+Y452+Y458+Y454</f>
        <v>52129.30837</v>
      </c>
      <c r="Z447" s="57" t="n">
        <f aca="false">Z456+Z448+Z452+Z458+Z454</f>
        <v>0</v>
      </c>
      <c r="AA447" s="57" t="n">
        <f aca="false">AA456+AA448+AA452+AA458+AA454</f>
        <v>78930.05375</v>
      </c>
      <c r="AB447" s="218" t="n">
        <f aca="false">AB456+AB448+AB452+AB458+AB454</f>
        <v>12610.464</v>
      </c>
      <c r="AC447" s="57" t="n">
        <f aca="false">AC456+AC448+AC452+AC458+AC454</f>
        <v>0</v>
      </c>
      <c r="AD447" s="57" t="n">
        <f aca="false">AD456+AD448+AD452+AD458+AD454</f>
        <v>91540.51775</v>
      </c>
    </row>
    <row r="448" customFormat="false" ht="37.5" hidden="false" customHeight="true" outlineLevel="0" collapsed="false">
      <c r="A448" s="58"/>
      <c r="B448" s="58"/>
      <c r="C448" s="58" t="s">
        <v>357</v>
      </c>
      <c r="D448" s="58"/>
      <c r="E448" s="59" t="s">
        <v>358</v>
      </c>
      <c r="F448" s="97" t="n">
        <f aca="false">F449</f>
        <v>7500</v>
      </c>
      <c r="G448" s="97" t="n">
        <f aca="false">G449</f>
        <v>0</v>
      </c>
      <c r="H448" s="97" t="n">
        <f aca="false">H449</f>
        <v>7500</v>
      </c>
      <c r="I448" s="97" t="n">
        <f aca="false">I449</f>
        <v>0</v>
      </c>
      <c r="J448" s="97" t="n">
        <f aca="false">J449+J451</f>
        <v>7500</v>
      </c>
      <c r="K448" s="97" t="n">
        <f aca="false">K449+K451</f>
        <v>1060.9</v>
      </c>
      <c r="L448" s="97" t="n">
        <f aca="false">L449+L451+L450</f>
        <v>50</v>
      </c>
      <c r="M448" s="97" t="n">
        <f aca="false">M449+M451+M450</f>
        <v>0</v>
      </c>
      <c r="N448" s="97" t="n">
        <f aca="false">N449+N451+N450</f>
        <v>0</v>
      </c>
      <c r="O448" s="97" t="n">
        <f aca="false">O449+O451+O450</f>
        <v>8610.9</v>
      </c>
      <c r="P448" s="97" t="n">
        <f aca="false">P449+P451+P450</f>
        <v>5000</v>
      </c>
      <c r="Q448" s="97" t="n">
        <f aca="false">Q449+Q451+Q450</f>
        <v>13610.9</v>
      </c>
      <c r="R448" s="97" t="n">
        <f aca="false">R449+R451+R450</f>
        <v>397.7</v>
      </c>
      <c r="S448" s="97" t="n">
        <f aca="false">S449+S451+S450</f>
        <v>0</v>
      </c>
      <c r="T448" s="97" t="n">
        <f aca="false">T449+T451+T450</f>
        <v>14008.6</v>
      </c>
      <c r="U448" s="97" t="n">
        <f aca="false">U449+U451+U450</f>
        <v>0</v>
      </c>
      <c r="V448" s="97" t="n">
        <f aca="false">V449+V451+V450</f>
        <v>7000</v>
      </c>
      <c r="W448" s="97" t="n">
        <f aca="false">W449+W451+W450</f>
        <v>21008.6</v>
      </c>
      <c r="X448" s="97" t="n">
        <f aca="false">X449+X451+X450</f>
        <v>0</v>
      </c>
      <c r="Y448" s="97" t="n">
        <f aca="false">Y449+Y451+Y450</f>
        <v>0</v>
      </c>
      <c r="Z448" s="97" t="n">
        <f aca="false">Z449+Z451+Z450</f>
        <v>0</v>
      </c>
      <c r="AA448" s="97" t="n">
        <f aca="false">AA449+AA451+AA450</f>
        <v>21008.6</v>
      </c>
      <c r="AB448" s="97" t="n">
        <f aca="false">AB449+AB451+AB450</f>
        <v>12610.464</v>
      </c>
      <c r="AC448" s="60" t="n">
        <f aca="false">AC449+AC451+AC450</f>
        <v>0</v>
      </c>
      <c r="AD448" s="60" t="n">
        <f aca="false">AD449+AD451+AD450</f>
        <v>33619.064</v>
      </c>
    </row>
    <row r="449" customFormat="false" ht="18.75" hidden="false" customHeight="true" outlineLevel="0" collapsed="false">
      <c r="A449" s="58"/>
      <c r="B449" s="58"/>
      <c r="C449" s="58"/>
      <c r="D449" s="58" t="s">
        <v>66</v>
      </c>
      <c r="E449" s="61" t="s">
        <v>67</v>
      </c>
      <c r="F449" s="97" t="n">
        <f aca="false">7000+500</f>
        <v>7500</v>
      </c>
      <c r="G449" s="97"/>
      <c r="H449" s="97" t="n">
        <f aca="false">SUM(F449:G449)</f>
        <v>7500</v>
      </c>
      <c r="I449" s="97"/>
      <c r="J449" s="97" t="n">
        <f aca="false">SUM(H449:I449)</f>
        <v>7500</v>
      </c>
      <c r="K449" s="97" t="n">
        <f aca="false">84+84+84+84+84</f>
        <v>420</v>
      </c>
      <c r="L449" s="97"/>
      <c r="M449" s="97"/>
      <c r="N449" s="97"/>
      <c r="O449" s="97" t="n">
        <f aca="false">SUM(J449:N449)</f>
        <v>7920</v>
      </c>
      <c r="P449" s="97" t="n">
        <v>5000</v>
      </c>
      <c r="Q449" s="97" t="n">
        <f aca="false">SUM(O449:P449)</f>
        <v>12920</v>
      </c>
      <c r="R449" s="97" t="n">
        <v>397.7</v>
      </c>
      <c r="S449" s="97"/>
      <c r="T449" s="97" t="n">
        <f aca="false">SUM(Q449:S449)</f>
        <v>13317.7</v>
      </c>
      <c r="U449" s="97"/>
      <c r="V449" s="97"/>
      <c r="W449" s="97" t="n">
        <f aca="false">SUM(T449:V449)</f>
        <v>13317.7</v>
      </c>
      <c r="X449" s="97"/>
      <c r="Y449" s="97"/>
      <c r="Z449" s="97"/>
      <c r="AA449" s="97" t="n">
        <f aca="false">SUM(W449:Z449)</f>
        <v>13317.7</v>
      </c>
      <c r="AB449" s="233" t="n">
        <f aca="false">110.464-500</f>
        <v>-389.536</v>
      </c>
      <c r="AC449" s="60"/>
      <c r="AD449" s="60" t="n">
        <f aca="false">SUM(Z449:AC449)</f>
        <v>12928.164</v>
      </c>
    </row>
    <row r="450" customFormat="false" ht="18.75" hidden="false" customHeight="true" outlineLevel="0" collapsed="false">
      <c r="A450" s="58"/>
      <c r="B450" s="58"/>
      <c r="C450" s="58"/>
      <c r="D450" s="58" t="s">
        <v>56</v>
      </c>
      <c r="E450" s="61" t="s">
        <v>57</v>
      </c>
      <c r="F450" s="97"/>
      <c r="G450" s="97"/>
      <c r="H450" s="97"/>
      <c r="I450" s="97"/>
      <c r="J450" s="97"/>
      <c r="K450" s="97"/>
      <c r="L450" s="97" t="n">
        <v>50</v>
      </c>
      <c r="M450" s="97"/>
      <c r="N450" s="97"/>
      <c r="O450" s="97" t="n">
        <f aca="false">SUM(J450:N450)</f>
        <v>50</v>
      </c>
      <c r="P450" s="97"/>
      <c r="Q450" s="97" t="n">
        <f aca="false">SUM(O450:P450)</f>
        <v>50</v>
      </c>
      <c r="R450" s="97"/>
      <c r="S450" s="97"/>
      <c r="T450" s="97" t="n">
        <f aca="false">SUM(Q450:S450)</f>
        <v>50</v>
      </c>
      <c r="U450" s="97"/>
      <c r="V450" s="97"/>
      <c r="W450" s="97" t="n">
        <f aca="false">SUM(T450:V450)</f>
        <v>50</v>
      </c>
      <c r="X450" s="97"/>
      <c r="Y450" s="97"/>
      <c r="Z450" s="97"/>
      <c r="AA450" s="97" t="n">
        <f aca="false">SUM(W450:Z450)</f>
        <v>50</v>
      </c>
      <c r="AB450" s="233" t="n">
        <v>500</v>
      </c>
      <c r="AC450" s="60"/>
      <c r="AD450" s="60" t="n">
        <f aca="false">SUM(Z450:AC450)</f>
        <v>550</v>
      </c>
    </row>
    <row r="451" customFormat="false" ht="18.75" hidden="false" customHeight="true" outlineLevel="0" collapsed="false">
      <c r="A451" s="58"/>
      <c r="B451" s="58"/>
      <c r="C451" s="58"/>
      <c r="D451" s="58" t="s">
        <v>52</v>
      </c>
      <c r="E451" s="61" t="s">
        <v>53</v>
      </c>
      <c r="F451" s="97"/>
      <c r="G451" s="97"/>
      <c r="H451" s="97"/>
      <c r="I451" s="97"/>
      <c r="J451" s="97"/>
      <c r="K451" s="97" t="n">
        <v>640.9</v>
      </c>
      <c r="L451" s="97"/>
      <c r="M451" s="97"/>
      <c r="N451" s="97"/>
      <c r="O451" s="97" t="n">
        <f aca="false">SUM(J451:N451)</f>
        <v>640.9</v>
      </c>
      <c r="P451" s="97"/>
      <c r="Q451" s="97" t="n">
        <f aca="false">SUM(O451:P451)</f>
        <v>640.9</v>
      </c>
      <c r="R451" s="97"/>
      <c r="S451" s="97"/>
      <c r="T451" s="97" t="n">
        <f aca="false">SUM(Q451:S451)</f>
        <v>640.9</v>
      </c>
      <c r="U451" s="97"/>
      <c r="V451" s="97" t="n">
        <v>7000</v>
      </c>
      <c r="W451" s="97" t="n">
        <f aca="false">SUM(T451:V451)</f>
        <v>7640.9</v>
      </c>
      <c r="X451" s="97"/>
      <c r="Y451" s="97"/>
      <c r="Z451" s="97"/>
      <c r="AA451" s="97" t="n">
        <f aca="false">SUM(W451:Z451)</f>
        <v>7640.9</v>
      </c>
      <c r="AB451" s="97" t="n">
        <v>12500</v>
      </c>
      <c r="AC451" s="60"/>
      <c r="AD451" s="60" t="n">
        <f aca="false">SUM(Z451:AC451)</f>
        <v>20140.9</v>
      </c>
    </row>
    <row r="452" customFormat="false" ht="46.5" hidden="true" customHeight="true" outlineLevel="0" collapsed="false">
      <c r="A452" s="58"/>
      <c r="B452" s="58"/>
      <c r="C452" s="58" t="s">
        <v>359</v>
      </c>
      <c r="D452" s="58"/>
      <c r="E452" s="61" t="s">
        <v>360</v>
      </c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4" t="n">
        <f aca="false">P453</f>
        <v>1783.08411</v>
      </c>
      <c r="Q452" s="64" t="n">
        <f aca="false">Q453</f>
        <v>1783.08411</v>
      </c>
      <c r="R452" s="64" t="n">
        <f aca="false">R453</f>
        <v>0</v>
      </c>
      <c r="S452" s="64" t="n">
        <f aca="false">S453</f>
        <v>0</v>
      </c>
      <c r="T452" s="64" t="n">
        <f aca="false">T453</f>
        <v>1783.08411</v>
      </c>
      <c r="U452" s="64" t="n">
        <f aca="false">U453</f>
        <v>0</v>
      </c>
      <c r="V452" s="64" t="n">
        <f aca="false">V453</f>
        <v>0</v>
      </c>
      <c r="W452" s="64" t="n">
        <f aca="false">W453</f>
        <v>1783.08411</v>
      </c>
      <c r="X452" s="64" t="n">
        <f aca="false">X453</f>
        <v>0</v>
      </c>
      <c r="Y452" s="64" t="n">
        <f aca="false">Y453</f>
        <v>0</v>
      </c>
      <c r="Z452" s="64" t="n">
        <f aca="false">Z453</f>
        <v>0</v>
      </c>
      <c r="AA452" s="64" t="n">
        <f aca="false">AA453</f>
        <v>1783.08411</v>
      </c>
      <c r="AB452" s="225" t="n">
        <f aca="false">AB453</f>
        <v>0</v>
      </c>
      <c r="AC452" s="64" t="n">
        <f aca="false">AC453</f>
        <v>0</v>
      </c>
      <c r="AD452" s="64" t="n">
        <f aca="false">AD453</f>
        <v>1783.08411</v>
      </c>
    </row>
    <row r="453" customFormat="false" ht="18.75" hidden="true" customHeight="true" outlineLevel="0" collapsed="false">
      <c r="A453" s="58"/>
      <c r="B453" s="58"/>
      <c r="C453" s="58"/>
      <c r="D453" s="58" t="s">
        <v>52</v>
      </c>
      <c r="E453" s="61" t="s">
        <v>53</v>
      </c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4" t="n">
        <f aca="false">1783.08411</f>
        <v>1783.08411</v>
      </c>
      <c r="Q453" s="64" t="n">
        <f aca="false">SUM(O453:P453)</f>
        <v>1783.08411</v>
      </c>
      <c r="R453" s="64"/>
      <c r="S453" s="64"/>
      <c r="T453" s="64" t="n">
        <f aca="false">SUM(Q453:S453)</f>
        <v>1783.08411</v>
      </c>
      <c r="U453" s="64"/>
      <c r="V453" s="64"/>
      <c r="W453" s="64" t="n">
        <f aca="false">SUM(T453:V453)</f>
        <v>1783.08411</v>
      </c>
      <c r="X453" s="64"/>
      <c r="Y453" s="64"/>
      <c r="Z453" s="64"/>
      <c r="AA453" s="64" t="n">
        <f aca="false">SUM(W453:Z453)</f>
        <v>1783.08411</v>
      </c>
      <c r="AB453" s="225"/>
      <c r="AC453" s="64"/>
      <c r="AD453" s="64" t="n">
        <f aca="false">SUM(Z453:AC453)</f>
        <v>1783.08411</v>
      </c>
    </row>
    <row r="454" customFormat="false" ht="48" hidden="true" customHeight="true" outlineLevel="0" collapsed="false">
      <c r="A454" s="58"/>
      <c r="B454" s="58"/>
      <c r="C454" s="65" t="s">
        <v>359</v>
      </c>
      <c r="D454" s="65"/>
      <c r="E454" s="66" t="s">
        <v>361</v>
      </c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4"/>
      <c r="Q454" s="64"/>
      <c r="R454" s="64"/>
      <c r="S454" s="64"/>
      <c r="T454" s="64"/>
      <c r="U454" s="64"/>
      <c r="V454" s="64"/>
      <c r="W454" s="64"/>
      <c r="X454" s="64" t="n">
        <f aca="false">X455</f>
        <v>0</v>
      </c>
      <c r="Y454" s="64" t="n">
        <f aca="false">Y455</f>
        <v>16047.75698</v>
      </c>
      <c r="Z454" s="64" t="n">
        <f aca="false">Z455</f>
        <v>0</v>
      </c>
      <c r="AA454" s="64" t="n">
        <f aca="false">AA455</f>
        <v>16047.75698</v>
      </c>
      <c r="AB454" s="225" t="n">
        <f aca="false">AB455</f>
        <v>0</v>
      </c>
      <c r="AC454" s="64" t="n">
        <f aca="false">AC455</f>
        <v>0</v>
      </c>
      <c r="AD454" s="64" t="n">
        <f aca="false">AD455</f>
        <v>16047.75698</v>
      </c>
    </row>
    <row r="455" customFormat="false" ht="18.75" hidden="true" customHeight="true" outlineLevel="0" collapsed="false">
      <c r="A455" s="58"/>
      <c r="B455" s="58"/>
      <c r="C455" s="65"/>
      <c r="D455" s="65" t="s">
        <v>52</v>
      </c>
      <c r="E455" s="66" t="s">
        <v>53</v>
      </c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4"/>
      <c r="Q455" s="64"/>
      <c r="R455" s="64"/>
      <c r="S455" s="64"/>
      <c r="T455" s="64"/>
      <c r="U455" s="64"/>
      <c r="V455" s="64"/>
      <c r="W455" s="64"/>
      <c r="X455" s="64"/>
      <c r="Y455" s="64" t="n">
        <v>16047.75698</v>
      </c>
      <c r="Z455" s="64"/>
      <c r="AA455" s="64" t="n">
        <f aca="false">SUM(W455:Z455)</f>
        <v>16047.75698</v>
      </c>
      <c r="AB455" s="225"/>
      <c r="AC455" s="64"/>
      <c r="AD455" s="64" t="n">
        <f aca="false">SUM(Z455:AC455)</f>
        <v>16047.75698</v>
      </c>
    </row>
    <row r="456" customFormat="false" ht="42" hidden="true" customHeight="true" outlineLevel="0" collapsed="false">
      <c r="A456" s="58"/>
      <c r="B456" s="58"/>
      <c r="C456" s="58" t="s">
        <v>732</v>
      </c>
      <c r="D456" s="58"/>
      <c r="E456" s="61" t="s">
        <v>365</v>
      </c>
      <c r="F456" s="60" t="n">
        <f aca="false">F457</f>
        <v>5508</v>
      </c>
      <c r="G456" s="60" t="n">
        <f aca="false">G457</f>
        <v>0</v>
      </c>
      <c r="H456" s="60" t="n">
        <f aca="false">H457</f>
        <v>5508</v>
      </c>
      <c r="I456" s="60" t="n">
        <f aca="false">I457</f>
        <v>0</v>
      </c>
      <c r="J456" s="60" t="n">
        <f aca="false">J457</f>
        <v>5508</v>
      </c>
      <c r="K456" s="60" t="n">
        <f aca="false">K457</f>
        <v>0</v>
      </c>
      <c r="L456" s="60" t="n">
        <f aca="false">L457</f>
        <v>0</v>
      </c>
      <c r="M456" s="60" t="n">
        <f aca="false">M457</f>
        <v>0</v>
      </c>
      <c r="N456" s="60" t="n">
        <f aca="false">N457</f>
        <v>0</v>
      </c>
      <c r="O456" s="60" t="n">
        <f aca="false">O457</f>
        <v>5508</v>
      </c>
      <c r="P456" s="64" t="n">
        <f aca="false">P457</f>
        <v>-1498.93873</v>
      </c>
      <c r="Q456" s="64" t="n">
        <f aca="false">Q457</f>
        <v>4009.06127</v>
      </c>
      <c r="R456" s="64" t="n">
        <f aca="false">R457</f>
        <v>0</v>
      </c>
      <c r="S456" s="64" t="n">
        <f aca="false">S457</f>
        <v>0</v>
      </c>
      <c r="T456" s="64" t="n">
        <f aca="false">T457</f>
        <v>4009.06127</v>
      </c>
      <c r="U456" s="64" t="n">
        <f aca="false">U457</f>
        <v>-4009.06127</v>
      </c>
      <c r="V456" s="64" t="n">
        <f aca="false">V457</f>
        <v>0</v>
      </c>
      <c r="W456" s="64" t="n">
        <f aca="false">W457</f>
        <v>0</v>
      </c>
      <c r="X456" s="64" t="n">
        <f aca="false">X457</f>
        <v>0</v>
      </c>
      <c r="Y456" s="64" t="n">
        <f aca="false">Y457</f>
        <v>0</v>
      </c>
      <c r="Z456" s="64" t="n">
        <f aca="false">Z457</f>
        <v>0</v>
      </c>
      <c r="AA456" s="64" t="n">
        <f aca="false">AA457</f>
        <v>0</v>
      </c>
      <c r="AB456" s="225" t="n">
        <f aca="false">AB457</f>
        <v>0</v>
      </c>
      <c r="AC456" s="64" t="n">
        <f aca="false">AC457</f>
        <v>0</v>
      </c>
      <c r="AD456" s="64" t="n">
        <f aca="false">AD457</f>
        <v>0</v>
      </c>
    </row>
    <row r="457" customFormat="false" ht="18.75" hidden="true" customHeight="true" outlineLevel="0" collapsed="false">
      <c r="A457" s="58"/>
      <c r="B457" s="58"/>
      <c r="C457" s="58"/>
      <c r="D457" s="58" t="s">
        <v>52</v>
      </c>
      <c r="E457" s="61" t="s">
        <v>53</v>
      </c>
      <c r="F457" s="60" t="n">
        <v>5508</v>
      </c>
      <c r="G457" s="60"/>
      <c r="H457" s="60" t="n">
        <f aca="false">SUM(F457:G457)</f>
        <v>5508</v>
      </c>
      <c r="I457" s="60"/>
      <c r="J457" s="60" t="n">
        <f aca="false">SUM(H457:I457)</f>
        <v>5508</v>
      </c>
      <c r="K457" s="60"/>
      <c r="L457" s="60"/>
      <c r="M457" s="60"/>
      <c r="N457" s="60"/>
      <c r="O457" s="60" t="n">
        <f aca="false">SUM(J457:N457)</f>
        <v>5508</v>
      </c>
      <c r="P457" s="64" t="n">
        <v>-1498.93873</v>
      </c>
      <c r="Q457" s="64" t="n">
        <f aca="false">SUM(O457:P457)</f>
        <v>4009.06127</v>
      </c>
      <c r="R457" s="64"/>
      <c r="S457" s="64"/>
      <c r="T457" s="64" t="n">
        <f aca="false">SUM(Q457:S457)</f>
        <v>4009.06127</v>
      </c>
      <c r="U457" s="64" t="n">
        <v>-4009.06127</v>
      </c>
      <c r="V457" s="64"/>
      <c r="W457" s="64" t="n">
        <f aca="false">SUM(T457:V457)</f>
        <v>0</v>
      </c>
      <c r="X457" s="64"/>
      <c r="Y457" s="64"/>
      <c r="Z457" s="64"/>
      <c r="AA457" s="64" t="n">
        <f aca="false">SUM(W457:Z457)</f>
        <v>0</v>
      </c>
      <c r="AB457" s="225"/>
      <c r="AC457" s="64"/>
      <c r="AD457" s="64" t="n">
        <f aca="false">SUM(Z457:AC457)</f>
        <v>0</v>
      </c>
    </row>
    <row r="458" customFormat="false" ht="18.75" hidden="true" customHeight="true" outlineLevel="0" collapsed="false">
      <c r="A458" s="58"/>
      <c r="B458" s="58"/>
      <c r="C458" s="79" t="s">
        <v>362</v>
      </c>
      <c r="D458" s="79"/>
      <c r="E458" s="100" t="s">
        <v>844</v>
      </c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4"/>
      <c r="Q458" s="64"/>
      <c r="R458" s="64"/>
      <c r="S458" s="64"/>
      <c r="T458" s="64"/>
      <c r="U458" s="101" t="n">
        <f aca="false">U459</f>
        <v>4009.06127</v>
      </c>
      <c r="V458" s="101" t="n">
        <f aca="false">V459</f>
        <v>0</v>
      </c>
      <c r="W458" s="101" t="n">
        <f aca="false">W459</f>
        <v>4009.06127</v>
      </c>
      <c r="X458" s="101" t="n">
        <f aca="false">X459</f>
        <v>0</v>
      </c>
      <c r="Y458" s="101" t="n">
        <f aca="false">Y459+Y463+Y467</f>
        <v>36081.55139</v>
      </c>
      <c r="Z458" s="101" t="n">
        <f aca="false">Z459+Z463+Z467</f>
        <v>0</v>
      </c>
      <c r="AA458" s="101" t="n">
        <f aca="false">AA459+AA463+AA467</f>
        <v>40090.61266</v>
      </c>
      <c r="AB458" s="228" t="n">
        <f aca="false">AB459+AB463+AB467</f>
        <v>0</v>
      </c>
      <c r="AC458" s="101" t="n">
        <f aca="false">AC459+AC463+AC467</f>
        <v>0</v>
      </c>
      <c r="AD458" s="101" t="n">
        <f aca="false">AD459+AD463+AD467</f>
        <v>40090.61266</v>
      </c>
    </row>
    <row r="459" customFormat="false" ht="45.75" hidden="true" customHeight="true" outlineLevel="0" collapsed="false">
      <c r="A459" s="58"/>
      <c r="B459" s="58"/>
      <c r="C459" s="65" t="s">
        <v>364</v>
      </c>
      <c r="D459" s="65"/>
      <c r="E459" s="66" t="s">
        <v>365</v>
      </c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4"/>
      <c r="Q459" s="64"/>
      <c r="R459" s="64"/>
      <c r="S459" s="64"/>
      <c r="T459" s="64"/>
      <c r="U459" s="64" t="n">
        <f aca="false">U460+U461+U462</f>
        <v>4009.06127</v>
      </c>
      <c r="V459" s="64" t="n">
        <f aca="false">V460+V461+V462</f>
        <v>0</v>
      </c>
      <c r="W459" s="64" t="n">
        <f aca="false">W460+W461+W462</f>
        <v>4009.06127</v>
      </c>
      <c r="X459" s="64" t="n">
        <f aca="false">X460+X461+X462</f>
        <v>0</v>
      </c>
      <c r="Y459" s="64" t="n">
        <f aca="false">Y460+Y461+Y462</f>
        <v>0</v>
      </c>
      <c r="Z459" s="64" t="n">
        <f aca="false">Z460+Z461+Z462</f>
        <v>0</v>
      </c>
      <c r="AA459" s="64" t="n">
        <f aca="false">AA460+AA461+AA462</f>
        <v>4009.06127</v>
      </c>
      <c r="AB459" s="64" t="n">
        <f aca="false">AB460+AB461+AB462</f>
        <v>0</v>
      </c>
      <c r="AC459" s="64" t="n">
        <f aca="false">AC460+AC461+AC462</f>
        <v>0</v>
      </c>
      <c r="AD459" s="64" t="n">
        <f aca="false">AD460+AD461+AD462</f>
        <v>4009.06127</v>
      </c>
    </row>
    <row r="460" customFormat="false" ht="18.75" hidden="true" customHeight="true" outlineLevel="0" collapsed="false">
      <c r="A460" s="58"/>
      <c r="B460" s="58"/>
      <c r="C460" s="65"/>
      <c r="D460" s="58" t="s">
        <v>66</v>
      </c>
      <c r="E460" s="61" t="s">
        <v>67</v>
      </c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238" t="n">
        <v>805.7995</v>
      </c>
      <c r="AA460" s="64" t="n">
        <f aca="false">SUM(W460:Z460)</f>
        <v>805.7995</v>
      </c>
      <c r="AB460" s="64" t="n">
        <v>0</v>
      </c>
      <c r="AC460" s="102" t="n">
        <v>805.7995</v>
      </c>
      <c r="AD460" s="64" t="n">
        <f aca="false">SUM(Z460:AC460)</f>
        <v>2417.3985</v>
      </c>
    </row>
    <row r="461" customFormat="false" ht="18.75" hidden="true" customHeight="true" outlineLevel="0" collapsed="false">
      <c r="A461" s="58"/>
      <c r="B461" s="58"/>
      <c r="C461" s="58"/>
      <c r="D461" s="58" t="s">
        <v>56</v>
      </c>
      <c r="E461" s="61" t="s">
        <v>57</v>
      </c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4"/>
      <c r="Q461" s="64"/>
      <c r="R461" s="64"/>
      <c r="S461" s="64"/>
      <c r="T461" s="64"/>
      <c r="U461" s="64" t="n">
        <v>686.34588</v>
      </c>
      <c r="V461" s="64"/>
      <c r="W461" s="64" t="n">
        <f aca="false">SUM(T461:V461)</f>
        <v>686.34588</v>
      </c>
      <c r="X461" s="64"/>
      <c r="Y461" s="64"/>
      <c r="Z461" s="102"/>
      <c r="AA461" s="64" t="n">
        <f aca="false">SUM(W461:Z461)</f>
        <v>686.34588</v>
      </c>
      <c r="AB461" s="64"/>
      <c r="AC461" s="102"/>
      <c r="AD461" s="64" t="n">
        <f aca="false">SUM(Z461:AC461)</f>
        <v>686.34588</v>
      </c>
    </row>
    <row r="462" customFormat="false" ht="18.75" hidden="true" customHeight="true" outlineLevel="0" collapsed="false">
      <c r="A462" s="58"/>
      <c r="B462" s="58"/>
      <c r="C462" s="58"/>
      <c r="D462" s="58" t="s">
        <v>52</v>
      </c>
      <c r="E462" s="61" t="s">
        <v>53</v>
      </c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4"/>
      <c r="Q462" s="64"/>
      <c r="R462" s="64"/>
      <c r="S462" s="64"/>
      <c r="T462" s="64"/>
      <c r="U462" s="64" t="n">
        <v>3322.71539</v>
      </c>
      <c r="V462" s="64"/>
      <c r="W462" s="64" t="n">
        <f aca="false">SUM(T462:V462)</f>
        <v>3322.71539</v>
      </c>
      <c r="X462" s="64"/>
      <c r="Y462" s="64"/>
      <c r="Z462" s="238" t="n">
        <v>-805.7995</v>
      </c>
      <c r="AA462" s="64" t="n">
        <f aca="false">SUM(W462:Z462)</f>
        <v>2516.91589</v>
      </c>
      <c r="AB462" s="64" t="n">
        <v>0</v>
      </c>
      <c r="AC462" s="102" t="n">
        <v>-805.7995</v>
      </c>
      <c r="AD462" s="64" t="n">
        <f aca="false">SUM(Z462:AC462)</f>
        <v>905.31689</v>
      </c>
    </row>
    <row r="463" customFormat="false" ht="45.75" hidden="true" customHeight="true" outlineLevel="0" collapsed="false">
      <c r="A463" s="58"/>
      <c r="B463" s="58"/>
      <c r="C463" s="65" t="s">
        <v>364</v>
      </c>
      <c r="D463" s="65"/>
      <c r="E463" s="66" t="s">
        <v>368</v>
      </c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4"/>
      <c r="Q463" s="64"/>
      <c r="R463" s="64"/>
      <c r="S463" s="64"/>
      <c r="T463" s="64"/>
      <c r="U463" s="64"/>
      <c r="V463" s="64"/>
      <c r="W463" s="64"/>
      <c r="X463" s="64" t="n">
        <f aca="false">X464+X465+X466</f>
        <v>0</v>
      </c>
      <c r="Y463" s="64" t="n">
        <f aca="false">Y465+Y466+Y464</f>
        <v>1804.07757</v>
      </c>
      <c r="Z463" s="64" t="n">
        <f aca="false">Z465+Z466+Z464</f>
        <v>0</v>
      </c>
      <c r="AA463" s="64" t="n">
        <f aca="false">AA464+AA465+AA466</f>
        <v>1804.07757</v>
      </c>
      <c r="AB463" s="225" t="n">
        <f aca="false">AB465+AB466+AB464</f>
        <v>0</v>
      </c>
      <c r="AC463" s="64" t="n">
        <f aca="false">AC465+AC466+AC464</f>
        <v>0</v>
      </c>
      <c r="AD463" s="64" t="n">
        <f aca="false">AD464+AD465+AD466</f>
        <v>1804.07757</v>
      </c>
    </row>
    <row r="464" customFormat="false" ht="18.75" hidden="true" customHeight="true" outlineLevel="0" collapsed="false">
      <c r="A464" s="58"/>
      <c r="B464" s="58"/>
      <c r="C464" s="65"/>
      <c r="D464" s="65" t="s">
        <v>66</v>
      </c>
      <c r="E464" s="66" t="s">
        <v>67</v>
      </c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4"/>
      <c r="Q464" s="64"/>
      <c r="R464" s="64"/>
      <c r="S464" s="64"/>
      <c r="T464" s="64"/>
      <c r="U464" s="64"/>
      <c r="V464" s="64"/>
      <c r="W464" s="64"/>
      <c r="X464" s="64"/>
      <c r="Y464" s="64" t="n">
        <v>362.60977</v>
      </c>
      <c r="Z464" s="64"/>
      <c r="AA464" s="64" t="n">
        <f aca="false">SUM(W464:Z464)</f>
        <v>362.60977</v>
      </c>
      <c r="AB464" s="225"/>
      <c r="AC464" s="64"/>
      <c r="AD464" s="64" t="n">
        <f aca="false">SUM(Z464:AC464)</f>
        <v>362.60977</v>
      </c>
    </row>
    <row r="465" customFormat="false" ht="18.75" hidden="true" customHeight="true" outlineLevel="0" collapsed="false">
      <c r="A465" s="58"/>
      <c r="B465" s="58"/>
      <c r="C465" s="65"/>
      <c r="D465" s="65" t="s">
        <v>56</v>
      </c>
      <c r="E465" s="66" t="s">
        <v>57</v>
      </c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4"/>
      <c r="Q465" s="64"/>
      <c r="R465" s="64"/>
      <c r="S465" s="64"/>
      <c r="T465" s="64"/>
      <c r="U465" s="64"/>
      <c r="V465" s="64"/>
      <c r="W465" s="64"/>
      <c r="X465" s="64"/>
      <c r="Y465" s="64" t="n">
        <v>308.85565</v>
      </c>
      <c r="Z465" s="64"/>
      <c r="AA465" s="64" t="n">
        <f aca="false">SUM(W465:Z465)</f>
        <v>308.85565</v>
      </c>
      <c r="AB465" s="225"/>
      <c r="AC465" s="64"/>
      <c r="AD465" s="64" t="n">
        <f aca="false">SUM(Z465:AC465)</f>
        <v>308.85565</v>
      </c>
    </row>
    <row r="466" customFormat="false" ht="18.75" hidden="true" customHeight="true" outlineLevel="0" collapsed="false">
      <c r="A466" s="58"/>
      <c r="B466" s="58"/>
      <c r="C466" s="65"/>
      <c r="D466" s="65" t="s">
        <v>52</v>
      </c>
      <c r="E466" s="66" t="s">
        <v>53</v>
      </c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4"/>
      <c r="Q466" s="64"/>
      <c r="R466" s="64"/>
      <c r="S466" s="64"/>
      <c r="T466" s="64"/>
      <c r="U466" s="64"/>
      <c r="V466" s="64"/>
      <c r="W466" s="64"/>
      <c r="X466" s="64"/>
      <c r="Y466" s="64" t="n">
        <v>1132.61215</v>
      </c>
      <c r="Z466" s="64"/>
      <c r="AA466" s="64" t="n">
        <f aca="false">SUM(W466:Z466)</f>
        <v>1132.61215</v>
      </c>
      <c r="AB466" s="225"/>
      <c r="AC466" s="64"/>
      <c r="AD466" s="64" t="n">
        <f aca="false">SUM(Z466:AC466)</f>
        <v>1132.61215</v>
      </c>
    </row>
    <row r="467" customFormat="false" ht="45.75" hidden="true" customHeight="true" outlineLevel="0" collapsed="false">
      <c r="A467" s="58"/>
      <c r="B467" s="58"/>
      <c r="C467" s="65" t="s">
        <v>364</v>
      </c>
      <c r="D467" s="65"/>
      <c r="E467" s="66" t="s">
        <v>369</v>
      </c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4"/>
      <c r="Q467" s="64"/>
      <c r="R467" s="64"/>
      <c r="S467" s="64"/>
      <c r="T467" s="64"/>
      <c r="U467" s="64"/>
      <c r="V467" s="64"/>
      <c r="W467" s="64"/>
      <c r="X467" s="64" t="n">
        <f aca="false">X468+X469+X470</f>
        <v>0</v>
      </c>
      <c r="Y467" s="64" t="n">
        <f aca="false">Y469+Y470+Y468</f>
        <v>34277.47382</v>
      </c>
      <c r="Z467" s="64" t="n">
        <f aca="false">Z469+Z470+Z468</f>
        <v>0</v>
      </c>
      <c r="AA467" s="64" t="n">
        <f aca="false">AA468+AA469+AA470</f>
        <v>34277.47382</v>
      </c>
      <c r="AB467" s="225" t="n">
        <f aca="false">AB469+AB470+AB468</f>
        <v>0</v>
      </c>
      <c r="AC467" s="64" t="n">
        <f aca="false">AC469+AC470+AC468</f>
        <v>0</v>
      </c>
      <c r="AD467" s="64" t="n">
        <f aca="false">AD468+AD469+AD470</f>
        <v>34277.47382</v>
      </c>
    </row>
    <row r="468" customFormat="false" ht="18.75" hidden="true" customHeight="true" outlineLevel="0" collapsed="false">
      <c r="A468" s="58"/>
      <c r="B468" s="58"/>
      <c r="C468" s="65"/>
      <c r="D468" s="65" t="s">
        <v>66</v>
      </c>
      <c r="E468" s="66" t="s">
        <v>67</v>
      </c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4"/>
      <c r="Q468" s="64"/>
      <c r="R468" s="64"/>
      <c r="S468" s="64"/>
      <c r="T468" s="64"/>
      <c r="U468" s="64"/>
      <c r="V468" s="64"/>
      <c r="W468" s="64"/>
      <c r="X468" s="64"/>
      <c r="Y468" s="64" t="n">
        <v>6889.58568</v>
      </c>
      <c r="Z468" s="64"/>
      <c r="AA468" s="64" t="n">
        <f aca="false">SUM(W468:Z468)</f>
        <v>6889.58568</v>
      </c>
      <c r="AB468" s="225"/>
      <c r="AC468" s="64"/>
      <c r="AD468" s="64" t="n">
        <f aca="false">SUM(Z468:AC468)</f>
        <v>6889.58568</v>
      </c>
    </row>
    <row r="469" customFormat="false" ht="18.75" hidden="true" customHeight="true" outlineLevel="0" collapsed="false">
      <c r="A469" s="58"/>
      <c r="B469" s="58"/>
      <c r="C469" s="65"/>
      <c r="D469" s="65" t="s">
        <v>56</v>
      </c>
      <c r="E469" s="66" t="s">
        <v>57</v>
      </c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4"/>
      <c r="Q469" s="64"/>
      <c r="R469" s="64"/>
      <c r="S469" s="64"/>
      <c r="T469" s="64"/>
      <c r="U469" s="64"/>
      <c r="V469" s="64"/>
      <c r="W469" s="64"/>
      <c r="X469" s="64"/>
      <c r="Y469" s="64" t="n">
        <v>5868.25727</v>
      </c>
      <c r="Z469" s="64"/>
      <c r="AA469" s="64" t="n">
        <f aca="false">SUM(W469:Z469)</f>
        <v>5868.25727</v>
      </c>
      <c r="AB469" s="225"/>
      <c r="AC469" s="64"/>
      <c r="AD469" s="64" t="n">
        <f aca="false">SUM(Z469:AC469)</f>
        <v>5868.25727</v>
      </c>
    </row>
    <row r="470" customFormat="false" ht="18.75" hidden="true" customHeight="true" outlineLevel="0" collapsed="false">
      <c r="A470" s="58"/>
      <c r="B470" s="58"/>
      <c r="C470" s="65"/>
      <c r="D470" s="65" t="s">
        <v>52</v>
      </c>
      <c r="E470" s="66" t="s">
        <v>53</v>
      </c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4"/>
      <c r="Q470" s="64"/>
      <c r="R470" s="64"/>
      <c r="S470" s="64"/>
      <c r="T470" s="64"/>
      <c r="U470" s="64"/>
      <c r="V470" s="64"/>
      <c r="W470" s="64"/>
      <c r="X470" s="64"/>
      <c r="Y470" s="64" t="n">
        <v>21519.63087</v>
      </c>
      <c r="Z470" s="64"/>
      <c r="AA470" s="64" t="n">
        <f aca="false">SUM(W470:Z470)</f>
        <v>21519.63087</v>
      </c>
      <c r="AB470" s="225"/>
      <c r="AC470" s="64"/>
      <c r="AD470" s="64" t="n">
        <f aca="false">SUM(Z470:AC470)</f>
        <v>21519.63087</v>
      </c>
    </row>
    <row r="471" customFormat="false" ht="18.75" hidden="false" customHeight="true" outlineLevel="0" collapsed="false">
      <c r="A471" s="55"/>
      <c r="B471" s="55"/>
      <c r="C471" s="55" t="s">
        <v>404</v>
      </c>
      <c r="D471" s="55"/>
      <c r="E471" s="56" t="s">
        <v>405</v>
      </c>
      <c r="F471" s="57" t="n">
        <f aca="false">F472</f>
        <v>33671</v>
      </c>
      <c r="G471" s="57" t="n">
        <f aca="false">G472</f>
        <v>0</v>
      </c>
      <c r="H471" s="57" t="n">
        <f aca="false">H472</f>
        <v>33671</v>
      </c>
      <c r="I471" s="57" t="n">
        <f aca="false">I472</f>
        <v>0</v>
      </c>
      <c r="J471" s="57" t="n">
        <f aca="false">J472</f>
        <v>33671</v>
      </c>
      <c r="K471" s="57" t="n">
        <f aca="false">K472</f>
        <v>0</v>
      </c>
      <c r="L471" s="57" t="n">
        <f aca="false">L472</f>
        <v>3587.283</v>
      </c>
      <c r="M471" s="57" t="n">
        <f aca="false">M472</f>
        <v>0</v>
      </c>
      <c r="N471" s="57" t="n">
        <f aca="false">N472</f>
        <v>0</v>
      </c>
      <c r="O471" s="57" t="n">
        <f aca="false">O472</f>
        <v>37258.283</v>
      </c>
      <c r="P471" s="57" t="n">
        <f aca="false">P472</f>
        <v>1720</v>
      </c>
      <c r="Q471" s="57" t="n">
        <f aca="false">Q472</f>
        <v>38978.283</v>
      </c>
      <c r="R471" s="57" t="n">
        <f aca="false">R472</f>
        <v>0</v>
      </c>
      <c r="S471" s="57" t="n">
        <f aca="false">S472</f>
        <v>-1036.995</v>
      </c>
      <c r="T471" s="57" t="n">
        <f aca="false">T472</f>
        <v>37941.288</v>
      </c>
      <c r="U471" s="57" t="n">
        <f aca="false">U472</f>
        <v>0</v>
      </c>
      <c r="V471" s="57" t="n">
        <f aca="false">V472</f>
        <v>0</v>
      </c>
      <c r="W471" s="64" t="n">
        <f aca="false">SUM(T471:V471)</f>
        <v>37941.288</v>
      </c>
      <c r="X471" s="57" t="n">
        <f aca="false">X472</f>
        <v>0</v>
      </c>
      <c r="Y471" s="57" t="n">
        <f aca="false">Y472</f>
        <v>2550.288</v>
      </c>
      <c r="Z471" s="57" t="n">
        <f aca="false">Z472</f>
        <v>0</v>
      </c>
      <c r="AA471" s="101" t="n">
        <f aca="false">SUM(W471:Z471)</f>
        <v>40491.576</v>
      </c>
      <c r="AB471" s="218" t="n">
        <f aca="false">AB472</f>
        <v>26.644</v>
      </c>
      <c r="AC471" s="57" t="n">
        <f aca="false">AC472</f>
        <v>0</v>
      </c>
      <c r="AD471" s="101" t="n">
        <f aca="false">SUM(Z471:AC471)</f>
        <v>40518.22</v>
      </c>
    </row>
    <row r="472" customFormat="false" ht="23.25" hidden="false" customHeight="true" outlineLevel="0" collapsed="false">
      <c r="A472" s="55"/>
      <c r="B472" s="55"/>
      <c r="C472" s="55" t="s">
        <v>406</v>
      </c>
      <c r="D472" s="55"/>
      <c r="E472" s="56" t="s">
        <v>407</v>
      </c>
      <c r="F472" s="96" t="n">
        <f aca="false">F473</f>
        <v>33671</v>
      </c>
      <c r="G472" s="96" t="n">
        <f aca="false">G473</f>
        <v>0</v>
      </c>
      <c r="H472" s="96" t="n">
        <f aca="false">H473</f>
        <v>33671</v>
      </c>
      <c r="I472" s="96" t="n">
        <f aca="false">I473</f>
        <v>0</v>
      </c>
      <c r="J472" s="96" t="n">
        <f aca="false">J473+J476</f>
        <v>33671</v>
      </c>
      <c r="K472" s="96" t="n">
        <f aca="false">K473+K476</f>
        <v>0</v>
      </c>
      <c r="L472" s="96" t="n">
        <f aca="false">L473+L476</f>
        <v>3587.283</v>
      </c>
      <c r="M472" s="96" t="n">
        <f aca="false">M473+M476</f>
        <v>0</v>
      </c>
      <c r="N472" s="96" t="n">
        <f aca="false">N473+N476</f>
        <v>0</v>
      </c>
      <c r="O472" s="96" t="n">
        <f aca="false">O473+O476</f>
        <v>37258.283</v>
      </c>
      <c r="P472" s="96" t="n">
        <f aca="false">P473+P476</f>
        <v>1720</v>
      </c>
      <c r="Q472" s="96" t="n">
        <f aca="false">Q473+Q476</f>
        <v>38978.283</v>
      </c>
      <c r="R472" s="96" t="n">
        <f aca="false">R473+R476</f>
        <v>0</v>
      </c>
      <c r="S472" s="96" t="n">
        <f aca="false">S473+S476</f>
        <v>-1036.995</v>
      </c>
      <c r="T472" s="96" t="n">
        <f aca="false">T473+T476</f>
        <v>37941.288</v>
      </c>
      <c r="U472" s="96" t="n">
        <f aca="false">U473+U476</f>
        <v>0</v>
      </c>
      <c r="V472" s="96" t="n">
        <f aca="false">V473+V476</f>
        <v>0</v>
      </c>
      <c r="W472" s="107" t="n">
        <f aca="false">SUM(T472:V472)</f>
        <v>37941.288</v>
      </c>
      <c r="X472" s="96" t="n">
        <f aca="false">X473+X476</f>
        <v>0</v>
      </c>
      <c r="Y472" s="96" t="n">
        <f aca="false">Y473+Y476+Y478</f>
        <v>2550.288</v>
      </c>
      <c r="Z472" s="96" t="n">
        <f aca="false">Z473+Z476+Z478</f>
        <v>0</v>
      </c>
      <c r="AA472" s="96" t="n">
        <f aca="false">AA473+AA476+AA478</f>
        <v>40491.576</v>
      </c>
      <c r="AB472" s="96" t="n">
        <f aca="false">AB473+AB476+AB478</f>
        <v>26.644</v>
      </c>
      <c r="AC472" s="57" t="n">
        <f aca="false">AC473+AC476+AC478</f>
        <v>0</v>
      </c>
      <c r="AD472" s="57" t="n">
        <f aca="false">AD473+AD476+AD478</f>
        <v>40518.22</v>
      </c>
    </row>
    <row r="473" customFormat="false" ht="18.75" hidden="false" customHeight="true" outlineLevel="0" collapsed="false">
      <c r="A473" s="55"/>
      <c r="B473" s="55"/>
      <c r="C473" s="58" t="s">
        <v>410</v>
      </c>
      <c r="D473" s="58"/>
      <c r="E473" s="59" t="s">
        <v>845</v>
      </c>
      <c r="F473" s="97" t="n">
        <f aca="false">F475</f>
        <v>33671</v>
      </c>
      <c r="G473" s="97" t="n">
        <f aca="false">G475</f>
        <v>0</v>
      </c>
      <c r="H473" s="97" t="n">
        <f aca="false">H475</f>
        <v>33671</v>
      </c>
      <c r="I473" s="97" t="n">
        <f aca="false">I475</f>
        <v>0</v>
      </c>
      <c r="J473" s="97" t="n">
        <f aca="false">J475</f>
        <v>33671</v>
      </c>
      <c r="K473" s="97" t="n">
        <f aca="false">K475</f>
        <v>0</v>
      </c>
      <c r="L473" s="97" t="n">
        <f aca="false">L475</f>
        <v>0</v>
      </c>
      <c r="M473" s="97" t="n">
        <f aca="false">M475</f>
        <v>0</v>
      </c>
      <c r="N473" s="97" t="n">
        <f aca="false">N475</f>
        <v>0</v>
      </c>
      <c r="O473" s="97" t="n">
        <f aca="false">O475</f>
        <v>33671</v>
      </c>
      <c r="P473" s="97" t="n">
        <f aca="false">P475+P474</f>
        <v>1720</v>
      </c>
      <c r="Q473" s="97" t="n">
        <f aca="false">Q475+Q474</f>
        <v>35391</v>
      </c>
      <c r="R473" s="97" t="n">
        <f aca="false">R475+R474</f>
        <v>0</v>
      </c>
      <c r="S473" s="97" t="n">
        <f aca="false">S475+S474</f>
        <v>0</v>
      </c>
      <c r="T473" s="97" t="n">
        <f aca="false">T475+T474</f>
        <v>35391</v>
      </c>
      <c r="U473" s="97" t="n">
        <f aca="false">U475+U474</f>
        <v>0</v>
      </c>
      <c r="V473" s="97" t="n">
        <f aca="false">V475+V474</f>
        <v>0</v>
      </c>
      <c r="W473" s="107" t="n">
        <f aca="false">SUM(T473:V473)</f>
        <v>35391</v>
      </c>
      <c r="X473" s="97" t="n">
        <f aca="false">X475+X474</f>
        <v>0</v>
      </c>
      <c r="Y473" s="97" t="n">
        <f aca="false">Y475+Y474</f>
        <v>0</v>
      </c>
      <c r="Z473" s="97" t="n">
        <f aca="false">Z475+Z474</f>
        <v>0</v>
      </c>
      <c r="AA473" s="107" t="n">
        <f aca="false">SUM(W473:Z473)</f>
        <v>35391</v>
      </c>
      <c r="AB473" s="97" t="n">
        <f aca="false">AB475+AB474</f>
        <v>26.644</v>
      </c>
      <c r="AC473" s="60" t="n">
        <f aca="false">AC475+AC474</f>
        <v>0</v>
      </c>
      <c r="AD473" s="64" t="n">
        <f aca="false">SUM(Z473:AC473)</f>
        <v>35417.644</v>
      </c>
    </row>
    <row r="474" customFormat="false" ht="18.75" hidden="false" customHeight="true" outlineLevel="0" collapsed="false">
      <c r="A474" s="55"/>
      <c r="B474" s="55"/>
      <c r="C474" s="58"/>
      <c r="D474" s="58" t="s">
        <v>66</v>
      </c>
      <c r="E474" s="61" t="s">
        <v>67</v>
      </c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 t="n">
        <v>1720</v>
      </c>
      <c r="Q474" s="97" t="n">
        <f aca="false">SUM(O474:P474)</f>
        <v>1720</v>
      </c>
      <c r="R474" s="97"/>
      <c r="S474" s="97"/>
      <c r="T474" s="97" t="n">
        <f aca="false">SUM(Q474:S474)</f>
        <v>1720</v>
      </c>
      <c r="U474" s="97"/>
      <c r="V474" s="97"/>
      <c r="W474" s="107" t="n">
        <f aca="false">SUM(T474:V474)</f>
        <v>1720</v>
      </c>
      <c r="X474" s="97"/>
      <c r="Y474" s="97"/>
      <c r="Z474" s="97"/>
      <c r="AA474" s="107" t="n">
        <f aca="false">SUM(W474:Z474)</f>
        <v>1720</v>
      </c>
      <c r="AB474" s="97" t="n">
        <v>26.644</v>
      </c>
      <c r="AC474" s="60"/>
      <c r="AD474" s="64" t="n">
        <f aca="false">SUM(Z474:AC474)</f>
        <v>1746.644</v>
      </c>
    </row>
    <row r="475" customFormat="false" ht="18.75" hidden="true" customHeight="true" outlineLevel="0" collapsed="false">
      <c r="A475" s="58"/>
      <c r="B475" s="58"/>
      <c r="C475" s="58"/>
      <c r="D475" s="58" t="s">
        <v>56</v>
      </c>
      <c r="E475" s="61" t="s">
        <v>57</v>
      </c>
      <c r="F475" s="60" t="n">
        <v>33671</v>
      </c>
      <c r="G475" s="60"/>
      <c r="H475" s="60" t="n">
        <f aca="false">SUM(F475:G475)</f>
        <v>33671</v>
      </c>
      <c r="I475" s="60"/>
      <c r="J475" s="60" t="n">
        <f aca="false">SUM(H475:I475)</f>
        <v>33671</v>
      </c>
      <c r="K475" s="60"/>
      <c r="L475" s="60"/>
      <c r="M475" s="60"/>
      <c r="N475" s="60"/>
      <c r="O475" s="60" t="n">
        <f aca="false">SUM(J475:N475)</f>
        <v>33671</v>
      </c>
      <c r="P475" s="60"/>
      <c r="Q475" s="60" t="n">
        <f aca="false">SUM(O475:P475)</f>
        <v>33671</v>
      </c>
      <c r="R475" s="60"/>
      <c r="S475" s="60"/>
      <c r="T475" s="60" t="n">
        <f aca="false">SUM(Q475:S475)</f>
        <v>33671</v>
      </c>
      <c r="U475" s="60"/>
      <c r="V475" s="60"/>
      <c r="W475" s="64" t="n">
        <f aca="false">SUM(T475:V475)</f>
        <v>33671</v>
      </c>
      <c r="X475" s="60"/>
      <c r="Y475" s="60"/>
      <c r="Z475" s="60"/>
      <c r="AA475" s="64" t="n">
        <f aca="false">SUM(W475:Z475)</f>
        <v>33671</v>
      </c>
      <c r="AB475" s="133"/>
      <c r="AC475" s="60"/>
      <c r="AD475" s="64" t="n">
        <f aca="false">SUM(Z475:AC475)</f>
        <v>33671</v>
      </c>
    </row>
    <row r="476" customFormat="false" ht="18.75" hidden="true" customHeight="true" outlineLevel="0" collapsed="false">
      <c r="A476" s="58"/>
      <c r="B476" s="58"/>
      <c r="C476" s="58" t="s">
        <v>412</v>
      </c>
      <c r="D476" s="58"/>
      <c r="E476" s="59" t="s">
        <v>83</v>
      </c>
      <c r="F476" s="60"/>
      <c r="G476" s="60"/>
      <c r="H476" s="60"/>
      <c r="I476" s="60"/>
      <c r="J476" s="60" t="n">
        <f aca="false">J477</f>
        <v>0</v>
      </c>
      <c r="K476" s="60" t="n">
        <f aca="false">K477</f>
        <v>0</v>
      </c>
      <c r="L476" s="64" t="n">
        <f aca="false">L477</f>
        <v>3587.283</v>
      </c>
      <c r="M476" s="64"/>
      <c r="N476" s="64"/>
      <c r="O476" s="64" t="n">
        <f aca="false">O477</f>
        <v>3587.283</v>
      </c>
      <c r="P476" s="64"/>
      <c r="Q476" s="64" t="n">
        <f aca="false">Q477</f>
        <v>3587.283</v>
      </c>
      <c r="R476" s="64" t="n">
        <f aca="false">R477</f>
        <v>0</v>
      </c>
      <c r="S476" s="64" t="n">
        <f aca="false">S477</f>
        <v>-1036.995</v>
      </c>
      <c r="T476" s="64" t="n">
        <f aca="false">T477</f>
        <v>2550.288</v>
      </c>
      <c r="U476" s="64" t="n">
        <f aca="false">U477</f>
        <v>0</v>
      </c>
      <c r="V476" s="64" t="n">
        <f aca="false">V477</f>
        <v>0</v>
      </c>
      <c r="W476" s="64" t="n">
        <f aca="false">SUM(T476:V476)</f>
        <v>2550.288</v>
      </c>
      <c r="X476" s="64" t="n">
        <f aca="false">X477</f>
        <v>0</v>
      </c>
      <c r="Y476" s="64" t="n">
        <f aca="false">Y477</f>
        <v>0</v>
      </c>
      <c r="Z476" s="64" t="n">
        <f aca="false">Z477</f>
        <v>0</v>
      </c>
      <c r="AA476" s="64" t="n">
        <f aca="false">SUM(W476:Z476)</f>
        <v>2550.288</v>
      </c>
      <c r="AB476" s="225" t="n">
        <f aca="false">AB477</f>
        <v>0</v>
      </c>
      <c r="AC476" s="64" t="n">
        <f aca="false">AC477</f>
        <v>0</v>
      </c>
      <c r="AD476" s="64" t="n">
        <f aca="false">SUM(Z476:AC476)</f>
        <v>2550.288</v>
      </c>
    </row>
    <row r="477" customFormat="false" ht="18.75" hidden="true" customHeight="true" outlineLevel="0" collapsed="false">
      <c r="A477" s="58"/>
      <c r="B477" s="58"/>
      <c r="C477" s="58"/>
      <c r="D477" s="58" t="s">
        <v>56</v>
      </c>
      <c r="E477" s="61" t="s">
        <v>57</v>
      </c>
      <c r="F477" s="60"/>
      <c r="G477" s="60"/>
      <c r="H477" s="60"/>
      <c r="I477" s="60"/>
      <c r="J477" s="60"/>
      <c r="K477" s="60"/>
      <c r="L477" s="64" t="n">
        <f aca="false">963.005+1036.995+838.58+748.703</f>
        <v>3587.283</v>
      </c>
      <c r="M477" s="64"/>
      <c r="N477" s="64"/>
      <c r="O477" s="64" t="n">
        <f aca="false">SUM(J477:N477)</f>
        <v>3587.283</v>
      </c>
      <c r="P477" s="64"/>
      <c r="Q477" s="64" t="n">
        <f aca="false">SUM(O477:P477)</f>
        <v>3587.283</v>
      </c>
      <c r="R477" s="64"/>
      <c r="S477" s="64" t="n">
        <v>-1036.995</v>
      </c>
      <c r="T477" s="64" t="n">
        <f aca="false">SUM(Q477:S477)</f>
        <v>2550.288</v>
      </c>
      <c r="U477" s="64"/>
      <c r="V477" s="64"/>
      <c r="W477" s="64" t="n">
        <f aca="false">SUM(T477:V477)</f>
        <v>2550.288</v>
      </c>
      <c r="X477" s="64"/>
      <c r="Y477" s="64"/>
      <c r="Z477" s="64"/>
      <c r="AA477" s="64" t="n">
        <f aca="false">SUM(W477:Z477)</f>
        <v>2550.288</v>
      </c>
      <c r="AB477" s="225"/>
      <c r="AC477" s="64"/>
      <c r="AD477" s="64" t="n">
        <f aca="false">SUM(Z477:AC477)</f>
        <v>2550.288</v>
      </c>
    </row>
    <row r="478" customFormat="false" ht="18.75" hidden="true" customHeight="true" outlineLevel="0" collapsed="false">
      <c r="A478" s="58"/>
      <c r="B478" s="58"/>
      <c r="C478" s="58" t="s">
        <v>412</v>
      </c>
      <c r="D478" s="58"/>
      <c r="E478" s="59" t="s">
        <v>84</v>
      </c>
      <c r="F478" s="60"/>
      <c r="G478" s="60"/>
      <c r="H478" s="60"/>
      <c r="I478" s="60"/>
      <c r="J478" s="60"/>
      <c r="K478" s="60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 t="n">
        <f aca="false">X479</f>
        <v>0</v>
      </c>
      <c r="Y478" s="64" t="n">
        <f aca="false">Y479</f>
        <v>2550.288</v>
      </c>
      <c r="Z478" s="64" t="n">
        <f aca="false">Z479</f>
        <v>0</v>
      </c>
      <c r="AA478" s="64" t="n">
        <f aca="false">SUM(W478:Z478)</f>
        <v>2550.288</v>
      </c>
      <c r="AB478" s="225" t="n">
        <f aca="false">AB479</f>
        <v>0</v>
      </c>
      <c r="AC478" s="64" t="n">
        <f aca="false">AC479</f>
        <v>0</v>
      </c>
      <c r="AD478" s="64" t="n">
        <f aca="false">SUM(Z478:AC478)</f>
        <v>2550.288</v>
      </c>
    </row>
    <row r="479" customFormat="false" ht="18.75" hidden="true" customHeight="true" outlineLevel="0" collapsed="false">
      <c r="A479" s="58"/>
      <c r="B479" s="58"/>
      <c r="C479" s="58"/>
      <c r="D479" s="58" t="s">
        <v>56</v>
      </c>
      <c r="E479" s="61" t="s">
        <v>57</v>
      </c>
      <c r="F479" s="60"/>
      <c r="G479" s="60"/>
      <c r="H479" s="60"/>
      <c r="I479" s="60"/>
      <c r="J479" s="60"/>
      <c r="K479" s="60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 t="n">
        <v>2550.288</v>
      </c>
      <c r="Z479" s="64"/>
      <c r="AA479" s="64" t="n">
        <f aca="false">SUM(W479:Z479)</f>
        <v>2550.288</v>
      </c>
      <c r="AB479" s="225"/>
      <c r="AC479" s="64"/>
      <c r="AD479" s="64" t="n">
        <f aca="false">SUM(Z479:AC479)</f>
        <v>2550.288</v>
      </c>
    </row>
    <row r="480" customFormat="false" ht="18.75" hidden="false" customHeight="true" outlineLevel="0" collapsed="false">
      <c r="A480" s="58"/>
      <c r="B480" s="72" t="s">
        <v>846</v>
      </c>
      <c r="C480" s="72"/>
      <c r="D480" s="72"/>
      <c r="E480" s="123" t="s">
        <v>847</v>
      </c>
      <c r="F480" s="57" t="n">
        <f aca="false">F481+F502</f>
        <v>68746</v>
      </c>
      <c r="G480" s="57" t="n">
        <f aca="false">G481+G502</f>
        <v>756.5</v>
      </c>
      <c r="H480" s="57" t="n">
        <f aca="false">H481+H502</f>
        <v>69502.5</v>
      </c>
      <c r="I480" s="57" t="n">
        <f aca="false">I481+I502</f>
        <v>0</v>
      </c>
      <c r="J480" s="57" t="n">
        <f aca="false">J481+J502</f>
        <v>69502.5</v>
      </c>
      <c r="K480" s="57" t="n">
        <f aca="false">K481+K502</f>
        <v>0</v>
      </c>
      <c r="L480" s="57" t="n">
        <f aca="false">L481+L502</f>
        <v>0</v>
      </c>
      <c r="M480" s="57" t="n">
        <f aca="false">M481+M502</f>
        <v>0</v>
      </c>
      <c r="N480" s="57" t="n">
        <f aca="false">N481+N502</f>
        <v>0</v>
      </c>
      <c r="O480" s="57" t="n">
        <f aca="false">O481+O502</f>
        <v>69502.5</v>
      </c>
      <c r="P480" s="57" t="n">
        <f aca="false">P481+P502</f>
        <v>0</v>
      </c>
      <c r="Q480" s="57" t="n">
        <f aca="false">Q481+Q502</f>
        <v>69502.5</v>
      </c>
      <c r="R480" s="57" t="n">
        <f aca="false">R481+R502</f>
        <v>0</v>
      </c>
      <c r="S480" s="57" t="n">
        <f aca="false">S481+S502</f>
        <v>0</v>
      </c>
      <c r="T480" s="57" t="n">
        <f aca="false">T481+T502</f>
        <v>69502.5</v>
      </c>
      <c r="U480" s="57" t="n">
        <f aca="false">U481+U502</f>
        <v>0</v>
      </c>
      <c r="V480" s="57" t="n">
        <f aca="false">V481+V502</f>
        <v>7176.2</v>
      </c>
      <c r="W480" s="57" t="n">
        <f aca="false">SUM(T480:V480)</f>
        <v>76678.7</v>
      </c>
      <c r="X480" s="57" t="n">
        <f aca="false">X481+X502</f>
        <v>0</v>
      </c>
      <c r="Y480" s="57" t="n">
        <f aca="false">Y481+Y502</f>
        <v>0</v>
      </c>
      <c r="Z480" s="57" t="n">
        <f aca="false">Z481+Z502</f>
        <v>0</v>
      </c>
      <c r="AA480" s="57" t="n">
        <f aca="false">SUM(W480:Z480)</f>
        <v>76678.7</v>
      </c>
      <c r="AB480" s="218" t="n">
        <f aca="false">AB481+AB502</f>
        <v>-66.5853</v>
      </c>
      <c r="AC480" s="57" t="n">
        <f aca="false">AC481+AC502</f>
        <v>0</v>
      </c>
      <c r="AD480" s="57" t="n">
        <f aca="false">SUM(Z480:AC480)</f>
        <v>76612.1147</v>
      </c>
    </row>
    <row r="481" customFormat="false" ht="18.75" hidden="false" customHeight="true" outlineLevel="0" collapsed="false">
      <c r="A481" s="55"/>
      <c r="B481" s="55"/>
      <c r="C481" s="55" t="s">
        <v>333</v>
      </c>
      <c r="D481" s="55"/>
      <c r="E481" s="56" t="s">
        <v>334</v>
      </c>
      <c r="F481" s="57" t="n">
        <f aca="false">F486+F490</f>
        <v>68432.1</v>
      </c>
      <c r="G481" s="57" t="n">
        <f aca="false">G486+G490</f>
        <v>756.5</v>
      </c>
      <c r="H481" s="57" t="n">
        <f aca="false">H486+H490</f>
        <v>69188.6</v>
      </c>
      <c r="I481" s="57" t="n">
        <f aca="false">I486+I490</f>
        <v>0</v>
      </c>
      <c r="J481" s="57" t="n">
        <f aca="false">J486+J490</f>
        <v>69188.6</v>
      </c>
      <c r="K481" s="57" t="n">
        <f aca="false">K486+K490</f>
        <v>0</v>
      </c>
      <c r="L481" s="57" t="n">
        <f aca="false">L486+L490</f>
        <v>0</v>
      </c>
      <c r="M481" s="57" t="n">
        <f aca="false">M486+M490</f>
        <v>0</v>
      </c>
      <c r="N481" s="57" t="n">
        <f aca="false">N486+N490</f>
        <v>0</v>
      </c>
      <c r="O481" s="57" t="n">
        <f aca="false">O486+O490</f>
        <v>69188.6</v>
      </c>
      <c r="P481" s="57" t="n">
        <f aca="false">P486+P490</f>
        <v>0</v>
      </c>
      <c r="Q481" s="57" t="n">
        <f aca="false">Q486+Q490</f>
        <v>69188.6</v>
      </c>
      <c r="R481" s="57" t="n">
        <f aca="false">R486+R490</f>
        <v>0</v>
      </c>
      <c r="S481" s="57" t="n">
        <f aca="false">S486+S490</f>
        <v>0</v>
      </c>
      <c r="T481" s="57" t="n">
        <f aca="false">T486+T490</f>
        <v>69188.6</v>
      </c>
      <c r="U481" s="57" t="n">
        <f aca="false">U486+U490</f>
        <v>0</v>
      </c>
      <c r="V481" s="57" t="n">
        <f aca="false">V486+V490</f>
        <v>7176.2</v>
      </c>
      <c r="W481" s="57" t="n">
        <f aca="false">SUM(T481:V481)</f>
        <v>76364.8</v>
      </c>
      <c r="X481" s="57" t="n">
        <f aca="false">X486+X490</f>
        <v>0</v>
      </c>
      <c r="Y481" s="57" t="n">
        <f aca="false">Y486+Y490</f>
        <v>0</v>
      </c>
      <c r="Z481" s="57" t="n">
        <f aca="false">Z486+Z490</f>
        <v>0</v>
      </c>
      <c r="AA481" s="57" t="n">
        <f aca="false">SUM(W481:Z481)</f>
        <v>76364.8</v>
      </c>
      <c r="AB481" s="218" t="n">
        <f aca="false">AB486+AB490</f>
        <v>-66.5853</v>
      </c>
      <c r="AC481" s="57" t="n">
        <f aca="false">AC486+AC490</f>
        <v>0</v>
      </c>
      <c r="AD481" s="57" t="n">
        <f aca="false">SUM(Z481:AC481)</f>
        <v>76298.2147</v>
      </c>
    </row>
    <row r="482" customFormat="false" ht="18.75" hidden="true" customHeight="true" outlineLevel="0" collapsed="false">
      <c r="A482" s="55"/>
      <c r="B482" s="55"/>
      <c r="C482" s="55" t="s">
        <v>335</v>
      </c>
      <c r="D482" s="55"/>
      <c r="E482" s="56" t="s">
        <v>336</v>
      </c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 t="n">
        <f aca="false">SUM(T482:V482)</f>
        <v>0</v>
      </c>
      <c r="X482" s="57"/>
      <c r="Y482" s="57"/>
      <c r="Z482" s="57"/>
      <c r="AA482" s="57" t="n">
        <f aca="false">SUM(W482:Z482)</f>
        <v>0</v>
      </c>
      <c r="AB482" s="218"/>
      <c r="AC482" s="57"/>
      <c r="AD482" s="57" t="n">
        <f aca="false">SUM(Z482:AC482)</f>
        <v>0</v>
      </c>
    </row>
    <row r="483" customFormat="false" ht="41.25" hidden="true" customHeight="true" outlineLevel="0" collapsed="false">
      <c r="A483" s="55"/>
      <c r="B483" s="55"/>
      <c r="C483" s="55" t="s">
        <v>355</v>
      </c>
      <c r="D483" s="55"/>
      <c r="E483" s="94" t="s">
        <v>356</v>
      </c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 t="n">
        <f aca="false">SUM(T483:V483)</f>
        <v>0</v>
      </c>
      <c r="X483" s="57"/>
      <c r="Y483" s="57"/>
      <c r="Z483" s="57"/>
      <c r="AA483" s="57" t="n">
        <f aca="false">SUM(W483:Z483)</f>
        <v>0</v>
      </c>
      <c r="AB483" s="218"/>
      <c r="AC483" s="57"/>
      <c r="AD483" s="57" t="n">
        <f aca="false">SUM(Z483:AC483)</f>
        <v>0</v>
      </c>
    </row>
    <row r="484" customFormat="false" ht="18.75" hidden="true" customHeight="true" outlineLevel="0" collapsed="false">
      <c r="A484" s="55"/>
      <c r="B484" s="55"/>
      <c r="C484" s="58" t="s">
        <v>366</v>
      </c>
      <c r="D484" s="58"/>
      <c r="E484" s="61" t="s">
        <v>848</v>
      </c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 t="n">
        <f aca="false">SUM(T484:V484)</f>
        <v>0</v>
      </c>
      <c r="X484" s="57"/>
      <c r="Y484" s="57"/>
      <c r="Z484" s="57"/>
      <c r="AA484" s="57" t="n">
        <f aca="false">SUM(W484:Z484)</f>
        <v>0</v>
      </c>
      <c r="AB484" s="218"/>
      <c r="AC484" s="57"/>
      <c r="AD484" s="57" t="n">
        <f aca="false">SUM(Z484:AC484)</f>
        <v>0</v>
      </c>
    </row>
    <row r="485" customFormat="false" ht="18.75" hidden="true" customHeight="true" outlineLevel="0" collapsed="false">
      <c r="A485" s="55"/>
      <c r="B485" s="55"/>
      <c r="C485" s="58"/>
      <c r="D485" s="58" t="s">
        <v>56</v>
      </c>
      <c r="E485" s="61" t="s">
        <v>57</v>
      </c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 t="n">
        <f aca="false">SUM(T485:V485)</f>
        <v>0</v>
      </c>
      <c r="X485" s="57"/>
      <c r="Y485" s="57"/>
      <c r="Z485" s="57"/>
      <c r="AA485" s="57" t="n">
        <f aca="false">SUM(W485:Z485)</f>
        <v>0</v>
      </c>
      <c r="AB485" s="218"/>
      <c r="AC485" s="57"/>
      <c r="AD485" s="57" t="n">
        <f aca="false">SUM(Z485:AC485)</f>
        <v>0</v>
      </c>
    </row>
    <row r="486" customFormat="false" ht="18.75" hidden="true" customHeight="true" outlineLevel="0" collapsed="false">
      <c r="A486" s="55"/>
      <c r="B486" s="55"/>
      <c r="C486" s="55" t="s">
        <v>424</v>
      </c>
      <c r="D486" s="55"/>
      <c r="E486" s="56" t="s">
        <v>425</v>
      </c>
      <c r="F486" s="57" t="n">
        <f aca="false">F487</f>
        <v>9476.7</v>
      </c>
      <c r="G486" s="57" t="n">
        <f aca="false">G487</f>
        <v>0</v>
      </c>
      <c r="H486" s="57" t="n">
        <f aca="false">H487</f>
        <v>9476.7</v>
      </c>
      <c r="I486" s="57" t="n">
        <f aca="false">I487</f>
        <v>0</v>
      </c>
      <c r="J486" s="57" t="n">
        <f aca="false">J487</f>
        <v>9476.7</v>
      </c>
      <c r="K486" s="57" t="n">
        <f aca="false">K487</f>
        <v>0</v>
      </c>
      <c r="L486" s="57" t="n">
        <f aca="false">L487</f>
        <v>0</v>
      </c>
      <c r="M486" s="57" t="n">
        <f aca="false">M487</f>
        <v>0</v>
      </c>
      <c r="N486" s="57" t="n">
        <f aca="false">N487</f>
        <v>0</v>
      </c>
      <c r="O486" s="57" t="n">
        <f aca="false">O487</f>
        <v>9476.7</v>
      </c>
      <c r="P486" s="57" t="n">
        <f aca="false">P487</f>
        <v>0</v>
      </c>
      <c r="Q486" s="57" t="n">
        <f aca="false">Q487</f>
        <v>9476.7</v>
      </c>
      <c r="R486" s="57" t="n">
        <f aca="false">R487</f>
        <v>0</v>
      </c>
      <c r="S486" s="57" t="n">
        <f aca="false">S487</f>
        <v>0</v>
      </c>
      <c r="T486" s="57" t="n">
        <f aca="false">T487</f>
        <v>9476.7</v>
      </c>
      <c r="U486" s="57" t="n">
        <f aca="false">U487</f>
        <v>0</v>
      </c>
      <c r="V486" s="57" t="n">
        <f aca="false">V487</f>
        <v>0</v>
      </c>
      <c r="W486" s="57" t="n">
        <f aca="false">SUM(T486:V486)</f>
        <v>9476.7</v>
      </c>
      <c r="X486" s="57" t="n">
        <f aca="false">X487</f>
        <v>0</v>
      </c>
      <c r="Y486" s="57" t="n">
        <f aca="false">Y487</f>
        <v>0</v>
      </c>
      <c r="Z486" s="57" t="n">
        <f aca="false">Z487</f>
        <v>0</v>
      </c>
      <c r="AA486" s="57" t="n">
        <f aca="false">SUM(W486:Z486)</f>
        <v>9476.7</v>
      </c>
      <c r="AB486" s="218" t="n">
        <f aca="false">AB487</f>
        <v>0</v>
      </c>
      <c r="AC486" s="57" t="n">
        <f aca="false">AC487</f>
        <v>0</v>
      </c>
      <c r="AD486" s="57" t="n">
        <f aca="false">SUM(Z486:AC486)</f>
        <v>9476.7</v>
      </c>
    </row>
    <row r="487" customFormat="false" ht="18.75" hidden="true" customHeight="true" outlineLevel="0" collapsed="false">
      <c r="A487" s="55"/>
      <c r="B487" s="55"/>
      <c r="C487" s="55" t="s">
        <v>426</v>
      </c>
      <c r="D487" s="55"/>
      <c r="E487" s="56" t="s">
        <v>427</v>
      </c>
      <c r="F487" s="57" t="n">
        <f aca="false">F488</f>
        <v>9476.7</v>
      </c>
      <c r="G487" s="57" t="n">
        <f aca="false">G488</f>
        <v>0</v>
      </c>
      <c r="H487" s="57" t="n">
        <f aca="false">H488</f>
        <v>9476.7</v>
      </c>
      <c r="I487" s="57" t="n">
        <f aca="false">I488</f>
        <v>0</v>
      </c>
      <c r="J487" s="57" t="n">
        <f aca="false">J488</f>
        <v>9476.7</v>
      </c>
      <c r="K487" s="57" t="n">
        <f aca="false">K488</f>
        <v>0</v>
      </c>
      <c r="L487" s="57" t="n">
        <f aca="false">L488</f>
        <v>0</v>
      </c>
      <c r="M487" s="57" t="n">
        <f aca="false">M488</f>
        <v>0</v>
      </c>
      <c r="N487" s="57" t="n">
        <f aca="false">N488</f>
        <v>0</v>
      </c>
      <c r="O487" s="57" t="n">
        <f aca="false">O488</f>
        <v>9476.7</v>
      </c>
      <c r="P487" s="57" t="n">
        <f aca="false">P488</f>
        <v>0</v>
      </c>
      <c r="Q487" s="57" t="n">
        <f aca="false">Q488</f>
        <v>9476.7</v>
      </c>
      <c r="R487" s="57" t="n">
        <f aca="false">R488</f>
        <v>0</v>
      </c>
      <c r="S487" s="57" t="n">
        <f aca="false">S488</f>
        <v>0</v>
      </c>
      <c r="T487" s="57" t="n">
        <f aca="false">T488</f>
        <v>9476.7</v>
      </c>
      <c r="U487" s="57" t="n">
        <f aca="false">U488</f>
        <v>0</v>
      </c>
      <c r="V487" s="57" t="n">
        <f aca="false">V488</f>
        <v>0</v>
      </c>
      <c r="W487" s="57" t="n">
        <f aca="false">SUM(T487:V487)</f>
        <v>9476.7</v>
      </c>
      <c r="X487" s="57" t="n">
        <f aca="false">X488</f>
        <v>0</v>
      </c>
      <c r="Y487" s="57" t="n">
        <f aca="false">Y488</f>
        <v>0</v>
      </c>
      <c r="Z487" s="57" t="n">
        <f aca="false">Z488</f>
        <v>0</v>
      </c>
      <c r="AA487" s="57" t="n">
        <f aca="false">SUM(W487:Z487)</f>
        <v>9476.7</v>
      </c>
      <c r="AB487" s="218" t="n">
        <f aca="false">AB488</f>
        <v>0</v>
      </c>
      <c r="AC487" s="57" t="n">
        <f aca="false">AC488</f>
        <v>0</v>
      </c>
      <c r="AD487" s="57" t="n">
        <f aca="false">SUM(Z487:AC487)</f>
        <v>9476.7</v>
      </c>
    </row>
    <row r="488" customFormat="false" ht="18.75" hidden="true" customHeight="true" outlineLevel="0" collapsed="false">
      <c r="A488" s="55"/>
      <c r="B488" s="55"/>
      <c r="C488" s="58" t="s">
        <v>430</v>
      </c>
      <c r="D488" s="58"/>
      <c r="E488" s="59" t="s">
        <v>431</v>
      </c>
      <c r="F488" s="60" t="n">
        <f aca="false">F489</f>
        <v>9476.7</v>
      </c>
      <c r="G488" s="60" t="n">
        <f aca="false">G489</f>
        <v>0</v>
      </c>
      <c r="H488" s="60" t="n">
        <f aca="false">H489</f>
        <v>9476.7</v>
      </c>
      <c r="I488" s="60" t="n">
        <f aca="false">I489</f>
        <v>0</v>
      </c>
      <c r="J488" s="60" t="n">
        <f aca="false">J489</f>
        <v>9476.7</v>
      </c>
      <c r="K488" s="60" t="n">
        <f aca="false">K489</f>
        <v>0</v>
      </c>
      <c r="L488" s="60" t="n">
        <f aca="false">L489</f>
        <v>0</v>
      </c>
      <c r="M488" s="60" t="n">
        <f aca="false">M489</f>
        <v>0</v>
      </c>
      <c r="N488" s="60" t="n">
        <f aca="false">N489</f>
        <v>0</v>
      </c>
      <c r="O488" s="60" t="n">
        <f aca="false">O489</f>
        <v>9476.7</v>
      </c>
      <c r="P488" s="60" t="n">
        <f aca="false">P489</f>
        <v>0</v>
      </c>
      <c r="Q488" s="60" t="n">
        <f aca="false">Q489</f>
        <v>9476.7</v>
      </c>
      <c r="R488" s="60" t="n">
        <f aca="false">R489</f>
        <v>0</v>
      </c>
      <c r="S488" s="60" t="n">
        <f aca="false">S489</f>
        <v>0</v>
      </c>
      <c r="T488" s="60" t="n">
        <f aca="false">T489</f>
        <v>9476.7</v>
      </c>
      <c r="U488" s="60" t="n">
        <f aca="false">U489</f>
        <v>0</v>
      </c>
      <c r="V488" s="60" t="n">
        <f aca="false">V489</f>
        <v>0</v>
      </c>
      <c r="W488" s="57" t="n">
        <f aca="false">SUM(T488:V488)</f>
        <v>9476.7</v>
      </c>
      <c r="X488" s="60" t="n">
        <f aca="false">X489</f>
        <v>0</v>
      </c>
      <c r="Y488" s="60" t="n">
        <f aca="false">Y489</f>
        <v>0</v>
      </c>
      <c r="Z488" s="60" t="n">
        <f aca="false">Z489</f>
        <v>0</v>
      </c>
      <c r="AA488" s="57" t="n">
        <f aca="false">SUM(W488:Z488)</f>
        <v>9476.7</v>
      </c>
      <c r="AB488" s="133" t="n">
        <f aca="false">AB489</f>
        <v>0</v>
      </c>
      <c r="AC488" s="60" t="n">
        <f aca="false">AC489</f>
        <v>0</v>
      </c>
      <c r="AD488" s="57" t="n">
        <f aca="false">SUM(Z488:AC488)</f>
        <v>9476.7</v>
      </c>
    </row>
    <row r="489" customFormat="false" ht="18.75" hidden="true" customHeight="true" outlineLevel="0" collapsed="false">
      <c r="A489" s="58"/>
      <c r="B489" s="58"/>
      <c r="C489" s="58"/>
      <c r="D489" s="58" t="s">
        <v>66</v>
      </c>
      <c r="E489" s="61" t="s">
        <v>67</v>
      </c>
      <c r="F489" s="60" t="n">
        <v>9476.7</v>
      </c>
      <c r="G489" s="60"/>
      <c r="H489" s="60" t="n">
        <f aca="false">SUM(F489:G489)</f>
        <v>9476.7</v>
      </c>
      <c r="I489" s="60"/>
      <c r="J489" s="60" t="n">
        <f aca="false">SUM(H489:I489)</f>
        <v>9476.7</v>
      </c>
      <c r="K489" s="60"/>
      <c r="L489" s="60"/>
      <c r="M489" s="60"/>
      <c r="N489" s="60"/>
      <c r="O489" s="60" t="n">
        <f aca="false">SUM(J489:N489)</f>
        <v>9476.7</v>
      </c>
      <c r="P489" s="60"/>
      <c r="Q489" s="60" t="n">
        <f aca="false">SUM(O489:P489)</f>
        <v>9476.7</v>
      </c>
      <c r="R489" s="60"/>
      <c r="S489" s="60"/>
      <c r="T489" s="60" t="n">
        <f aca="false">SUM(Q489:S489)</f>
        <v>9476.7</v>
      </c>
      <c r="U489" s="60"/>
      <c r="V489" s="60"/>
      <c r="W489" s="57" t="n">
        <f aca="false">SUM(T489:V489)</f>
        <v>9476.7</v>
      </c>
      <c r="X489" s="60"/>
      <c r="Y489" s="60"/>
      <c r="Z489" s="60"/>
      <c r="AA489" s="57" t="n">
        <f aca="false">SUM(W489:Z489)</f>
        <v>9476.7</v>
      </c>
      <c r="AB489" s="133"/>
      <c r="AC489" s="60"/>
      <c r="AD489" s="57" t="n">
        <f aca="false">SUM(Z489:AC489)</f>
        <v>9476.7</v>
      </c>
    </row>
    <row r="490" customFormat="false" ht="18" hidden="false" customHeight="false" outlineLevel="0" collapsed="false">
      <c r="A490" s="55"/>
      <c r="B490" s="55"/>
      <c r="C490" s="55" t="s">
        <v>450</v>
      </c>
      <c r="D490" s="55"/>
      <c r="E490" s="56" t="s">
        <v>451</v>
      </c>
      <c r="F490" s="57" t="n">
        <f aca="false">F491+F499</f>
        <v>58955.4</v>
      </c>
      <c r="G490" s="57" t="n">
        <f aca="false">G491+G499</f>
        <v>756.5</v>
      </c>
      <c r="H490" s="57" t="n">
        <f aca="false">H491+H499</f>
        <v>59711.9</v>
      </c>
      <c r="I490" s="57" t="n">
        <f aca="false">I491+I499</f>
        <v>0</v>
      </c>
      <c r="J490" s="57" t="n">
        <f aca="false">J491+J499</f>
        <v>59711.9</v>
      </c>
      <c r="K490" s="57" t="n">
        <f aca="false">K491+K499</f>
        <v>0</v>
      </c>
      <c r="L490" s="57" t="n">
        <f aca="false">L491+L499</f>
        <v>0</v>
      </c>
      <c r="M490" s="57" t="n">
        <f aca="false">M491+M499</f>
        <v>0</v>
      </c>
      <c r="N490" s="57" t="n">
        <f aca="false">N491+N499</f>
        <v>0</v>
      </c>
      <c r="O490" s="57" t="n">
        <f aca="false">O491+O499</f>
        <v>59711.9</v>
      </c>
      <c r="P490" s="57" t="n">
        <f aca="false">P491+P499</f>
        <v>0</v>
      </c>
      <c r="Q490" s="57" t="n">
        <f aca="false">Q491+Q499</f>
        <v>59711.9</v>
      </c>
      <c r="R490" s="57" t="n">
        <f aca="false">R491+R499</f>
        <v>0</v>
      </c>
      <c r="S490" s="57" t="n">
        <f aca="false">S491+S499</f>
        <v>0</v>
      </c>
      <c r="T490" s="57" t="n">
        <f aca="false">T491+T499</f>
        <v>59711.9</v>
      </c>
      <c r="U490" s="57" t="n">
        <f aca="false">U491+U499</f>
        <v>0</v>
      </c>
      <c r="V490" s="57" t="n">
        <f aca="false">V491+V499</f>
        <v>7176.2</v>
      </c>
      <c r="W490" s="57" t="n">
        <f aca="false">SUM(T490:V490)</f>
        <v>66888.1</v>
      </c>
      <c r="X490" s="57" t="n">
        <f aca="false">X491+X499</f>
        <v>0</v>
      </c>
      <c r="Y490" s="57" t="n">
        <f aca="false">Y491+Y499</f>
        <v>0</v>
      </c>
      <c r="Z490" s="57" t="n">
        <f aca="false">Z491+Z499</f>
        <v>0</v>
      </c>
      <c r="AA490" s="57" t="n">
        <f aca="false">SUM(W490:Z490)</f>
        <v>66888.1</v>
      </c>
      <c r="AB490" s="218" t="n">
        <f aca="false">AB491+AB499</f>
        <v>-66.5853</v>
      </c>
      <c r="AC490" s="57" t="n">
        <f aca="false">AC491+AC499</f>
        <v>0</v>
      </c>
      <c r="AD490" s="57" t="n">
        <f aca="false">SUM(Z490:AC490)</f>
        <v>66821.5147</v>
      </c>
    </row>
    <row r="491" customFormat="false" ht="21.75" hidden="false" customHeight="true" outlineLevel="0" collapsed="false">
      <c r="A491" s="55"/>
      <c r="B491" s="55"/>
      <c r="C491" s="55" t="s">
        <v>452</v>
      </c>
      <c r="D491" s="55"/>
      <c r="E491" s="56" t="s">
        <v>100</v>
      </c>
      <c r="F491" s="57" t="n">
        <f aca="false">F497</f>
        <v>58936.5</v>
      </c>
      <c r="G491" s="57" t="n">
        <f aca="false">G497</f>
        <v>756.5</v>
      </c>
      <c r="H491" s="57" t="n">
        <f aca="false">H497</f>
        <v>59693</v>
      </c>
      <c r="I491" s="57" t="n">
        <f aca="false">I497</f>
        <v>0</v>
      </c>
      <c r="J491" s="57" t="n">
        <f aca="false">J497</f>
        <v>59693</v>
      </c>
      <c r="K491" s="57" t="n">
        <f aca="false">K497</f>
        <v>0</v>
      </c>
      <c r="L491" s="57" t="n">
        <f aca="false">L497</f>
        <v>0</v>
      </c>
      <c r="M491" s="57" t="n">
        <f aca="false">M497+M492</f>
        <v>0</v>
      </c>
      <c r="N491" s="57" t="n">
        <f aca="false">N497+N492</f>
        <v>0</v>
      </c>
      <c r="O491" s="57" t="n">
        <f aca="false">O497+O492</f>
        <v>59693</v>
      </c>
      <c r="P491" s="57" t="n">
        <f aca="false">P497+P492</f>
        <v>0</v>
      </c>
      <c r="Q491" s="57" t="n">
        <f aca="false">Q497+Q492</f>
        <v>59693</v>
      </c>
      <c r="R491" s="57" t="n">
        <f aca="false">R497+R492</f>
        <v>0</v>
      </c>
      <c r="S491" s="57" t="n">
        <f aca="false">S497+S492</f>
        <v>0</v>
      </c>
      <c r="T491" s="57" t="n">
        <f aca="false">T497+T492</f>
        <v>59693</v>
      </c>
      <c r="U491" s="57" t="n">
        <f aca="false">U497+U492</f>
        <v>0</v>
      </c>
      <c r="V491" s="57" t="n">
        <f aca="false">V497+V492</f>
        <v>7176.2</v>
      </c>
      <c r="W491" s="57" t="n">
        <f aca="false">SUM(T491:V491)</f>
        <v>66869.2</v>
      </c>
      <c r="X491" s="57" t="n">
        <f aca="false">X497+X492</f>
        <v>0</v>
      </c>
      <c r="Y491" s="57" t="n">
        <f aca="false">Y497+Y492</f>
        <v>0</v>
      </c>
      <c r="Z491" s="57" t="n">
        <f aca="false">Z497+Z492</f>
        <v>0</v>
      </c>
      <c r="AA491" s="57" t="n">
        <f aca="false">SUM(W491:Z491)</f>
        <v>66869.2</v>
      </c>
      <c r="AB491" s="218" t="n">
        <f aca="false">AB497+AB492</f>
        <v>-66.5853</v>
      </c>
      <c r="AC491" s="57" t="n">
        <f aca="false">AC497+AC492</f>
        <v>0</v>
      </c>
      <c r="AD491" s="57" t="n">
        <f aca="false">SUM(Z491:AC491)</f>
        <v>66802.6147</v>
      </c>
    </row>
    <row r="492" customFormat="false" ht="21.75" hidden="true" customHeight="true" outlineLevel="0" collapsed="false">
      <c r="A492" s="55"/>
      <c r="B492" s="55"/>
      <c r="C492" s="65" t="s">
        <v>454</v>
      </c>
      <c r="D492" s="65"/>
      <c r="E492" s="106" t="s">
        <v>284</v>
      </c>
      <c r="F492" s="57"/>
      <c r="G492" s="57"/>
      <c r="H492" s="57"/>
      <c r="I492" s="57"/>
      <c r="J492" s="60" t="n">
        <f aca="false">J493+J494+J495+J496</f>
        <v>0</v>
      </c>
      <c r="K492" s="60" t="n">
        <f aca="false">K493+K494+K495+K496</f>
        <v>0</v>
      </c>
      <c r="L492" s="60" t="n">
        <f aca="false">L493+L494+L495+L496</f>
        <v>0</v>
      </c>
      <c r="M492" s="60" t="n">
        <f aca="false">M493+M494+M495+M496</f>
        <v>900</v>
      </c>
      <c r="N492" s="60" t="n">
        <f aca="false">N493+N494+N495+N496</f>
        <v>0</v>
      </c>
      <c r="O492" s="60" t="n">
        <f aca="false">O493+O494+O495+O496</f>
        <v>900</v>
      </c>
      <c r="P492" s="60" t="n">
        <f aca="false">P493+P494+P495+P496</f>
        <v>0</v>
      </c>
      <c r="Q492" s="60" t="n">
        <f aca="false">Q493+Q494+Q495+Q496</f>
        <v>900</v>
      </c>
      <c r="R492" s="60" t="n">
        <f aca="false">R493+R494+R495+R496</f>
        <v>0</v>
      </c>
      <c r="S492" s="60" t="n">
        <f aca="false">S493+S494+S495+S496</f>
        <v>0</v>
      </c>
      <c r="T492" s="60" t="n">
        <f aca="false">T493+T494+T495+T496</f>
        <v>900</v>
      </c>
      <c r="U492" s="60" t="n">
        <f aca="false">U493+U494+U495+U496</f>
        <v>0</v>
      </c>
      <c r="V492" s="60" t="n">
        <f aca="false">V493+V494+V495+V496</f>
        <v>0</v>
      </c>
      <c r="W492" s="64" t="n">
        <f aca="false">SUM(T492:V492)</f>
        <v>900</v>
      </c>
      <c r="X492" s="60" t="n">
        <f aca="false">X493+X494+X495+X496</f>
        <v>0</v>
      </c>
      <c r="Y492" s="60" t="n">
        <f aca="false">Y493+Y494+Y495+Y496</f>
        <v>0</v>
      </c>
      <c r="Z492" s="60" t="n">
        <f aca="false">Z493+Z494+Z495+Z496</f>
        <v>0</v>
      </c>
      <c r="AA492" s="64" t="n">
        <f aca="false">SUM(W492:Z492)</f>
        <v>900</v>
      </c>
      <c r="AB492" s="133" t="n">
        <f aca="false">AB493+AB494+AB495+AB496</f>
        <v>0</v>
      </c>
      <c r="AC492" s="60" t="n">
        <f aca="false">AC493+AC494+AC495+AC496</f>
        <v>0</v>
      </c>
      <c r="AD492" s="64" t="n">
        <f aca="false">SUM(Z492:AC492)</f>
        <v>900</v>
      </c>
    </row>
    <row r="493" customFormat="false" ht="37.5" hidden="true" customHeight="true" outlineLevel="0" collapsed="false">
      <c r="A493" s="55"/>
      <c r="B493" s="55"/>
      <c r="C493" s="55"/>
      <c r="D493" s="65" t="s">
        <v>103</v>
      </c>
      <c r="E493" s="66" t="s">
        <v>104</v>
      </c>
      <c r="F493" s="57"/>
      <c r="G493" s="57"/>
      <c r="H493" s="57"/>
      <c r="I493" s="57"/>
      <c r="J493" s="57"/>
      <c r="K493" s="57"/>
      <c r="L493" s="57"/>
      <c r="M493" s="60" t="n">
        <v>439.1</v>
      </c>
      <c r="N493" s="60"/>
      <c r="O493" s="60" t="n">
        <f aca="false">SUM(J493:N493)</f>
        <v>439.1</v>
      </c>
      <c r="P493" s="60"/>
      <c r="Q493" s="60" t="n">
        <f aca="false">SUM(O493:P493)</f>
        <v>439.1</v>
      </c>
      <c r="R493" s="60"/>
      <c r="S493" s="60"/>
      <c r="T493" s="60" t="n">
        <f aca="false">SUM(Q493:S493)</f>
        <v>439.1</v>
      </c>
      <c r="U493" s="60"/>
      <c r="V493" s="60"/>
      <c r="W493" s="64" t="n">
        <f aca="false">SUM(T493:V493)</f>
        <v>439.1</v>
      </c>
      <c r="X493" s="60"/>
      <c r="Y493" s="60"/>
      <c r="Z493" s="60"/>
      <c r="AA493" s="64" t="n">
        <f aca="false">SUM(W493:Z493)</f>
        <v>439.1</v>
      </c>
      <c r="AB493" s="133"/>
      <c r="AC493" s="60"/>
      <c r="AD493" s="64" t="n">
        <f aca="false">SUM(Z493:AC493)</f>
        <v>439.1</v>
      </c>
    </row>
    <row r="494" customFormat="false" ht="28.5" hidden="true" customHeight="true" outlineLevel="0" collapsed="false">
      <c r="A494" s="55"/>
      <c r="B494" s="55"/>
      <c r="C494" s="55"/>
      <c r="D494" s="65" t="s">
        <v>66</v>
      </c>
      <c r="E494" s="66" t="s">
        <v>67</v>
      </c>
      <c r="F494" s="57"/>
      <c r="G494" s="57"/>
      <c r="H494" s="57"/>
      <c r="I494" s="57"/>
      <c r="J494" s="57"/>
      <c r="K494" s="57"/>
      <c r="L494" s="57"/>
      <c r="M494" s="60" t="n">
        <v>131.8</v>
      </c>
      <c r="N494" s="60"/>
      <c r="O494" s="60" t="n">
        <f aca="false">SUM(J494:N494)</f>
        <v>131.8</v>
      </c>
      <c r="P494" s="60"/>
      <c r="Q494" s="60" t="n">
        <f aca="false">SUM(O494:P494)</f>
        <v>131.8</v>
      </c>
      <c r="R494" s="60"/>
      <c r="S494" s="60"/>
      <c r="T494" s="60" t="n">
        <f aca="false">SUM(Q494:S494)</f>
        <v>131.8</v>
      </c>
      <c r="U494" s="60"/>
      <c r="V494" s="60"/>
      <c r="W494" s="64" t="n">
        <f aca="false">SUM(T494:V494)</f>
        <v>131.8</v>
      </c>
      <c r="X494" s="60"/>
      <c r="Y494" s="60"/>
      <c r="Z494" s="60"/>
      <c r="AA494" s="64" t="n">
        <f aca="false">SUM(W494:Z494)</f>
        <v>131.8</v>
      </c>
      <c r="AB494" s="133"/>
      <c r="AC494" s="60"/>
      <c r="AD494" s="64" t="n">
        <f aca="false">SUM(Z494:AC494)</f>
        <v>131.8</v>
      </c>
    </row>
    <row r="495" customFormat="false" ht="21.75" hidden="true" customHeight="true" outlineLevel="0" collapsed="false">
      <c r="A495" s="55"/>
      <c r="B495" s="55"/>
      <c r="C495" s="55"/>
      <c r="D495" s="65" t="s">
        <v>89</v>
      </c>
      <c r="E495" s="66" t="s">
        <v>90</v>
      </c>
      <c r="F495" s="57"/>
      <c r="G495" s="57"/>
      <c r="H495" s="57"/>
      <c r="I495" s="57"/>
      <c r="J495" s="57"/>
      <c r="K495" s="57"/>
      <c r="L495" s="57"/>
      <c r="M495" s="60" t="n">
        <v>319.4</v>
      </c>
      <c r="N495" s="60"/>
      <c r="O495" s="60" t="n">
        <f aca="false">SUM(J495:N495)</f>
        <v>319.4</v>
      </c>
      <c r="P495" s="60"/>
      <c r="Q495" s="60" t="n">
        <f aca="false">SUM(O495:P495)</f>
        <v>319.4</v>
      </c>
      <c r="R495" s="60"/>
      <c r="S495" s="60"/>
      <c r="T495" s="60" t="n">
        <f aca="false">SUM(Q495:S495)</f>
        <v>319.4</v>
      </c>
      <c r="U495" s="60"/>
      <c r="V495" s="60"/>
      <c r="W495" s="64" t="n">
        <f aca="false">SUM(T495:V495)</f>
        <v>319.4</v>
      </c>
      <c r="X495" s="60"/>
      <c r="Y495" s="60"/>
      <c r="Z495" s="60"/>
      <c r="AA495" s="64" t="n">
        <f aca="false">SUM(W495:Z495)</f>
        <v>319.4</v>
      </c>
      <c r="AB495" s="133"/>
      <c r="AC495" s="60"/>
      <c r="AD495" s="64" t="n">
        <f aca="false">SUM(Z495:AC495)</f>
        <v>319.4</v>
      </c>
    </row>
    <row r="496" customFormat="false" ht="21.75" hidden="true" customHeight="true" outlineLevel="0" collapsed="false">
      <c r="A496" s="55"/>
      <c r="B496" s="55"/>
      <c r="C496" s="55"/>
      <c r="D496" s="58" t="s">
        <v>52</v>
      </c>
      <c r="E496" s="61" t="s">
        <v>53</v>
      </c>
      <c r="F496" s="57"/>
      <c r="G496" s="57"/>
      <c r="H496" s="57"/>
      <c r="I496" s="57"/>
      <c r="J496" s="57"/>
      <c r="K496" s="57"/>
      <c r="L496" s="57"/>
      <c r="M496" s="60" t="n">
        <v>9.7</v>
      </c>
      <c r="N496" s="60"/>
      <c r="O496" s="60" t="n">
        <f aca="false">SUM(J496:N496)</f>
        <v>9.7</v>
      </c>
      <c r="P496" s="60"/>
      <c r="Q496" s="60" t="n">
        <f aca="false">SUM(O496:P496)</f>
        <v>9.7</v>
      </c>
      <c r="R496" s="60"/>
      <c r="S496" s="60"/>
      <c r="T496" s="60" t="n">
        <f aca="false">SUM(Q496:S496)</f>
        <v>9.7</v>
      </c>
      <c r="U496" s="60"/>
      <c r="V496" s="60"/>
      <c r="W496" s="64" t="n">
        <f aca="false">SUM(T496:V496)</f>
        <v>9.7</v>
      </c>
      <c r="X496" s="60"/>
      <c r="Y496" s="60"/>
      <c r="Z496" s="60"/>
      <c r="AA496" s="64" t="n">
        <f aca="false">SUM(W496:Z496)</f>
        <v>9.7</v>
      </c>
      <c r="AB496" s="133"/>
      <c r="AC496" s="60"/>
      <c r="AD496" s="64" t="n">
        <f aca="false">SUM(Z496:AC496)</f>
        <v>9.7</v>
      </c>
    </row>
    <row r="497" customFormat="false" ht="23.25" hidden="false" customHeight="true" outlineLevel="0" collapsed="false">
      <c r="A497" s="55"/>
      <c r="B497" s="55"/>
      <c r="C497" s="58" t="s">
        <v>455</v>
      </c>
      <c r="D497" s="58"/>
      <c r="E497" s="59" t="s">
        <v>849</v>
      </c>
      <c r="F497" s="60" t="n">
        <f aca="false">F498</f>
        <v>58936.5</v>
      </c>
      <c r="G497" s="60" t="n">
        <f aca="false">G498</f>
        <v>756.5</v>
      </c>
      <c r="H497" s="60" t="n">
        <f aca="false">H498</f>
        <v>59693</v>
      </c>
      <c r="I497" s="60" t="n">
        <f aca="false">I498</f>
        <v>0</v>
      </c>
      <c r="J497" s="60" t="n">
        <f aca="false">J498</f>
        <v>59693</v>
      </c>
      <c r="K497" s="60" t="n">
        <f aca="false">K498</f>
        <v>0</v>
      </c>
      <c r="L497" s="60" t="n">
        <f aca="false">L498</f>
        <v>0</v>
      </c>
      <c r="M497" s="60" t="n">
        <f aca="false">M498</f>
        <v>-900</v>
      </c>
      <c r="N497" s="60" t="n">
        <f aca="false">N498</f>
        <v>0</v>
      </c>
      <c r="O497" s="60" t="n">
        <f aca="false">O498</f>
        <v>58793</v>
      </c>
      <c r="P497" s="60" t="n">
        <f aca="false">P498</f>
        <v>0</v>
      </c>
      <c r="Q497" s="60" t="n">
        <f aca="false">Q498</f>
        <v>58793</v>
      </c>
      <c r="R497" s="60" t="n">
        <f aca="false">R498</f>
        <v>0</v>
      </c>
      <c r="S497" s="60" t="n">
        <f aca="false">S498</f>
        <v>0</v>
      </c>
      <c r="T497" s="60" t="n">
        <f aca="false">T498</f>
        <v>58793</v>
      </c>
      <c r="U497" s="60" t="n">
        <f aca="false">U498</f>
        <v>0</v>
      </c>
      <c r="V497" s="60" t="n">
        <f aca="false">V498</f>
        <v>7176.2</v>
      </c>
      <c r="W497" s="60" t="n">
        <f aca="false">SUM(T497:V497)</f>
        <v>65969.2</v>
      </c>
      <c r="X497" s="60" t="n">
        <f aca="false">X498</f>
        <v>0</v>
      </c>
      <c r="Y497" s="60" t="n">
        <f aca="false">Y498</f>
        <v>0</v>
      </c>
      <c r="Z497" s="60" t="n">
        <f aca="false">Z498</f>
        <v>0</v>
      </c>
      <c r="AA497" s="60" t="n">
        <f aca="false">SUM(W497:Z497)</f>
        <v>65969.2</v>
      </c>
      <c r="AB497" s="133" t="n">
        <f aca="false">AB498</f>
        <v>-66.5853</v>
      </c>
      <c r="AC497" s="60" t="n">
        <f aca="false">AC498</f>
        <v>0</v>
      </c>
      <c r="AD497" s="60" t="n">
        <f aca="false">SUM(Z497:AC497)</f>
        <v>65902.6147</v>
      </c>
    </row>
    <row r="498" customFormat="false" ht="25.5" hidden="false" customHeight="true" outlineLevel="0" collapsed="false">
      <c r="A498" s="58"/>
      <c r="B498" s="58"/>
      <c r="C498" s="58"/>
      <c r="D498" s="58" t="s">
        <v>56</v>
      </c>
      <c r="E498" s="61" t="s">
        <v>57</v>
      </c>
      <c r="F498" s="60" t="n">
        <f aca="false">23480+25064.1+10392.4</f>
        <v>58936.5</v>
      </c>
      <c r="G498" s="60" t="n">
        <v>756.5</v>
      </c>
      <c r="H498" s="60" t="n">
        <f aca="false">SUM(F498:G498)</f>
        <v>59693</v>
      </c>
      <c r="I498" s="60"/>
      <c r="J498" s="60" t="n">
        <f aca="false">SUM(H498:I498)</f>
        <v>59693</v>
      </c>
      <c r="K498" s="60"/>
      <c r="L498" s="60"/>
      <c r="M498" s="60" t="n">
        <v>-900</v>
      </c>
      <c r="N498" s="60"/>
      <c r="O498" s="60" t="n">
        <f aca="false">SUM(J498:N498)</f>
        <v>58793</v>
      </c>
      <c r="P498" s="60"/>
      <c r="Q498" s="60" t="n">
        <f aca="false">SUM(O498:P498)</f>
        <v>58793</v>
      </c>
      <c r="R498" s="60"/>
      <c r="S498" s="60"/>
      <c r="T498" s="60" t="n">
        <f aca="false">SUM(Q498:S498)</f>
        <v>58793</v>
      </c>
      <c r="U498" s="60"/>
      <c r="V498" s="60" t="n">
        <v>7176.2</v>
      </c>
      <c r="W498" s="60" t="n">
        <f aca="false">SUM(T498:V498)</f>
        <v>65969.2</v>
      </c>
      <c r="X498" s="60"/>
      <c r="Y498" s="60"/>
      <c r="Z498" s="60"/>
      <c r="AA498" s="60" t="n">
        <f aca="false">SUM(W498:Z498)</f>
        <v>65969.2</v>
      </c>
      <c r="AB498" s="128" t="n">
        <v>-66.5853</v>
      </c>
      <c r="AC498" s="60"/>
      <c r="AD498" s="60" t="n">
        <f aca="false">SUM(Z498:AC498)</f>
        <v>65902.6147</v>
      </c>
    </row>
    <row r="499" customFormat="false" ht="18.75" hidden="true" customHeight="true" outlineLevel="0" collapsed="false">
      <c r="A499" s="58"/>
      <c r="B499" s="58"/>
      <c r="C499" s="55" t="s">
        <v>457</v>
      </c>
      <c r="D499" s="55"/>
      <c r="E499" s="56" t="s">
        <v>458</v>
      </c>
      <c r="F499" s="57" t="n">
        <f aca="false">F500</f>
        <v>18.9</v>
      </c>
      <c r="G499" s="57" t="n">
        <f aca="false">G500</f>
        <v>0</v>
      </c>
      <c r="H499" s="57" t="n">
        <f aca="false">H500</f>
        <v>18.9</v>
      </c>
      <c r="I499" s="57" t="n">
        <f aca="false">I500</f>
        <v>0</v>
      </c>
      <c r="J499" s="57" t="n">
        <f aca="false">J500</f>
        <v>18.9</v>
      </c>
      <c r="K499" s="57" t="n">
        <f aca="false">K500</f>
        <v>0</v>
      </c>
      <c r="L499" s="57" t="n">
        <f aca="false">L500</f>
        <v>0</v>
      </c>
      <c r="M499" s="57" t="n">
        <f aca="false">M500</f>
        <v>0</v>
      </c>
      <c r="N499" s="57" t="n">
        <f aca="false">N500</f>
        <v>0</v>
      </c>
      <c r="O499" s="57" t="n">
        <f aca="false">O500</f>
        <v>18.9</v>
      </c>
      <c r="P499" s="57" t="n">
        <f aca="false">P500</f>
        <v>0</v>
      </c>
      <c r="Q499" s="57" t="n">
        <f aca="false">Q500</f>
        <v>18.9</v>
      </c>
      <c r="R499" s="57" t="n">
        <f aca="false">R500</f>
        <v>0</v>
      </c>
      <c r="S499" s="57" t="n">
        <f aca="false">S500</f>
        <v>0</v>
      </c>
      <c r="T499" s="57" t="n">
        <f aca="false">T500</f>
        <v>18.9</v>
      </c>
      <c r="U499" s="57" t="n">
        <f aca="false">U500</f>
        <v>0</v>
      </c>
      <c r="V499" s="57" t="n">
        <f aca="false">V500</f>
        <v>0</v>
      </c>
      <c r="W499" s="60" t="n">
        <f aca="false">SUM(T499:V499)</f>
        <v>18.9</v>
      </c>
      <c r="X499" s="57" t="n">
        <f aca="false">X500</f>
        <v>0</v>
      </c>
      <c r="Y499" s="57" t="n">
        <f aca="false">Y500</f>
        <v>0</v>
      </c>
      <c r="Z499" s="57" t="n">
        <f aca="false">Z500</f>
        <v>0</v>
      </c>
      <c r="AA499" s="60" t="n">
        <f aca="false">SUM(W499:Z499)</f>
        <v>18.9</v>
      </c>
      <c r="AB499" s="218" t="n">
        <f aca="false">AB500</f>
        <v>0</v>
      </c>
      <c r="AC499" s="57" t="n">
        <f aca="false">AC500</f>
        <v>0</v>
      </c>
      <c r="AD499" s="60" t="n">
        <f aca="false">SUM(Z499:AC499)</f>
        <v>18.9</v>
      </c>
    </row>
    <row r="500" customFormat="false" ht="18.75" hidden="true" customHeight="true" outlineLevel="0" collapsed="false">
      <c r="A500" s="58"/>
      <c r="B500" s="58"/>
      <c r="C500" s="58" t="s">
        <v>459</v>
      </c>
      <c r="D500" s="58"/>
      <c r="E500" s="59" t="s">
        <v>460</v>
      </c>
      <c r="F500" s="60" t="n">
        <f aca="false">F501</f>
        <v>18.9</v>
      </c>
      <c r="G500" s="60" t="n">
        <f aca="false">G501</f>
        <v>0</v>
      </c>
      <c r="H500" s="60" t="n">
        <f aca="false">H501</f>
        <v>18.9</v>
      </c>
      <c r="I500" s="60" t="n">
        <f aca="false">I501</f>
        <v>0</v>
      </c>
      <c r="J500" s="60" t="n">
        <f aca="false">J501</f>
        <v>18.9</v>
      </c>
      <c r="K500" s="60" t="n">
        <f aca="false">K501</f>
        <v>0</v>
      </c>
      <c r="L500" s="60" t="n">
        <f aca="false">L501</f>
        <v>0</v>
      </c>
      <c r="M500" s="60" t="n">
        <f aca="false">M501</f>
        <v>0</v>
      </c>
      <c r="N500" s="60" t="n">
        <f aca="false">N501</f>
        <v>0</v>
      </c>
      <c r="O500" s="60" t="n">
        <f aca="false">O501</f>
        <v>18.9</v>
      </c>
      <c r="P500" s="60" t="n">
        <f aca="false">P501</f>
        <v>0</v>
      </c>
      <c r="Q500" s="60" t="n">
        <f aca="false">Q501</f>
        <v>18.9</v>
      </c>
      <c r="R500" s="60" t="n">
        <f aca="false">R501</f>
        <v>0</v>
      </c>
      <c r="S500" s="60" t="n">
        <f aca="false">S501</f>
        <v>0</v>
      </c>
      <c r="T500" s="60" t="n">
        <f aca="false">T501</f>
        <v>18.9</v>
      </c>
      <c r="U500" s="60" t="n">
        <f aca="false">U501</f>
        <v>0</v>
      </c>
      <c r="V500" s="60" t="n">
        <f aca="false">V501</f>
        <v>0</v>
      </c>
      <c r="W500" s="60" t="n">
        <f aca="false">SUM(T500:V500)</f>
        <v>18.9</v>
      </c>
      <c r="X500" s="60" t="n">
        <f aca="false">X501</f>
        <v>0</v>
      </c>
      <c r="Y500" s="60" t="n">
        <f aca="false">Y501</f>
        <v>0</v>
      </c>
      <c r="Z500" s="60" t="n">
        <f aca="false">Z501</f>
        <v>0</v>
      </c>
      <c r="AA500" s="60" t="n">
        <f aca="false">SUM(W500:Z500)</f>
        <v>18.9</v>
      </c>
      <c r="AB500" s="133" t="n">
        <f aca="false">AB501</f>
        <v>0</v>
      </c>
      <c r="AC500" s="60" t="n">
        <f aca="false">AC501</f>
        <v>0</v>
      </c>
      <c r="AD500" s="60" t="n">
        <f aca="false">SUM(Z500:AC500)</f>
        <v>18.9</v>
      </c>
    </row>
    <row r="501" customFormat="false" ht="18.75" hidden="true" customHeight="true" outlineLevel="0" collapsed="false">
      <c r="A501" s="58"/>
      <c r="B501" s="58"/>
      <c r="C501" s="58"/>
      <c r="D501" s="58" t="s">
        <v>66</v>
      </c>
      <c r="E501" s="61" t="s">
        <v>67</v>
      </c>
      <c r="F501" s="60" t="n">
        <v>18.9</v>
      </c>
      <c r="G501" s="60"/>
      <c r="H501" s="60" t="n">
        <f aca="false">SUM(F501:G501)</f>
        <v>18.9</v>
      </c>
      <c r="I501" s="60"/>
      <c r="J501" s="60" t="n">
        <f aca="false">SUM(H501:I501)</f>
        <v>18.9</v>
      </c>
      <c r="K501" s="60"/>
      <c r="L501" s="60"/>
      <c r="M501" s="60"/>
      <c r="N501" s="60"/>
      <c r="O501" s="60" t="n">
        <f aca="false">SUM(J501:N501)</f>
        <v>18.9</v>
      </c>
      <c r="P501" s="60"/>
      <c r="Q501" s="60" t="n">
        <f aca="false">SUM(O501:P501)</f>
        <v>18.9</v>
      </c>
      <c r="R501" s="60"/>
      <c r="S501" s="60"/>
      <c r="T501" s="60" t="n">
        <f aca="false">SUM(Q501:S501)</f>
        <v>18.9</v>
      </c>
      <c r="U501" s="60"/>
      <c r="V501" s="60"/>
      <c r="W501" s="60" t="n">
        <f aca="false">SUM(T501:V501)</f>
        <v>18.9</v>
      </c>
      <c r="X501" s="60"/>
      <c r="Y501" s="60"/>
      <c r="Z501" s="60"/>
      <c r="AA501" s="60" t="n">
        <f aca="false">SUM(W501:Z501)</f>
        <v>18.9</v>
      </c>
      <c r="AB501" s="133"/>
      <c r="AC501" s="60"/>
      <c r="AD501" s="60" t="n">
        <f aca="false">SUM(Z501:AC501)</f>
        <v>18.9</v>
      </c>
    </row>
    <row r="502" customFormat="false" ht="18.75" hidden="true" customHeight="true" outlineLevel="0" collapsed="false">
      <c r="A502" s="58"/>
      <c r="B502" s="58"/>
      <c r="C502" s="55" t="s">
        <v>567</v>
      </c>
      <c r="D502" s="55"/>
      <c r="E502" s="56" t="s">
        <v>568</v>
      </c>
      <c r="F502" s="57" t="n">
        <f aca="false">F503</f>
        <v>313.9</v>
      </c>
      <c r="G502" s="57" t="n">
        <f aca="false">G503</f>
        <v>0</v>
      </c>
      <c r="H502" s="57" t="n">
        <f aca="false">H503</f>
        <v>313.9</v>
      </c>
      <c r="I502" s="57" t="n">
        <f aca="false">I503</f>
        <v>0</v>
      </c>
      <c r="J502" s="57" t="n">
        <f aca="false">J503</f>
        <v>313.9</v>
      </c>
      <c r="K502" s="57" t="n">
        <f aca="false">K503</f>
        <v>0</v>
      </c>
      <c r="L502" s="57" t="n">
        <f aca="false">L503</f>
        <v>0</v>
      </c>
      <c r="M502" s="57" t="n">
        <f aca="false">M503</f>
        <v>0</v>
      </c>
      <c r="N502" s="57" t="n">
        <f aca="false">N503</f>
        <v>0</v>
      </c>
      <c r="O502" s="57" t="n">
        <f aca="false">O503</f>
        <v>313.9</v>
      </c>
      <c r="P502" s="57" t="n">
        <f aca="false">P503</f>
        <v>0</v>
      </c>
      <c r="Q502" s="57" t="n">
        <f aca="false">Q503</f>
        <v>313.9</v>
      </c>
      <c r="R502" s="57" t="n">
        <f aca="false">R503</f>
        <v>0</v>
      </c>
      <c r="S502" s="57" t="n">
        <f aca="false">S503</f>
        <v>0</v>
      </c>
      <c r="T502" s="57" t="n">
        <f aca="false">T503</f>
        <v>313.9</v>
      </c>
      <c r="U502" s="57" t="n">
        <f aca="false">U503</f>
        <v>0</v>
      </c>
      <c r="V502" s="57" t="n">
        <f aca="false">V503</f>
        <v>0</v>
      </c>
      <c r="W502" s="60" t="n">
        <f aca="false">SUM(T502:V502)</f>
        <v>313.9</v>
      </c>
      <c r="X502" s="57" t="n">
        <f aca="false">X503</f>
        <v>0</v>
      </c>
      <c r="Y502" s="57" t="n">
        <f aca="false">Y503</f>
        <v>0</v>
      </c>
      <c r="Z502" s="57" t="n">
        <f aca="false">Z503</f>
        <v>0</v>
      </c>
      <c r="AA502" s="60" t="n">
        <f aca="false">SUM(W502:Z502)</f>
        <v>313.9</v>
      </c>
      <c r="AB502" s="218" t="n">
        <f aca="false">AB503</f>
        <v>0</v>
      </c>
      <c r="AC502" s="57" t="n">
        <f aca="false">AC503</f>
        <v>0</v>
      </c>
      <c r="AD502" s="60" t="n">
        <f aca="false">SUM(Z502:AC502)</f>
        <v>313.9</v>
      </c>
    </row>
    <row r="503" customFormat="false" ht="18.75" hidden="true" customHeight="true" outlineLevel="0" collapsed="false">
      <c r="A503" s="58"/>
      <c r="B503" s="58"/>
      <c r="C503" s="55" t="s">
        <v>579</v>
      </c>
      <c r="D503" s="55"/>
      <c r="E503" s="56" t="s">
        <v>580</v>
      </c>
      <c r="F503" s="57" t="n">
        <f aca="false">F504</f>
        <v>313.9</v>
      </c>
      <c r="G503" s="57" t="n">
        <f aca="false">G504</f>
        <v>0</v>
      </c>
      <c r="H503" s="57" t="n">
        <f aca="false">H504</f>
        <v>313.9</v>
      </c>
      <c r="I503" s="57" t="n">
        <f aca="false">I504</f>
        <v>0</v>
      </c>
      <c r="J503" s="57" t="n">
        <f aca="false">J504</f>
        <v>313.9</v>
      </c>
      <c r="K503" s="57" t="n">
        <f aca="false">K504</f>
        <v>0</v>
      </c>
      <c r="L503" s="57" t="n">
        <f aca="false">L504</f>
        <v>0</v>
      </c>
      <c r="M503" s="57" t="n">
        <f aca="false">M504</f>
        <v>0</v>
      </c>
      <c r="N503" s="57" t="n">
        <f aca="false">N504</f>
        <v>0</v>
      </c>
      <c r="O503" s="57" t="n">
        <f aca="false">O504</f>
        <v>313.9</v>
      </c>
      <c r="P503" s="57" t="n">
        <f aca="false">P504</f>
        <v>0</v>
      </c>
      <c r="Q503" s="57" t="n">
        <f aca="false">Q504</f>
        <v>313.9</v>
      </c>
      <c r="R503" s="57" t="n">
        <f aca="false">R504</f>
        <v>0</v>
      </c>
      <c r="S503" s="57" t="n">
        <f aca="false">S504</f>
        <v>0</v>
      </c>
      <c r="T503" s="57" t="n">
        <f aca="false">T504</f>
        <v>313.9</v>
      </c>
      <c r="U503" s="57" t="n">
        <f aca="false">U504</f>
        <v>0</v>
      </c>
      <c r="V503" s="57" t="n">
        <f aca="false">V504</f>
        <v>0</v>
      </c>
      <c r="W503" s="60" t="n">
        <f aca="false">SUM(T503:V503)</f>
        <v>313.9</v>
      </c>
      <c r="X503" s="57" t="n">
        <f aca="false">X504</f>
        <v>0</v>
      </c>
      <c r="Y503" s="57" t="n">
        <f aca="false">Y504</f>
        <v>0</v>
      </c>
      <c r="Z503" s="57" t="n">
        <f aca="false">Z504</f>
        <v>0</v>
      </c>
      <c r="AA503" s="60" t="n">
        <f aca="false">SUM(W503:Z503)</f>
        <v>313.9</v>
      </c>
      <c r="AB503" s="218" t="n">
        <f aca="false">AB504</f>
        <v>0</v>
      </c>
      <c r="AC503" s="57" t="n">
        <f aca="false">AC504</f>
        <v>0</v>
      </c>
      <c r="AD503" s="60" t="n">
        <f aca="false">SUM(Z503:AC503)</f>
        <v>313.9</v>
      </c>
    </row>
    <row r="504" customFormat="false" ht="18.75" hidden="true" customHeight="true" outlineLevel="0" collapsed="false">
      <c r="A504" s="58"/>
      <c r="B504" s="58"/>
      <c r="C504" s="55" t="s">
        <v>590</v>
      </c>
      <c r="D504" s="55"/>
      <c r="E504" s="56" t="s">
        <v>591</v>
      </c>
      <c r="F504" s="57" t="n">
        <f aca="false">F505</f>
        <v>313.9</v>
      </c>
      <c r="G504" s="57" t="n">
        <f aca="false">G505</f>
        <v>0</v>
      </c>
      <c r="H504" s="57" t="n">
        <f aca="false">H505</f>
        <v>313.9</v>
      </c>
      <c r="I504" s="57" t="n">
        <f aca="false">I505</f>
        <v>0</v>
      </c>
      <c r="J504" s="57" t="n">
        <f aca="false">J505</f>
        <v>313.9</v>
      </c>
      <c r="K504" s="57" t="n">
        <f aca="false">K505</f>
        <v>0</v>
      </c>
      <c r="L504" s="57" t="n">
        <f aca="false">L505</f>
        <v>0</v>
      </c>
      <c r="M504" s="57" t="n">
        <f aca="false">M505</f>
        <v>0</v>
      </c>
      <c r="N504" s="57" t="n">
        <f aca="false">N505</f>
        <v>0</v>
      </c>
      <c r="O504" s="57" t="n">
        <f aca="false">O505</f>
        <v>313.9</v>
      </c>
      <c r="P504" s="57" t="n">
        <f aca="false">P505</f>
        <v>0</v>
      </c>
      <c r="Q504" s="57" t="n">
        <f aca="false">Q505</f>
        <v>313.9</v>
      </c>
      <c r="R504" s="57" t="n">
        <f aca="false">R505</f>
        <v>0</v>
      </c>
      <c r="S504" s="57" t="n">
        <f aca="false">S505</f>
        <v>0</v>
      </c>
      <c r="T504" s="57" t="n">
        <f aca="false">T505</f>
        <v>313.9</v>
      </c>
      <c r="U504" s="57" t="n">
        <f aca="false">U505</f>
        <v>0</v>
      </c>
      <c r="V504" s="57" t="n">
        <f aca="false">V505</f>
        <v>0</v>
      </c>
      <c r="W504" s="60" t="n">
        <f aca="false">SUM(T504:V504)</f>
        <v>313.9</v>
      </c>
      <c r="X504" s="57" t="n">
        <f aca="false">X505</f>
        <v>0</v>
      </c>
      <c r="Y504" s="57" t="n">
        <f aca="false">Y505</f>
        <v>0</v>
      </c>
      <c r="Z504" s="57" t="n">
        <f aca="false">Z505</f>
        <v>0</v>
      </c>
      <c r="AA504" s="60" t="n">
        <f aca="false">SUM(W504:Z504)</f>
        <v>313.9</v>
      </c>
      <c r="AB504" s="218" t="n">
        <f aca="false">AB505</f>
        <v>0</v>
      </c>
      <c r="AC504" s="57" t="n">
        <f aca="false">AC505</f>
        <v>0</v>
      </c>
      <c r="AD504" s="60" t="n">
        <f aca="false">SUM(Z504:AC504)</f>
        <v>313.9</v>
      </c>
    </row>
    <row r="505" customFormat="false" ht="39" hidden="true" customHeight="true" outlineLevel="0" collapsed="false">
      <c r="A505" s="58"/>
      <c r="B505" s="58"/>
      <c r="C505" s="58" t="s">
        <v>594</v>
      </c>
      <c r="D505" s="58"/>
      <c r="E505" s="61" t="s">
        <v>595</v>
      </c>
      <c r="F505" s="60" t="n">
        <f aca="false">F506</f>
        <v>313.9</v>
      </c>
      <c r="G505" s="60" t="n">
        <f aca="false">G506</f>
        <v>0</v>
      </c>
      <c r="H505" s="60" t="n">
        <f aca="false">H506</f>
        <v>313.9</v>
      </c>
      <c r="I505" s="60" t="n">
        <f aca="false">I506</f>
        <v>0</v>
      </c>
      <c r="J505" s="60" t="n">
        <f aca="false">J506</f>
        <v>313.9</v>
      </c>
      <c r="K505" s="60" t="n">
        <f aca="false">K506</f>
        <v>0</v>
      </c>
      <c r="L505" s="60" t="n">
        <f aca="false">L506</f>
        <v>0</v>
      </c>
      <c r="M505" s="60" t="n">
        <f aca="false">M506</f>
        <v>0</v>
      </c>
      <c r="N505" s="60" t="n">
        <f aca="false">N506</f>
        <v>0</v>
      </c>
      <c r="O505" s="60" t="n">
        <f aca="false">O506</f>
        <v>313.9</v>
      </c>
      <c r="P505" s="60" t="n">
        <f aca="false">P506</f>
        <v>0</v>
      </c>
      <c r="Q505" s="60" t="n">
        <f aca="false">Q506</f>
        <v>313.9</v>
      </c>
      <c r="R505" s="60" t="n">
        <f aca="false">R506</f>
        <v>0</v>
      </c>
      <c r="S505" s="60" t="n">
        <f aca="false">S506</f>
        <v>0</v>
      </c>
      <c r="T505" s="60" t="n">
        <f aca="false">T506</f>
        <v>313.9</v>
      </c>
      <c r="U505" s="60" t="n">
        <f aca="false">U506</f>
        <v>0</v>
      </c>
      <c r="V505" s="60" t="n">
        <f aca="false">V506</f>
        <v>0</v>
      </c>
      <c r="W505" s="60" t="n">
        <f aca="false">SUM(T505:V505)</f>
        <v>313.9</v>
      </c>
      <c r="X505" s="60" t="n">
        <f aca="false">X506</f>
        <v>0</v>
      </c>
      <c r="Y505" s="60" t="n">
        <f aca="false">Y506</f>
        <v>0</v>
      </c>
      <c r="Z505" s="60" t="n">
        <f aca="false">Z506</f>
        <v>0</v>
      </c>
      <c r="AA505" s="60" t="n">
        <f aca="false">SUM(W505:Z505)</f>
        <v>313.9</v>
      </c>
      <c r="AB505" s="133" t="n">
        <f aca="false">AB506</f>
        <v>0</v>
      </c>
      <c r="AC505" s="60" t="n">
        <f aca="false">AC506</f>
        <v>0</v>
      </c>
      <c r="AD505" s="60" t="n">
        <f aca="false">SUM(Z505:AC505)</f>
        <v>313.9</v>
      </c>
    </row>
    <row r="506" customFormat="false" ht="18.75" hidden="true" customHeight="true" outlineLevel="0" collapsed="false">
      <c r="A506" s="58"/>
      <c r="B506" s="58"/>
      <c r="C506" s="58"/>
      <c r="D506" s="58" t="s">
        <v>66</v>
      </c>
      <c r="E506" s="61" t="s">
        <v>67</v>
      </c>
      <c r="F506" s="60" t="n">
        <v>313.9</v>
      </c>
      <c r="G506" s="60"/>
      <c r="H506" s="60" t="n">
        <f aca="false">SUM(F506:G506)</f>
        <v>313.9</v>
      </c>
      <c r="I506" s="60"/>
      <c r="J506" s="60" t="n">
        <f aca="false">SUM(H506:I506)</f>
        <v>313.9</v>
      </c>
      <c r="K506" s="60"/>
      <c r="L506" s="60"/>
      <c r="M506" s="60"/>
      <c r="N506" s="60"/>
      <c r="O506" s="60" t="n">
        <f aca="false">SUM(J506:N506)</f>
        <v>313.9</v>
      </c>
      <c r="P506" s="60"/>
      <c r="Q506" s="60" t="n">
        <f aca="false">SUM(O506:P506)</f>
        <v>313.9</v>
      </c>
      <c r="R506" s="60"/>
      <c r="S506" s="60"/>
      <c r="T506" s="60" t="n">
        <f aca="false">SUM(Q506:S506)</f>
        <v>313.9</v>
      </c>
      <c r="U506" s="60"/>
      <c r="V506" s="60"/>
      <c r="W506" s="60" t="n">
        <f aca="false">SUM(T506:V506)</f>
        <v>313.9</v>
      </c>
      <c r="X506" s="60"/>
      <c r="Y506" s="60"/>
      <c r="Z506" s="60"/>
      <c r="AA506" s="60" t="n">
        <f aca="false">SUM(W506:Z506)</f>
        <v>313.9</v>
      </c>
      <c r="AB506" s="133"/>
      <c r="AC506" s="60"/>
      <c r="AD506" s="60" t="n">
        <f aca="false">SUM(Z506:AC506)</f>
        <v>313.9</v>
      </c>
    </row>
    <row r="507" customFormat="false" ht="18.75" hidden="true" customHeight="true" outlineLevel="0" collapsed="false">
      <c r="A507" s="58"/>
      <c r="B507" s="72" t="s">
        <v>850</v>
      </c>
      <c r="C507" s="72"/>
      <c r="D507" s="72"/>
      <c r="E507" s="123" t="s">
        <v>851</v>
      </c>
      <c r="F507" s="57" t="n">
        <f aca="false">F508</f>
        <v>178.9</v>
      </c>
      <c r="G507" s="57" t="n">
        <f aca="false">G508</f>
        <v>0</v>
      </c>
      <c r="H507" s="57" t="n">
        <f aca="false">H508</f>
        <v>178.9</v>
      </c>
      <c r="I507" s="57" t="n">
        <f aca="false">I508</f>
        <v>0</v>
      </c>
      <c r="J507" s="57" t="n">
        <f aca="false">J508</f>
        <v>178.9</v>
      </c>
      <c r="K507" s="57" t="n">
        <f aca="false">K508</f>
        <v>0</v>
      </c>
      <c r="L507" s="57" t="n">
        <f aca="false">L508</f>
        <v>0</v>
      </c>
      <c r="M507" s="57" t="n">
        <f aca="false">M508</f>
        <v>0</v>
      </c>
      <c r="N507" s="57" t="n">
        <f aca="false">N508</f>
        <v>0</v>
      </c>
      <c r="O507" s="57" t="n">
        <f aca="false">O508</f>
        <v>178.9</v>
      </c>
      <c r="P507" s="57" t="n">
        <f aca="false">P508</f>
        <v>0</v>
      </c>
      <c r="Q507" s="57" t="n">
        <f aca="false">Q508</f>
        <v>178.9</v>
      </c>
      <c r="R507" s="57" t="n">
        <f aca="false">R508</f>
        <v>0</v>
      </c>
      <c r="S507" s="57" t="n">
        <f aca="false">S508</f>
        <v>0</v>
      </c>
      <c r="T507" s="57" t="n">
        <f aca="false">T508</f>
        <v>178.9</v>
      </c>
      <c r="U507" s="57" t="n">
        <f aca="false">U508</f>
        <v>0</v>
      </c>
      <c r="V507" s="57" t="n">
        <f aca="false">V508</f>
        <v>0</v>
      </c>
      <c r="W507" s="57" t="n">
        <f aca="false">SUM(T507:V507)</f>
        <v>178.9</v>
      </c>
      <c r="X507" s="57" t="n">
        <f aca="false">X508</f>
        <v>20</v>
      </c>
      <c r="Y507" s="57" t="n">
        <f aca="false">Y508</f>
        <v>0</v>
      </c>
      <c r="Z507" s="57" t="n">
        <f aca="false">Z508</f>
        <v>0</v>
      </c>
      <c r="AA507" s="60" t="n">
        <f aca="false">SUM(W507:Z507)</f>
        <v>198.9</v>
      </c>
      <c r="AB507" s="218" t="n">
        <f aca="false">AB508</f>
        <v>0</v>
      </c>
      <c r="AC507" s="57" t="n">
        <f aca="false">AC508</f>
        <v>0</v>
      </c>
      <c r="AD507" s="60" t="n">
        <f aca="false">SUM(Z507:AC507)</f>
        <v>198.9</v>
      </c>
    </row>
    <row r="508" customFormat="false" ht="18.75" hidden="true" customHeight="true" outlineLevel="0" collapsed="false">
      <c r="A508" s="58"/>
      <c r="B508" s="219" t="s">
        <v>852</v>
      </c>
      <c r="C508" s="72"/>
      <c r="D508" s="72"/>
      <c r="E508" s="123" t="s">
        <v>853</v>
      </c>
      <c r="F508" s="57" t="n">
        <f aca="false">F509</f>
        <v>178.9</v>
      </c>
      <c r="G508" s="57" t="n">
        <f aca="false">G509</f>
        <v>0</v>
      </c>
      <c r="H508" s="57" t="n">
        <f aca="false">H509</f>
        <v>178.9</v>
      </c>
      <c r="I508" s="57" t="n">
        <f aca="false">I509</f>
        <v>0</v>
      </c>
      <c r="J508" s="57" t="n">
        <f aca="false">J509</f>
        <v>178.9</v>
      </c>
      <c r="K508" s="57" t="n">
        <f aca="false">K509</f>
        <v>0</v>
      </c>
      <c r="L508" s="57" t="n">
        <f aca="false">L509</f>
        <v>0</v>
      </c>
      <c r="M508" s="57" t="n">
        <f aca="false">M509</f>
        <v>0</v>
      </c>
      <c r="N508" s="57" t="n">
        <f aca="false">N509</f>
        <v>0</v>
      </c>
      <c r="O508" s="57" t="n">
        <f aca="false">O509</f>
        <v>178.9</v>
      </c>
      <c r="P508" s="57" t="n">
        <f aca="false">P509</f>
        <v>0</v>
      </c>
      <c r="Q508" s="57" t="n">
        <f aca="false">Q509</f>
        <v>178.9</v>
      </c>
      <c r="R508" s="57" t="n">
        <f aca="false">R509</f>
        <v>0</v>
      </c>
      <c r="S508" s="57" t="n">
        <f aca="false">S509</f>
        <v>0</v>
      </c>
      <c r="T508" s="57" t="n">
        <f aca="false">T509</f>
        <v>178.9</v>
      </c>
      <c r="U508" s="57" t="n">
        <f aca="false">U509</f>
        <v>0</v>
      </c>
      <c r="V508" s="57" t="n">
        <f aca="false">V509</f>
        <v>0</v>
      </c>
      <c r="W508" s="57" t="n">
        <f aca="false">SUM(T508:V508)</f>
        <v>178.9</v>
      </c>
      <c r="X508" s="57" t="n">
        <f aca="false">X509</f>
        <v>20</v>
      </c>
      <c r="Y508" s="57" t="n">
        <f aca="false">Y509</f>
        <v>0</v>
      </c>
      <c r="Z508" s="57" t="n">
        <f aca="false">Z509</f>
        <v>0</v>
      </c>
      <c r="AA508" s="60" t="n">
        <f aca="false">SUM(W508:Z508)</f>
        <v>198.9</v>
      </c>
      <c r="AB508" s="218" t="n">
        <f aca="false">AB509</f>
        <v>0</v>
      </c>
      <c r="AC508" s="57" t="n">
        <f aca="false">AC509</f>
        <v>0</v>
      </c>
      <c r="AD508" s="60" t="n">
        <f aca="false">SUM(Z508:AC508)</f>
        <v>198.9</v>
      </c>
    </row>
    <row r="509" customFormat="false" ht="37.5" hidden="true" customHeight="true" outlineLevel="0" collapsed="false">
      <c r="A509" s="55"/>
      <c r="B509" s="55"/>
      <c r="C509" s="55" t="s">
        <v>203</v>
      </c>
      <c r="D509" s="55"/>
      <c r="E509" s="56" t="s">
        <v>204</v>
      </c>
      <c r="F509" s="57" t="n">
        <f aca="false">F510</f>
        <v>178.9</v>
      </c>
      <c r="G509" s="57" t="n">
        <f aca="false">G510</f>
        <v>0</v>
      </c>
      <c r="H509" s="57" t="n">
        <f aca="false">H510</f>
        <v>178.9</v>
      </c>
      <c r="I509" s="57" t="n">
        <f aca="false">I510</f>
        <v>0</v>
      </c>
      <c r="J509" s="57" t="n">
        <f aca="false">J510</f>
        <v>178.9</v>
      </c>
      <c r="K509" s="57" t="n">
        <f aca="false">K510</f>
        <v>0</v>
      </c>
      <c r="L509" s="57" t="n">
        <f aca="false">L510</f>
        <v>0</v>
      </c>
      <c r="M509" s="57" t="n">
        <f aca="false">M510</f>
        <v>0</v>
      </c>
      <c r="N509" s="57" t="n">
        <f aca="false">N510</f>
        <v>0</v>
      </c>
      <c r="O509" s="57" t="n">
        <f aca="false">O510</f>
        <v>178.9</v>
      </c>
      <c r="P509" s="57" t="n">
        <f aca="false">P510</f>
        <v>0</v>
      </c>
      <c r="Q509" s="57" t="n">
        <f aca="false">Q510</f>
        <v>178.9</v>
      </c>
      <c r="R509" s="57" t="n">
        <f aca="false">R510</f>
        <v>0</v>
      </c>
      <c r="S509" s="57" t="n">
        <f aca="false">S510</f>
        <v>0</v>
      </c>
      <c r="T509" s="57" t="n">
        <f aca="false">T510</f>
        <v>178.9</v>
      </c>
      <c r="U509" s="57" t="n">
        <f aca="false">U510</f>
        <v>0</v>
      </c>
      <c r="V509" s="57" t="n">
        <f aca="false">V510</f>
        <v>0</v>
      </c>
      <c r="W509" s="57" t="n">
        <f aca="false">SUM(T509:V509)</f>
        <v>178.9</v>
      </c>
      <c r="X509" s="57" t="n">
        <f aca="false">X510</f>
        <v>20</v>
      </c>
      <c r="Y509" s="57" t="n">
        <f aca="false">Y510</f>
        <v>0</v>
      </c>
      <c r="Z509" s="57" t="n">
        <f aca="false">Z510</f>
        <v>0</v>
      </c>
      <c r="AA509" s="60" t="n">
        <f aca="false">SUM(W509:Z509)</f>
        <v>198.9</v>
      </c>
      <c r="AB509" s="218" t="n">
        <f aca="false">AB510</f>
        <v>0</v>
      </c>
      <c r="AC509" s="57" t="n">
        <f aca="false">AC510</f>
        <v>0</v>
      </c>
      <c r="AD509" s="60" t="n">
        <f aca="false">SUM(Z509:AC509)</f>
        <v>198.9</v>
      </c>
    </row>
    <row r="510" customFormat="false" ht="18.75" hidden="true" customHeight="true" outlineLevel="0" collapsed="false">
      <c r="A510" s="55"/>
      <c r="B510" s="55"/>
      <c r="C510" s="55" t="s">
        <v>262</v>
      </c>
      <c r="D510" s="55"/>
      <c r="E510" s="56" t="s">
        <v>263</v>
      </c>
      <c r="F510" s="57" t="n">
        <f aca="false">F511+F518</f>
        <v>178.9</v>
      </c>
      <c r="G510" s="57" t="n">
        <f aca="false">G511+G518</f>
        <v>0</v>
      </c>
      <c r="H510" s="57" t="n">
        <f aca="false">H511+H518</f>
        <v>178.9</v>
      </c>
      <c r="I510" s="57" t="n">
        <f aca="false">I511+I518</f>
        <v>0</v>
      </c>
      <c r="J510" s="57" t="n">
        <f aca="false">J511+J518</f>
        <v>178.9</v>
      </c>
      <c r="K510" s="57" t="n">
        <f aca="false">K511+K518</f>
        <v>0</v>
      </c>
      <c r="L510" s="57" t="n">
        <f aca="false">L511+L518</f>
        <v>0</v>
      </c>
      <c r="M510" s="57" t="n">
        <f aca="false">M511+M518</f>
        <v>0</v>
      </c>
      <c r="N510" s="57" t="n">
        <f aca="false">N511+N518</f>
        <v>0</v>
      </c>
      <c r="O510" s="57" t="n">
        <f aca="false">O511+O518</f>
        <v>178.9</v>
      </c>
      <c r="P510" s="57" t="n">
        <f aca="false">P511+P518</f>
        <v>0</v>
      </c>
      <c r="Q510" s="57" t="n">
        <f aca="false">Q511+Q518</f>
        <v>178.9</v>
      </c>
      <c r="R510" s="57" t="n">
        <f aca="false">R511+R518</f>
        <v>0</v>
      </c>
      <c r="S510" s="57" t="n">
        <f aca="false">S511+S518</f>
        <v>0</v>
      </c>
      <c r="T510" s="57" t="n">
        <f aca="false">T511+T518</f>
        <v>178.9</v>
      </c>
      <c r="U510" s="57" t="n">
        <f aca="false">U511+U518</f>
        <v>0</v>
      </c>
      <c r="V510" s="57" t="n">
        <f aca="false">V511+V518</f>
        <v>0</v>
      </c>
      <c r="W510" s="57" t="n">
        <f aca="false">SUM(T510:V510)</f>
        <v>178.9</v>
      </c>
      <c r="X510" s="57" t="n">
        <f aca="false">X511+X518</f>
        <v>20</v>
      </c>
      <c r="Y510" s="57" t="n">
        <f aca="false">Y511+Y518</f>
        <v>0</v>
      </c>
      <c r="Z510" s="57" t="n">
        <f aca="false">Z511+Z518</f>
        <v>0</v>
      </c>
      <c r="AA510" s="60" t="n">
        <f aca="false">SUM(W510:Z510)</f>
        <v>198.9</v>
      </c>
      <c r="AB510" s="218" t="n">
        <f aca="false">AB511+AB518</f>
        <v>0</v>
      </c>
      <c r="AC510" s="57" t="n">
        <f aca="false">AC511+AC518</f>
        <v>0</v>
      </c>
      <c r="AD510" s="60" t="n">
        <f aca="false">SUM(Z510:AC510)</f>
        <v>198.9</v>
      </c>
    </row>
    <row r="511" customFormat="false" ht="18.75" hidden="true" customHeight="true" outlineLevel="0" collapsed="false">
      <c r="A511" s="55"/>
      <c r="B511" s="55"/>
      <c r="C511" s="55" t="s">
        <v>264</v>
      </c>
      <c r="D511" s="55"/>
      <c r="E511" s="56" t="s">
        <v>265</v>
      </c>
      <c r="F511" s="57" t="n">
        <f aca="false">F512</f>
        <v>88.9</v>
      </c>
      <c r="G511" s="57" t="n">
        <f aca="false">G512</f>
        <v>0</v>
      </c>
      <c r="H511" s="57" t="n">
        <f aca="false">H512</f>
        <v>88.9</v>
      </c>
      <c r="I511" s="57" t="n">
        <f aca="false">I512</f>
        <v>0</v>
      </c>
      <c r="J511" s="57" t="n">
        <f aca="false">J512</f>
        <v>88.9</v>
      </c>
      <c r="K511" s="57" t="n">
        <f aca="false">K512</f>
        <v>0</v>
      </c>
      <c r="L511" s="57" t="n">
        <f aca="false">L512</f>
        <v>0</v>
      </c>
      <c r="M511" s="57" t="n">
        <f aca="false">M512</f>
        <v>0</v>
      </c>
      <c r="N511" s="57" t="n">
        <f aca="false">N512</f>
        <v>0</v>
      </c>
      <c r="O511" s="57" t="n">
        <f aca="false">O512</f>
        <v>88.9</v>
      </c>
      <c r="P511" s="57" t="n">
        <f aca="false">P512</f>
        <v>0</v>
      </c>
      <c r="Q511" s="57" t="n">
        <f aca="false">Q512</f>
        <v>88.9</v>
      </c>
      <c r="R511" s="57" t="n">
        <f aca="false">R512</f>
        <v>0</v>
      </c>
      <c r="S511" s="57" t="n">
        <f aca="false">S512</f>
        <v>0</v>
      </c>
      <c r="T511" s="57" t="n">
        <f aca="false">T512</f>
        <v>88.9</v>
      </c>
      <c r="U511" s="57" t="n">
        <f aca="false">U512</f>
        <v>0</v>
      </c>
      <c r="V511" s="57" t="n">
        <f aca="false">V512</f>
        <v>0</v>
      </c>
      <c r="W511" s="57" t="n">
        <f aca="false">SUM(T511:V511)</f>
        <v>88.9</v>
      </c>
      <c r="X511" s="57" t="n">
        <f aca="false">X512+X514+X516</f>
        <v>40</v>
      </c>
      <c r="Y511" s="57" t="n">
        <f aca="false">Y512+Y514+Y516</f>
        <v>0</v>
      </c>
      <c r="Z511" s="57" t="n">
        <f aca="false">Z512+Z514+Z516</f>
        <v>0</v>
      </c>
      <c r="AA511" s="57" t="n">
        <f aca="false">AA512+AA514+AA516</f>
        <v>128.9</v>
      </c>
      <c r="AB511" s="218" t="n">
        <f aca="false">AB512+AB514+AB516</f>
        <v>0</v>
      </c>
      <c r="AC511" s="57" t="n">
        <f aca="false">AC512+AC514+AC516</f>
        <v>0</v>
      </c>
      <c r="AD511" s="57" t="n">
        <f aca="false">AD512+AD514+AD516</f>
        <v>128.9</v>
      </c>
    </row>
    <row r="512" customFormat="false" ht="18.75" hidden="true" customHeight="true" outlineLevel="0" collapsed="false">
      <c r="A512" s="55"/>
      <c r="B512" s="55"/>
      <c r="C512" s="58" t="s">
        <v>268</v>
      </c>
      <c r="D512" s="58"/>
      <c r="E512" s="59" t="s">
        <v>269</v>
      </c>
      <c r="F512" s="60" t="n">
        <f aca="false">F513</f>
        <v>88.9</v>
      </c>
      <c r="G512" s="60" t="n">
        <f aca="false">G513</f>
        <v>0</v>
      </c>
      <c r="H512" s="60" t="n">
        <f aca="false">H513</f>
        <v>88.9</v>
      </c>
      <c r="I512" s="60" t="n">
        <f aca="false">I513</f>
        <v>0</v>
      </c>
      <c r="J512" s="60" t="n">
        <f aca="false">J513</f>
        <v>88.9</v>
      </c>
      <c r="K512" s="60" t="n">
        <f aca="false">K513</f>
        <v>0</v>
      </c>
      <c r="L512" s="60" t="n">
        <f aca="false">L513</f>
        <v>0</v>
      </c>
      <c r="M512" s="60" t="n">
        <f aca="false">M513</f>
        <v>0</v>
      </c>
      <c r="N512" s="60" t="n">
        <f aca="false">N513</f>
        <v>0</v>
      </c>
      <c r="O512" s="60" t="n">
        <f aca="false">O513</f>
        <v>88.9</v>
      </c>
      <c r="P512" s="60" t="n">
        <f aca="false">P513</f>
        <v>0</v>
      </c>
      <c r="Q512" s="60" t="n">
        <f aca="false">Q513</f>
        <v>88.9</v>
      </c>
      <c r="R512" s="60" t="n">
        <f aca="false">R513</f>
        <v>0</v>
      </c>
      <c r="S512" s="60" t="n">
        <f aca="false">S513</f>
        <v>0</v>
      </c>
      <c r="T512" s="60" t="n">
        <f aca="false">T513</f>
        <v>88.9</v>
      </c>
      <c r="U512" s="60" t="n">
        <f aca="false">U513</f>
        <v>0</v>
      </c>
      <c r="V512" s="60" t="n">
        <f aca="false">V513</f>
        <v>0</v>
      </c>
      <c r="W512" s="60" t="n">
        <f aca="false">SUM(T512:V512)</f>
        <v>88.9</v>
      </c>
      <c r="X512" s="60" t="n">
        <f aca="false">X513</f>
        <v>0</v>
      </c>
      <c r="Y512" s="60" t="n">
        <f aca="false">Y513</f>
        <v>0</v>
      </c>
      <c r="Z512" s="60" t="n">
        <f aca="false">Z513</f>
        <v>0</v>
      </c>
      <c r="AA512" s="60" t="n">
        <f aca="false">SUM(W512:Z512)</f>
        <v>88.9</v>
      </c>
      <c r="AB512" s="133" t="n">
        <f aca="false">AB513</f>
        <v>0</v>
      </c>
      <c r="AC512" s="60" t="n">
        <f aca="false">AC513</f>
        <v>0</v>
      </c>
      <c r="AD512" s="60" t="n">
        <f aca="false">SUM(Z512:AC512)</f>
        <v>88.9</v>
      </c>
    </row>
    <row r="513" customFormat="false" ht="18.75" hidden="true" customHeight="true" outlineLevel="0" collapsed="false">
      <c r="A513" s="58"/>
      <c r="B513" s="58"/>
      <c r="C513" s="58"/>
      <c r="D513" s="58" t="s">
        <v>66</v>
      </c>
      <c r="E513" s="61" t="s">
        <v>67</v>
      </c>
      <c r="F513" s="60" t="n">
        <v>88.9</v>
      </c>
      <c r="G513" s="60"/>
      <c r="H513" s="60" t="n">
        <f aca="false">SUM(F513:G513)</f>
        <v>88.9</v>
      </c>
      <c r="I513" s="60"/>
      <c r="J513" s="60" t="n">
        <f aca="false">SUM(H513:I513)</f>
        <v>88.9</v>
      </c>
      <c r="K513" s="60"/>
      <c r="L513" s="60"/>
      <c r="M513" s="60"/>
      <c r="N513" s="60"/>
      <c r="O513" s="60" t="n">
        <f aca="false">SUM(J513:N513)</f>
        <v>88.9</v>
      </c>
      <c r="P513" s="60"/>
      <c r="Q513" s="60" t="n">
        <f aca="false">SUM(O513:P513)</f>
        <v>88.9</v>
      </c>
      <c r="R513" s="60"/>
      <c r="S513" s="60"/>
      <c r="T513" s="60" t="n">
        <f aca="false">SUM(Q513:S513)</f>
        <v>88.9</v>
      </c>
      <c r="U513" s="60"/>
      <c r="V513" s="60"/>
      <c r="W513" s="60" t="n">
        <f aca="false">SUM(T513:V513)</f>
        <v>88.9</v>
      </c>
      <c r="X513" s="60"/>
      <c r="Y513" s="60"/>
      <c r="Z513" s="60"/>
      <c r="AA513" s="60" t="n">
        <f aca="false">SUM(W513:Z513)</f>
        <v>88.9</v>
      </c>
      <c r="AB513" s="133"/>
      <c r="AC513" s="60"/>
      <c r="AD513" s="60" t="n">
        <f aca="false">SUM(Z513:AC513)</f>
        <v>88.9</v>
      </c>
    </row>
    <row r="514" customFormat="false" ht="18.75" hidden="true" customHeight="true" outlineLevel="0" collapsed="false">
      <c r="A514" s="58"/>
      <c r="B514" s="58"/>
      <c r="C514" s="58" t="s">
        <v>272</v>
      </c>
      <c r="D514" s="58"/>
      <c r="E514" s="59" t="s">
        <v>273</v>
      </c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 t="n">
        <f aca="false">X515</f>
        <v>20</v>
      </c>
      <c r="Y514" s="60" t="n">
        <f aca="false">Y515</f>
        <v>0</v>
      </c>
      <c r="Z514" s="60" t="n">
        <f aca="false">Z515</f>
        <v>0</v>
      </c>
      <c r="AA514" s="60" t="n">
        <f aca="false">AA515</f>
        <v>20</v>
      </c>
      <c r="AB514" s="133" t="n">
        <f aca="false">AB515</f>
        <v>0</v>
      </c>
      <c r="AC514" s="60" t="n">
        <f aca="false">AC515</f>
        <v>0</v>
      </c>
      <c r="AD514" s="60" t="n">
        <f aca="false">AD515</f>
        <v>20</v>
      </c>
    </row>
    <row r="515" customFormat="false" ht="18.75" hidden="true" customHeight="true" outlineLevel="0" collapsed="false">
      <c r="A515" s="58"/>
      <c r="B515" s="58"/>
      <c r="C515" s="58"/>
      <c r="D515" s="58" t="s">
        <v>56</v>
      </c>
      <c r="E515" s="61" t="s">
        <v>57</v>
      </c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 t="n">
        <v>20</v>
      </c>
      <c r="Y515" s="60"/>
      <c r="Z515" s="60"/>
      <c r="AA515" s="60" t="n">
        <f aca="false">SUM(W515:Z515)</f>
        <v>20</v>
      </c>
      <c r="AB515" s="133"/>
      <c r="AC515" s="60"/>
      <c r="AD515" s="60" t="n">
        <f aca="false">SUM(Z515:AC515)</f>
        <v>20</v>
      </c>
    </row>
    <row r="516" customFormat="false" ht="29.25" hidden="true" customHeight="true" outlineLevel="0" collapsed="false">
      <c r="A516" s="58"/>
      <c r="B516" s="58"/>
      <c r="C516" s="58" t="s">
        <v>274</v>
      </c>
      <c r="D516" s="58"/>
      <c r="E516" s="59" t="s">
        <v>275</v>
      </c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 t="n">
        <f aca="false">X517</f>
        <v>20</v>
      </c>
      <c r="Y516" s="60" t="n">
        <f aca="false">Y517</f>
        <v>0</v>
      </c>
      <c r="Z516" s="60" t="n">
        <f aca="false">Z517</f>
        <v>0</v>
      </c>
      <c r="AA516" s="60" t="n">
        <f aca="false">AA517</f>
        <v>20</v>
      </c>
      <c r="AB516" s="133" t="n">
        <f aca="false">AB517</f>
        <v>0</v>
      </c>
      <c r="AC516" s="60" t="n">
        <f aca="false">AC517</f>
        <v>0</v>
      </c>
      <c r="AD516" s="60" t="n">
        <f aca="false">AD517</f>
        <v>20</v>
      </c>
    </row>
    <row r="517" customFormat="false" ht="18.75" hidden="true" customHeight="true" outlineLevel="0" collapsed="false">
      <c r="A517" s="58"/>
      <c r="B517" s="58"/>
      <c r="C517" s="58"/>
      <c r="D517" s="58" t="s">
        <v>66</v>
      </c>
      <c r="E517" s="61" t="s">
        <v>67</v>
      </c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 t="n">
        <v>20</v>
      </c>
      <c r="Y517" s="60"/>
      <c r="Z517" s="60"/>
      <c r="AA517" s="60" t="n">
        <f aca="false">SUM(W517:Z517)</f>
        <v>20</v>
      </c>
      <c r="AB517" s="133"/>
      <c r="AC517" s="60"/>
      <c r="AD517" s="60" t="n">
        <f aca="false">SUM(Z517:AC517)</f>
        <v>20</v>
      </c>
    </row>
    <row r="518" customFormat="false" ht="18.75" hidden="true" customHeight="true" outlineLevel="0" collapsed="false">
      <c r="A518" s="55"/>
      <c r="B518" s="55"/>
      <c r="C518" s="55" t="s">
        <v>276</v>
      </c>
      <c r="D518" s="58"/>
      <c r="E518" s="56" t="s">
        <v>277</v>
      </c>
      <c r="F518" s="57" t="n">
        <f aca="false">F519</f>
        <v>90</v>
      </c>
      <c r="G518" s="57" t="n">
        <f aca="false">G519</f>
        <v>0</v>
      </c>
      <c r="H518" s="57" t="n">
        <f aca="false">H519</f>
        <v>90</v>
      </c>
      <c r="I518" s="57" t="n">
        <f aca="false">I519</f>
        <v>0</v>
      </c>
      <c r="J518" s="57" t="n">
        <f aca="false">J519</f>
        <v>90</v>
      </c>
      <c r="K518" s="57" t="n">
        <f aca="false">K519</f>
        <v>0</v>
      </c>
      <c r="L518" s="57" t="n">
        <f aca="false">L519</f>
        <v>0</v>
      </c>
      <c r="M518" s="57" t="n">
        <f aca="false">M519</f>
        <v>0</v>
      </c>
      <c r="N518" s="57" t="n">
        <f aca="false">N519</f>
        <v>0</v>
      </c>
      <c r="O518" s="57" t="n">
        <f aca="false">O519</f>
        <v>90</v>
      </c>
      <c r="P518" s="57" t="n">
        <f aca="false">P519</f>
        <v>0</v>
      </c>
      <c r="Q518" s="57" t="n">
        <f aca="false">Q519</f>
        <v>90</v>
      </c>
      <c r="R518" s="57" t="n">
        <f aca="false">R519</f>
        <v>0</v>
      </c>
      <c r="S518" s="57" t="n">
        <f aca="false">S519</f>
        <v>0</v>
      </c>
      <c r="T518" s="57" t="n">
        <f aca="false">T519</f>
        <v>90</v>
      </c>
      <c r="U518" s="57" t="n">
        <f aca="false">U519</f>
        <v>0</v>
      </c>
      <c r="V518" s="57" t="n">
        <f aca="false">V519</f>
        <v>0</v>
      </c>
      <c r="W518" s="60" t="n">
        <f aca="false">SUM(T518:V518)</f>
        <v>90</v>
      </c>
      <c r="X518" s="57" t="n">
        <f aca="false">X519</f>
        <v>-20</v>
      </c>
      <c r="Y518" s="57" t="n">
        <f aca="false">Y519</f>
        <v>0</v>
      </c>
      <c r="Z518" s="57" t="n">
        <f aca="false">Z519</f>
        <v>0</v>
      </c>
      <c r="AA518" s="60" t="n">
        <f aca="false">SUM(W518:Z518)</f>
        <v>70</v>
      </c>
      <c r="AB518" s="218" t="n">
        <f aca="false">AB519</f>
        <v>0</v>
      </c>
      <c r="AC518" s="57" t="n">
        <f aca="false">AC519</f>
        <v>0</v>
      </c>
      <c r="AD518" s="60" t="n">
        <f aca="false">SUM(Z518:AC518)</f>
        <v>70</v>
      </c>
    </row>
    <row r="519" customFormat="false" ht="18.75" hidden="true" customHeight="true" outlineLevel="0" collapsed="false">
      <c r="A519" s="55"/>
      <c r="B519" s="55"/>
      <c r="C519" s="58" t="s">
        <v>278</v>
      </c>
      <c r="D519" s="58"/>
      <c r="E519" s="59" t="s">
        <v>279</v>
      </c>
      <c r="F519" s="60" t="n">
        <f aca="false">F520</f>
        <v>90</v>
      </c>
      <c r="G519" s="60" t="n">
        <f aca="false">G520</f>
        <v>0</v>
      </c>
      <c r="H519" s="60" t="n">
        <f aca="false">H520</f>
        <v>90</v>
      </c>
      <c r="I519" s="60" t="n">
        <f aca="false">I520</f>
        <v>0</v>
      </c>
      <c r="J519" s="60" t="n">
        <f aca="false">J520</f>
        <v>90</v>
      </c>
      <c r="K519" s="60" t="n">
        <f aca="false">K520</f>
        <v>0</v>
      </c>
      <c r="L519" s="60" t="n">
        <f aca="false">L520</f>
        <v>0</v>
      </c>
      <c r="M519" s="60" t="n">
        <f aca="false">M520</f>
        <v>0</v>
      </c>
      <c r="N519" s="60" t="n">
        <f aca="false">N520</f>
        <v>0</v>
      </c>
      <c r="O519" s="60" t="n">
        <f aca="false">O520</f>
        <v>90</v>
      </c>
      <c r="P519" s="60" t="n">
        <f aca="false">P520</f>
        <v>0</v>
      </c>
      <c r="Q519" s="60" t="n">
        <f aca="false">Q520</f>
        <v>90</v>
      </c>
      <c r="R519" s="60" t="n">
        <f aca="false">R520</f>
        <v>0</v>
      </c>
      <c r="S519" s="60" t="n">
        <f aca="false">S520</f>
        <v>0</v>
      </c>
      <c r="T519" s="60" t="n">
        <f aca="false">T520</f>
        <v>90</v>
      </c>
      <c r="U519" s="60" t="n">
        <f aca="false">U520</f>
        <v>0</v>
      </c>
      <c r="V519" s="60" t="n">
        <f aca="false">V520</f>
        <v>0</v>
      </c>
      <c r="W519" s="60" t="n">
        <f aca="false">SUM(T519:V519)</f>
        <v>90</v>
      </c>
      <c r="X519" s="60" t="n">
        <f aca="false">X520</f>
        <v>-20</v>
      </c>
      <c r="Y519" s="60" t="n">
        <f aca="false">Y520</f>
        <v>0</v>
      </c>
      <c r="Z519" s="60" t="n">
        <f aca="false">Z520</f>
        <v>0</v>
      </c>
      <c r="AA519" s="60" t="n">
        <f aca="false">SUM(W519:Z519)</f>
        <v>70</v>
      </c>
      <c r="AB519" s="133" t="n">
        <f aca="false">AB520</f>
        <v>0</v>
      </c>
      <c r="AC519" s="60" t="n">
        <f aca="false">AC520</f>
        <v>0</v>
      </c>
      <c r="AD519" s="60" t="n">
        <f aca="false">SUM(Z519:AC519)</f>
        <v>70</v>
      </c>
    </row>
    <row r="520" customFormat="false" ht="18.75" hidden="true" customHeight="true" outlineLevel="0" collapsed="false">
      <c r="A520" s="58"/>
      <c r="B520" s="58"/>
      <c r="C520" s="58"/>
      <c r="D520" s="58" t="s">
        <v>66</v>
      </c>
      <c r="E520" s="61" t="s">
        <v>67</v>
      </c>
      <c r="F520" s="60" t="n">
        <v>90</v>
      </c>
      <c r="G520" s="60"/>
      <c r="H520" s="60" t="n">
        <f aca="false">SUM(F520:G520)</f>
        <v>90</v>
      </c>
      <c r="I520" s="60"/>
      <c r="J520" s="60" t="n">
        <f aca="false">SUM(H520:I520)</f>
        <v>90</v>
      </c>
      <c r="K520" s="60"/>
      <c r="L520" s="60"/>
      <c r="M520" s="60"/>
      <c r="N520" s="60"/>
      <c r="O520" s="60" t="n">
        <f aca="false">SUM(J520:N520)</f>
        <v>90</v>
      </c>
      <c r="P520" s="60"/>
      <c r="Q520" s="60" t="n">
        <f aca="false">SUM(O520:P520)</f>
        <v>90</v>
      </c>
      <c r="R520" s="60"/>
      <c r="S520" s="60"/>
      <c r="T520" s="60" t="n">
        <f aca="false">SUM(Q520:S520)</f>
        <v>90</v>
      </c>
      <c r="U520" s="60"/>
      <c r="V520" s="60"/>
      <c r="W520" s="60" t="n">
        <f aca="false">SUM(T520:V520)</f>
        <v>90</v>
      </c>
      <c r="X520" s="60" t="n">
        <v>-20</v>
      </c>
      <c r="Y520" s="60"/>
      <c r="Z520" s="60"/>
      <c r="AA520" s="60" t="n">
        <f aca="false">SUM(W520:Z520)</f>
        <v>70</v>
      </c>
      <c r="AB520" s="133"/>
      <c r="AC520" s="60"/>
      <c r="AD520" s="60" t="n">
        <f aca="false">SUM(Z520:AC520)</f>
        <v>70</v>
      </c>
    </row>
    <row r="521" customFormat="false" ht="18" hidden="true" customHeight="false" outlineLevel="0" collapsed="false">
      <c r="A521" s="58"/>
      <c r="B521" s="72" t="s">
        <v>784</v>
      </c>
      <c r="C521" s="62"/>
      <c r="D521" s="62"/>
      <c r="E521" s="123" t="s">
        <v>785</v>
      </c>
      <c r="F521" s="57" t="n">
        <f aca="false">F522+F576+F548</f>
        <v>76833.4</v>
      </c>
      <c r="G521" s="57" t="n">
        <f aca="false">G522+G576+G548</f>
        <v>2109.2</v>
      </c>
      <c r="H521" s="57" t="n">
        <f aca="false">H522+H576+H548</f>
        <v>78942.6</v>
      </c>
      <c r="I521" s="57" t="n">
        <f aca="false">I522+I576+I548</f>
        <v>0</v>
      </c>
      <c r="J521" s="57" t="n">
        <f aca="false">J522+J576+J548</f>
        <v>78942.6</v>
      </c>
      <c r="K521" s="57" t="n">
        <f aca="false">K522+K576+K548</f>
        <v>818.5</v>
      </c>
      <c r="L521" s="57" t="n">
        <f aca="false">L522+L576+L548</f>
        <v>-32000</v>
      </c>
      <c r="M521" s="57" t="n">
        <f aca="false">M522+M576+M548</f>
        <v>0</v>
      </c>
      <c r="N521" s="57" t="n">
        <f aca="false">N522+N576+N548</f>
        <v>0</v>
      </c>
      <c r="O521" s="57" t="n">
        <f aca="false">O522+O576+O548</f>
        <v>47761.1</v>
      </c>
      <c r="P521" s="57" t="n">
        <f aca="false">P522+P576+P548+P542</f>
        <v>1571.2</v>
      </c>
      <c r="Q521" s="57" t="n">
        <f aca="false">Q522+Q576+Q548+Q542</f>
        <v>49332.3</v>
      </c>
      <c r="R521" s="57" t="n">
        <f aca="false">R522+R576+R548+R542</f>
        <v>-5000</v>
      </c>
      <c r="S521" s="57" t="n">
        <f aca="false">S522+S576+S548+S542</f>
        <v>0</v>
      </c>
      <c r="T521" s="57" t="n">
        <f aca="false">T522+T576+T548+T542</f>
        <v>44332.3</v>
      </c>
      <c r="U521" s="57" t="n">
        <f aca="false">U522+U576+U548+U542</f>
        <v>-7043.1</v>
      </c>
      <c r="V521" s="57" t="n">
        <f aca="false">V522+V576+V548+V542</f>
        <v>0</v>
      </c>
      <c r="W521" s="57" t="n">
        <f aca="false">W522+W576+W548+W542</f>
        <v>37289.2</v>
      </c>
      <c r="X521" s="57" t="n">
        <f aca="false">X522+X576+X548+X542</f>
        <v>0</v>
      </c>
      <c r="Y521" s="57" t="n">
        <f aca="false">Y522+Y576+Y548+Y542</f>
        <v>46205.7792</v>
      </c>
      <c r="Z521" s="57" t="n">
        <f aca="false">Z522+Z576+Z548+Z542</f>
        <v>0</v>
      </c>
      <c r="AA521" s="57" t="n">
        <f aca="false">AA522+AA576+AA548+AA542</f>
        <v>83494.9792</v>
      </c>
      <c r="AB521" s="218" t="n">
        <f aca="false">AB522+AB576+AB548+AB542</f>
        <v>0</v>
      </c>
      <c r="AC521" s="57" t="n">
        <f aca="false">AC522+AC576+AC548+AC542</f>
        <v>0</v>
      </c>
      <c r="AD521" s="57" t="n">
        <f aca="false">AD522+AD576+AD548+AD542</f>
        <v>83494.9792</v>
      </c>
    </row>
    <row r="522" customFormat="false" ht="18" hidden="true" customHeight="false" outlineLevel="0" collapsed="false">
      <c r="A522" s="58"/>
      <c r="B522" s="72" t="s">
        <v>854</v>
      </c>
      <c r="C522" s="72"/>
      <c r="D522" s="72"/>
      <c r="E522" s="123" t="s">
        <v>855</v>
      </c>
      <c r="F522" s="57" t="n">
        <f aca="false">F523</f>
        <v>71948</v>
      </c>
      <c r="G522" s="57" t="n">
        <f aca="false">G523</f>
        <v>0</v>
      </c>
      <c r="H522" s="57" t="n">
        <f aca="false">H523</f>
        <v>71948</v>
      </c>
      <c r="I522" s="57" t="n">
        <f aca="false">I523</f>
        <v>0</v>
      </c>
      <c r="J522" s="57" t="n">
        <f aca="false">J523</f>
        <v>71948</v>
      </c>
      <c r="K522" s="57" t="n">
        <f aca="false">K523</f>
        <v>818.5</v>
      </c>
      <c r="L522" s="57" t="n">
        <f aca="false">L523</f>
        <v>-32000</v>
      </c>
      <c r="M522" s="57" t="n">
        <f aca="false">M523</f>
        <v>0</v>
      </c>
      <c r="N522" s="57" t="n">
        <f aca="false">N523</f>
        <v>0</v>
      </c>
      <c r="O522" s="57" t="n">
        <f aca="false">O523</f>
        <v>40766.5</v>
      </c>
      <c r="P522" s="57" t="n">
        <f aca="false">P523</f>
        <v>0</v>
      </c>
      <c r="Q522" s="57" t="n">
        <f aca="false">Q523</f>
        <v>40766.5</v>
      </c>
      <c r="R522" s="57" t="n">
        <f aca="false">R523</f>
        <v>-5000</v>
      </c>
      <c r="S522" s="57" t="n">
        <f aca="false">S523</f>
        <v>0</v>
      </c>
      <c r="T522" s="57" t="n">
        <f aca="false">T523</f>
        <v>35766.5</v>
      </c>
      <c r="U522" s="57" t="n">
        <f aca="false">U523</f>
        <v>-7043.1</v>
      </c>
      <c r="V522" s="57" t="n">
        <f aca="false">V523</f>
        <v>0</v>
      </c>
      <c r="W522" s="57" t="n">
        <f aca="false">W523</f>
        <v>28723.4</v>
      </c>
      <c r="X522" s="57" t="n">
        <f aca="false">X523</f>
        <v>0</v>
      </c>
      <c r="Y522" s="57" t="n">
        <f aca="false">Y523</f>
        <v>46205.7792</v>
      </c>
      <c r="Z522" s="57" t="n">
        <f aca="false">Z523</f>
        <v>0</v>
      </c>
      <c r="AA522" s="57" t="n">
        <f aca="false">AA523</f>
        <v>74929.1792</v>
      </c>
      <c r="AB522" s="218" t="n">
        <f aca="false">AB523</f>
        <v>0</v>
      </c>
      <c r="AC522" s="57" t="n">
        <f aca="false">AC523</f>
        <v>0</v>
      </c>
      <c r="AD522" s="57" t="n">
        <f aca="false">AD523</f>
        <v>74929.1792</v>
      </c>
    </row>
    <row r="523" customFormat="false" ht="18" hidden="true" customHeight="false" outlineLevel="0" collapsed="false">
      <c r="A523" s="55"/>
      <c r="B523" s="55"/>
      <c r="C523" s="55" t="s">
        <v>44</v>
      </c>
      <c r="D523" s="55"/>
      <c r="E523" s="56" t="s">
        <v>45</v>
      </c>
      <c r="F523" s="57" t="n">
        <f aca="false">F524</f>
        <v>71948</v>
      </c>
      <c r="G523" s="57" t="n">
        <f aca="false">G524</f>
        <v>0</v>
      </c>
      <c r="H523" s="57" t="n">
        <f aca="false">H524</f>
        <v>71948</v>
      </c>
      <c r="I523" s="57" t="n">
        <f aca="false">I524</f>
        <v>0</v>
      </c>
      <c r="J523" s="57" t="n">
        <f aca="false">J524</f>
        <v>71948</v>
      </c>
      <c r="K523" s="57" t="n">
        <f aca="false">K524</f>
        <v>818.5</v>
      </c>
      <c r="L523" s="57" t="n">
        <f aca="false">L524</f>
        <v>-32000</v>
      </c>
      <c r="M523" s="57" t="n">
        <f aca="false">M524</f>
        <v>0</v>
      </c>
      <c r="N523" s="57" t="n">
        <f aca="false">N524</f>
        <v>0</v>
      </c>
      <c r="O523" s="57" t="n">
        <f aca="false">O524</f>
        <v>40766.5</v>
      </c>
      <c r="P523" s="57" t="n">
        <f aca="false">P524</f>
        <v>0</v>
      </c>
      <c r="Q523" s="57" t="n">
        <f aca="false">Q524</f>
        <v>40766.5</v>
      </c>
      <c r="R523" s="57" t="n">
        <f aca="false">R524</f>
        <v>-5000</v>
      </c>
      <c r="S523" s="57" t="n">
        <f aca="false">S524</f>
        <v>0</v>
      </c>
      <c r="T523" s="57" t="n">
        <f aca="false">T524</f>
        <v>35766.5</v>
      </c>
      <c r="U523" s="57" t="n">
        <f aca="false">U524</f>
        <v>-7043.1</v>
      </c>
      <c r="V523" s="57" t="n">
        <f aca="false">V524</f>
        <v>0</v>
      </c>
      <c r="W523" s="57" t="n">
        <f aca="false">W524</f>
        <v>28723.4</v>
      </c>
      <c r="X523" s="57" t="n">
        <f aca="false">X524</f>
        <v>0</v>
      </c>
      <c r="Y523" s="57" t="n">
        <f aca="false">Y524</f>
        <v>46205.7792</v>
      </c>
      <c r="Z523" s="57" t="n">
        <f aca="false">Z524</f>
        <v>0</v>
      </c>
      <c r="AA523" s="57" t="n">
        <f aca="false">AA524</f>
        <v>74929.1792</v>
      </c>
      <c r="AB523" s="218" t="n">
        <f aca="false">AB524</f>
        <v>0</v>
      </c>
      <c r="AC523" s="57" t="n">
        <f aca="false">AC524</f>
        <v>0</v>
      </c>
      <c r="AD523" s="57" t="n">
        <f aca="false">AD524</f>
        <v>74929.1792</v>
      </c>
    </row>
    <row r="524" customFormat="false" ht="18" hidden="true" customHeight="false" outlineLevel="0" collapsed="false">
      <c r="A524" s="55"/>
      <c r="B524" s="55"/>
      <c r="C524" s="55" t="s">
        <v>46</v>
      </c>
      <c r="D524" s="55"/>
      <c r="E524" s="56" t="s">
        <v>47</v>
      </c>
      <c r="F524" s="57" t="n">
        <f aca="false">F525</f>
        <v>71948</v>
      </c>
      <c r="G524" s="57" t="n">
        <f aca="false">G525</f>
        <v>0</v>
      </c>
      <c r="H524" s="57" t="n">
        <f aca="false">H525</f>
        <v>71948</v>
      </c>
      <c r="I524" s="57" t="n">
        <f aca="false">I525</f>
        <v>0</v>
      </c>
      <c r="J524" s="57" t="n">
        <f aca="false">J525</f>
        <v>71948</v>
      </c>
      <c r="K524" s="57" t="n">
        <f aca="false">K525</f>
        <v>818.5</v>
      </c>
      <c r="L524" s="57" t="n">
        <f aca="false">L525</f>
        <v>-32000</v>
      </c>
      <c r="M524" s="57" t="n">
        <f aca="false">M525</f>
        <v>0</v>
      </c>
      <c r="N524" s="57" t="n">
        <f aca="false">N525</f>
        <v>0</v>
      </c>
      <c r="O524" s="57" t="n">
        <f aca="false">O525</f>
        <v>40766.5</v>
      </c>
      <c r="P524" s="57" t="n">
        <f aca="false">P525</f>
        <v>0</v>
      </c>
      <c r="Q524" s="57" t="n">
        <f aca="false">Q525</f>
        <v>40766.5</v>
      </c>
      <c r="R524" s="57" t="n">
        <f aca="false">R525</f>
        <v>-5000</v>
      </c>
      <c r="S524" s="57" t="n">
        <f aca="false">S525</f>
        <v>0</v>
      </c>
      <c r="T524" s="57" t="n">
        <f aca="false">T525</f>
        <v>35766.5</v>
      </c>
      <c r="U524" s="57" t="n">
        <f aca="false">U525</f>
        <v>-7043.1</v>
      </c>
      <c r="V524" s="57" t="n">
        <f aca="false">V525</f>
        <v>0</v>
      </c>
      <c r="W524" s="57" t="n">
        <f aca="false">W525</f>
        <v>28723.4</v>
      </c>
      <c r="X524" s="57" t="n">
        <f aca="false">X525</f>
        <v>0</v>
      </c>
      <c r="Y524" s="57" t="n">
        <f aca="false">Y525</f>
        <v>46205.7792</v>
      </c>
      <c r="Z524" s="57" t="n">
        <f aca="false">Z525</f>
        <v>0</v>
      </c>
      <c r="AA524" s="57" t="n">
        <f aca="false">AA525</f>
        <v>74929.1792</v>
      </c>
      <c r="AB524" s="218" t="n">
        <f aca="false">AB525</f>
        <v>0</v>
      </c>
      <c r="AC524" s="57" t="n">
        <f aca="false">AC525</f>
        <v>0</v>
      </c>
      <c r="AD524" s="57" t="n">
        <f aca="false">AD525</f>
        <v>74929.1792</v>
      </c>
    </row>
    <row r="525" customFormat="false" ht="34.8" hidden="true" customHeight="false" outlineLevel="0" collapsed="false">
      <c r="A525" s="55"/>
      <c r="B525" s="55"/>
      <c r="C525" s="55" t="s">
        <v>48</v>
      </c>
      <c r="D525" s="55"/>
      <c r="E525" s="56" t="s">
        <v>49</v>
      </c>
      <c r="F525" s="57" t="n">
        <f aca="false">F538+F534</f>
        <v>71948</v>
      </c>
      <c r="G525" s="57" t="n">
        <f aca="false">G538+G534</f>
        <v>0</v>
      </c>
      <c r="H525" s="57" t="n">
        <f aca="false">H538+H534</f>
        <v>71948</v>
      </c>
      <c r="I525" s="57" t="n">
        <f aca="false">I538+I534</f>
        <v>0</v>
      </c>
      <c r="J525" s="57" t="n">
        <f aca="false">J538+J534+J528</f>
        <v>71948</v>
      </c>
      <c r="K525" s="57" t="n">
        <f aca="false">K538+K534+K528</f>
        <v>818.5</v>
      </c>
      <c r="L525" s="57" t="n">
        <f aca="false">L538+L534+L528</f>
        <v>-32000</v>
      </c>
      <c r="M525" s="57" t="n">
        <f aca="false">M538+M534+M528</f>
        <v>0</v>
      </c>
      <c r="N525" s="57" t="n">
        <f aca="false">N538+N534+N528</f>
        <v>0</v>
      </c>
      <c r="O525" s="57" t="n">
        <f aca="false">O538+O534+O528</f>
        <v>40766.5</v>
      </c>
      <c r="P525" s="57" t="n">
        <f aca="false">P538+P534+P528</f>
        <v>0</v>
      </c>
      <c r="Q525" s="57" t="n">
        <f aca="false">Q538+Q534+Q528</f>
        <v>40766.5</v>
      </c>
      <c r="R525" s="57" t="n">
        <f aca="false">R538+R534+R528</f>
        <v>-5000</v>
      </c>
      <c r="S525" s="57" t="n">
        <f aca="false">S538+S534+S528</f>
        <v>0</v>
      </c>
      <c r="T525" s="57" t="n">
        <f aca="false">T538+T534+T528</f>
        <v>35766.5</v>
      </c>
      <c r="U525" s="57" t="n">
        <f aca="false">U538+U534+U528</f>
        <v>-7043.1</v>
      </c>
      <c r="V525" s="57" t="n">
        <f aca="false">V538+V534+V528</f>
        <v>0</v>
      </c>
      <c r="W525" s="57" t="n">
        <f aca="false">W538+W534+W528</f>
        <v>28723.4</v>
      </c>
      <c r="X525" s="57" t="n">
        <f aca="false">X538+X534+X528</f>
        <v>0</v>
      </c>
      <c r="Y525" s="57" t="n">
        <f aca="false">Y538+Y534+Y528+Y530</f>
        <v>46205.7792</v>
      </c>
      <c r="Z525" s="57" t="n">
        <f aca="false">Z538+Z534+Z528+Z530</f>
        <v>0</v>
      </c>
      <c r="AA525" s="57" t="n">
        <f aca="false">AA538+AA534+AA528+AA530</f>
        <v>74929.1792</v>
      </c>
      <c r="AB525" s="218" t="n">
        <f aca="false">AB538+AB534+AB528+AB530</f>
        <v>0</v>
      </c>
      <c r="AC525" s="57" t="n">
        <f aca="false">AC538+AC534+AC528+AC530</f>
        <v>0</v>
      </c>
      <c r="AD525" s="57" t="n">
        <f aca="false">AD538+AD534+AD528+AD530</f>
        <v>74929.1792</v>
      </c>
    </row>
    <row r="526" customFormat="false" ht="18.75" hidden="true" customHeight="true" outlineLevel="0" collapsed="false">
      <c r="A526" s="55"/>
      <c r="B526" s="55"/>
      <c r="C526" s="58" t="s">
        <v>62</v>
      </c>
      <c r="D526" s="58"/>
      <c r="E526" s="59" t="s">
        <v>63</v>
      </c>
      <c r="F526" s="60" t="n">
        <f aca="false">F527</f>
        <v>0</v>
      </c>
      <c r="G526" s="60" t="n">
        <f aca="false">G527</f>
        <v>0</v>
      </c>
      <c r="H526" s="60" t="n">
        <f aca="false">H527</f>
        <v>0</v>
      </c>
      <c r="I526" s="60" t="n">
        <f aca="false">I527</f>
        <v>0</v>
      </c>
      <c r="J526" s="60" t="n">
        <f aca="false">J527</f>
        <v>0</v>
      </c>
      <c r="K526" s="60" t="n">
        <f aca="false">K527</f>
        <v>0</v>
      </c>
      <c r="L526" s="60" t="n">
        <f aca="false">L527</f>
        <v>0</v>
      </c>
      <c r="M526" s="60" t="n">
        <f aca="false">M527</f>
        <v>0</v>
      </c>
      <c r="N526" s="60" t="n">
        <f aca="false">N527</f>
        <v>0</v>
      </c>
      <c r="O526" s="60" t="n">
        <f aca="false">O527</f>
        <v>0</v>
      </c>
      <c r="P526" s="60" t="n">
        <f aca="false">P527</f>
        <v>0</v>
      </c>
      <c r="Q526" s="60" t="n">
        <f aca="false">Q527</f>
        <v>0</v>
      </c>
      <c r="R526" s="60" t="n">
        <f aca="false">R527</f>
        <v>0</v>
      </c>
      <c r="S526" s="60" t="n">
        <f aca="false">S527</f>
        <v>0</v>
      </c>
      <c r="T526" s="60" t="n">
        <f aca="false">T527</f>
        <v>0</v>
      </c>
      <c r="U526" s="60" t="n">
        <f aca="false">U527</f>
        <v>0</v>
      </c>
      <c r="V526" s="60" t="n">
        <f aca="false">V527</f>
        <v>0</v>
      </c>
      <c r="W526" s="60" t="n">
        <f aca="false">W527</f>
        <v>0</v>
      </c>
      <c r="X526" s="60" t="n">
        <f aca="false">X527</f>
        <v>0</v>
      </c>
      <c r="Y526" s="60" t="n">
        <f aca="false">Y527</f>
        <v>0</v>
      </c>
      <c r="Z526" s="60" t="n">
        <f aca="false">Z527</f>
        <v>0</v>
      </c>
      <c r="AA526" s="60" t="n">
        <f aca="false">AA527</f>
        <v>0</v>
      </c>
      <c r="AB526" s="133" t="n">
        <f aca="false">AB527</f>
        <v>0</v>
      </c>
      <c r="AC526" s="60" t="n">
        <f aca="false">AC527</f>
        <v>0</v>
      </c>
      <c r="AD526" s="60" t="n">
        <f aca="false">AD527</f>
        <v>0</v>
      </c>
    </row>
    <row r="527" customFormat="false" ht="18.75" hidden="true" customHeight="true" outlineLevel="0" collapsed="false">
      <c r="A527" s="55"/>
      <c r="B527" s="55"/>
      <c r="C527" s="58"/>
      <c r="D527" s="58" t="s">
        <v>66</v>
      </c>
      <c r="E527" s="61" t="s">
        <v>67</v>
      </c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133"/>
      <c r="AC527" s="60"/>
      <c r="AD527" s="60"/>
    </row>
    <row r="528" customFormat="false" ht="18" hidden="true" customHeight="false" outlineLevel="0" collapsed="false">
      <c r="A528" s="55"/>
      <c r="B528" s="55"/>
      <c r="C528" s="58" t="s">
        <v>68</v>
      </c>
      <c r="D528" s="58"/>
      <c r="E528" s="61" t="s">
        <v>69</v>
      </c>
      <c r="F528" s="60"/>
      <c r="G528" s="60"/>
      <c r="H528" s="60"/>
      <c r="I528" s="60"/>
      <c r="J528" s="60" t="n">
        <f aca="false">J529</f>
        <v>0</v>
      </c>
      <c r="K528" s="60" t="n">
        <f aca="false">K529</f>
        <v>818.5</v>
      </c>
      <c r="L528" s="60" t="n">
        <f aca="false">L529</f>
        <v>0</v>
      </c>
      <c r="M528" s="60" t="n">
        <f aca="false">M529</f>
        <v>0</v>
      </c>
      <c r="N528" s="60" t="n">
        <f aca="false">N529</f>
        <v>0</v>
      </c>
      <c r="O528" s="60" t="n">
        <f aca="false">O529</f>
        <v>818.5</v>
      </c>
      <c r="P528" s="60" t="n">
        <f aca="false">P529</f>
        <v>0</v>
      </c>
      <c r="Q528" s="60" t="n">
        <f aca="false">Q529</f>
        <v>818.5</v>
      </c>
      <c r="R528" s="60" t="n">
        <f aca="false">R529</f>
        <v>6495.1</v>
      </c>
      <c r="S528" s="60" t="n">
        <f aca="false">S529</f>
        <v>0</v>
      </c>
      <c r="T528" s="60" t="n">
        <f aca="false">T529</f>
        <v>7313.6</v>
      </c>
      <c r="U528" s="60" t="n">
        <f aca="false">U529</f>
        <v>0</v>
      </c>
      <c r="V528" s="60" t="n">
        <f aca="false">V529</f>
        <v>0</v>
      </c>
      <c r="W528" s="60" t="n">
        <f aca="false">W529</f>
        <v>7313.6</v>
      </c>
      <c r="X528" s="60" t="n">
        <f aca="false">X529</f>
        <v>0</v>
      </c>
      <c r="Y528" s="60" t="n">
        <f aca="false">Y529</f>
        <v>0</v>
      </c>
      <c r="Z528" s="60" t="n">
        <f aca="false">Z529</f>
        <v>0</v>
      </c>
      <c r="AA528" s="60" t="n">
        <f aca="false">AA529</f>
        <v>7313.6</v>
      </c>
      <c r="AB528" s="133" t="n">
        <f aca="false">AB529</f>
        <v>0</v>
      </c>
      <c r="AC528" s="60" t="n">
        <f aca="false">AC529</f>
        <v>0</v>
      </c>
      <c r="AD528" s="60" t="n">
        <f aca="false">AD529</f>
        <v>7313.6</v>
      </c>
    </row>
    <row r="529" customFormat="false" ht="18" hidden="true" customHeight="false" outlineLevel="0" collapsed="false">
      <c r="A529" s="55"/>
      <c r="B529" s="55"/>
      <c r="C529" s="58"/>
      <c r="D529" s="58" t="s">
        <v>66</v>
      </c>
      <c r="E529" s="61" t="s">
        <v>67</v>
      </c>
      <c r="F529" s="60"/>
      <c r="G529" s="60"/>
      <c r="H529" s="60"/>
      <c r="I529" s="60"/>
      <c r="J529" s="60"/>
      <c r="K529" s="60" t="n">
        <v>818.5</v>
      </c>
      <c r="L529" s="60"/>
      <c r="M529" s="60"/>
      <c r="N529" s="60"/>
      <c r="O529" s="60" t="n">
        <f aca="false">SUM(J529:N529)</f>
        <v>818.5</v>
      </c>
      <c r="P529" s="60"/>
      <c r="Q529" s="60" t="n">
        <f aca="false">SUM(O529:P529)</f>
        <v>818.5</v>
      </c>
      <c r="R529" s="60" t="n">
        <v>6495.1</v>
      </c>
      <c r="S529" s="60"/>
      <c r="T529" s="60" t="n">
        <f aca="false">SUM(Q529:S529)</f>
        <v>7313.6</v>
      </c>
      <c r="U529" s="60"/>
      <c r="V529" s="60"/>
      <c r="W529" s="60" t="n">
        <f aca="false">SUM(T529:V529)</f>
        <v>7313.6</v>
      </c>
      <c r="X529" s="60"/>
      <c r="Y529" s="60"/>
      <c r="Z529" s="60"/>
      <c r="AA529" s="60" t="n">
        <f aca="false">SUM(W529:Z529)</f>
        <v>7313.6</v>
      </c>
      <c r="AB529" s="133"/>
      <c r="AC529" s="60"/>
      <c r="AD529" s="60" t="n">
        <f aca="false">SUM(Z529:AC529)</f>
        <v>7313.6</v>
      </c>
    </row>
    <row r="530" customFormat="false" ht="36" hidden="true" customHeight="false" outlineLevel="0" collapsed="false">
      <c r="A530" s="55"/>
      <c r="B530" s="55"/>
      <c r="C530" s="65" t="s">
        <v>76</v>
      </c>
      <c r="D530" s="65"/>
      <c r="E530" s="66" t="s">
        <v>80</v>
      </c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 t="n">
        <f aca="false">X531</f>
        <v>0</v>
      </c>
      <c r="Y530" s="64" t="n">
        <f aca="false">Y531</f>
        <v>46205.7792</v>
      </c>
      <c r="Z530" s="64" t="n">
        <f aca="false">Z531</f>
        <v>0</v>
      </c>
      <c r="AA530" s="64" t="n">
        <f aca="false">AA531</f>
        <v>46205.7792</v>
      </c>
      <c r="AB530" s="225" t="n">
        <f aca="false">AB531</f>
        <v>0</v>
      </c>
      <c r="AC530" s="64" t="n">
        <f aca="false">AC531</f>
        <v>0</v>
      </c>
      <c r="AD530" s="64" t="n">
        <f aca="false">AD531</f>
        <v>46205.7792</v>
      </c>
    </row>
    <row r="531" customFormat="false" ht="18" hidden="true" customHeight="false" outlineLevel="0" collapsed="false">
      <c r="A531" s="55"/>
      <c r="B531" s="55"/>
      <c r="C531" s="65"/>
      <c r="D531" s="65" t="s">
        <v>72</v>
      </c>
      <c r="E531" s="66" t="s">
        <v>73</v>
      </c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 t="n">
        <f aca="false">X533</f>
        <v>0</v>
      </c>
      <c r="Y531" s="64" t="n">
        <f aca="false">Y533</f>
        <v>46205.7792</v>
      </c>
      <c r="Z531" s="64" t="n">
        <f aca="false">Z533</f>
        <v>0</v>
      </c>
      <c r="AA531" s="64" t="n">
        <f aca="false">AA533</f>
        <v>46205.7792</v>
      </c>
      <c r="AB531" s="225" t="n">
        <f aca="false">AB533</f>
        <v>0</v>
      </c>
      <c r="AC531" s="64" t="n">
        <f aca="false">AC533</f>
        <v>0</v>
      </c>
      <c r="AD531" s="64" t="n">
        <f aca="false">AD533</f>
        <v>46205.7792</v>
      </c>
    </row>
    <row r="532" customFormat="false" ht="18" hidden="true" customHeight="false" outlineLevel="0" collapsed="false">
      <c r="A532" s="55"/>
      <c r="B532" s="55"/>
      <c r="C532" s="65"/>
      <c r="D532" s="65"/>
      <c r="E532" s="66" t="s">
        <v>74</v>
      </c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4"/>
      <c r="Z532" s="64"/>
      <c r="AA532" s="64"/>
      <c r="AB532" s="225"/>
      <c r="AC532" s="64"/>
      <c r="AD532" s="64"/>
    </row>
    <row r="533" customFormat="false" ht="18" hidden="true" customHeight="false" outlineLevel="0" collapsed="false">
      <c r="A533" s="55"/>
      <c r="B533" s="55"/>
      <c r="C533" s="65"/>
      <c r="D533" s="65"/>
      <c r="E533" s="66" t="s">
        <v>81</v>
      </c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4" t="n">
        <v>46205.7792</v>
      </c>
      <c r="Z533" s="64"/>
      <c r="AA533" s="64" t="n">
        <f aca="false">SUM(W533:Z533)</f>
        <v>46205.7792</v>
      </c>
      <c r="AB533" s="225"/>
      <c r="AC533" s="64"/>
      <c r="AD533" s="64" t="n">
        <f aca="false">SUM(Z533:AC533)</f>
        <v>46205.7792</v>
      </c>
    </row>
    <row r="534" customFormat="false" ht="36" hidden="true" customHeight="false" outlineLevel="0" collapsed="false">
      <c r="A534" s="58"/>
      <c r="B534" s="58"/>
      <c r="C534" s="58" t="s">
        <v>70</v>
      </c>
      <c r="D534" s="58"/>
      <c r="E534" s="61" t="s">
        <v>71</v>
      </c>
      <c r="F534" s="60" t="n">
        <f aca="false">F535</f>
        <v>71948</v>
      </c>
      <c r="G534" s="60" t="n">
        <f aca="false">G535</f>
        <v>0</v>
      </c>
      <c r="H534" s="60" t="n">
        <f aca="false">H535</f>
        <v>71948</v>
      </c>
      <c r="I534" s="60" t="n">
        <f aca="false">I535</f>
        <v>0</v>
      </c>
      <c r="J534" s="60" t="n">
        <f aca="false">J535</f>
        <v>71948</v>
      </c>
      <c r="K534" s="60" t="n">
        <f aca="false">K535</f>
        <v>0</v>
      </c>
      <c r="L534" s="60" t="n">
        <f aca="false">L535</f>
        <v>-32000</v>
      </c>
      <c r="M534" s="60" t="n">
        <f aca="false">M535</f>
        <v>0</v>
      </c>
      <c r="N534" s="60" t="n">
        <f aca="false">N535</f>
        <v>0</v>
      </c>
      <c r="O534" s="60" t="n">
        <f aca="false">O535</f>
        <v>39948</v>
      </c>
      <c r="P534" s="60" t="n">
        <f aca="false">P535</f>
        <v>0</v>
      </c>
      <c r="Q534" s="60" t="n">
        <f aca="false">Q535</f>
        <v>39948</v>
      </c>
      <c r="R534" s="60" t="n">
        <f aca="false">R535</f>
        <v>-11495.1</v>
      </c>
      <c r="S534" s="60" t="n">
        <f aca="false">S535</f>
        <v>0</v>
      </c>
      <c r="T534" s="60" t="n">
        <f aca="false">T535</f>
        <v>28452.9</v>
      </c>
      <c r="U534" s="60" t="n">
        <f aca="false">U535</f>
        <v>-7043.1</v>
      </c>
      <c r="V534" s="60" t="n">
        <f aca="false">V535</f>
        <v>0</v>
      </c>
      <c r="W534" s="60" t="n">
        <f aca="false">W535</f>
        <v>21409.8</v>
      </c>
      <c r="X534" s="60" t="n">
        <f aca="false">X535</f>
        <v>0</v>
      </c>
      <c r="Y534" s="60" t="n">
        <f aca="false">Y535</f>
        <v>0</v>
      </c>
      <c r="Z534" s="60" t="n">
        <f aca="false">Z535</f>
        <v>0</v>
      </c>
      <c r="AA534" s="60" t="n">
        <f aca="false">AA535</f>
        <v>21409.8</v>
      </c>
      <c r="AB534" s="133" t="n">
        <f aca="false">AB535</f>
        <v>0</v>
      </c>
      <c r="AC534" s="60" t="n">
        <f aca="false">AC535</f>
        <v>0</v>
      </c>
      <c r="AD534" s="60" t="n">
        <f aca="false">AD535</f>
        <v>21409.8</v>
      </c>
    </row>
    <row r="535" customFormat="false" ht="18" hidden="true" customHeight="false" outlineLevel="0" collapsed="false">
      <c r="A535" s="58"/>
      <c r="B535" s="58"/>
      <c r="C535" s="58"/>
      <c r="D535" s="58" t="s">
        <v>72</v>
      </c>
      <c r="E535" s="61" t="s">
        <v>73</v>
      </c>
      <c r="F535" s="60" t="n">
        <f aca="false">F537</f>
        <v>71948</v>
      </c>
      <c r="G535" s="60" t="n">
        <f aca="false">G537</f>
        <v>0</v>
      </c>
      <c r="H535" s="60" t="n">
        <f aca="false">H537</f>
        <v>71948</v>
      </c>
      <c r="I535" s="60" t="n">
        <f aca="false">I537</f>
        <v>0</v>
      </c>
      <c r="J535" s="60" t="n">
        <f aca="false">J537</f>
        <v>71948</v>
      </c>
      <c r="K535" s="60" t="n">
        <f aca="false">K537</f>
        <v>0</v>
      </c>
      <c r="L535" s="60" t="n">
        <f aca="false">L537</f>
        <v>-32000</v>
      </c>
      <c r="M535" s="60" t="n">
        <f aca="false">M537</f>
        <v>0</v>
      </c>
      <c r="N535" s="60" t="n">
        <f aca="false">N537</f>
        <v>0</v>
      </c>
      <c r="O535" s="60" t="n">
        <f aca="false">O537</f>
        <v>39948</v>
      </c>
      <c r="P535" s="60" t="n">
        <f aca="false">P537</f>
        <v>0</v>
      </c>
      <c r="Q535" s="60" t="n">
        <f aca="false">Q537</f>
        <v>39948</v>
      </c>
      <c r="R535" s="60" t="n">
        <f aca="false">R537</f>
        <v>-11495.1</v>
      </c>
      <c r="S535" s="60" t="n">
        <f aca="false">S537</f>
        <v>0</v>
      </c>
      <c r="T535" s="60" t="n">
        <f aca="false">T537</f>
        <v>28452.9</v>
      </c>
      <c r="U535" s="60" t="n">
        <f aca="false">U537</f>
        <v>-7043.1</v>
      </c>
      <c r="V535" s="60" t="n">
        <f aca="false">V537</f>
        <v>0</v>
      </c>
      <c r="W535" s="60" t="n">
        <f aca="false">W537</f>
        <v>21409.8</v>
      </c>
      <c r="X535" s="60" t="n">
        <f aca="false">X537</f>
        <v>0</v>
      </c>
      <c r="Y535" s="60" t="n">
        <f aca="false">Y537</f>
        <v>0</v>
      </c>
      <c r="Z535" s="60" t="n">
        <f aca="false">Z537</f>
        <v>0</v>
      </c>
      <c r="AA535" s="60" t="n">
        <f aca="false">AA537</f>
        <v>21409.8</v>
      </c>
      <c r="AB535" s="133" t="n">
        <f aca="false">AB537</f>
        <v>0</v>
      </c>
      <c r="AC535" s="60" t="n">
        <f aca="false">AC537</f>
        <v>0</v>
      </c>
      <c r="AD535" s="60" t="n">
        <f aca="false">AD537</f>
        <v>21409.8</v>
      </c>
    </row>
    <row r="536" customFormat="false" ht="18" hidden="true" customHeight="false" outlineLevel="0" collapsed="false">
      <c r="A536" s="58"/>
      <c r="B536" s="58"/>
      <c r="C536" s="58"/>
      <c r="D536" s="58"/>
      <c r="E536" s="61" t="s">
        <v>74</v>
      </c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133"/>
      <c r="AC536" s="60"/>
      <c r="AD536" s="60"/>
    </row>
    <row r="537" customFormat="false" ht="18" hidden="true" customHeight="false" outlineLevel="0" collapsed="false">
      <c r="A537" s="58"/>
      <c r="B537" s="58"/>
      <c r="C537" s="58"/>
      <c r="D537" s="58"/>
      <c r="E537" s="61" t="s">
        <v>75</v>
      </c>
      <c r="F537" s="60" t="n">
        <v>71948</v>
      </c>
      <c r="G537" s="60"/>
      <c r="H537" s="60" t="n">
        <f aca="false">SUM(F537:G537)</f>
        <v>71948</v>
      </c>
      <c r="I537" s="60"/>
      <c r="J537" s="60" t="n">
        <f aca="false">SUM(H537:I537)</f>
        <v>71948</v>
      </c>
      <c r="K537" s="60"/>
      <c r="L537" s="60" t="n">
        <v>-32000</v>
      </c>
      <c r="M537" s="60"/>
      <c r="N537" s="60"/>
      <c r="O537" s="60" t="n">
        <f aca="false">SUM(J537:N537)</f>
        <v>39948</v>
      </c>
      <c r="P537" s="60"/>
      <c r="Q537" s="60" t="n">
        <f aca="false">SUM(O537:P537)</f>
        <v>39948</v>
      </c>
      <c r="R537" s="60" t="n">
        <f aca="false">-6495.1-5000</f>
        <v>-11495.1</v>
      </c>
      <c r="S537" s="60"/>
      <c r="T537" s="60" t="n">
        <f aca="false">SUM(Q537:S537)</f>
        <v>28452.9</v>
      </c>
      <c r="U537" s="60" t="n">
        <v>-7043.1</v>
      </c>
      <c r="V537" s="60"/>
      <c r="W537" s="60" t="n">
        <f aca="false">SUM(T537:V537)</f>
        <v>21409.8</v>
      </c>
      <c r="X537" s="60"/>
      <c r="Y537" s="60"/>
      <c r="Z537" s="60"/>
      <c r="AA537" s="60" t="n">
        <f aca="false">SUM(W537:Z537)</f>
        <v>21409.8</v>
      </c>
      <c r="AB537" s="133"/>
      <c r="AC537" s="60"/>
      <c r="AD537" s="60" t="n">
        <f aca="false">SUM(Z537:AC537)</f>
        <v>21409.8</v>
      </c>
    </row>
    <row r="538" customFormat="false" ht="37.5" hidden="true" customHeight="true" outlineLevel="0" collapsed="false">
      <c r="A538" s="55"/>
      <c r="B538" s="55"/>
      <c r="C538" s="58" t="s">
        <v>76</v>
      </c>
      <c r="D538" s="58"/>
      <c r="E538" s="59" t="s">
        <v>77</v>
      </c>
      <c r="F538" s="60" t="n">
        <f aca="false">F539</f>
        <v>0</v>
      </c>
      <c r="G538" s="60" t="n">
        <f aca="false">G539</f>
        <v>0</v>
      </c>
      <c r="H538" s="60" t="n">
        <f aca="false">H539</f>
        <v>0</v>
      </c>
      <c r="I538" s="60" t="n">
        <f aca="false">I539</f>
        <v>0</v>
      </c>
      <c r="J538" s="60" t="n">
        <f aca="false">J539</f>
        <v>0</v>
      </c>
      <c r="K538" s="60" t="n">
        <f aca="false">K539</f>
        <v>0</v>
      </c>
      <c r="L538" s="60" t="n">
        <f aca="false">L539</f>
        <v>0</v>
      </c>
      <c r="M538" s="60" t="n">
        <f aca="false">M539</f>
        <v>0</v>
      </c>
      <c r="N538" s="60" t="n">
        <f aca="false">N539</f>
        <v>0</v>
      </c>
      <c r="O538" s="60" t="n">
        <f aca="false">O539</f>
        <v>0</v>
      </c>
      <c r="P538" s="60" t="n">
        <f aca="false">P539</f>
        <v>0</v>
      </c>
      <c r="Q538" s="60" t="n">
        <f aca="false">Q539</f>
        <v>0</v>
      </c>
      <c r="R538" s="60" t="n">
        <f aca="false">R539</f>
        <v>0</v>
      </c>
      <c r="S538" s="60" t="n">
        <f aca="false">S539</f>
        <v>0</v>
      </c>
      <c r="T538" s="60" t="n">
        <f aca="false">T539</f>
        <v>0</v>
      </c>
      <c r="U538" s="60" t="n">
        <f aca="false">U539</f>
        <v>0</v>
      </c>
      <c r="V538" s="60" t="n">
        <f aca="false">V539</f>
        <v>0</v>
      </c>
      <c r="W538" s="60" t="n">
        <f aca="false">W539</f>
        <v>0</v>
      </c>
      <c r="X538" s="60" t="n">
        <f aca="false">X539</f>
        <v>0</v>
      </c>
      <c r="Y538" s="60" t="n">
        <f aca="false">Y539</f>
        <v>0</v>
      </c>
      <c r="Z538" s="60" t="n">
        <f aca="false">Z539</f>
        <v>0</v>
      </c>
      <c r="AA538" s="60" t="n">
        <f aca="false">AA539</f>
        <v>0</v>
      </c>
      <c r="AB538" s="133" t="n">
        <f aca="false">AB539</f>
        <v>0</v>
      </c>
      <c r="AC538" s="60" t="n">
        <f aca="false">AC539</f>
        <v>0</v>
      </c>
      <c r="AD538" s="60" t="n">
        <f aca="false">AD539</f>
        <v>0</v>
      </c>
    </row>
    <row r="539" customFormat="false" ht="18.75" hidden="true" customHeight="true" outlineLevel="0" collapsed="false">
      <c r="A539" s="58"/>
      <c r="B539" s="58"/>
      <c r="C539" s="58"/>
      <c r="D539" s="58" t="s">
        <v>66</v>
      </c>
      <c r="E539" s="61" t="s">
        <v>67</v>
      </c>
      <c r="F539" s="60" t="n">
        <f aca="false">F541</f>
        <v>0</v>
      </c>
      <c r="G539" s="60" t="n">
        <f aca="false">G541</f>
        <v>0</v>
      </c>
      <c r="H539" s="60" t="n">
        <f aca="false">H541</f>
        <v>0</v>
      </c>
      <c r="I539" s="60" t="n">
        <f aca="false">I541</f>
        <v>0</v>
      </c>
      <c r="J539" s="60" t="n">
        <f aca="false">J541</f>
        <v>0</v>
      </c>
      <c r="K539" s="60" t="n">
        <f aca="false">K541</f>
        <v>0</v>
      </c>
      <c r="L539" s="60" t="n">
        <f aca="false">L541</f>
        <v>0</v>
      </c>
      <c r="M539" s="60" t="n">
        <f aca="false">M541</f>
        <v>0</v>
      </c>
      <c r="N539" s="60" t="n">
        <f aca="false">N541</f>
        <v>0</v>
      </c>
      <c r="O539" s="60" t="n">
        <f aca="false">O541</f>
        <v>0</v>
      </c>
      <c r="P539" s="60" t="n">
        <f aca="false">P541</f>
        <v>0</v>
      </c>
      <c r="Q539" s="60" t="n">
        <f aca="false">Q541</f>
        <v>0</v>
      </c>
      <c r="R539" s="60" t="n">
        <f aca="false">R541</f>
        <v>0</v>
      </c>
      <c r="S539" s="60" t="n">
        <f aca="false">S541</f>
        <v>0</v>
      </c>
      <c r="T539" s="60" t="n">
        <f aca="false">T541</f>
        <v>0</v>
      </c>
      <c r="U539" s="60" t="n">
        <f aca="false">U541</f>
        <v>0</v>
      </c>
      <c r="V539" s="60" t="n">
        <f aca="false">V541</f>
        <v>0</v>
      </c>
      <c r="W539" s="60" t="n">
        <f aca="false">W541</f>
        <v>0</v>
      </c>
      <c r="X539" s="60" t="n">
        <f aca="false">X541</f>
        <v>0</v>
      </c>
      <c r="Y539" s="60" t="n">
        <f aca="false">Y541</f>
        <v>0</v>
      </c>
      <c r="Z539" s="60" t="n">
        <f aca="false">Z541</f>
        <v>0</v>
      </c>
      <c r="AA539" s="60" t="n">
        <f aca="false">AA541</f>
        <v>0</v>
      </c>
      <c r="AB539" s="133" t="n">
        <f aca="false">AB541</f>
        <v>0</v>
      </c>
      <c r="AC539" s="60" t="n">
        <f aca="false">AC541</f>
        <v>0</v>
      </c>
      <c r="AD539" s="60" t="n">
        <f aca="false">AD541</f>
        <v>0</v>
      </c>
    </row>
    <row r="540" customFormat="false" ht="18.75" hidden="true" customHeight="true" outlineLevel="0" collapsed="false">
      <c r="A540" s="58"/>
      <c r="B540" s="58"/>
      <c r="C540" s="58"/>
      <c r="D540" s="58"/>
      <c r="E540" s="59" t="s">
        <v>74</v>
      </c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133"/>
      <c r="AC540" s="60"/>
      <c r="AD540" s="60"/>
    </row>
    <row r="541" customFormat="false" ht="18.75" hidden="true" customHeight="true" outlineLevel="0" collapsed="false">
      <c r="A541" s="58"/>
      <c r="B541" s="58"/>
      <c r="C541" s="58"/>
      <c r="D541" s="58"/>
      <c r="E541" s="61" t="s">
        <v>78</v>
      </c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133"/>
      <c r="AC541" s="60"/>
      <c r="AD541" s="60"/>
    </row>
    <row r="542" customFormat="false" ht="18.75" hidden="true" customHeight="true" outlineLevel="0" collapsed="false">
      <c r="A542" s="58"/>
      <c r="B542" s="55" t="s">
        <v>856</v>
      </c>
      <c r="C542" s="55"/>
      <c r="D542" s="55"/>
      <c r="E542" s="94" t="s">
        <v>857</v>
      </c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57" t="n">
        <f aca="false">P546</f>
        <v>1571.2</v>
      </c>
      <c r="Q542" s="57" t="n">
        <f aca="false">Q546</f>
        <v>1571.2</v>
      </c>
      <c r="R542" s="57" t="n">
        <f aca="false">R546</f>
        <v>0</v>
      </c>
      <c r="S542" s="57" t="n">
        <f aca="false">S546</f>
        <v>0</v>
      </c>
      <c r="T542" s="57" t="n">
        <f aca="false">T546</f>
        <v>1571.2</v>
      </c>
      <c r="U542" s="57" t="n">
        <f aca="false">U546</f>
        <v>0</v>
      </c>
      <c r="V542" s="57" t="n">
        <f aca="false">V546</f>
        <v>0</v>
      </c>
      <c r="W542" s="57" t="n">
        <f aca="false">W546</f>
        <v>1571.2</v>
      </c>
      <c r="X542" s="57" t="n">
        <f aca="false">X546</f>
        <v>0</v>
      </c>
      <c r="Y542" s="57" t="n">
        <f aca="false">Y546</f>
        <v>0</v>
      </c>
      <c r="Z542" s="57" t="n">
        <f aca="false">Z546</f>
        <v>0</v>
      </c>
      <c r="AA542" s="57" t="n">
        <f aca="false">AA546</f>
        <v>1571.2</v>
      </c>
      <c r="AB542" s="218" t="n">
        <f aca="false">AB546</f>
        <v>0</v>
      </c>
      <c r="AC542" s="57" t="n">
        <f aca="false">AC546</f>
        <v>0</v>
      </c>
      <c r="AD542" s="57" t="n">
        <f aca="false">AD546</f>
        <v>1571.2</v>
      </c>
    </row>
    <row r="543" customFormat="false" ht="18.75" hidden="true" customHeight="true" outlineLevel="0" collapsed="false">
      <c r="A543" s="58"/>
      <c r="B543" s="55"/>
      <c r="C543" s="55" t="s">
        <v>465</v>
      </c>
      <c r="D543" s="58"/>
      <c r="E543" s="56" t="s">
        <v>466</v>
      </c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57" t="n">
        <f aca="false">P544</f>
        <v>1571.2</v>
      </c>
      <c r="Q543" s="57" t="n">
        <f aca="false">Q544</f>
        <v>1571.2</v>
      </c>
      <c r="R543" s="57" t="n">
        <f aca="false">R544</f>
        <v>0</v>
      </c>
      <c r="S543" s="57" t="n">
        <f aca="false">S544</f>
        <v>0</v>
      </c>
      <c r="T543" s="57" t="n">
        <f aca="false">T544</f>
        <v>1571.2</v>
      </c>
      <c r="U543" s="57" t="n">
        <f aca="false">U544</f>
        <v>0</v>
      </c>
      <c r="V543" s="57" t="n">
        <f aca="false">V544</f>
        <v>0</v>
      </c>
      <c r="W543" s="57" t="n">
        <f aca="false">W544</f>
        <v>1571.2</v>
      </c>
      <c r="X543" s="57" t="n">
        <f aca="false">X544</f>
        <v>0</v>
      </c>
      <c r="Y543" s="57" t="n">
        <f aca="false">Y544</f>
        <v>0</v>
      </c>
      <c r="Z543" s="57" t="n">
        <f aca="false">Z544</f>
        <v>0</v>
      </c>
      <c r="AA543" s="57" t="n">
        <f aca="false">AA544</f>
        <v>1571.2</v>
      </c>
      <c r="AB543" s="218" t="n">
        <f aca="false">AB544</f>
        <v>0</v>
      </c>
      <c r="AC543" s="57" t="n">
        <f aca="false">AC544</f>
        <v>0</v>
      </c>
      <c r="AD543" s="57" t="n">
        <f aca="false">AD544</f>
        <v>1571.2</v>
      </c>
    </row>
    <row r="544" customFormat="false" ht="18.75" hidden="true" customHeight="true" outlineLevel="0" collapsed="false">
      <c r="A544" s="58"/>
      <c r="B544" s="55"/>
      <c r="C544" s="55" t="s">
        <v>467</v>
      </c>
      <c r="D544" s="58"/>
      <c r="E544" s="108" t="s">
        <v>468</v>
      </c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57" t="n">
        <f aca="false">P545</f>
        <v>1571.2</v>
      </c>
      <c r="Q544" s="57" t="n">
        <f aca="false">Q545</f>
        <v>1571.2</v>
      </c>
      <c r="R544" s="57" t="n">
        <f aca="false">R545</f>
        <v>0</v>
      </c>
      <c r="S544" s="57" t="n">
        <f aca="false">S545</f>
        <v>0</v>
      </c>
      <c r="T544" s="57" t="n">
        <f aca="false">T545</f>
        <v>1571.2</v>
      </c>
      <c r="U544" s="57" t="n">
        <f aca="false">U545</f>
        <v>0</v>
      </c>
      <c r="V544" s="57" t="n">
        <f aca="false">V545</f>
        <v>0</v>
      </c>
      <c r="W544" s="57" t="n">
        <f aca="false">W545</f>
        <v>1571.2</v>
      </c>
      <c r="X544" s="57" t="n">
        <f aca="false">X545</f>
        <v>0</v>
      </c>
      <c r="Y544" s="57" t="n">
        <f aca="false">Y545</f>
        <v>0</v>
      </c>
      <c r="Z544" s="57" t="n">
        <f aca="false">Z545</f>
        <v>0</v>
      </c>
      <c r="AA544" s="57" t="n">
        <f aca="false">AA545</f>
        <v>1571.2</v>
      </c>
      <c r="AB544" s="218" t="n">
        <f aca="false">AB545</f>
        <v>0</v>
      </c>
      <c r="AC544" s="57" t="n">
        <f aca="false">AC545</f>
        <v>0</v>
      </c>
      <c r="AD544" s="57" t="n">
        <f aca="false">AD545</f>
        <v>1571.2</v>
      </c>
    </row>
    <row r="545" customFormat="false" ht="18.75" hidden="true" customHeight="true" outlineLevel="0" collapsed="false">
      <c r="A545" s="58"/>
      <c r="B545" s="55"/>
      <c r="C545" s="55" t="s">
        <v>469</v>
      </c>
      <c r="D545" s="58"/>
      <c r="E545" s="56" t="s">
        <v>470</v>
      </c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57" t="n">
        <f aca="false">P546</f>
        <v>1571.2</v>
      </c>
      <c r="Q545" s="57" t="n">
        <f aca="false">Q546</f>
        <v>1571.2</v>
      </c>
      <c r="R545" s="57" t="n">
        <f aca="false">R546</f>
        <v>0</v>
      </c>
      <c r="S545" s="57" t="n">
        <f aca="false">S546</f>
        <v>0</v>
      </c>
      <c r="T545" s="57" t="n">
        <f aca="false">T546</f>
        <v>1571.2</v>
      </c>
      <c r="U545" s="57" t="n">
        <f aca="false">U546</f>
        <v>0</v>
      </c>
      <c r="V545" s="57" t="n">
        <f aca="false">V546</f>
        <v>0</v>
      </c>
      <c r="W545" s="57" t="n">
        <f aca="false">W546</f>
        <v>1571.2</v>
      </c>
      <c r="X545" s="57" t="n">
        <f aca="false">X546</f>
        <v>0</v>
      </c>
      <c r="Y545" s="57" t="n">
        <f aca="false">Y546</f>
        <v>0</v>
      </c>
      <c r="Z545" s="57" t="n">
        <f aca="false">Z546</f>
        <v>0</v>
      </c>
      <c r="AA545" s="57" t="n">
        <f aca="false">AA546</f>
        <v>1571.2</v>
      </c>
      <c r="AB545" s="218" t="n">
        <f aca="false">AB546</f>
        <v>0</v>
      </c>
      <c r="AC545" s="57" t="n">
        <f aca="false">AC546</f>
        <v>0</v>
      </c>
      <c r="AD545" s="57" t="n">
        <f aca="false">AD546</f>
        <v>1571.2</v>
      </c>
    </row>
    <row r="546" customFormat="false" ht="18.75" hidden="true" customHeight="true" outlineLevel="0" collapsed="false">
      <c r="A546" s="58"/>
      <c r="B546" s="55"/>
      <c r="C546" s="58" t="s">
        <v>471</v>
      </c>
      <c r="D546" s="58"/>
      <c r="E546" s="59" t="s">
        <v>472</v>
      </c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121" t="n">
        <f aca="false">P547</f>
        <v>1571.2</v>
      </c>
      <c r="Q546" s="121" t="n">
        <f aca="false">Q547</f>
        <v>1571.2</v>
      </c>
      <c r="R546" s="121" t="n">
        <f aca="false">R547</f>
        <v>0</v>
      </c>
      <c r="S546" s="121" t="n">
        <f aca="false">S547</f>
        <v>0</v>
      </c>
      <c r="T546" s="121" t="n">
        <f aca="false">T547</f>
        <v>1571.2</v>
      </c>
      <c r="U546" s="121" t="n">
        <f aca="false">U547</f>
        <v>0</v>
      </c>
      <c r="V546" s="121" t="n">
        <f aca="false">V547</f>
        <v>0</v>
      </c>
      <c r="W546" s="121" t="n">
        <f aca="false">W547</f>
        <v>1571.2</v>
      </c>
      <c r="X546" s="121" t="n">
        <f aca="false">X547</f>
        <v>0</v>
      </c>
      <c r="Y546" s="121" t="n">
        <f aca="false">Y547</f>
        <v>0</v>
      </c>
      <c r="Z546" s="121" t="n">
        <f aca="false">Z547</f>
        <v>0</v>
      </c>
      <c r="AA546" s="121" t="n">
        <f aca="false">AA547</f>
        <v>1571.2</v>
      </c>
      <c r="AB546" s="239" t="n">
        <f aca="false">AB547</f>
        <v>0</v>
      </c>
      <c r="AC546" s="121" t="n">
        <f aca="false">AC547</f>
        <v>0</v>
      </c>
      <c r="AD546" s="121" t="n">
        <f aca="false">AD547</f>
        <v>1571.2</v>
      </c>
    </row>
    <row r="547" customFormat="false" ht="18.75" hidden="true" customHeight="true" outlineLevel="0" collapsed="false">
      <c r="A547" s="58"/>
      <c r="B547" s="55"/>
      <c r="C547" s="58"/>
      <c r="D547" s="58" t="s">
        <v>66</v>
      </c>
      <c r="E547" s="61" t="s">
        <v>67</v>
      </c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121" t="n">
        <v>1571.2</v>
      </c>
      <c r="Q547" s="60" t="n">
        <f aca="false">SUM(O547:P547)</f>
        <v>1571.2</v>
      </c>
      <c r="R547" s="121"/>
      <c r="S547" s="121"/>
      <c r="T547" s="60" t="n">
        <f aca="false">SUM(Q547:S547)</f>
        <v>1571.2</v>
      </c>
      <c r="U547" s="121"/>
      <c r="V547" s="121"/>
      <c r="W547" s="60" t="n">
        <f aca="false">SUM(T547:V547)</f>
        <v>1571.2</v>
      </c>
      <c r="X547" s="121"/>
      <c r="Y547" s="121"/>
      <c r="Z547" s="121"/>
      <c r="AA547" s="60" t="n">
        <f aca="false">SUM(W547:Z547)</f>
        <v>1571.2</v>
      </c>
      <c r="AB547" s="239"/>
      <c r="AC547" s="121"/>
      <c r="AD547" s="60" t="n">
        <f aca="false">SUM(Z547:AC547)</f>
        <v>1571.2</v>
      </c>
    </row>
    <row r="548" customFormat="false" ht="18.75" hidden="true" customHeight="true" outlineLevel="0" collapsed="false">
      <c r="A548" s="58"/>
      <c r="B548" s="55" t="s">
        <v>786</v>
      </c>
      <c r="C548" s="55"/>
      <c r="D548" s="55"/>
      <c r="E548" s="94" t="s">
        <v>787</v>
      </c>
      <c r="F548" s="57" t="n">
        <f aca="false">F559+F571+F554+F549</f>
        <v>383.2</v>
      </c>
      <c r="G548" s="57" t="n">
        <f aca="false">G559+G571+G554+G549</f>
        <v>0</v>
      </c>
      <c r="H548" s="57" t="n">
        <f aca="false">H559+H571+H554+H549</f>
        <v>383.2</v>
      </c>
      <c r="I548" s="57" t="n">
        <f aca="false">I559+I571+I554+I549</f>
        <v>0</v>
      </c>
      <c r="J548" s="57" t="n">
        <f aca="false">J559+J571+J554+J549</f>
        <v>383.2</v>
      </c>
      <c r="K548" s="57" t="n">
        <f aca="false">K559+K571+K554+K549</f>
        <v>0</v>
      </c>
      <c r="L548" s="57" t="n">
        <f aca="false">L559+L571+L554+L549</f>
        <v>0</v>
      </c>
      <c r="M548" s="57" t="n">
        <f aca="false">M559+M571+M554+M549</f>
        <v>0</v>
      </c>
      <c r="N548" s="57" t="n">
        <f aca="false">N559+N571+N554+N549</f>
        <v>0</v>
      </c>
      <c r="O548" s="57" t="n">
        <f aca="false">O559+O571+O554+O549</f>
        <v>383.2</v>
      </c>
      <c r="P548" s="57" t="n">
        <f aca="false">P559+P571+P554+P549</f>
        <v>0</v>
      </c>
      <c r="Q548" s="57" t="n">
        <f aca="false">Q559+Q571+Q554+Q549</f>
        <v>383.2</v>
      </c>
      <c r="R548" s="57" t="n">
        <f aca="false">R559+R571+R554+R549</f>
        <v>0</v>
      </c>
      <c r="S548" s="57" t="n">
        <f aca="false">S559+S571+S554+S549</f>
        <v>0</v>
      </c>
      <c r="T548" s="57" t="n">
        <f aca="false">T559+T571+T554+T549</f>
        <v>383.2</v>
      </c>
      <c r="U548" s="57" t="n">
        <f aca="false">U559+U571+U554+U549</f>
        <v>0</v>
      </c>
      <c r="V548" s="57" t="n">
        <f aca="false">V559+V571+V554+V549</f>
        <v>0</v>
      </c>
      <c r="W548" s="57" t="n">
        <f aca="false">W559+W571+W554+W549</f>
        <v>383.2</v>
      </c>
      <c r="X548" s="57" t="n">
        <f aca="false">X559+X571+X554+X549</f>
        <v>0</v>
      </c>
      <c r="Y548" s="57" t="n">
        <f aca="false">Y559+Y571+Y554+Y549</f>
        <v>0</v>
      </c>
      <c r="Z548" s="57" t="n">
        <f aca="false">Z559+Z571+Z554+Z549</f>
        <v>0</v>
      </c>
      <c r="AA548" s="57" t="n">
        <f aca="false">AA559+AA571+AA554+AA549</f>
        <v>383.2</v>
      </c>
      <c r="AB548" s="218" t="n">
        <f aca="false">AB559+AB571+AB554+AB549</f>
        <v>0</v>
      </c>
      <c r="AC548" s="57" t="n">
        <f aca="false">AC559+AC571+AC554+AC549</f>
        <v>0</v>
      </c>
      <c r="AD548" s="57" t="n">
        <f aca="false">AD559+AD571+AD554+AD549</f>
        <v>383.2</v>
      </c>
    </row>
    <row r="549" customFormat="false" ht="43.5" hidden="true" customHeight="true" outlineLevel="0" collapsed="false">
      <c r="A549" s="58"/>
      <c r="B549" s="55"/>
      <c r="C549" s="55" t="s">
        <v>203</v>
      </c>
      <c r="D549" s="55"/>
      <c r="E549" s="56" t="s">
        <v>204</v>
      </c>
      <c r="F549" s="57" t="n">
        <f aca="false">F550</f>
        <v>40.2</v>
      </c>
      <c r="G549" s="57" t="n">
        <f aca="false">G550</f>
        <v>0</v>
      </c>
      <c r="H549" s="57" t="n">
        <f aca="false">H550</f>
        <v>40.2</v>
      </c>
      <c r="I549" s="57" t="n">
        <f aca="false">I550</f>
        <v>0</v>
      </c>
      <c r="J549" s="57" t="n">
        <f aca="false">J550</f>
        <v>40.2</v>
      </c>
      <c r="K549" s="57" t="n">
        <f aca="false">K550</f>
        <v>0</v>
      </c>
      <c r="L549" s="57" t="n">
        <f aca="false">L550</f>
        <v>0</v>
      </c>
      <c r="M549" s="57" t="n">
        <f aca="false">M550</f>
        <v>0</v>
      </c>
      <c r="N549" s="57" t="n">
        <f aca="false">N550</f>
        <v>0</v>
      </c>
      <c r="O549" s="57" t="n">
        <f aca="false">O550</f>
        <v>40.2</v>
      </c>
      <c r="P549" s="57" t="n">
        <f aca="false">P550</f>
        <v>0</v>
      </c>
      <c r="Q549" s="57" t="n">
        <f aca="false">Q550</f>
        <v>40.2</v>
      </c>
      <c r="R549" s="57" t="n">
        <f aca="false">R550</f>
        <v>0</v>
      </c>
      <c r="S549" s="57" t="n">
        <f aca="false">S550</f>
        <v>0</v>
      </c>
      <c r="T549" s="57" t="n">
        <f aca="false">T550</f>
        <v>40.2</v>
      </c>
      <c r="U549" s="57" t="n">
        <f aca="false">U550</f>
        <v>0</v>
      </c>
      <c r="V549" s="57" t="n">
        <f aca="false">V550</f>
        <v>0</v>
      </c>
      <c r="W549" s="57" t="n">
        <f aca="false">W550</f>
        <v>40.2</v>
      </c>
      <c r="X549" s="57" t="n">
        <f aca="false">X550</f>
        <v>0</v>
      </c>
      <c r="Y549" s="57" t="n">
        <f aca="false">Y550</f>
        <v>0</v>
      </c>
      <c r="Z549" s="57" t="n">
        <f aca="false">Z550</f>
        <v>0</v>
      </c>
      <c r="AA549" s="57" t="n">
        <f aca="false">AA550</f>
        <v>40.2</v>
      </c>
      <c r="AB549" s="218" t="n">
        <f aca="false">AB550</f>
        <v>0</v>
      </c>
      <c r="AC549" s="57" t="n">
        <f aca="false">AC550</f>
        <v>0</v>
      </c>
      <c r="AD549" s="57" t="n">
        <f aca="false">AD550</f>
        <v>40.2</v>
      </c>
    </row>
    <row r="550" customFormat="false" ht="42.75" hidden="true" customHeight="true" outlineLevel="0" collapsed="false">
      <c r="A550" s="58"/>
      <c r="B550" s="55"/>
      <c r="C550" s="55" t="s">
        <v>280</v>
      </c>
      <c r="D550" s="55"/>
      <c r="E550" s="56" t="s">
        <v>281</v>
      </c>
      <c r="F550" s="57" t="n">
        <f aca="false">F551</f>
        <v>40.2</v>
      </c>
      <c r="G550" s="57" t="n">
        <f aca="false">G551</f>
        <v>0</v>
      </c>
      <c r="H550" s="57" t="n">
        <f aca="false">H551</f>
        <v>40.2</v>
      </c>
      <c r="I550" s="57" t="n">
        <f aca="false">I551</f>
        <v>0</v>
      </c>
      <c r="J550" s="57" t="n">
        <f aca="false">J551</f>
        <v>40.2</v>
      </c>
      <c r="K550" s="57" t="n">
        <f aca="false">K551</f>
        <v>0</v>
      </c>
      <c r="L550" s="57" t="n">
        <f aca="false">L551</f>
        <v>0</v>
      </c>
      <c r="M550" s="57" t="n">
        <f aca="false">M551</f>
        <v>0</v>
      </c>
      <c r="N550" s="57" t="n">
        <f aca="false">N551</f>
        <v>0</v>
      </c>
      <c r="O550" s="57" t="n">
        <f aca="false">O551</f>
        <v>40.2</v>
      </c>
      <c r="P550" s="57" t="n">
        <f aca="false">P551</f>
        <v>0</v>
      </c>
      <c r="Q550" s="57" t="n">
        <f aca="false">Q551</f>
        <v>40.2</v>
      </c>
      <c r="R550" s="57" t="n">
        <f aca="false">R551</f>
        <v>0</v>
      </c>
      <c r="S550" s="57" t="n">
        <f aca="false">S551</f>
        <v>0</v>
      </c>
      <c r="T550" s="57" t="n">
        <f aca="false">T551</f>
        <v>40.2</v>
      </c>
      <c r="U550" s="57" t="n">
        <f aca="false">U551</f>
        <v>0</v>
      </c>
      <c r="V550" s="57" t="n">
        <f aca="false">V551</f>
        <v>0</v>
      </c>
      <c r="W550" s="57" t="n">
        <f aca="false">W551</f>
        <v>40.2</v>
      </c>
      <c r="X550" s="57" t="n">
        <f aca="false">X551</f>
        <v>0</v>
      </c>
      <c r="Y550" s="57" t="n">
        <f aca="false">Y551</f>
        <v>0</v>
      </c>
      <c r="Z550" s="57" t="n">
        <f aca="false">Z551</f>
        <v>0</v>
      </c>
      <c r="AA550" s="57" t="n">
        <f aca="false">AA551</f>
        <v>40.2</v>
      </c>
      <c r="AB550" s="218" t="n">
        <f aca="false">AB551</f>
        <v>0</v>
      </c>
      <c r="AC550" s="57" t="n">
        <f aca="false">AC551</f>
        <v>0</v>
      </c>
      <c r="AD550" s="57" t="n">
        <f aca="false">AD551</f>
        <v>40.2</v>
      </c>
    </row>
    <row r="551" customFormat="false" ht="18.75" hidden="true" customHeight="true" outlineLevel="0" collapsed="false">
      <c r="A551" s="58"/>
      <c r="B551" s="55"/>
      <c r="C551" s="55" t="s">
        <v>282</v>
      </c>
      <c r="D551" s="55"/>
      <c r="E551" s="56" t="s">
        <v>100</v>
      </c>
      <c r="F551" s="57" t="n">
        <f aca="false">F552</f>
        <v>40.2</v>
      </c>
      <c r="G551" s="57" t="n">
        <f aca="false">G552</f>
        <v>0</v>
      </c>
      <c r="H551" s="57" t="n">
        <f aca="false">H552</f>
        <v>40.2</v>
      </c>
      <c r="I551" s="57" t="n">
        <f aca="false">I552</f>
        <v>0</v>
      </c>
      <c r="J551" s="57" t="n">
        <f aca="false">J552</f>
        <v>40.2</v>
      </c>
      <c r="K551" s="57" t="n">
        <f aca="false">K552</f>
        <v>0</v>
      </c>
      <c r="L551" s="57" t="n">
        <f aca="false">L552</f>
        <v>0</v>
      </c>
      <c r="M551" s="57" t="n">
        <f aca="false">M552</f>
        <v>0</v>
      </c>
      <c r="N551" s="57" t="n">
        <f aca="false">N552</f>
        <v>0</v>
      </c>
      <c r="O551" s="57" t="n">
        <f aca="false">O552</f>
        <v>40.2</v>
      </c>
      <c r="P551" s="57" t="n">
        <f aca="false">P552</f>
        <v>0</v>
      </c>
      <c r="Q551" s="57" t="n">
        <f aca="false">Q552</f>
        <v>40.2</v>
      </c>
      <c r="R551" s="57" t="n">
        <f aca="false">R552</f>
        <v>0</v>
      </c>
      <c r="S551" s="57" t="n">
        <f aca="false">S552</f>
        <v>0</v>
      </c>
      <c r="T551" s="57" t="n">
        <f aca="false">T552</f>
        <v>40.2</v>
      </c>
      <c r="U551" s="57" t="n">
        <f aca="false">U552</f>
        <v>0</v>
      </c>
      <c r="V551" s="57" t="n">
        <f aca="false">V552</f>
        <v>0</v>
      </c>
      <c r="W551" s="57" t="n">
        <f aca="false">W552</f>
        <v>40.2</v>
      </c>
      <c r="X551" s="57" t="n">
        <f aca="false">X552</f>
        <v>0</v>
      </c>
      <c r="Y551" s="57" t="n">
        <f aca="false">Y552</f>
        <v>0</v>
      </c>
      <c r="Z551" s="57" t="n">
        <f aca="false">Z552</f>
        <v>0</v>
      </c>
      <c r="AA551" s="57" t="n">
        <f aca="false">AA552</f>
        <v>40.2</v>
      </c>
      <c r="AB551" s="218" t="n">
        <f aca="false">AB552</f>
        <v>0</v>
      </c>
      <c r="AC551" s="57" t="n">
        <f aca="false">AC552</f>
        <v>0</v>
      </c>
      <c r="AD551" s="57" t="n">
        <f aca="false">AD552</f>
        <v>40.2</v>
      </c>
    </row>
    <row r="552" customFormat="false" ht="18.75" hidden="true" customHeight="true" outlineLevel="0" collapsed="false">
      <c r="A552" s="58"/>
      <c r="B552" s="55"/>
      <c r="C552" s="58" t="s">
        <v>283</v>
      </c>
      <c r="D552" s="58"/>
      <c r="E552" s="59" t="s">
        <v>284</v>
      </c>
      <c r="F552" s="60" t="n">
        <f aca="false">SUM(F553:F553)</f>
        <v>40.2</v>
      </c>
      <c r="G552" s="60" t="n">
        <f aca="false">SUM(G553:G553)</f>
        <v>0</v>
      </c>
      <c r="H552" s="60" t="n">
        <f aca="false">SUM(H553:H553)</f>
        <v>40.2</v>
      </c>
      <c r="I552" s="60" t="n">
        <f aca="false">SUM(I553:I553)</f>
        <v>0</v>
      </c>
      <c r="J552" s="60" t="n">
        <f aca="false">SUM(J553:J553)</f>
        <v>40.2</v>
      </c>
      <c r="K552" s="60" t="n">
        <f aca="false">SUM(K553:K553)</f>
        <v>0</v>
      </c>
      <c r="L552" s="60" t="n">
        <f aca="false">SUM(L553:L553)</f>
        <v>0</v>
      </c>
      <c r="M552" s="60" t="n">
        <f aca="false">SUM(M553:M553)</f>
        <v>0</v>
      </c>
      <c r="N552" s="60" t="n">
        <f aca="false">SUM(N553:N553)</f>
        <v>0</v>
      </c>
      <c r="O552" s="60" t="n">
        <f aca="false">SUM(O553:O553)</f>
        <v>40.2</v>
      </c>
      <c r="P552" s="60" t="n">
        <f aca="false">SUM(P553:P553)</f>
        <v>0</v>
      </c>
      <c r="Q552" s="60" t="n">
        <f aca="false">SUM(Q553:Q553)</f>
        <v>40.2</v>
      </c>
      <c r="R552" s="60" t="n">
        <f aca="false">SUM(R553:R553)</f>
        <v>0</v>
      </c>
      <c r="S552" s="60" t="n">
        <f aca="false">SUM(S553:S553)</f>
        <v>0</v>
      </c>
      <c r="T552" s="60" t="n">
        <f aca="false">SUM(T553:T553)</f>
        <v>40.2</v>
      </c>
      <c r="U552" s="60" t="n">
        <f aca="false">SUM(U553:U553)</f>
        <v>0</v>
      </c>
      <c r="V552" s="60" t="n">
        <f aca="false">SUM(V553:V553)</f>
        <v>0</v>
      </c>
      <c r="W552" s="60" t="n">
        <f aca="false">SUM(W553:W553)</f>
        <v>40.2</v>
      </c>
      <c r="X552" s="60" t="n">
        <f aca="false">SUM(X553:X553)</f>
        <v>0</v>
      </c>
      <c r="Y552" s="60" t="n">
        <f aca="false">SUM(Y553:Y553)</f>
        <v>0</v>
      </c>
      <c r="Z552" s="60" t="n">
        <f aca="false">SUM(Z553:Z553)</f>
        <v>0</v>
      </c>
      <c r="AA552" s="60" t="n">
        <f aca="false">SUM(AA553:AA553)</f>
        <v>40.2</v>
      </c>
      <c r="AB552" s="133" t="n">
        <f aca="false">SUM(AB553:AB553)</f>
        <v>0</v>
      </c>
      <c r="AC552" s="60" t="n">
        <f aca="false">SUM(AC553:AC553)</f>
        <v>0</v>
      </c>
      <c r="AD552" s="60" t="n">
        <f aca="false">SUM(AD553:AD553)</f>
        <v>40.2</v>
      </c>
    </row>
    <row r="553" customFormat="false" ht="18.75" hidden="true" customHeight="true" outlineLevel="0" collapsed="false">
      <c r="A553" s="58"/>
      <c r="B553" s="55"/>
      <c r="C553" s="58"/>
      <c r="D553" s="58" t="s">
        <v>66</v>
      </c>
      <c r="E553" s="61" t="s">
        <v>67</v>
      </c>
      <c r="F553" s="60" t="n">
        <v>40.2</v>
      </c>
      <c r="G553" s="60"/>
      <c r="H553" s="60" t="n">
        <f aca="false">SUM(F553:G553)</f>
        <v>40.2</v>
      </c>
      <c r="I553" s="60"/>
      <c r="J553" s="60" t="n">
        <f aca="false">SUM(H553:I553)</f>
        <v>40.2</v>
      </c>
      <c r="K553" s="60"/>
      <c r="L553" s="60"/>
      <c r="M553" s="60"/>
      <c r="N553" s="60"/>
      <c r="O553" s="60" t="n">
        <f aca="false">SUM(J553:N553)</f>
        <v>40.2</v>
      </c>
      <c r="P553" s="60"/>
      <c r="Q553" s="60" t="n">
        <f aca="false">SUM(O553:P553)</f>
        <v>40.2</v>
      </c>
      <c r="R553" s="60"/>
      <c r="S553" s="60"/>
      <c r="T553" s="60" t="n">
        <f aca="false">SUM(Q553:S553)</f>
        <v>40.2</v>
      </c>
      <c r="U553" s="60"/>
      <c r="V553" s="60"/>
      <c r="W553" s="60" t="n">
        <f aca="false">SUM(T553:V553)</f>
        <v>40.2</v>
      </c>
      <c r="X553" s="60"/>
      <c r="Y553" s="60"/>
      <c r="Z553" s="60"/>
      <c r="AA553" s="60" t="n">
        <f aca="false">SUM(W553:Z553)</f>
        <v>40.2</v>
      </c>
      <c r="AB553" s="133"/>
      <c r="AC553" s="60"/>
      <c r="AD553" s="60" t="n">
        <f aca="false">SUM(Z553:AC553)</f>
        <v>40.2</v>
      </c>
    </row>
    <row r="554" customFormat="false" ht="18.75" hidden="true" customHeight="true" outlineLevel="0" collapsed="false">
      <c r="A554" s="58"/>
      <c r="B554" s="55"/>
      <c r="C554" s="55" t="s">
        <v>333</v>
      </c>
      <c r="D554" s="55"/>
      <c r="E554" s="56" t="s">
        <v>334</v>
      </c>
      <c r="F554" s="57" t="n">
        <f aca="false">F555</f>
        <v>60</v>
      </c>
      <c r="G554" s="57" t="n">
        <f aca="false">G555</f>
        <v>0</v>
      </c>
      <c r="H554" s="57" t="n">
        <f aca="false">H555</f>
        <v>60</v>
      </c>
      <c r="I554" s="57" t="n">
        <f aca="false">I555</f>
        <v>0</v>
      </c>
      <c r="J554" s="57" t="n">
        <f aca="false">J555</f>
        <v>60</v>
      </c>
      <c r="K554" s="57" t="n">
        <f aca="false">K555</f>
        <v>0</v>
      </c>
      <c r="L554" s="57" t="n">
        <f aca="false">L555</f>
        <v>0</v>
      </c>
      <c r="M554" s="57" t="n">
        <f aca="false">M555</f>
        <v>0</v>
      </c>
      <c r="N554" s="57" t="n">
        <f aca="false">N555</f>
        <v>0</v>
      </c>
      <c r="O554" s="57" t="n">
        <f aca="false">O555</f>
        <v>60</v>
      </c>
      <c r="P554" s="57" t="n">
        <f aca="false">P555</f>
        <v>0</v>
      </c>
      <c r="Q554" s="57" t="n">
        <f aca="false">Q555</f>
        <v>60</v>
      </c>
      <c r="R554" s="57" t="n">
        <f aca="false">R555</f>
        <v>0</v>
      </c>
      <c r="S554" s="57" t="n">
        <f aca="false">S555</f>
        <v>0</v>
      </c>
      <c r="T554" s="57" t="n">
        <f aca="false">T555</f>
        <v>60</v>
      </c>
      <c r="U554" s="57" t="n">
        <f aca="false">U555</f>
        <v>0</v>
      </c>
      <c r="V554" s="57" t="n">
        <f aca="false">V555</f>
        <v>0</v>
      </c>
      <c r="W554" s="57" t="n">
        <f aca="false">W555</f>
        <v>60</v>
      </c>
      <c r="X554" s="57" t="n">
        <f aca="false">X555</f>
        <v>0</v>
      </c>
      <c r="Y554" s="57" t="n">
        <f aca="false">Y555</f>
        <v>0</v>
      </c>
      <c r="Z554" s="57" t="n">
        <f aca="false">Z555</f>
        <v>0</v>
      </c>
      <c r="AA554" s="57" t="n">
        <f aca="false">AA555</f>
        <v>60</v>
      </c>
      <c r="AB554" s="218" t="n">
        <f aca="false">AB555</f>
        <v>0</v>
      </c>
      <c r="AC554" s="57" t="n">
        <f aca="false">AC555</f>
        <v>0</v>
      </c>
      <c r="AD554" s="57" t="n">
        <f aca="false">AD555</f>
        <v>60</v>
      </c>
    </row>
    <row r="555" customFormat="false" ht="38.25" hidden="true" customHeight="true" outlineLevel="0" collapsed="false">
      <c r="A555" s="58"/>
      <c r="B555" s="55"/>
      <c r="C555" s="55" t="s">
        <v>450</v>
      </c>
      <c r="D555" s="55"/>
      <c r="E555" s="56" t="s">
        <v>451</v>
      </c>
      <c r="F555" s="57" t="n">
        <f aca="false">F556</f>
        <v>60</v>
      </c>
      <c r="G555" s="57" t="n">
        <f aca="false">G556</f>
        <v>0</v>
      </c>
      <c r="H555" s="57" t="n">
        <f aca="false">H556</f>
        <v>60</v>
      </c>
      <c r="I555" s="57" t="n">
        <f aca="false">I556</f>
        <v>0</v>
      </c>
      <c r="J555" s="57" t="n">
        <f aca="false">J556</f>
        <v>60</v>
      </c>
      <c r="K555" s="57" t="n">
        <f aca="false">K556</f>
        <v>0</v>
      </c>
      <c r="L555" s="57" t="n">
        <f aca="false">L556</f>
        <v>0</v>
      </c>
      <c r="M555" s="57" t="n">
        <f aca="false">M556</f>
        <v>0</v>
      </c>
      <c r="N555" s="57" t="n">
        <f aca="false">N556</f>
        <v>0</v>
      </c>
      <c r="O555" s="57" t="n">
        <f aca="false">O556</f>
        <v>60</v>
      </c>
      <c r="P555" s="57" t="n">
        <f aca="false">P556</f>
        <v>0</v>
      </c>
      <c r="Q555" s="57" t="n">
        <f aca="false">Q556</f>
        <v>60</v>
      </c>
      <c r="R555" s="57" t="n">
        <f aca="false">R556</f>
        <v>0</v>
      </c>
      <c r="S555" s="57" t="n">
        <f aca="false">S556</f>
        <v>0</v>
      </c>
      <c r="T555" s="57" t="n">
        <f aca="false">T556</f>
        <v>60</v>
      </c>
      <c r="U555" s="57" t="n">
        <f aca="false">U556</f>
        <v>0</v>
      </c>
      <c r="V555" s="57" t="n">
        <f aca="false">V556</f>
        <v>0</v>
      </c>
      <c r="W555" s="57" t="n">
        <f aca="false">W556</f>
        <v>60</v>
      </c>
      <c r="X555" s="57" t="n">
        <f aca="false">X556</f>
        <v>0</v>
      </c>
      <c r="Y555" s="57" t="n">
        <f aca="false">Y556</f>
        <v>0</v>
      </c>
      <c r="Z555" s="57" t="n">
        <f aca="false">Z556</f>
        <v>0</v>
      </c>
      <c r="AA555" s="57" t="n">
        <f aca="false">AA556</f>
        <v>60</v>
      </c>
      <c r="AB555" s="218" t="n">
        <f aca="false">AB556</f>
        <v>0</v>
      </c>
      <c r="AC555" s="57" t="n">
        <f aca="false">AC556</f>
        <v>0</v>
      </c>
      <c r="AD555" s="57" t="n">
        <f aca="false">AD556</f>
        <v>60</v>
      </c>
    </row>
    <row r="556" customFormat="false" ht="18.75" hidden="true" customHeight="true" outlineLevel="0" collapsed="false">
      <c r="A556" s="58"/>
      <c r="B556" s="55"/>
      <c r="C556" s="55" t="s">
        <v>452</v>
      </c>
      <c r="D556" s="55"/>
      <c r="E556" s="56" t="s">
        <v>100</v>
      </c>
      <c r="F556" s="57" t="n">
        <f aca="false">F557</f>
        <v>60</v>
      </c>
      <c r="G556" s="57" t="n">
        <f aca="false">G557</f>
        <v>0</v>
      </c>
      <c r="H556" s="57" t="n">
        <f aca="false">H557</f>
        <v>60</v>
      </c>
      <c r="I556" s="57" t="n">
        <f aca="false">I557</f>
        <v>0</v>
      </c>
      <c r="J556" s="57" t="n">
        <f aca="false">J557</f>
        <v>60</v>
      </c>
      <c r="K556" s="57" t="n">
        <f aca="false">K557</f>
        <v>0</v>
      </c>
      <c r="L556" s="57" t="n">
        <f aca="false">L557</f>
        <v>0</v>
      </c>
      <c r="M556" s="57" t="n">
        <f aca="false">M557</f>
        <v>0</v>
      </c>
      <c r="N556" s="57" t="n">
        <f aca="false">N557</f>
        <v>0</v>
      </c>
      <c r="O556" s="57" t="n">
        <f aca="false">O557</f>
        <v>60</v>
      </c>
      <c r="P556" s="57" t="n">
        <f aca="false">P557</f>
        <v>0</v>
      </c>
      <c r="Q556" s="57" t="n">
        <f aca="false">Q557</f>
        <v>60</v>
      </c>
      <c r="R556" s="57" t="n">
        <f aca="false">R557</f>
        <v>0</v>
      </c>
      <c r="S556" s="57" t="n">
        <f aca="false">S557</f>
        <v>0</v>
      </c>
      <c r="T556" s="57" t="n">
        <f aca="false">T557</f>
        <v>60</v>
      </c>
      <c r="U556" s="57" t="n">
        <f aca="false">U557</f>
        <v>0</v>
      </c>
      <c r="V556" s="57" t="n">
        <f aca="false">V557</f>
        <v>0</v>
      </c>
      <c r="W556" s="57" t="n">
        <f aca="false">W557</f>
        <v>60</v>
      </c>
      <c r="X556" s="57" t="n">
        <f aca="false">X557</f>
        <v>0</v>
      </c>
      <c r="Y556" s="57" t="n">
        <f aca="false">Y557</f>
        <v>0</v>
      </c>
      <c r="Z556" s="57" t="n">
        <f aca="false">Z557</f>
        <v>0</v>
      </c>
      <c r="AA556" s="57" t="n">
        <f aca="false">AA557</f>
        <v>60</v>
      </c>
      <c r="AB556" s="218" t="n">
        <f aca="false">AB557</f>
        <v>0</v>
      </c>
      <c r="AC556" s="57" t="n">
        <f aca="false">AC557</f>
        <v>0</v>
      </c>
      <c r="AD556" s="57" t="n">
        <f aca="false">AD557</f>
        <v>60</v>
      </c>
    </row>
    <row r="557" customFormat="false" ht="18.75" hidden="true" customHeight="true" outlineLevel="0" collapsed="false">
      <c r="A557" s="58"/>
      <c r="B557" s="55"/>
      <c r="C557" s="58" t="s">
        <v>454</v>
      </c>
      <c r="D557" s="58"/>
      <c r="E557" s="59" t="s">
        <v>284</v>
      </c>
      <c r="F557" s="60" t="n">
        <f aca="false">SUM(F558:F558)</f>
        <v>60</v>
      </c>
      <c r="G557" s="60" t="n">
        <f aca="false">SUM(G558:G558)</f>
        <v>0</v>
      </c>
      <c r="H557" s="60" t="n">
        <f aca="false">SUM(H558:H558)</f>
        <v>60</v>
      </c>
      <c r="I557" s="60" t="n">
        <f aca="false">SUM(I558:I558)</f>
        <v>0</v>
      </c>
      <c r="J557" s="60" t="n">
        <f aca="false">SUM(J558:J558)</f>
        <v>60</v>
      </c>
      <c r="K557" s="60" t="n">
        <f aca="false">SUM(K558:K558)</f>
        <v>0</v>
      </c>
      <c r="L557" s="60" t="n">
        <f aca="false">SUM(L558:L558)</f>
        <v>0</v>
      </c>
      <c r="M557" s="60" t="n">
        <f aca="false">SUM(M558:M558)</f>
        <v>0</v>
      </c>
      <c r="N557" s="60" t="n">
        <f aca="false">SUM(N558:N558)</f>
        <v>0</v>
      </c>
      <c r="O557" s="60" t="n">
        <f aca="false">SUM(O558:O558)</f>
        <v>60</v>
      </c>
      <c r="P557" s="60" t="n">
        <f aca="false">SUM(P558:P558)</f>
        <v>0</v>
      </c>
      <c r="Q557" s="60" t="n">
        <f aca="false">SUM(Q558:Q558)</f>
        <v>60</v>
      </c>
      <c r="R557" s="60" t="n">
        <f aca="false">SUM(R558:R558)</f>
        <v>0</v>
      </c>
      <c r="S557" s="60" t="n">
        <f aca="false">SUM(S558:S558)</f>
        <v>0</v>
      </c>
      <c r="T557" s="60" t="n">
        <f aca="false">SUM(T558:T558)</f>
        <v>60</v>
      </c>
      <c r="U557" s="60" t="n">
        <f aca="false">SUM(U558:U558)</f>
        <v>0</v>
      </c>
      <c r="V557" s="60" t="n">
        <f aca="false">SUM(V558:V558)</f>
        <v>0</v>
      </c>
      <c r="W557" s="60" t="n">
        <f aca="false">SUM(W558:W558)</f>
        <v>60</v>
      </c>
      <c r="X557" s="60" t="n">
        <f aca="false">SUM(X558:X558)</f>
        <v>0</v>
      </c>
      <c r="Y557" s="60" t="n">
        <f aca="false">SUM(Y558:Y558)</f>
        <v>0</v>
      </c>
      <c r="Z557" s="60" t="n">
        <f aca="false">SUM(Z558:Z558)</f>
        <v>0</v>
      </c>
      <c r="AA557" s="60" t="n">
        <f aca="false">SUM(AA558:AA558)</f>
        <v>60</v>
      </c>
      <c r="AB557" s="133" t="n">
        <f aca="false">SUM(AB558:AB558)</f>
        <v>0</v>
      </c>
      <c r="AC557" s="60" t="n">
        <f aca="false">SUM(AC558:AC558)</f>
        <v>0</v>
      </c>
      <c r="AD557" s="60" t="n">
        <f aca="false">SUM(AD558:AD558)</f>
        <v>60</v>
      </c>
    </row>
    <row r="558" customFormat="false" ht="18.75" hidden="true" customHeight="true" outlineLevel="0" collapsed="false">
      <c r="A558" s="58"/>
      <c r="B558" s="55"/>
      <c r="C558" s="55"/>
      <c r="D558" s="58" t="s">
        <v>66</v>
      </c>
      <c r="E558" s="61" t="s">
        <v>67</v>
      </c>
      <c r="F558" s="60" t="n">
        <v>60</v>
      </c>
      <c r="G558" s="60"/>
      <c r="H558" s="60" t="n">
        <f aca="false">SUM(F558:G558)</f>
        <v>60</v>
      </c>
      <c r="I558" s="60"/>
      <c r="J558" s="60" t="n">
        <f aca="false">SUM(H558:I558)</f>
        <v>60</v>
      </c>
      <c r="K558" s="60"/>
      <c r="L558" s="60"/>
      <c r="M558" s="60"/>
      <c r="N558" s="60"/>
      <c r="O558" s="60" t="n">
        <f aca="false">SUM(J558:N558)</f>
        <v>60</v>
      </c>
      <c r="P558" s="60"/>
      <c r="Q558" s="60" t="n">
        <f aca="false">SUM(O558:P558)</f>
        <v>60</v>
      </c>
      <c r="R558" s="60"/>
      <c r="S558" s="60"/>
      <c r="T558" s="60" t="n">
        <f aca="false">SUM(Q558:S558)</f>
        <v>60</v>
      </c>
      <c r="U558" s="60"/>
      <c r="V558" s="60"/>
      <c r="W558" s="60" t="n">
        <f aca="false">SUM(T558:V558)</f>
        <v>60</v>
      </c>
      <c r="X558" s="60"/>
      <c r="Y558" s="60"/>
      <c r="Z558" s="60"/>
      <c r="AA558" s="60" t="n">
        <f aca="false">SUM(W558:Z558)</f>
        <v>60</v>
      </c>
      <c r="AB558" s="133"/>
      <c r="AC558" s="60"/>
      <c r="AD558" s="60" t="n">
        <f aca="false">SUM(Z558:AC558)</f>
        <v>60</v>
      </c>
    </row>
    <row r="559" customFormat="false" ht="37.5" hidden="true" customHeight="true" outlineLevel="0" collapsed="false">
      <c r="A559" s="58"/>
      <c r="B559" s="58"/>
      <c r="C559" s="55" t="s">
        <v>610</v>
      </c>
      <c r="D559" s="55"/>
      <c r="E559" s="56" t="s">
        <v>611</v>
      </c>
      <c r="F559" s="57" t="n">
        <f aca="false">F560+F564</f>
        <v>245</v>
      </c>
      <c r="G559" s="57" t="n">
        <f aca="false">G560+G564</f>
        <v>0</v>
      </c>
      <c r="H559" s="57" t="n">
        <f aca="false">H560+H564</f>
        <v>245</v>
      </c>
      <c r="I559" s="57" t="n">
        <f aca="false">I560+I564</f>
        <v>0</v>
      </c>
      <c r="J559" s="57" t="n">
        <f aca="false">J560+J564</f>
        <v>245</v>
      </c>
      <c r="K559" s="57" t="n">
        <f aca="false">K560+K564</f>
        <v>0</v>
      </c>
      <c r="L559" s="57" t="n">
        <f aca="false">L560+L564</f>
        <v>0</v>
      </c>
      <c r="M559" s="57" t="n">
        <f aca="false">M560+M564</f>
        <v>0</v>
      </c>
      <c r="N559" s="57" t="n">
        <f aca="false">N560+N564</f>
        <v>0</v>
      </c>
      <c r="O559" s="57" t="n">
        <f aca="false">O560+O564</f>
        <v>245</v>
      </c>
      <c r="P559" s="57" t="n">
        <f aca="false">P560+P564</f>
        <v>0</v>
      </c>
      <c r="Q559" s="57" t="n">
        <f aca="false">Q560+Q564</f>
        <v>245</v>
      </c>
      <c r="R559" s="57" t="n">
        <f aca="false">R560+R564</f>
        <v>0</v>
      </c>
      <c r="S559" s="57" t="n">
        <f aca="false">S560+S564</f>
        <v>0</v>
      </c>
      <c r="T559" s="57" t="n">
        <f aca="false">T560+T564</f>
        <v>245</v>
      </c>
      <c r="U559" s="57" t="n">
        <f aca="false">U560+U564</f>
        <v>0</v>
      </c>
      <c r="V559" s="57" t="n">
        <f aca="false">V560+V564</f>
        <v>0</v>
      </c>
      <c r="W559" s="57" t="n">
        <f aca="false">W560+W564</f>
        <v>245</v>
      </c>
      <c r="X559" s="57" t="n">
        <f aca="false">X560+X564</f>
        <v>0</v>
      </c>
      <c r="Y559" s="57" t="n">
        <f aca="false">Y560+Y564</f>
        <v>0</v>
      </c>
      <c r="Z559" s="57" t="n">
        <f aca="false">Z560+Z564</f>
        <v>0</v>
      </c>
      <c r="AA559" s="57" t="n">
        <f aca="false">AA560+AA564</f>
        <v>245</v>
      </c>
      <c r="AB559" s="218" t="n">
        <f aca="false">AB560+AB564</f>
        <v>0</v>
      </c>
      <c r="AC559" s="57" t="n">
        <f aca="false">AC560+AC564</f>
        <v>0</v>
      </c>
      <c r="AD559" s="57" t="n">
        <f aca="false">AD560+AD564</f>
        <v>245</v>
      </c>
    </row>
    <row r="560" customFormat="false" ht="23.25" hidden="true" customHeight="true" outlineLevel="0" collapsed="false">
      <c r="A560" s="58"/>
      <c r="B560" s="58"/>
      <c r="C560" s="55" t="s">
        <v>612</v>
      </c>
      <c r="D560" s="55"/>
      <c r="E560" s="56" t="s">
        <v>613</v>
      </c>
      <c r="F560" s="57" t="n">
        <f aca="false">F561</f>
        <v>205</v>
      </c>
      <c r="G560" s="57" t="n">
        <f aca="false">G561</f>
        <v>0</v>
      </c>
      <c r="H560" s="57" t="n">
        <f aca="false">H561</f>
        <v>205</v>
      </c>
      <c r="I560" s="57" t="n">
        <f aca="false">I561</f>
        <v>0</v>
      </c>
      <c r="J560" s="57" t="n">
        <f aca="false">J561</f>
        <v>205</v>
      </c>
      <c r="K560" s="57" t="n">
        <f aca="false">K561</f>
        <v>0</v>
      </c>
      <c r="L560" s="57" t="n">
        <f aca="false">L561</f>
        <v>0</v>
      </c>
      <c r="M560" s="57" t="n">
        <f aca="false">M561</f>
        <v>0</v>
      </c>
      <c r="N560" s="57" t="n">
        <f aca="false">N561</f>
        <v>0</v>
      </c>
      <c r="O560" s="57" t="n">
        <f aca="false">O561</f>
        <v>205</v>
      </c>
      <c r="P560" s="57" t="n">
        <f aca="false">P561</f>
        <v>0</v>
      </c>
      <c r="Q560" s="57" t="n">
        <f aca="false">Q561</f>
        <v>205</v>
      </c>
      <c r="R560" s="57" t="n">
        <f aca="false">R561</f>
        <v>0</v>
      </c>
      <c r="S560" s="57" t="n">
        <f aca="false">S561</f>
        <v>0</v>
      </c>
      <c r="T560" s="57" t="n">
        <f aca="false">T561</f>
        <v>205</v>
      </c>
      <c r="U560" s="57" t="n">
        <f aca="false">U561</f>
        <v>0</v>
      </c>
      <c r="V560" s="57" t="n">
        <f aca="false">V561</f>
        <v>0</v>
      </c>
      <c r="W560" s="57" t="n">
        <f aca="false">W561</f>
        <v>205</v>
      </c>
      <c r="X560" s="57" t="n">
        <f aca="false">X561</f>
        <v>0</v>
      </c>
      <c r="Y560" s="57" t="n">
        <f aca="false">Y561</f>
        <v>0</v>
      </c>
      <c r="Z560" s="57" t="n">
        <f aca="false">Z561</f>
        <v>0</v>
      </c>
      <c r="AA560" s="57" t="n">
        <f aca="false">AA561</f>
        <v>205</v>
      </c>
      <c r="AB560" s="218" t="n">
        <f aca="false">AB561</f>
        <v>0</v>
      </c>
      <c r="AC560" s="57" t="n">
        <f aca="false">AC561</f>
        <v>0</v>
      </c>
      <c r="AD560" s="57" t="n">
        <f aca="false">AD561</f>
        <v>205</v>
      </c>
    </row>
    <row r="561" customFormat="false" ht="38.25" hidden="true" customHeight="true" outlineLevel="0" collapsed="false">
      <c r="A561" s="58"/>
      <c r="B561" s="58"/>
      <c r="C561" s="55" t="s">
        <v>614</v>
      </c>
      <c r="D561" s="55"/>
      <c r="E561" s="56" t="s">
        <v>615</v>
      </c>
      <c r="F561" s="57" t="n">
        <f aca="false">F562</f>
        <v>205</v>
      </c>
      <c r="G561" s="57" t="n">
        <f aca="false">G562</f>
        <v>0</v>
      </c>
      <c r="H561" s="57" t="n">
        <f aca="false">H562</f>
        <v>205</v>
      </c>
      <c r="I561" s="57" t="n">
        <f aca="false">I562</f>
        <v>0</v>
      </c>
      <c r="J561" s="57" t="n">
        <f aca="false">J562</f>
        <v>205</v>
      </c>
      <c r="K561" s="57" t="n">
        <f aca="false">K562</f>
        <v>0</v>
      </c>
      <c r="L561" s="57" t="n">
        <f aca="false">L562</f>
        <v>0</v>
      </c>
      <c r="M561" s="57" t="n">
        <f aca="false">M562</f>
        <v>0</v>
      </c>
      <c r="N561" s="57" t="n">
        <f aca="false">N562</f>
        <v>0</v>
      </c>
      <c r="O561" s="57" t="n">
        <f aca="false">O562</f>
        <v>205</v>
      </c>
      <c r="P561" s="57" t="n">
        <f aca="false">P562</f>
        <v>0</v>
      </c>
      <c r="Q561" s="57" t="n">
        <f aca="false">Q562</f>
        <v>205</v>
      </c>
      <c r="R561" s="57" t="n">
        <f aca="false">R562</f>
        <v>0</v>
      </c>
      <c r="S561" s="57" t="n">
        <f aca="false">S562</f>
        <v>0</v>
      </c>
      <c r="T561" s="57" t="n">
        <f aca="false">T562</f>
        <v>205</v>
      </c>
      <c r="U561" s="57" t="n">
        <f aca="false">U562</f>
        <v>0</v>
      </c>
      <c r="V561" s="57" t="n">
        <f aca="false">V562</f>
        <v>0</v>
      </c>
      <c r="W561" s="57" t="n">
        <f aca="false">W562</f>
        <v>205</v>
      </c>
      <c r="X561" s="57" t="n">
        <f aca="false">X562</f>
        <v>0</v>
      </c>
      <c r="Y561" s="57" t="n">
        <f aca="false">Y562</f>
        <v>0</v>
      </c>
      <c r="Z561" s="57" t="n">
        <f aca="false">Z562</f>
        <v>0</v>
      </c>
      <c r="AA561" s="57" t="n">
        <f aca="false">AA562</f>
        <v>205</v>
      </c>
      <c r="AB561" s="218" t="n">
        <f aca="false">AB562</f>
        <v>0</v>
      </c>
      <c r="AC561" s="57" t="n">
        <f aca="false">AC562</f>
        <v>0</v>
      </c>
      <c r="AD561" s="57" t="n">
        <f aca="false">AD562</f>
        <v>205</v>
      </c>
    </row>
    <row r="562" customFormat="false" ht="18.75" hidden="true" customHeight="true" outlineLevel="0" collapsed="false">
      <c r="A562" s="58"/>
      <c r="B562" s="58"/>
      <c r="C562" s="58" t="s">
        <v>616</v>
      </c>
      <c r="D562" s="58"/>
      <c r="E562" s="59" t="s">
        <v>617</v>
      </c>
      <c r="F562" s="60" t="n">
        <f aca="false">F563</f>
        <v>205</v>
      </c>
      <c r="G562" s="60" t="n">
        <f aca="false">G563</f>
        <v>0</v>
      </c>
      <c r="H562" s="60" t="n">
        <f aca="false">H563</f>
        <v>205</v>
      </c>
      <c r="I562" s="60" t="n">
        <f aca="false">I563</f>
        <v>0</v>
      </c>
      <c r="J562" s="60" t="n">
        <f aca="false">J563</f>
        <v>205</v>
      </c>
      <c r="K562" s="60" t="n">
        <f aca="false">K563</f>
        <v>0</v>
      </c>
      <c r="L562" s="60" t="n">
        <f aca="false">L563</f>
        <v>0</v>
      </c>
      <c r="M562" s="60" t="n">
        <f aca="false">M563</f>
        <v>0</v>
      </c>
      <c r="N562" s="60" t="n">
        <f aca="false">N563</f>
        <v>0</v>
      </c>
      <c r="O562" s="60" t="n">
        <f aca="false">O563</f>
        <v>205</v>
      </c>
      <c r="P562" s="60" t="n">
        <f aca="false">P563</f>
        <v>0</v>
      </c>
      <c r="Q562" s="60" t="n">
        <f aca="false">Q563</f>
        <v>205</v>
      </c>
      <c r="R562" s="60" t="n">
        <f aca="false">R563</f>
        <v>0</v>
      </c>
      <c r="S562" s="60" t="n">
        <f aca="false">S563</f>
        <v>0</v>
      </c>
      <c r="T562" s="60" t="n">
        <f aca="false">T563</f>
        <v>205</v>
      </c>
      <c r="U562" s="60" t="n">
        <f aca="false">U563</f>
        <v>0</v>
      </c>
      <c r="V562" s="60" t="n">
        <f aca="false">V563</f>
        <v>0</v>
      </c>
      <c r="W562" s="60" t="n">
        <f aca="false">W563</f>
        <v>205</v>
      </c>
      <c r="X562" s="60" t="n">
        <f aca="false">X563</f>
        <v>0</v>
      </c>
      <c r="Y562" s="60" t="n">
        <f aca="false">Y563</f>
        <v>0</v>
      </c>
      <c r="Z562" s="60" t="n">
        <f aca="false">Z563</f>
        <v>0</v>
      </c>
      <c r="AA562" s="60" t="n">
        <f aca="false">AA563</f>
        <v>205</v>
      </c>
      <c r="AB562" s="133" t="n">
        <f aca="false">AB563</f>
        <v>0</v>
      </c>
      <c r="AC562" s="60" t="n">
        <f aca="false">AC563</f>
        <v>0</v>
      </c>
      <c r="AD562" s="60" t="n">
        <f aca="false">AD563</f>
        <v>205</v>
      </c>
    </row>
    <row r="563" customFormat="false" ht="18.75" hidden="true" customHeight="true" outlineLevel="0" collapsed="false">
      <c r="A563" s="58"/>
      <c r="B563" s="58"/>
      <c r="C563" s="58"/>
      <c r="D563" s="58" t="s">
        <v>66</v>
      </c>
      <c r="E563" s="61" t="s">
        <v>67</v>
      </c>
      <c r="F563" s="60" t="n">
        <v>205</v>
      </c>
      <c r="G563" s="60"/>
      <c r="H563" s="60" t="n">
        <f aca="false">SUM(F563:G563)</f>
        <v>205</v>
      </c>
      <c r="I563" s="60"/>
      <c r="J563" s="60" t="n">
        <f aca="false">SUM(H563:I563)</f>
        <v>205</v>
      </c>
      <c r="K563" s="60"/>
      <c r="L563" s="60"/>
      <c r="M563" s="60"/>
      <c r="N563" s="60"/>
      <c r="O563" s="60" t="n">
        <f aca="false">SUM(J563:N563)</f>
        <v>205</v>
      </c>
      <c r="P563" s="60"/>
      <c r="Q563" s="60" t="n">
        <f aca="false">SUM(O563:P563)</f>
        <v>205</v>
      </c>
      <c r="R563" s="60"/>
      <c r="S563" s="60"/>
      <c r="T563" s="60" t="n">
        <f aca="false">SUM(Q563:S563)</f>
        <v>205</v>
      </c>
      <c r="U563" s="60"/>
      <c r="V563" s="60"/>
      <c r="W563" s="60" t="n">
        <f aca="false">SUM(T563:V563)</f>
        <v>205</v>
      </c>
      <c r="X563" s="60"/>
      <c r="Y563" s="60"/>
      <c r="Z563" s="60"/>
      <c r="AA563" s="60" t="n">
        <f aca="false">SUM(W563:Z563)</f>
        <v>205</v>
      </c>
      <c r="AB563" s="133"/>
      <c r="AC563" s="60"/>
      <c r="AD563" s="60" t="n">
        <f aca="false">SUM(Z563:AC563)</f>
        <v>205</v>
      </c>
    </row>
    <row r="564" customFormat="false" ht="40.5" hidden="true" customHeight="true" outlineLevel="0" collapsed="false">
      <c r="A564" s="58"/>
      <c r="B564" s="58"/>
      <c r="C564" s="55" t="s">
        <v>618</v>
      </c>
      <c r="D564" s="55"/>
      <c r="E564" s="56" t="s">
        <v>619</v>
      </c>
      <c r="F564" s="57" t="n">
        <f aca="false">F565+F568</f>
        <v>40</v>
      </c>
      <c r="G564" s="57" t="n">
        <f aca="false">G565+G568</f>
        <v>0</v>
      </c>
      <c r="H564" s="57" t="n">
        <f aca="false">H565+H568</f>
        <v>40</v>
      </c>
      <c r="I564" s="57" t="n">
        <f aca="false">I565+I568</f>
        <v>0</v>
      </c>
      <c r="J564" s="57" t="n">
        <f aca="false">J565+J568</f>
        <v>40</v>
      </c>
      <c r="K564" s="57" t="n">
        <f aca="false">K565+K568</f>
        <v>0</v>
      </c>
      <c r="L564" s="57" t="n">
        <f aca="false">L565+L568</f>
        <v>0</v>
      </c>
      <c r="M564" s="57" t="n">
        <f aca="false">M565+M568</f>
        <v>0</v>
      </c>
      <c r="N564" s="57" t="n">
        <f aca="false">N565+N568</f>
        <v>0</v>
      </c>
      <c r="O564" s="57" t="n">
        <f aca="false">O565+O568</f>
        <v>40</v>
      </c>
      <c r="P564" s="57" t="n">
        <f aca="false">P565+P568</f>
        <v>0</v>
      </c>
      <c r="Q564" s="57" t="n">
        <f aca="false">Q565+Q568</f>
        <v>40</v>
      </c>
      <c r="R564" s="57" t="n">
        <f aca="false">R565+R568</f>
        <v>0</v>
      </c>
      <c r="S564" s="57" t="n">
        <f aca="false">S565+S568</f>
        <v>0</v>
      </c>
      <c r="T564" s="57" t="n">
        <f aca="false">T565+T568</f>
        <v>40</v>
      </c>
      <c r="U564" s="57" t="n">
        <f aca="false">U565+U568</f>
        <v>0</v>
      </c>
      <c r="V564" s="57" t="n">
        <f aca="false">V565+V568</f>
        <v>0</v>
      </c>
      <c r="W564" s="57" t="n">
        <f aca="false">W565+W568</f>
        <v>40</v>
      </c>
      <c r="X564" s="57" t="n">
        <f aca="false">X565+X568</f>
        <v>0</v>
      </c>
      <c r="Y564" s="57" t="n">
        <f aca="false">Y565+Y568</f>
        <v>0</v>
      </c>
      <c r="Z564" s="57" t="n">
        <f aca="false">Z565+Z568</f>
        <v>0</v>
      </c>
      <c r="AA564" s="57" t="n">
        <f aca="false">AA565+AA568</f>
        <v>40</v>
      </c>
      <c r="AB564" s="218" t="n">
        <f aca="false">AB565+AB568</f>
        <v>0</v>
      </c>
      <c r="AC564" s="57" t="n">
        <f aca="false">AC565+AC568</f>
        <v>0</v>
      </c>
      <c r="AD564" s="57" t="n">
        <f aca="false">AD565+AD568</f>
        <v>40</v>
      </c>
    </row>
    <row r="565" customFormat="false" ht="18.75" hidden="true" customHeight="true" outlineLevel="0" collapsed="false">
      <c r="A565" s="58"/>
      <c r="B565" s="58"/>
      <c r="C565" s="55" t="s">
        <v>620</v>
      </c>
      <c r="D565" s="55"/>
      <c r="E565" s="56" t="s">
        <v>100</v>
      </c>
      <c r="F565" s="57" t="n">
        <f aca="false">F566</f>
        <v>40</v>
      </c>
      <c r="G565" s="57" t="n">
        <f aca="false">G566</f>
        <v>0</v>
      </c>
      <c r="H565" s="57" t="n">
        <f aca="false">H566</f>
        <v>40</v>
      </c>
      <c r="I565" s="57" t="n">
        <f aca="false">I566</f>
        <v>0</v>
      </c>
      <c r="J565" s="57" t="n">
        <f aca="false">J566</f>
        <v>40</v>
      </c>
      <c r="K565" s="57" t="n">
        <f aca="false">K566</f>
        <v>0</v>
      </c>
      <c r="L565" s="57" t="n">
        <f aca="false">L566</f>
        <v>0</v>
      </c>
      <c r="M565" s="57" t="n">
        <f aca="false">M566</f>
        <v>0</v>
      </c>
      <c r="N565" s="57" t="n">
        <f aca="false">N566</f>
        <v>0</v>
      </c>
      <c r="O565" s="57" t="n">
        <f aca="false">O566</f>
        <v>40</v>
      </c>
      <c r="P565" s="57" t="n">
        <f aca="false">P566</f>
        <v>0</v>
      </c>
      <c r="Q565" s="57" t="n">
        <f aca="false">Q566</f>
        <v>40</v>
      </c>
      <c r="R565" s="57" t="n">
        <f aca="false">R566</f>
        <v>0</v>
      </c>
      <c r="S565" s="57" t="n">
        <f aca="false">S566</f>
        <v>0</v>
      </c>
      <c r="T565" s="57" t="n">
        <f aca="false">T566</f>
        <v>40</v>
      </c>
      <c r="U565" s="57" t="n">
        <f aca="false">U566</f>
        <v>0</v>
      </c>
      <c r="V565" s="57" t="n">
        <f aca="false">V566</f>
        <v>0</v>
      </c>
      <c r="W565" s="57" t="n">
        <f aca="false">W566</f>
        <v>40</v>
      </c>
      <c r="X565" s="57" t="n">
        <f aca="false">X566</f>
        <v>0</v>
      </c>
      <c r="Y565" s="57" t="n">
        <f aca="false">Y566</f>
        <v>0</v>
      </c>
      <c r="Z565" s="57" t="n">
        <f aca="false">Z566</f>
        <v>0</v>
      </c>
      <c r="AA565" s="57" t="n">
        <f aca="false">AA566</f>
        <v>40</v>
      </c>
      <c r="AB565" s="218" t="n">
        <f aca="false">AB566</f>
        <v>0</v>
      </c>
      <c r="AC565" s="57" t="n">
        <f aca="false">AC566</f>
        <v>0</v>
      </c>
      <c r="AD565" s="57" t="n">
        <f aca="false">AD566</f>
        <v>40</v>
      </c>
    </row>
    <row r="566" customFormat="false" ht="18.75" hidden="true" customHeight="true" outlineLevel="0" collapsed="false">
      <c r="A566" s="58"/>
      <c r="B566" s="58"/>
      <c r="C566" s="58" t="s">
        <v>625</v>
      </c>
      <c r="D566" s="58"/>
      <c r="E566" s="59" t="s">
        <v>626</v>
      </c>
      <c r="F566" s="60" t="n">
        <f aca="false">F567</f>
        <v>40</v>
      </c>
      <c r="G566" s="60" t="n">
        <f aca="false">G567</f>
        <v>0</v>
      </c>
      <c r="H566" s="60" t="n">
        <f aca="false">H567</f>
        <v>40</v>
      </c>
      <c r="I566" s="60" t="n">
        <f aca="false">I567</f>
        <v>0</v>
      </c>
      <c r="J566" s="60" t="n">
        <f aca="false">J567</f>
        <v>40</v>
      </c>
      <c r="K566" s="60" t="n">
        <f aca="false">K567</f>
        <v>0</v>
      </c>
      <c r="L566" s="60" t="n">
        <f aca="false">L567</f>
        <v>0</v>
      </c>
      <c r="M566" s="60" t="n">
        <f aca="false">M567</f>
        <v>0</v>
      </c>
      <c r="N566" s="60" t="n">
        <f aca="false">N567</f>
        <v>0</v>
      </c>
      <c r="O566" s="60" t="n">
        <f aca="false">O567</f>
        <v>40</v>
      </c>
      <c r="P566" s="60" t="n">
        <f aca="false">P567</f>
        <v>0</v>
      </c>
      <c r="Q566" s="60" t="n">
        <f aca="false">Q567</f>
        <v>40</v>
      </c>
      <c r="R566" s="60" t="n">
        <f aca="false">R567</f>
        <v>0</v>
      </c>
      <c r="S566" s="60" t="n">
        <f aca="false">S567</f>
        <v>0</v>
      </c>
      <c r="T566" s="60" t="n">
        <f aca="false">T567</f>
        <v>40</v>
      </c>
      <c r="U566" s="60" t="n">
        <f aca="false">U567</f>
        <v>0</v>
      </c>
      <c r="V566" s="60" t="n">
        <f aca="false">V567</f>
        <v>0</v>
      </c>
      <c r="W566" s="60" t="n">
        <f aca="false">W567</f>
        <v>40</v>
      </c>
      <c r="X566" s="60" t="n">
        <f aca="false">X567</f>
        <v>0</v>
      </c>
      <c r="Y566" s="60" t="n">
        <f aca="false">Y567</f>
        <v>0</v>
      </c>
      <c r="Z566" s="60" t="n">
        <f aca="false">Z567</f>
        <v>0</v>
      </c>
      <c r="AA566" s="60" t="n">
        <f aca="false">AA567</f>
        <v>40</v>
      </c>
      <c r="AB566" s="133" t="n">
        <f aca="false">AB567</f>
        <v>0</v>
      </c>
      <c r="AC566" s="60" t="n">
        <f aca="false">AC567</f>
        <v>0</v>
      </c>
      <c r="AD566" s="60" t="n">
        <f aca="false">AD567</f>
        <v>40</v>
      </c>
    </row>
    <row r="567" customFormat="false" ht="18.75" hidden="true" customHeight="true" outlineLevel="0" collapsed="false">
      <c r="A567" s="58"/>
      <c r="B567" s="58"/>
      <c r="C567" s="58"/>
      <c r="D567" s="58" t="s">
        <v>56</v>
      </c>
      <c r="E567" s="61" t="s">
        <v>57</v>
      </c>
      <c r="F567" s="60" t="n">
        <v>40</v>
      </c>
      <c r="G567" s="60"/>
      <c r="H567" s="60" t="n">
        <f aca="false">SUM(F567:G567)</f>
        <v>40</v>
      </c>
      <c r="I567" s="60"/>
      <c r="J567" s="60" t="n">
        <f aca="false">SUM(H567:I567)</f>
        <v>40</v>
      </c>
      <c r="K567" s="60"/>
      <c r="L567" s="60"/>
      <c r="M567" s="60"/>
      <c r="N567" s="60"/>
      <c r="O567" s="60" t="n">
        <f aca="false">SUM(J567:N567)</f>
        <v>40</v>
      </c>
      <c r="P567" s="60"/>
      <c r="Q567" s="60" t="n">
        <f aca="false">SUM(O567:P567)</f>
        <v>40</v>
      </c>
      <c r="R567" s="60"/>
      <c r="S567" s="60"/>
      <c r="T567" s="60" t="n">
        <f aca="false">SUM(Q567:S567)</f>
        <v>40</v>
      </c>
      <c r="U567" s="60"/>
      <c r="V567" s="60"/>
      <c r="W567" s="60" t="n">
        <f aca="false">SUM(T567:V567)</f>
        <v>40</v>
      </c>
      <c r="X567" s="60"/>
      <c r="Y567" s="60"/>
      <c r="Z567" s="60"/>
      <c r="AA567" s="60" t="n">
        <f aca="false">SUM(W567:Z567)</f>
        <v>40</v>
      </c>
      <c r="AB567" s="133"/>
      <c r="AC567" s="60"/>
      <c r="AD567" s="60" t="n">
        <f aca="false">SUM(Z567:AC567)</f>
        <v>40</v>
      </c>
    </row>
    <row r="568" customFormat="false" ht="43.5" hidden="true" customHeight="true" outlineLevel="0" collapsed="false">
      <c r="A568" s="58"/>
      <c r="B568" s="58"/>
      <c r="C568" s="72" t="s">
        <v>654</v>
      </c>
      <c r="D568" s="55"/>
      <c r="E568" s="94" t="s">
        <v>330</v>
      </c>
      <c r="F568" s="60" t="n">
        <f aca="false">F569</f>
        <v>0</v>
      </c>
      <c r="G568" s="60" t="n">
        <f aca="false">G569</f>
        <v>0</v>
      </c>
      <c r="H568" s="60" t="n">
        <f aca="false">H569</f>
        <v>0</v>
      </c>
      <c r="I568" s="60" t="n">
        <f aca="false">I569</f>
        <v>0</v>
      </c>
      <c r="J568" s="60" t="n">
        <f aca="false">J569</f>
        <v>0</v>
      </c>
      <c r="K568" s="60" t="n">
        <f aca="false">K569</f>
        <v>0</v>
      </c>
      <c r="L568" s="60" t="n">
        <f aca="false">L569</f>
        <v>0</v>
      </c>
      <c r="M568" s="60" t="n">
        <f aca="false">M569</f>
        <v>0</v>
      </c>
      <c r="N568" s="60" t="n">
        <f aca="false">N569</f>
        <v>0</v>
      </c>
      <c r="O568" s="60" t="n">
        <f aca="false">O569</f>
        <v>0</v>
      </c>
      <c r="P568" s="60" t="n">
        <f aca="false">P569</f>
        <v>0</v>
      </c>
      <c r="Q568" s="60" t="n">
        <f aca="false">Q569</f>
        <v>0</v>
      </c>
      <c r="R568" s="60" t="n">
        <f aca="false">R569</f>
        <v>0</v>
      </c>
      <c r="S568" s="60" t="n">
        <f aca="false">S569</f>
        <v>0</v>
      </c>
      <c r="T568" s="60" t="n">
        <f aca="false">T569</f>
        <v>0</v>
      </c>
      <c r="U568" s="60" t="n">
        <f aca="false">U569</f>
        <v>0</v>
      </c>
      <c r="V568" s="60" t="n">
        <f aca="false">V569</f>
        <v>0</v>
      </c>
      <c r="W568" s="60" t="n">
        <f aca="false">W569</f>
        <v>0</v>
      </c>
      <c r="X568" s="60" t="n">
        <f aca="false">X569</f>
        <v>0</v>
      </c>
      <c r="Y568" s="60" t="n">
        <f aca="false">Y569</f>
        <v>0</v>
      </c>
      <c r="Z568" s="60" t="n">
        <f aca="false">Z569</f>
        <v>0</v>
      </c>
      <c r="AA568" s="60" t="n">
        <f aca="false">AA569</f>
        <v>0</v>
      </c>
      <c r="AB568" s="133" t="n">
        <f aca="false">AB569</f>
        <v>0</v>
      </c>
      <c r="AC568" s="60" t="n">
        <f aca="false">AC569</f>
        <v>0</v>
      </c>
      <c r="AD568" s="60" t="n">
        <f aca="false">AD569</f>
        <v>0</v>
      </c>
    </row>
    <row r="569" customFormat="false" ht="18.75" hidden="true" customHeight="true" outlineLevel="0" collapsed="false">
      <c r="A569" s="58"/>
      <c r="B569" s="58"/>
      <c r="C569" s="58" t="s">
        <v>655</v>
      </c>
      <c r="D569" s="58"/>
      <c r="E569" s="61" t="s">
        <v>284</v>
      </c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133"/>
      <c r="AC569" s="60"/>
      <c r="AD569" s="60"/>
    </row>
    <row r="570" customFormat="false" ht="18.75" hidden="true" customHeight="true" outlineLevel="0" collapsed="false">
      <c r="A570" s="58"/>
      <c r="B570" s="58"/>
      <c r="C570" s="58"/>
      <c r="D570" s="58" t="s">
        <v>66</v>
      </c>
      <c r="E570" s="61" t="s">
        <v>67</v>
      </c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133"/>
      <c r="AC570" s="60"/>
      <c r="AD570" s="60"/>
    </row>
    <row r="571" customFormat="false" ht="18.75" hidden="true" customHeight="true" outlineLevel="0" collapsed="false">
      <c r="A571" s="58"/>
      <c r="B571" s="58"/>
      <c r="C571" s="55" t="s">
        <v>658</v>
      </c>
      <c r="D571" s="55"/>
      <c r="E571" s="56" t="s">
        <v>659</v>
      </c>
      <c r="F571" s="57" t="n">
        <f aca="false">F572</f>
        <v>38</v>
      </c>
      <c r="G571" s="57" t="n">
        <f aca="false">G572</f>
        <v>0</v>
      </c>
      <c r="H571" s="57" t="n">
        <f aca="false">H572</f>
        <v>38</v>
      </c>
      <c r="I571" s="57" t="n">
        <f aca="false">I572</f>
        <v>0</v>
      </c>
      <c r="J571" s="57" t="n">
        <f aca="false">J572</f>
        <v>38</v>
      </c>
      <c r="K571" s="57" t="n">
        <f aca="false">K572</f>
        <v>0</v>
      </c>
      <c r="L571" s="57" t="n">
        <f aca="false">L572</f>
        <v>0</v>
      </c>
      <c r="M571" s="57" t="n">
        <f aca="false">M572</f>
        <v>0</v>
      </c>
      <c r="N571" s="57" t="n">
        <f aca="false">N572</f>
        <v>0</v>
      </c>
      <c r="O571" s="57" t="n">
        <f aca="false">O572</f>
        <v>38</v>
      </c>
      <c r="P571" s="57" t="n">
        <f aca="false">P572</f>
        <v>0</v>
      </c>
      <c r="Q571" s="57" t="n">
        <f aca="false">Q572</f>
        <v>38</v>
      </c>
      <c r="R571" s="57" t="n">
        <f aca="false">R572</f>
        <v>0</v>
      </c>
      <c r="S571" s="57" t="n">
        <f aca="false">S572</f>
        <v>0</v>
      </c>
      <c r="T571" s="57" t="n">
        <f aca="false">T572</f>
        <v>38</v>
      </c>
      <c r="U571" s="57" t="n">
        <f aca="false">U572</f>
        <v>0</v>
      </c>
      <c r="V571" s="57" t="n">
        <f aca="false">V572</f>
        <v>0</v>
      </c>
      <c r="W571" s="57" t="n">
        <f aca="false">W572</f>
        <v>38</v>
      </c>
      <c r="X571" s="57" t="n">
        <f aca="false">X572</f>
        <v>0</v>
      </c>
      <c r="Y571" s="57" t="n">
        <f aca="false">Y572</f>
        <v>0</v>
      </c>
      <c r="Z571" s="57" t="n">
        <f aca="false">Z572</f>
        <v>0</v>
      </c>
      <c r="AA571" s="57" t="n">
        <f aca="false">AA572</f>
        <v>38</v>
      </c>
      <c r="AB571" s="218" t="n">
        <f aca="false">AB572</f>
        <v>0</v>
      </c>
      <c r="AC571" s="57" t="n">
        <f aca="false">AC572</f>
        <v>0</v>
      </c>
      <c r="AD571" s="57" t="n">
        <f aca="false">AD572</f>
        <v>38</v>
      </c>
    </row>
    <row r="572" customFormat="false" ht="37.5" hidden="true" customHeight="true" outlineLevel="0" collapsed="false">
      <c r="A572" s="58"/>
      <c r="B572" s="58"/>
      <c r="C572" s="55" t="s">
        <v>674</v>
      </c>
      <c r="D572" s="55"/>
      <c r="E572" s="56" t="s">
        <v>675</v>
      </c>
      <c r="F572" s="57" t="n">
        <f aca="false">F573</f>
        <v>38</v>
      </c>
      <c r="G572" s="57" t="n">
        <f aca="false">G573</f>
        <v>0</v>
      </c>
      <c r="H572" s="57" t="n">
        <f aca="false">H573</f>
        <v>38</v>
      </c>
      <c r="I572" s="57" t="n">
        <f aca="false">I573</f>
        <v>0</v>
      </c>
      <c r="J572" s="57" t="n">
        <f aca="false">J573</f>
        <v>38</v>
      </c>
      <c r="K572" s="57" t="n">
        <f aca="false">K573</f>
        <v>0</v>
      </c>
      <c r="L572" s="57" t="n">
        <f aca="false">L573</f>
        <v>0</v>
      </c>
      <c r="M572" s="57" t="n">
        <f aca="false">M573</f>
        <v>0</v>
      </c>
      <c r="N572" s="57" t="n">
        <f aca="false">N573</f>
        <v>0</v>
      </c>
      <c r="O572" s="57" t="n">
        <f aca="false">O573</f>
        <v>38</v>
      </c>
      <c r="P572" s="57" t="n">
        <f aca="false">P573</f>
        <v>0</v>
      </c>
      <c r="Q572" s="57" t="n">
        <f aca="false">Q573</f>
        <v>38</v>
      </c>
      <c r="R572" s="57" t="n">
        <f aca="false">R573</f>
        <v>0</v>
      </c>
      <c r="S572" s="57" t="n">
        <f aca="false">S573</f>
        <v>0</v>
      </c>
      <c r="T572" s="57" t="n">
        <f aca="false">T573</f>
        <v>38</v>
      </c>
      <c r="U572" s="57" t="n">
        <f aca="false">U573</f>
        <v>0</v>
      </c>
      <c r="V572" s="57" t="n">
        <f aca="false">V573</f>
        <v>0</v>
      </c>
      <c r="W572" s="57" t="n">
        <f aca="false">W573</f>
        <v>38</v>
      </c>
      <c r="X572" s="57" t="n">
        <f aca="false">X573</f>
        <v>0</v>
      </c>
      <c r="Y572" s="57" t="n">
        <f aca="false">Y573</f>
        <v>0</v>
      </c>
      <c r="Z572" s="57" t="n">
        <f aca="false">Z573</f>
        <v>0</v>
      </c>
      <c r="AA572" s="57" t="n">
        <f aca="false">AA573</f>
        <v>38</v>
      </c>
      <c r="AB572" s="218" t="n">
        <f aca="false">AB573</f>
        <v>0</v>
      </c>
      <c r="AC572" s="57" t="n">
        <f aca="false">AC573</f>
        <v>0</v>
      </c>
      <c r="AD572" s="57" t="n">
        <f aca="false">AD573</f>
        <v>38</v>
      </c>
    </row>
    <row r="573" customFormat="false" ht="18.75" hidden="true" customHeight="true" outlineLevel="0" collapsed="false">
      <c r="A573" s="58"/>
      <c r="B573" s="58"/>
      <c r="C573" s="55" t="s">
        <v>676</v>
      </c>
      <c r="D573" s="55"/>
      <c r="E573" s="56" t="s">
        <v>100</v>
      </c>
      <c r="F573" s="57" t="n">
        <f aca="false">F574</f>
        <v>38</v>
      </c>
      <c r="G573" s="57" t="n">
        <f aca="false">G574</f>
        <v>0</v>
      </c>
      <c r="H573" s="57" t="n">
        <f aca="false">H574</f>
        <v>38</v>
      </c>
      <c r="I573" s="57" t="n">
        <f aca="false">I574</f>
        <v>0</v>
      </c>
      <c r="J573" s="57" t="n">
        <f aca="false">J574</f>
        <v>38</v>
      </c>
      <c r="K573" s="57" t="n">
        <f aca="false">K574</f>
        <v>0</v>
      </c>
      <c r="L573" s="57" t="n">
        <f aca="false">L574</f>
        <v>0</v>
      </c>
      <c r="M573" s="57" t="n">
        <f aca="false">M574</f>
        <v>0</v>
      </c>
      <c r="N573" s="57" t="n">
        <f aca="false">N574</f>
        <v>0</v>
      </c>
      <c r="O573" s="57" t="n">
        <f aca="false">O574</f>
        <v>38</v>
      </c>
      <c r="P573" s="57" t="n">
        <f aca="false">P574</f>
        <v>0</v>
      </c>
      <c r="Q573" s="57" t="n">
        <f aca="false">Q574</f>
        <v>38</v>
      </c>
      <c r="R573" s="57" t="n">
        <f aca="false">R574</f>
        <v>0</v>
      </c>
      <c r="S573" s="57" t="n">
        <f aca="false">S574</f>
        <v>0</v>
      </c>
      <c r="T573" s="57" t="n">
        <f aca="false">T574</f>
        <v>38</v>
      </c>
      <c r="U573" s="57" t="n">
        <f aca="false">U574</f>
        <v>0</v>
      </c>
      <c r="V573" s="57" t="n">
        <f aca="false">V574</f>
        <v>0</v>
      </c>
      <c r="W573" s="57" t="n">
        <f aca="false">W574</f>
        <v>38</v>
      </c>
      <c r="X573" s="57" t="n">
        <f aca="false">X574</f>
        <v>0</v>
      </c>
      <c r="Y573" s="57" t="n">
        <f aca="false">Y574</f>
        <v>0</v>
      </c>
      <c r="Z573" s="57" t="n">
        <f aca="false">Z574</f>
        <v>0</v>
      </c>
      <c r="AA573" s="57" t="n">
        <f aca="false">AA574</f>
        <v>38</v>
      </c>
      <c r="AB573" s="218" t="n">
        <f aca="false">AB574</f>
        <v>0</v>
      </c>
      <c r="AC573" s="57" t="n">
        <f aca="false">AC574</f>
        <v>0</v>
      </c>
      <c r="AD573" s="57" t="n">
        <f aca="false">AD574</f>
        <v>38</v>
      </c>
    </row>
    <row r="574" customFormat="false" ht="18.75" hidden="true" customHeight="true" outlineLevel="0" collapsed="false">
      <c r="A574" s="58"/>
      <c r="B574" s="58"/>
      <c r="C574" s="58" t="s">
        <v>678</v>
      </c>
      <c r="D574" s="58"/>
      <c r="E574" s="59" t="s">
        <v>112</v>
      </c>
      <c r="F574" s="60" t="n">
        <f aca="false">F575</f>
        <v>38</v>
      </c>
      <c r="G574" s="60" t="n">
        <f aca="false">G575</f>
        <v>0</v>
      </c>
      <c r="H574" s="60" t="n">
        <f aca="false">H575</f>
        <v>38</v>
      </c>
      <c r="I574" s="60" t="n">
        <f aca="false">I575</f>
        <v>0</v>
      </c>
      <c r="J574" s="60" t="n">
        <f aca="false">J575</f>
        <v>38</v>
      </c>
      <c r="K574" s="60" t="n">
        <f aca="false">K575</f>
        <v>0</v>
      </c>
      <c r="L574" s="60" t="n">
        <f aca="false">L575</f>
        <v>0</v>
      </c>
      <c r="M574" s="60" t="n">
        <f aca="false">M575</f>
        <v>0</v>
      </c>
      <c r="N574" s="60" t="n">
        <f aca="false">N575</f>
        <v>0</v>
      </c>
      <c r="O574" s="60" t="n">
        <f aca="false">O575</f>
        <v>38</v>
      </c>
      <c r="P574" s="60" t="n">
        <f aca="false">P575</f>
        <v>0</v>
      </c>
      <c r="Q574" s="60" t="n">
        <f aca="false">Q575</f>
        <v>38</v>
      </c>
      <c r="R574" s="60" t="n">
        <f aca="false">R575</f>
        <v>0</v>
      </c>
      <c r="S574" s="60" t="n">
        <f aca="false">S575</f>
        <v>0</v>
      </c>
      <c r="T574" s="60" t="n">
        <f aca="false">T575</f>
        <v>38</v>
      </c>
      <c r="U574" s="60" t="n">
        <f aca="false">U575</f>
        <v>0</v>
      </c>
      <c r="V574" s="60" t="n">
        <f aca="false">V575</f>
        <v>0</v>
      </c>
      <c r="W574" s="60" t="n">
        <f aca="false">W575</f>
        <v>38</v>
      </c>
      <c r="X574" s="60" t="n">
        <f aca="false">X575</f>
        <v>0</v>
      </c>
      <c r="Y574" s="60" t="n">
        <f aca="false">Y575</f>
        <v>0</v>
      </c>
      <c r="Z574" s="60" t="n">
        <f aca="false">Z575</f>
        <v>0</v>
      </c>
      <c r="AA574" s="60" t="n">
        <f aca="false">AA575</f>
        <v>38</v>
      </c>
      <c r="AB574" s="133" t="n">
        <f aca="false">AB575</f>
        <v>0</v>
      </c>
      <c r="AC574" s="60" t="n">
        <f aca="false">AC575</f>
        <v>0</v>
      </c>
      <c r="AD574" s="60" t="n">
        <f aca="false">AD575</f>
        <v>38</v>
      </c>
    </row>
    <row r="575" customFormat="false" ht="18.75" hidden="true" customHeight="true" outlineLevel="0" collapsed="false">
      <c r="A575" s="58"/>
      <c r="B575" s="58"/>
      <c r="C575" s="58"/>
      <c r="D575" s="58" t="s">
        <v>56</v>
      </c>
      <c r="E575" s="61" t="s">
        <v>57</v>
      </c>
      <c r="F575" s="60" t="n">
        <v>38</v>
      </c>
      <c r="G575" s="60"/>
      <c r="H575" s="60" t="n">
        <f aca="false">SUM(F575:G575)</f>
        <v>38</v>
      </c>
      <c r="I575" s="60"/>
      <c r="J575" s="60" t="n">
        <f aca="false">SUM(H575:I575)</f>
        <v>38</v>
      </c>
      <c r="K575" s="60"/>
      <c r="L575" s="60"/>
      <c r="M575" s="60"/>
      <c r="N575" s="60"/>
      <c r="O575" s="60" t="n">
        <f aca="false">SUM(J575:N575)</f>
        <v>38</v>
      </c>
      <c r="P575" s="60"/>
      <c r="Q575" s="60" t="n">
        <f aca="false">SUM(O575:P575)</f>
        <v>38</v>
      </c>
      <c r="R575" s="60"/>
      <c r="S575" s="60"/>
      <c r="T575" s="60" t="n">
        <f aca="false">SUM(Q575:S575)</f>
        <v>38</v>
      </c>
      <c r="U575" s="60"/>
      <c r="V575" s="60"/>
      <c r="W575" s="60" t="n">
        <f aca="false">SUM(T575:V575)</f>
        <v>38</v>
      </c>
      <c r="X575" s="60"/>
      <c r="Y575" s="60"/>
      <c r="Z575" s="60"/>
      <c r="AA575" s="60" t="n">
        <f aca="false">SUM(W575:Z575)</f>
        <v>38</v>
      </c>
      <c r="AB575" s="133"/>
      <c r="AC575" s="60"/>
      <c r="AD575" s="60" t="n">
        <f aca="false">SUM(Z575:AC575)</f>
        <v>38</v>
      </c>
    </row>
    <row r="576" customFormat="false" ht="18.75" hidden="true" customHeight="true" outlineLevel="0" collapsed="false">
      <c r="A576" s="58"/>
      <c r="B576" s="219" t="s">
        <v>858</v>
      </c>
      <c r="C576" s="72"/>
      <c r="D576" s="72"/>
      <c r="E576" s="123" t="s">
        <v>859</v>
      </c>
      <c r="F576" s="57" t="n">
        <f aca="false">F577</f>
        <v>4502.2</v>
      </c>
      <c r="G576" s="57" t="n">
        <f aca="false">G577</f>
        <v>2109.2</v>
      </c>
      <c r="H576" s="57" t="n">
        <f aca="false">H577</f>
        <v>6611.4</v>
      </c>
      <c r="I576" s="57" t="n">
        <f aca="false">I577</f>
        <v>0</v>
      </c>
      <c r="J576" s="57" t="n">
        <f aca="false">J577</f>
        <v>6611.4</v>
      </c>
      <c r="K576" s="57" t="n">
        <f aca="false">K577</f>
        <v>0</v>
      </c>
      <c r="L576" s="57" t="n">
        <f aca="false">L577</f>
        <v>0</v>
      </c>
      <c r="M576" s="57" t="n">
        <f aca="false">M577</f>
        <v>0</v>
      </c>
      <c r="N576" s="57" t="n">
        <f aca="false">N577</f>
        <v>0</v>
      </c>
      <c r="O576" s="57" t="n">
        <f aca="false">O577</f>
        <v>6611.4</v>
      </c>
      <c r="P576" s="57" t="n">
        <f aca="false">P577</f>
        <v>0</v>
      </c>
      <c r="Q576" s="57" t="n">
        <f aca="false">Q577</f>
        <v>6611.4</v>
      </c>
      <c r="R576" s="57" t="n">
        <f aca="false">R577</f>
        <v>0</v>
      </c>
      <c r="S576" s="57" t="n">
        <f aca="false">S577</f>
        <v>0</v>
      </c>
      <c r="T576" s="57" t="n">
        <f aca="false">T577</f>
        <v>6611.4</v>
      </c>
      <c r="U576" s="57" t="n">
        <f aca="false">U577</f>
        <v>0</v>
      </c>
      <c r="V576" s="57" t="n">
        <f aca="false">V577</f>
        <v>0</v>
      </c>
      <c r="W576" s="57" t="n">
        <f aca="false">W577</f>
        <v>6611.4</v>
      </c>
      <c r="X576" s="57" t="n">
        <f aca="false">X577</f>
        <v>0</v>
      </c>
      <c r="Y576" s="57" t="n">
        <f aca="false">Y577</f>
        <v>0</v>
      </c>
      <c r="Z576" s="57" t="n">
        <f aca="false">Z577</f>
        <v>0</v>
      </c>
      <c r="AA576" s="57" t="n">
        <f aca="false">AA577</f>
        <v>6611.4</v>
      </c>
      <c r="AB576" s="218" t="n">
        <f aca="false">AB577</f>
        <v>0</v>
      </c>
      <c r="AC576" s="57" t="n">
        <f aca="false">AC577</f>
        <v>0</v>
      </c>
      <c r="AD576" s="57" t="n">
        <f aca="false">AD577</f>
        <v>6611.4</v>
      </c>
    </row>
    <row r="577" customFormat="false" ht="18.75" hidden="true" customHeight="true" outlineLevel="0" collapsed="false">
      <c r="A577" s="55"/>
      <c r="B577" s="55"/>
      <c r="C577" s="55" t="s">
        <v>658</v>
      </c>
      <c r="D577" s="55"/>
      <c r="E577" s="56" t="s">
        <v>659</v>
      </c>
      <c r="F577" s="57" t="n">
        <f aca="false">F578</f>
        <v>4502.2</v>
      </c>
      <c r="G577" s="57" t="n">
        <f aca="false">G578</f>
        <v>2109.2</v>
      </c>
      <c r="H577" s="57" t="n">
        <f aca="false">H578</f>
        <v>6611.4</v>
      </c>
      <c r="I577" s="57" t="n">
        <f aca="false">I578</f>
        <v>0</v>
      </c>
      <c r="J577" s="57" t="n">
        <f aca="false">J578</f>
        <v>6611.4</v>
      </c>
      <c r="K577" s="57" t="n">
        <f aca="false">K578</f>
        <v>0</v>
      </c>
      <c r="L577" s="57" t="n">
        <f aca="false">L578</f>
        <v>0</v>
      </c>
      <c r="M577" s="57" t="n">
        <f aca="false">M578</f>
        <v>0</v>
      </c>
      <c r="N577" s="57" t="n">
        <f aca="false">N578</f>
        <v>0</v>
      </c>
      <c r="O577" s="57" t="n">
        <f aca="false">O578</f>
        <v>6611.4</v>
      </c>
      <c r="P577" s="57" t="n">
        <f aca="false">P578</f>
        <v>0</v>
      </c>
      <c r="Q577" s="57" t="n">
        <f aca="false">Q578</f>
        <v>6611.4</v>
      </c>
      <c r="R577" s="57" t="n">
        <f aca="false">R578</f>
        <v>0</v>
      </c>
      <c r="S577" s="57" t="n">
        <f aca="false">S578</f>
        <v>0</v>
      </c>
      <c r="T577" s="57" t="n">
        <f aca="false">T578</f>
        <v>6611.4</v>
      </c>
      <c r="U577" s="57" t="n">
        <f aca="false">U578</f>
        <v>0</v>
      </c>
      <c r="V577" s="57" t="n">
        <f aca="false">V578</f>
        <v>0</v>
      </c>
      <c r="W577" s="57" t="n">
        <f aca="false">W578</f>
        <v>6611.4</v>
      </c>
      <c r="X577" s="57" t="n">
        <f aca="false">X578</f>
        <v>0</v>
      </c>
      <c r="Y577" s="57" t="n">
        <f aca="false">Y578</f>
        <v>0</v>
      </c>
      <c r="Z577" s="57" t="n">
        <f aca="false">Z578</f>
        <v>0</v>
      </c>
      <c r="AA577" s="57" t="n">
        <f aca="false">AA578</f>
        <v>6611.4</v>
      </c>
      <c r="AB577" s="218" t="n">
        <f aca="false">AB578</f>
        <v>0</v>
      </c>
      <c r="AC577" s="57" t="n">
        <f aca="false">AC578</f>
        <v>0</v>
      </c>
      <c r="AD577" s="57" t="n">
        <f aca="false">AD578</f>
        <v>6611.4</v>
      </c>
    </row>
    <row r="578" customFormat="false" ht="37.5" hidden="true" customHeight="true" outlineLevel="0" collapsed="false">
      <c r="A578" s="55"/>
      <c r="B578" s="55"/>
      <c r="C578" s="55" t="s">
        <v>674</v>
      </c>
      <c r="D578" s="55"/>
      <c r="E578" s="56" t="s">
        <v>675</v>
      </c>
      <c r="F578" s="57" t="n">
        <f aca="false">F579</f>
        <v>4502.2</v>
      </c>
      <c r="G578" s="57" t="n">
        <f aca="false">G579</f>
        <v>2109.2</v>
      </c>
      <c r="H578" s="57" t="n">
        <f aca="false">H579</f>
        <v>6611.4</v>
      </c>
      <c r="I578" s="57" t="n">
        <f aca="false">I579</f>
        <v>0</v>
      </c>
      <c r="J578" s="57" t="n">
        <f aca="false">J579</f>
        <v>6611.4</v>
      </c>
      <c r="K578" s="57" t="n">
        <f aca="false">K579</f>
        <v>0</v>
      </c>
      <c r="L578" s="57" t="n">
        <f aca="false">L579</f>
        <v>0</v>
      </c>
      <c r="M578" s="57" t="n">
        <f aca="false">M579</f>
        <v>0</v>
      </c>
      <c r="N578" s="57" t="n">
        <f aca="false">N579</f>
        <v>0</v>
      </c>
      <c r="O578" s="57" t="n">
        <f aca="false">O579</f>
        <v>6611.4</v>
      </c>
      <c r="P578" s="57" t="n">
        <f aca="false">P579</f>
        <v>0</v>
      </c>
      <c r="Q578" s="57" t="n">
        <f aca="false">Q579</f>
        <v>6611.4</v>
      </c>
      <c r="R578" s="57" t="n">
        <f aca="false">R579</f>
        <v>0</v>
      </c>
      <c r="S578" s="57" t="n">
        <f aca="false">S579</f>
        <v>0</v>
      </c>
      <c r="T578" s="57" t="n">
        <f aca="false">T579</f>
        <v>6611.4</v>
      </c>
      <c r="U578" s="57" t="n">
        <f aca="false">U579</f>
        <v>0</v>
      </c>
      <c r="V578" s="57" t="n">
        <f aca="false">V579</f>
        <v>0</v>
      </c>
      <c r="W578" s="57" t="n">
        <f aca="false">W579</f>
        <v>6611.4</v>
      </c>
      <c r="X578" s="57" t="n">
        <f aca="false">X579</f>
        <v>0</v>
      </c>
      <c r="Y578" s="57" t="n">
        <f aca="false">Y579</f>
        <v>0</v>
      </c>
      <c r="Z578" s="57" t="n">
        <f aca="false">Z579</f>
        <v>0</v>
      </c>
      <c r="AA578" s="57" t="n">
        <f aca="false">AA579</f>
        <v>6611.4</v>
      </c>
      <c r="AB578" s="218" t="n">
        <f aca="false">AB579</f>
        <v>0</v>
      </c>
      <c r="AC578" s="57" t="n">
        <f aca="false">AC579</f>
        <v>0</v>
      </c>
      <c r="AD578" s="57" t="n">
        <f aca="false">AD579</f>
        <v>6611.4</v>
      </c>
    </row>
    <row r="579" customFormat="false" ht="20.25" hidden="true" customHeight="true" outlineLevel="0" collapsed="false">
      <c r="A579" s="55"/>
      <c r="B579" s="55"/>
      <c r="C579" s="55" t="s">
        <v>676</v>
      </c>
      <c r="D579" s="55"/>
      <c r="E579" s="56" t="s">
        <v>100</v>
      </c>
      <c r="F579" s="57" t="n">
        <f aca="false">F580</f>
        <v>4502.2</v>
      </c>
      <c r="G579" s="57" t="n">
        <f aca="false">G580</f>
        <v>2109.2</v>
      </c>
      <c r="H579" s="57" t="n">
        <f aca="false">H580</f>
        <v>6611.4</v>
      </c>
      <c r="I579" s="57" t="n">
        <f aca="false">I580</f>
        <v>0</v>
      </c>
      <c r="J579" s="57" t="n">
        <f aca="false">J580</f>
        <v>6611.4</v>
      </c>
      <c r="K579" s="57" t="n">
        <f aca="false">K580</f>
        <v>0</v>
      </c>
      <c r="L579" s="57" t="n">
        <f aca="false">L580</f>
        <v>0</v>
      </c>
      <c r="M579" s="57" t="n">
        <f aca="false">M580</f>
        <v>0</v>
      </c>
      <c r="N579" s="57" t="n">
        <f aca="false">N580</f>
        <v>0</v>
      </c>
      <c r="O579" s="57" t="n">
        <f aca="false">O580</f>
        <v>6611.4</v>
      </c>
      <c r="P579" s="57" t="n">
        <f aca="false">P580</f>
        <v>0</v>
      </c>
      <c r="Q579" s="57" t="n">
        <f aca="false">Q580</f>
        <v>6611.4</v>
      </c>
      <c r="R579" s="57" t="n">
        <f aca="false">R580</f>
        <v>0</v>
      </c>
      <c r="S579" s="57" t="n">
        <f aca="false">S580</f>
        <v>0</v>
      </c>
      <c r="T579" s="57" t="n">
        <f aca="false">T580</f>
        <v>6611.4</v>
      </c>
      <c r="U579" s="57" t="n">
        <f aca="false">U580</f>
        <v>0</v>
      </c>
      <c r="V579" s="57" t="n">
        <f aca="false">V580</f>
        <v>0</v>
      </c>
      <c r="W579" s="57" t="n">
        <f aca="false">W580</f>
        <v>6611.4</v>
      </c>
      <c r="X579" s="57" t="n">
        <f aca="false">X580</f>
        <v>0</v>
      </c>
      <c r="Y579" s="57" t="n">
        <f aca="false">Y580</f>
        <v>0</v>
      </c>
      <c r="Z579" s="57" t="n">
        <f aca="false">Z580</f>
        <v>0</v>
      </c>
      <c r="AA579" s="57" t="n">
        <f aca="false">AA580</f>
        <v>6611.4</v>
      </c>
      <c r="AB579" s="218" t="n">
        <f aca="false">AB580</f>
        <v>0</v>
      </c>
      <c r="AC579" s="57" t="n">
        <f aca="false">AC580</f>
        <v>0</v>
      </c>
      <c r="AD579" s="57" t="n">
        <f aca="false">AD580</f>
        <v>6611.4</v>
      </c>
    </row>
    <row r="580" customFormat="false" ht="18.75" hidden="true" customHeight="true" outlineLevel="0" collapsed="false">
      <c r="A580" s="58"/>
      <c r="B580" s="58"/>
      <c r="C580" s="58" t="s">
        <v>678</v>
      </c>
      <c r="D580" s="58"/>
      <c r="E580" s="59" t="s">
        <v>112</v>
      </c>
      <c r="F580" s="60" t="n">
        <f aca="false">F581</f>
        <v>4502.2</v>
      </c>
      <c r="G580" s="60" t="n">
        <f aca="false">G581</f>
        <v>2109.2</v>
      </c>
      <c r="H580" s="60" t="n">
        <f aca="false">H581</f>
        <v>6611.4</v>
      </c>
      <c r="I580" s="60" t="n">
        <f aca="false">I581</f>
        <v>0</v>
      </c>
      <c r="J580" s="60" t="n">
        <f aca="false">J581</f>
        <v>6611.4</v>
      </c>
      <c r="K580" s="60" t="n">
        <f aca="false">K581</f>
        <v>0</v>
      </c>
      <c r="L580" s="60" t="n">
        <f aca="false">L581</f>
        <v>0</v>
      </c>
      <c r="M580" s="60" t="n">
        <f aca="false">M581</f>
        <v>0</v>
      </c>
      <c r="N580" s="60" t="n">
        <f aca="false">N581</f>
        <v>0</v>
      </c>
      <c r="O580" s="60" t="n">
        <f aca="false">O581</f>
        <v>6611.4</v>
      </c>
      <c r="P580" s="60" t="n">
        <f aca="false">P581</f>
        <v>0</v>
      </c>
      <c r="Q580" s="60" t="n">
        <f aca="false">Q581</f>
        <v>6611.4</v>
      </c>
      <c r="R580" s="60" t="n">
        <f aca="false">R581</f>
        <v>0</v>
      </c>
      <c r="S580" s="60" t="n">
        <f aca="false">S581</f>
        <v>0</v>
      </c>
      <c r="T580" s="60" t="n">
        <f aca="false">T581</f>
        <v>6611.4</v>
      </c>
      <c r="U580" s="60" t="n">
        <f aca="false">U581</f>
        <v>0</v>
      </c>
      <c r="V580" s="60" t="n">
        <f aca="false">V581</f>
        <v>0</v>
      </c>
      <c r="W580" s="60" t="n">
        <f aca="false">W581</f>
        <v>6611.4</v>
      </c>
      <c r="X580" s="60" t="n">
        <f aca="false">X581</f>
        <v>0</v>
      </c>
      <c r="Y580" s="60" t="n">
        <f aca="false">Y581</f>
        <v>0</v>
      </c>
      <c r="Z580" s="60" t="n">
        <f aca="false">Z581</f>
        <v>0</v>
      </c>
      <c r="AA580" s="60" t="n">
        <f aca="false">AA581</f>
        <v>6611.4</v>
      </c>
      <c r="AB580" s="133" t="n">
        <f aca="false">AB581</f>
        <v>0</v>
      </c>
      <c r="AC580" s="60" t="n">
        <f aca="false">AC581</f>
        <v>0</v>
      </c>
      <c r="AD580" s="60" t="n">
        <f aca="false">AD581</f>
        <v>6611.4</v>
      </c>
    </row>
    <row r="581" customFormat="false" ht="24.75" hidden="true" customHeight="true" outlineLevel="0" collapsed="false">
      <c r="A581" s="58"/>
      <c r="B581" s="58"/>
      <c r="C581" s="58"/>
      <c r="D581" s="58" t="s">
        <v>56</v>
      </c>
      <c r="E581" s="61" t="s">
        <v>57</v>
      </c>
      <c r="F581" s="60" t="n">
        <v>4502.2</v>
      </c>
      <c r="G581" s="60" t="n">
        <v>2109.2</v>
      </c>
      <c r="H581" s="60" t="n">
        <f aca="false">SUM(F581:G581)</f>
        <v>6611.4</v>
      </c>
      <c r="I581" s="60"/>
      <c r="J581" s="60" t="n">
        <f aca="false">SUM(H581:I581)</f>
        <v>6611.4</v>
      </c>
      <c r="K581" s="60"/>
      <c r="L581" s="60"/>
      <c r="M581" s="60"/>
      <c r="N581" s="60"/>
      <c r="O581" s="60" t="n">
        <f aca="false">SUM(J581:N581)</f>
        <v>6611.4</v>
      </c>
      <c r="P581" s="60"/>
      <c r="Q581" s="60" t="n">
        <f aca="false">SUM(O581:P581)</f>
        <v>6611.4</v>
      </c>
      <c r="R581" s="60"/>
      <c r="S581" s="60"/>
      <c r="T581" s="60" t="n">
        <f aca="false">SUM(Q581:S581)</f>
        <v>6611.4</v>
      </c>
      <c r="U581" s="60"/>
      <c r="V581" s="60"/>
      <c r="W581" s="60" t="n">
        <f aca="false">SUM(T581:V581)</f>
        <v>6611.4</v>
      </c>
      <c r="X581" s="60"/>
      <c r="Y581" s="60"/>
      <c r="Z581" s="60"/>
      <c r="AA581" s="60" t="n">
        <f aca="false">SUM(W581:Z581)</f>
        <v>6611.4</v>
      </c>
      <c r="AB581" s="133"/>
      <c r="AC581" s="60"/>
      <c r="AD581" s="60" t="n">
        <f aca="false">SUM(Z581:AC581)</f>
        <v>6611.4</v>
      </c>
    </row>
    <row r="582" customFormat="false" ht="18.75" hidden="true" customHeight="true" outlineLevel="0" collapsed="false">
      <c r="A582" s="58"/>
      <c r="B582" s="72" t="s">
        <v>860</v>
      </c>
      <c r="C582" s="72"/>
      <c r="D582" s="72"/>
      <c r="E582" s="123" t="s">
        <v>861</v>
      </c>
      <c r="F582" s="57" t="n">
        <f aca="false">F601+F583</f>
        <v>4050</v>
      </c>
      <c r="G582" s="57" t="n">
        <f aca="false">G601+G583</f>
        <v>0</v>
      </c>
      <c r="H582" s="57" t="n">
        <f aca="false">H601+H583</f>
        <v>4050</v>
      </c>
      <c r="I582" s="57" t="n">
        <f aca="false">I601+I583</f>
        <v>0</v>
      </c>
      <c r="J582" s="57" t="n">
        <f aca="false">J601+J583</f>
        <v>4050</v>
      </c>
      <c r="K582" s="57" t="n">
        <f aca="false">K601+K583</f>
        <v>0</v>
      </c>
      <c r="L582" s="57" t="n">
        <f aca="false">L601+L583</f>
        <v>-1618.528</v>
      </c>
      <c r="M582" s="57" t="n">
        <f aca="false">M601+M583</f>
        <v>0</v>
      </c>
      <c r="N582" s="57" t="n">
        <f aca="false">N601+N583</f>
        <v>0</v>
      </c>
      <c r="O582" s="57" t="n">
        <f aca="false">O601+O583</f>
        <v>2431.472</v>
      </c>
      <c r="P582" s="57" t="n">
        <f aca="false">P601+P583</f>
        <v>150</v>
      </c>
      <c r="Q582" s="57" t="n">
        <f aca="false">Q601+Q583</f>
        <v>2581.472</v>
      </c>
      <c r="R582" s="57" t="n">
        <f aca="false">R601+R583</f>
        <v>0</v>
      </c>
      <c r="S582" s="57" t="n">
        <f aca="false">S601+S583</f>
        <v>0</v>
      </c>
      <c r="T582" s="57" t="n">
        <f aca="false">T601+T583</f>
        <v>2581.472</v>
      </c>
      <c r="U582" s="57" t="n">
        <f aca="false">U601+U583</f>
        <v>0</v>
      </c>
      <c r="V582" s="57" t="n">
        <f aca="false">V601+V583</f>
        <v>0</v>
      </c>
      <c r="W582" s="57" t="n">
        <f aca="false">W601+W583</f>
        <v>2581.472</v>
      </c>
      <c r="X582" s="57" t="n">
        <f aca="false">X601+X583</f>
        <v>0</v>
      </c>
      <c r="Y582" s="57" t="n">
        <f aca="false">Y601+Y583</f>
        <v>2181.472</v>
      </c>
      <c r="Z582" s="57" t="n">
        <f aca="false">Z601+Z583</f>
        <v>0</v>
      </c>
      <c r="AA582" s="57" t="n">
        <f aca="false">AA601+AA583</f>
        <v>4762.944</v>
      </c>
      <c r="AB582" s="218" t="n">
        <f aca="false">AB601+AB583</f>
        <v>0</v>
      </c>
      <c r="AC582" s="57" t="n">
        <f aca="false">AC601+AC583</f>
        <v>0</v>
      </c>
      <c r="AD582" s="57" t="n">
        <f aca="false">AD601+AD583</f>
        <v>4762.944</v>
      </c>
    </row>
    <row r="583" customFormat="false" ht="18.75" hidden="true" customHeight="true" outlineLevel="0" collapsed="false">
      <c r="A583" s="58"/>
      <c r="B583" s="72" t="s">
        <v>862</v>
      </c>
      <c r="C583" s="72"/>
      <c r="D583" s="72"/>
      <c r="E583" s="123" t="s">
        <v>863</v>
      </c>
      <c r="F583" s="57" t="n">
        <f aca="false">F584</f>
        <v>3800</v>
      </c>
      <c r="G583" s="57" t="n">
        <f aca="false">G584</f>
        <v>0</v>
      </c>
      <c r="H583" s="57" t="n">
        <f aca="false">H584</f>
        <v>3800</v>
      </c>
      <c r="I583" s="57" t="n">
        <f aca="false">I584</f>
        <v>0</v>
      </c>
      <c r="J583" s="57" t="n">
        <f aca="false">J584</f>
        <v>3800</v>
      </c>
      <c r="K583" s="57" t="n">
        <f aca="false">K584</f>
        <v>0</v>
      </c>
      <c r="L583" s="57" t="n">
        <f aca="false">L584</f>
        <v>-1618.528</v>
      </c>
      <c r="M583" s="57" t="n">
        <f aca="false">M584</f>
        <v>0</v>
      </c>
      <c r="N583" s="57" t="n">
        <f aca="false">N584</f>
        <v>0</v>
      </c>
      <c r="O583" s="57" t="n">
        <f aca="false">O584</f>
        <v>2181.472</v>
      </c>
      <c r="P583" s="57" t="n">
        <f aca="false">P584</f>
        <v>150</v>
      </c>
      <c r="Q583" s="57" t="n">
        <f aca="false">Q584</f>
        <v>2331.472</v>
      </c>
      <c r="R583" s="57" t="n">
        <f aca="false">R584</f>
        <v>0</v>
      </c>
      <c r="S583" s="57" t="n">
        <f aca="false">S584</f>
        <v>0</v>
      </c>
      <c r="T583" s="57" t="n">
        <f aca="false">T584</f>
        <v>2331.472</v>
      </c>
      <c r="U583" s="57" t="n">
        <f aca="false">U584</f>
        <v>0</v>
      </c>
      <c r="V583" s="57" t="n">
        <f aca="false">V584</f>
        <v>0</v>
      </c>
      <c r="W583" s="57" t="n">
        <f aca="false">W584</f>
        <v>2331.472</v>
      </c>
      <c r="X583" s="57" t="n">
        <f aca="false">X584</f>
        <v>0</v>
      </c>
      <c r="Y583" s="57" t="n">
        <f aca="false">Y584</f>
        <v>2181.472</v>
      </c>
      <c r="Z583" s="57" t="n">
        <f aca="false">Z584</f>
        <v>0</v>
      </c>
      <c r="AA583" s="57" t="n">
        <f aca="false">AA584</f>
        <v>4512.944</v>
      </c>
      <c r="AB583" s="218" t="n">
        <f aca="false">AB584</f>
        <v>0</v>
      </c>
      <c r="AC583" s="57" t="n">
        <f aca="false">AC584</f>
        <v>0</v>
      </c>
      <c r="AD583" s="57" t="n">
        <f aca="false">AD584</f>
        <v>4512.944</v>
      </c>
    </row>
    <row r="584" customFormat="false" ht="18.75" hidden="true" customHeight="true" outlineLevel="0" collapsed="false">
      <c r="A584" s="58"/>
      <c r="B584" s="55"/>
      <c r="C584" s="55" t="s">
        <v>133</v>
      </c>
      <c r="D584" s="55"/>
      <c r="E584" s="56" t="s">
        <v>134</v>
      </c>
      <c r="F584" s="57" t="n">
        <f aca="false">F585</f>
        <v>3800</v>
      </c>
      <c r="G584" s="57" t="n">
        <f aca="false">G585</f>
        <v>0</v>
      </c>
      <c r="H584" s="57" t="n">
        <f aca="false">H585</f>
        <v>3800</v>
      </c>
      <c r="I584" s="57" t="n">
        <f aca="false">I585</f>
        <v>0</v>
      </c>
      <c r="J584" s="57" t="n">
        <f aca="false">J585</f>
        <v>3800</v>
      </c>
      <c r="K584" s="57" t="n">
        <f aca="false">K585</f>
        <v>0</v>
      </c>
      <c r="L584" s="57" t="n">
        <f aca="false">L585</f>
        <v>-1618.528</v>
      </c>
      <c r="M584" s="57" t="n">
        <f aca="false">M585</f>
        <v>0</v>
      </c>
      <c r="N584" s="57" t="n">
        <f aca="false">N585</f>
        <v>0</v>
      </c>
      <c r="O584" s="57" t="n">
        <f aca="false">O585</f>
        <v>2181.472</v>
      </c>
      <c r="P584" s="57" t="n">
        <f aca="false">P585+P597</f>
        <v>150</v>
      </c>
      <c r="Q584" s="57" t="n">
        <f aca="false">Q585+Q597</f>
        <v>2331.472</v>
      </c>
      <c r="R584" s="57" t="n">
        <f aca="false">R585+R597</f>
        <v>0</v>
      </c>
      <c r="S584" s="57" t="n">
        <f aca="false">S585+S597</f>
        <v>0</v>
      </c>
      <c r="T584" s="57" t="n">
        <f aca="false">T585+T597</f>
        <v>2331.472</v>
      </c>
      <c r="U584" s="57" t="n">
        <f aca="false">U585+U597</f>
        <v>0</v>
      </c>
      <c r="V584" s="57" t="n">
        <f aca="false">V585+V597</f>
        <v>0</v>
      </c>
      <c r="W584" s="57" t="n">
        <f aca="false">W585+W597</f>
        <v>2331.472</v>
      </c>
      <c r="X584" s="57" t="n">
        <f aca="false">X585+X597</f>
        <v>0</v>
      </c>
      <c r="Y584" s="57" t="n">
        <f aca="false">Y585+Y597</f>
        <v>2181.472</v>
      </c>
      <c r="Z584" s="57" t="n">
        <f aca="false">Z585+Z597</f>
        <v>0</v>
      </c>
      <c r="AA584" s="57" t="n">
        <f aca="false">AA585+AA597</f>
        <v>4512.944</v>
      </c>
      <c r="AB584" s="218" t="n">
        <f aca="false">AB585+AB597</f>
        <v>0</v>
      </c>
      <c r="AC584" s="57" t="n">
        <f aca="false">AC585+AC597</f>
        <v>0</v>
      </c>
      <c r="AD584" s="57" t="n">
        <f aca="false">AD585+AD597</f>
        <v>4512.944</v>
      </c>
    </row>
    <row r="585" customFormat="false" ht="18.75" hidden="true" customHeight="true" outlineLevel="0" collapsed="false">
      <c r="A585" s="58"/>
      <c r="B585" s="55"/>
      <c r="C585" s="72" t="s">
        <v>135</v>
      </c>
      <c r="D585" s="71"/>
      <c r="E585" s="74" t="s">
        <v>136</v>
      </c>
      <c r="F585" s="57" t="n">
        <f aca="false">F586</f>
        <v>3800</v>
      </c>
      <c r="G585" s="57" t="n">
        <f aca="false">G586</f>
        <v>0</v>
      </c>
      <c r="H585" s="57" t="n">
        <f aca="false">H586</f>
        <v>3800</v>
      </c>
      <c r="I585" s="57" t="n">
        <f aca="false">I586</f>
        <v>0</v>
      </c>
      <c r="J585" s="57" t="n">
        <f aca="false">J586</f>
        <v>3800</v>
      </c>
      <c r="K585" s="57" t="n">
        <f aca="false">K586</f>
        <v>0</v>
      </c>
      <c r="L585" s="57" t="n">
        <f aca="false">L586</f>
        <v>-1618.528</v>
      </c>
      <c r="M585" s="57" t="n">
        <f aca="false">M586</f>
        <v>0</v>
      </c>
      <c r="N585" s="57" t="n">
        <f aca="false">N586</f>
        <v>0</v>
      </c>
      <c r="O585" s="57" t="n">
        <f aca="false">O586</f>
        <v>2181.472</v>
      </c>
      <c r="P585" s="57" t="n">
        <f aca="false">P586</f>
        <v>0</v>
      </c>
      <c r="Q585" s="57" t="n">
        <f aca="false">Q586</f>
        <v>2181.472</v>
      </c>
      <c r="R585" s="57" t="n">
        <f aca="false">R586</f>
        <v>0</v>
      </c>
      <c r="S585" s="57" t="n">
        <f aca="false">S586</f>
        <v>0</v>
      </c>
      <c r="T585" s="57" t="n">
        <f aca="false">T586</f>
        <v>2181.472</v>
      </c>
      <c r="U585" s="57" t="n">
        <f aca="false">U586</f>
        <v>0</v>
      </c>
      <c r="V585" s="57" t="n">
        <f aca="false">V586</f>
        <v>0</v>
      </c>
      <c r="W585" s="57" t="n">
        <f aca="false">W586</f>
        <v>2181.472</v>
      </c>
      <c r="X585" s="57" t="n">
        <f aca="false">X586</f>
        <v>0</v>
      </c>
      <c r="Y585" s="57" t="n">
        <f aca="false">Y586</f>
        <v>2181.472</v>
      </c>
      <c r="Z585" s="57" t="n">
        <f aca="false">Z586</f>
        <v>0</v>
      </c>
      <c r="AA585" s="57" t="n">
        <f aca="false">AA586</f>
        <v>4362.944</v>
      </c>
      <c r="AB585" s="218" t="n">
        <f aca="false">AB586</f>
        <v>0</v>
      </c>
      <c r="AC585" s="57" t="n">
        <f aca="false">AC586</f>
        <v>0</v>
      </c>
      <c r="AD585" s="57" t="n">
        <f aca="false">AD586</f>
        <v>4362.944</v>
      </c>
    </row>
    <row r="586" customFormat="false" ht="18.75" hidden="true" customHeight="true" outlineLevel="0" collapsed="false">
      <c r="A586" s="58"/>
      <c r="B586" s="55"/>
      <c r="C586" s="72" t="s">
        <v>137</v>
      </c>
      <c r="D586" s="71"/>
      <c r="E586" s="74" t="s">
        <v>138</v>
      </c>
      <c r="F586" s="57" t="n">
        <f aca="false">F587</f>
        <v>3800</v>
      </c>
      <c r="G586" s="57" t="n">
        <f aca="false">G587</f>
        <v>0</v>
      </c>
      <c r="H586" s="57" t="n">
        <f aca="false">H587</f>
        <v>3800</v>
      </c>
      <c r="I586" s="57" t="n">
        <f aca="false">I587</f>
        <v>0</v>
      </c>
      <c r="J586" s="57" t="n">
        <f aca="false">J587+J593</f>
        <v>3800</v>
      </c>
      <c r="K586" s="57" t="n">
        <f aca="false">K587+K593</f>
        <v>0</v>
      </c>
      <c r="L586" s="57" t="n">
        <f aca="false">L587+L593</f>
        <v>-1618.528</v>
      </c>
      <c r="M586" s="57" t="n">
        <f aca="false">M587+M593</f>
        <v>0</v>
      </c>
      <c r="N586" s="57" t="n">
        <f aca="false">N587+N593</f>
        <v>0</v>
      </c>
      <c r="O586" s="57" t="n">
        <f aca="false">O587+O593</f>
        <v>2181.472</v>
      </c>
      <c r="P586" s="57" t="n">
        <f aca="false">P587+P593</f>
        <v>0</v>
      </c>
      <c r="Q586" s="57" t="n">
        <f aca="false">Q587+Q593</f>
        <v>2181.472</v>
      </c>
      <c r="R586" s="57" t="n">
        <f aca="false">R587+R593</f>
        <v>0</v>
      </c>
      <c r="S586" s="57" t="n">
        <f aca="false">S587+S593</f>
        <v>0</v>
      </c>
      <c r="T586" s="57" t="n">
        <f aca="false">T587+T593</f>
        <v>2181.472</v>
      </c>
      <c r="U586" s="57" t="n">
        <f aca="false">U587+U593</f>
        <v>0</v>
      </c>
      <c r="V586" s="57" t="n">
        <f aca="false">V587+V593</f>
        <v>0</v>
      </c>
      <c r="W586" s="57" t="n">
        <f aca="false">W587+W593</f>
        <v>2181.472</v>
      </c>
      <c r="X586" s="57" t="n">
        <f aca="false">X587+X593+X595</f>
        <v>0</v>
      </c>
      <c r="Y586" s="57" t="n">
        <f aca="false">Y587+Y593+Y595</f>
        <v>2181.472</v>
      </c>
      <c r="Z586" s="57" t="n">
        <f aca="false">Z587+Z593+Z595</f>
        <v>0</v>
      </c>
      <c r="AA586" s="57" t="n">
        <f aca="false">AA587+AA593+AA595</f>
        <v>4362.944</v>
      </c>
      <c r="AB586" s="218" t="n">
        <f aca="false">AB587+AB593+AB595</f>
        <v>0</v>
      </c>
      <c r="AC586" s="57" t="n">
        <f aca="false">AC587+AC593+AC595</f>
        <v>0</v>
      </c>
      <c r="AD586" s="57" t="n">
        <f aca="false">AD587+AD593+AD595</f>
        <v>4362.944</v>
      </c>
    </row>
    <row r="587" customFormat="false" ht="18.75" hidden="true" customHeight="true" outlineLevel="0" collapsed="false">
      <c r="A587" s="58"/>
      <c r="B587" s="55"/>
      <c r="C587" s="71" t="s">
        <v>141</v>
      </c>
      <c r="D587" s="58"/>
      <c r="E587" s="61" t="s">
        <v>142</v>
      </c>
      <c r="F587" s="60" t="n">
        <f aca="false">F588</f>
        <v>3800</v>
      </c>
      <c r="G587" s="60" t="n">
        <f aca="false">G588</f>
        <v>0</v>
      </c>
      <c r="H587" s="60" t="n">
        <f aca="false">H588</f>
        <v>3800</v>
      </c>
      <c r="I587" s="60" t="n">
        <f aca="false">I588</f>
        <v>0</v>
      </c>
      <c r="J587" s="60" t="n">
        <f aca="false">J588</f>
        <v>3800</v>
      </c>
      <c r="K587" s="60" t="n">
        <f aca="false">K588</f>
        <v>0</v>
      </c>
      <c r="L587" s="60" t="n">
        <f aca="false">L588</f>
        <v>-3800</v>
      </c>
      <c r="M587" s="60" t="n">
        <f aca="false">M588</f>
        <v>0</v>
      </c>
      <c r="N587" s="60" t="n">
        <f aca="false">N588</f>
        <v>0</v>
      </c>
      <c r="O587" s="60" t="n">
        <f aca="false">O588</f>
        <v>0</v>
      </c>
      <c r="P587" s="60" t="n">
        <f aca="false">P588</f>
        <v>0</v>
      </c>
      <c r="Q587" s="60" t="n">
        <f aca="false">Q588</f>
        <v>0</v>
      </c>
      <c r="R587" s="60" t="n">
        <f aca="false">R588</f>
        <v>0</v>
      </c>
      <c r="S587" s="60" t="n">
        <f aca="false">S588</f>
        <v>0</v>
      </c>
      <c r="T587" s="60" t="n">
        <f aca="false">T588</f>
        <v>0</v>
      </c>
      <c r="U587" s="60" t="n">
        <f aca="false">U588</f>
        <v>0</v>
      </c>
      <c r="V587" s="60" t="n">
        <f aca="false">V588</f>
        <v>0</v>
      </c>
      <c r="W587" s="60" t="n">
        <f aca="false">W588</f>
        <v>0</v>
      </c>
      <c r="X587" s="60" t="n">
        <f aca="false">X588</f>
        <v>0</v>
      </c>
      <c r="Y587" s="60" t="n">
        <f aca="false">Y588</f>
        <v>0</v>
      </c>
      <c r="Z587" s="60" t="n">
        <f aca="false">Z588</f>
        <v>0</v>
      </c>
      <c r="AA587" s="60" t="n">
        <f aca="false">AA588</f>
        <v>0</v>
      </c>
      <c r="AB587" s="133" t="n">
        <f aca="false">AB588</f>
        <v>0</v>
      </c>
      <c r="AC587" s="60" t="n">
        <f aca="false">AC588</f>
        <v>0</v>
      </c>
      <c r="AD587" s="60" t="n">
        <f aca="false">AD588</f>
        <v>0</v>
      </c>
    </row>
    <row r="588" customFormat="false" ht="18.75" hidden="true" customHeight="true" outlineLevel="0" collapsed="false">
      <c r="A588" s="58"/>
      <c r="B588" s="58"/>
      <c r="C588" s="58"/>
      <c r="D588" s="58" t="s">
        <v>66</v>
      </c>
      <c r="E588" s="61" t="s">
        <v>67</v>
      </c>
      <c r="F588" s="60" t="n">
        <v>3800</v>
      </c>
      <c r="G588" s="60"/>
      <c r="H588" s="60" t="n">
        <f aca="false">SUM(F588:G588)</f>
        <v>3800</v>
      </c>
      <c r="I588" s="60"/>
      <c r="J588" s="60" t="n">
        <f aca="false">SUM(H588:I588)</f>
        <v>3800</v>
      </c>
      <c r="K588" s="60"/>
      <c r="L588" s="60" t="n">
        <v>-3800</v>
      </c>
      <c r="M588" s="60"/>
      <c r="N588" s="60"/>
      <c r="O588" s="60" t="n">
        <f aca="false">SUM(J588:N588)</f>
        <v>0</v>
      </c>
      <c r="P588" s="60"/>
      <c r="Q588" s="60" t="n">
        <f aca="false">SUM(O588:P588)</f>
        <v>0</v>
      </c>
      <c r="R588" s="60"/>
      <c r="S588" s="60"/>
      <c r="T588" s="60" t="n">
        <f aca="false">SUM(Q588:S588)</f>
        <v>0</v>
      </c>
      <c r="U588" s="60"/>
      <c r="V588" s="60"/>
      <c r="W588" s="60" t="n">
        <f aca="false">SUM(T588:V588)</f>
        <v>0</v>
      </c>
      <c r="X588" s="60"/>
      <c r="Y588" s="60"/>
      <c r="Z588" s="60"/>
      <c r="AA588" s="60" t="n">
        <f aca="false">SUM(W588:Z588)</f>
        <v>0</v>
      </c>
      <c r="AB588" s="133"/>
      <c r="AC588" s="60"/>
      <c r="AD588" s="60" t="n">
        <f aca="false">SUM(Z588:AC588)</f>
        <v>0</v>
      </c>
    </row>
    <row r="589" customFormat="false" ht="36" hidden="true" customHeight="true" outlineLevel="0" collapsed="false">
      <c r="A589" s="58"/>
      <c r="B589" s="58"/>
      <c r="C589" s="58" t="s">
        <v>151</v>
      </c>
      <c r="D589" s="58"/>
      <c r="E589" s="59" t="s">
        <v>77</v>
      </c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133"/>
      <c r="AC589" s="60"/>
      <c r="AD589" s="60"/>
    </row>
    <row r="590" customFormat="false" ht="18.75" hidden="true" customHeight="true" outlineLevel="0" collapsed="false">
      <c r="A590" s="58"/>
      <c r="B590" s="58"/>
      <c r="C590" s="58"/>
      <c r="D590" s="58" t="s">
        <v>66</v>
      </c>
      <c r="E590" s="61" t="s">
        <v>67</v>
      </c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133"/>
      <c r="AC590" s="60"/>
      <c r="AD590" s="60"/>
    </row>
    <row r="591" customFormat="false" ht="18.75" hidden="true" customHeight="true" outlineLevel="0" collapsed="false">
      <c r="A591" s="58"/>
      <c r="B591" s="58"/>
      <c r="C591" s="58"/>
      <c r="D591" s="58"/>
      <c r="E591" s="59" t="s">
        <v>74</v>
      </c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133"/>
      <c r="AC591" s="60"/>
      <c r="AD591" s="60"/>
    </row>
    <row r="592" customFormat="false" ht="18.75" hidden="true" customHeight="true" outlineLevel="0" collapsed="false">
      <c r="A592" s="58"/>
      <c r="B592" s="58"/>
      <c r="C592" s="58"/>
      <c r="D592" s="58"/>
      <c r="E592" s="61" t="s">
        <v>152</v>
      </c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133"/>
      <c r="AC592" s="60"/>
      <c r="AD592" s="60"/>
    </row>
    <row r="593" customFormat="false" ht="18.75" hidden="true" customHeight="true" outlineLevel="0" collapsed="false">
      <c r="A593" s="58"/>
      <c r="B593" s="58"/>
      <c r="C593" s="58" t="s">
        <v>153</v>
      </c>
      <c r="D593" s="58"/>
      <c r="E593" s="59" t="s">
        <v>83</v>
      </c>
      <c r="F593" s="60"/>
      <c r="G593" s="60"/>
      <c r="H593" s="60"/>
      <c r="I593" s="60"/>
      <c r="J593" s="60" t="n">
        <f aca="false">J594</f>
        <v>0</v>
      </c>
      <c r="K593" s="60" t="n">
        <f aca="false">K594</f>
        <v>0</v>
      </c>
      <c r="L593" s="64" t="n">
        <f aca="false">L594</f>
        <v>2181.472</v>
      </c>
      <c r="M593" s="64" t="n">
        <f aca="false">M594</f>
        <v>0</v>
      </c>
      <c r="N593" s="64" t="n">
        <f aca="false">N594</f>
        <v>0</v>
      </c>
      <c r="O593" s="64" t="n">
        <f aca="false">O594</f>
        <v>2181.472</v>
      </c>
      <c r="P593" s="64" t="n">
        <f aca="false">P594</f>
        <v>0</v>
      </c>
      <c r="Q593" s="64" t="n">
        <f aca="false">Q594</f>
        <v>2181.472</v>
      </c>
      <c r="R593" s="64" t="n">
        <f aca="false">R594</f>
        <v>0</v>
      </c>
      <c r="S593" s="64" t="n">
        <f aca="false">S594</f>
        <v>0</v>
      </c>
      <c r="T593" s="64" t="n">
        <f aca="false">T594</f>
        <v>2181.472</v>
      </c>
      <c r="U593" s="64" t="n">
        <f aca="false">U594</f>
        <v>0</v>
      </c>
      <c r="V593" s="64" t="n">
        <f aca="false">V594</f>
        <v>0</v>
      </c>
      <c r="W593" s="64" t="n">
        <f aca="false">W594</f>
        <v>2181.472</v>
      </c>
      <c r="X593" s="64" t="n">
        <f aca="false">X594</f>
        <v>0</v>
      </c>
      <c r="Y593" s="64" t="n">
        <f aca="false">Y594</f>
        <v>0</v>
      </c>
      <c r="Z593" s="64" t="n">
        <f aca="false">Z594</f>
        <v>0</v>
      </c>
      <c r="AA593" s="64" t="n">
        <f aca="false">AA594</f>
        <v>2181.472</v>
      </c>
      <c r="AB593" s="225" t="n">
        <f aca="false">AB594</f>
        <v>0</v>
      </c>
      <c r="AC593" s="64" t="n">
        <f aca="false">AC594</f>
        <v>0</v>
      </c>
      <c r="AD593" s="64" t="n">
        <f aca="false">AD594</f>
        <v>2181.472</v>
      </c>
    </row>
    <row r="594" customFormat="false" ht="18.75" hidden="true" customHeight="true" outlineLevel="0" collapsed="false">
      <c r="A594" s="58"/>
      <c r="B594" s="58"/>
      <c r="C594" s="58"/>
      <c r="D594" s="58" t="s">
        <v>56</v>
      </c>
      <c r="E594" s="61" t="s">
        <v>57</v>
      </c>
      <c r="F594" s="60"/>
      <c r="G594" s="60"/>
      <c r="H594" s="60"/>
      <c r="I594" s="60"/>
      <c r="J594" s="60"/>
      <c r="K594" s="60"/>
      <c r="L594" s="64" t="n">
        <v>2181.472</v>
      </c>
      <c r="M594" s="64"/>
      <c r="N594" s="64"/>
      <c r="O594" s="64" t="n">
        <f aca="false">SUM(J594:N594)</f>
        <v>2181.472</v>
      </c>
      <c r="P594" s="64"/>
      <c r="Q594" s="64" t="n">
        <f aca="false">SUM(O594:P594)</f>
        <v>2181.472</v>
      </c>
      <c r="R594" s="64"/>
      <c r="S594" s="64"/>
      <c r="T594" s="64" t="n">
        <f aca="false">SUM(Q594:S594)</f>
        <v>2181.472</v>
      </c>
      <c r="U594" s="64"/>
      <c r="V594" s="64"/>
      <c r="W594" s="64" t="n">
        <f aca="false">SUM(T594:V594)</f>
        <v>2181.472</v>
      </c>
      <c r="X594" s="64"/>
      <c r="Y594" s="64"/>
      <c r="Z594" s="64"/>
      <c r="AA594" s="64" t="n">
        <f aca="false">SUM(W594:Z594)</f>
        <v>2181.472</v>
      </c>
      <c r="AB594" s="225"/>
      <c r="AC594" s="64"/>
      <c r="AD594" s="64" t="n">
        <f aca="false">SUM(Z594:AC594)</f>
        <v>2181.472</v>
      </c>
    </row>
    <row r="595" customFormat="false" ht="18.75" hidden="true" customHeight="true" outlineLevel="0" collapsed="false">
      <c r="A595" s="58"/>
      <c r="B595" s="58"/>
      <c r="C595" s="58" t="s">
        <v>153</v>
      </c>
      <c r="D595" s="58"/>
      <c r="E595" s="59" t="s">
        <v>84</v>
      </c>
      <c r="F595" s="60"/>
      <c r="G595" s="60"/>
      <c r="H595" s="60"/>
      <c r="I595" s="60"/>
      <c r="J595" s="60"/>
      <c r="K595" s="60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 t="n">
        <f aca="false">X596</f>
        <v>0</v>
      </c>
      <c r="Y595" s="64" t="n">
        <f aca="false">Y596</f>
        <v>2181.472</v>
      </c>
      <c r="Z595" s="64" t="n">
        <f aca="false">Z596</f>
        <v>0</v>
      </c>
      <c r="AA595" s="64" t="n">
        <f aca="false">AA596</f>
        <v>2181.472</v>
      </c>
      <c r="AB595" s="225" t="n">
        <f aca="false">AB596</f>
        <v>0</v>
      </c>
      <c r="AC595" s="64" t="n">
        <f aca="false">AC596</f>
        <v>0</v>
      </c>
      <c r="AD595" s="64" t="n">
        <f aca="false">AD596</f>
        <v>2181.472</v>
      </c>
    </row>
    <row r="596" customFormat="false" ht="18.75" hidden="true" customHeight="true" outlineLevel="0" collapsed="false">
      <c r="A596" s="58"/>
      <c r="B596" s="58"/>
      <c r="C596" s="58"/>
      <c r="D596" s="58" t="s">
        <v>56</v>
      </c>
      <c r="E596" s="61" t="s">
        <v>57</v>
      </c>
      <c r="F596" s="60"/>
      <c r="G596" s="60"/>
      <c r="H596" s="60"/>
      <c r="I596" s="60"/>
      <c r="J596" s="60"/>
      <c r="K596" s="60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 t="n">
        <v>2181.472</v>
      </c>
      <c r="Z596" s="64"/>
      <c r="AA596" s="64" t="n">
        <f aca="false">SUM(W596:Z596)</f>
        <v>2181.472</v>
      </c>
      <c r="AB596" s="225"/>
      <c r="AC596" s="64"/>
      <c r="AD596" s="64" t="n">
        <f aca="false">SUM(Z596:AC596)</f>
        <v>2181.472</v>
      </c>
    </row>
    <row r="597" customFormat="false" ht="18.75" hidden="true" customHeight="true" outlineLevel="0" collapsed="false">
      <c r="A597" s="58"/>
      <c r="B597" s="58"/>
      <c r="C597" s="79" t="s">
        <v>165</v>
      </c>
      <c r="D597" s="80"/>
      <c r="E597" s="81" t="s">
        <v>166</v>
      </c>
      <c r="F597" s="60"/>
      <c r="G597" s="60"/>
      <c r="H597" s="60"/>
      <c r="I597" s="60"/>
      <c r="J597" s="60"/>
      <c r="K597" s="60"/>
      <c r="L597" s="64"/>
      <c r="M597" s="64"/>
      <c r="N597" s="64"/>
      <c r="O597" s="64"/>
      <c r="P597" s="57" t="n">
        <f aca="false">P598</f>
        <v>150</v>
      </c>
      <c r="Q597" s="57" t="n">
        <f aca="false">Q598</f>
        <v>150</v>
      </c>
      <c r="R597" s="57" t="n">
        <f aca="false">R598</f>
        <v>0</v>
      </c>
      <c r="S597" s="57" t="n">
        <f aca="false">S598</f>
        <v>0</v>
      </c>
      <c r="T597" s="57" t="n">
        <f aca="false">T598</f>
        <v>150</v>
      </c>
      <c r="U597" s="57" t="n">
        <f aca="false">U598</f>
        <v>0</v>
      </c>
      <c r="V597" s="57" t="n">
        <f aca="false">V598</f>
        <v>0</v>
      </c>
      <c r="W597" s="57" t="n">
        <f aca="false">W598</f>
        <v>150</v>
      </c>
      <c r="X597" s="57" t="n">
        <f aca="false">X598</f>
        <v>0</v>
      </c>
      <c r="Y597" s="57" t="n">
        <f aca="false">Y598</f>
        <v>0</v>
      </c>
      <c r="Z597" s="57" t="n">
        <f aca="false">Z598</f>
        <v>0</v>
      </c>
      <c r="AA597" s="57" t="n">
        <f aca="false">AA598</f>
        <v>150</v>
      </c>
      <c r="AB597" s="218" t="n">
        <f aca="false">AB598</f>
        <v>0</v>
      </c>
      <c r="AC597" s="57" t="n">
        <f aca="false">AC598</f>
        <v>0</v>
      </c>
      <c r="AD597" s="57" t="n">
        <f aca="false">AD598</f>
        <v>150</v>
      </c>
    </row>
    <row r="598" customFormat="false" ht="18.75" hidden="true" customHeight="true" outlineLevel="0" collapsed="false">
      <c r="A598" s="58"/>
      <c r="B598" s="58"/>
      <c r="C598" s="79" t="s">
        <v>167</v>
      </c>
      <c r="D598" s="80"/>
      <c r="E598" s="82" t="s">
        <v>168</v>
      </c>
      <c r="F598" s="60"/>
      <c r="G598" s="60"/>
      <c r="H598" s="60"/>
      <c r="I598" s="60"/>
      <c r="J598" s="60"/>
      <c r="K598" s="60"/>
      <c r="L598" s="64"/>
      <c r="M598" s="64"/>
      <c r="N598" s="64"/>
      <c r="O598" s="64"/>
      <c r="P598" s="57" t="n">
        <f aca="false">P599</f>
        <v>150</v>
      </c>
      <c r="Q598" s="57" t="n">
        <f aca="false">Q599</f>
        <v>150</v>
      </c>
      <c r="R598" s="57" t="n">
        <f aca="false">R599</f>
        <v>0</v>
      </c>
      <c r="S598" s="57" t="n">
        <f aca="false">S599</f>
        <v>0</v>
      </c>
      <c r="T598" s="57" t="n">
        <f aca="false">T599</f>
        <v>150</v>
      </c>
      <c r="U598" s="57" t="n">
        <f aca="false">U599</f>
        <v>0</v>
      </c>
      <c r="V598" s="57" t="n">
        <f aca="false">V599</f>
        <v>0</v>
      </c>
      <c r="W598" s="57" t="n">
        <f aca="false">W599</f>
        <v>150</v>
      </c>
      <c r="X598" s="57" t="n">
        <f aca="false">X599</f>
        <v>0</v>
      </c>
      <c r="Y598" s="57" t="n">
        <f aca="false">Y599</f>
        <v>0</v>
      </c>
      <c r="Z598" s="57" t="n">
        <f aca="false">Z599</f>
        <v>0</v>
      </c>
      <c r="AA598" s="57" t="n">
        <f aca="false">AA599</f>
        <v>150</v>
      </c>
      <c r="AB598" s="218" t="n">
        <f aca="false">AB599</f>
        <v>0</v>
      </c>
      <c r="AC598" s="57" t="n">
        <f aca="false">AC599</f>
        <v>0</v>
      </c>
      <c r="AD598" s="57" t="n">
        <f aca="false">AD599</f>
        <v>150</v>
      </c>
    </row>
    <row r="599" customFormat="false" ht="36.75" hidden="true" customHeight="true" outlineLevel="0" collapsed="false">
      <c r="A599" s="58"/>
      <c r="B599" s="58"/>
      <c r="C599" s="65" t="s">
        <v>171</v>
      </c>
      <c r="D599" s="69"/>
      <c r="E599" s="83" t="s">
        <v>172</v>
      </c>
      <c r="F599" s="60"/>
      <c r="G599" s="60"/>
      <c r="H599" s="60"/>
      <c r="I599" s="60"/>
      <c r="J599" s="60"/>
      <c r="K599" s="60"/>
      <c r="L599" s="64"/>
      <c r="M599" s="64"/>
      <c r="N599" s="64"/>
      <c r="O599" s="64"/>
      <c r="P599" s="57" t="n">
        <f aca="false">P600</f>
        <v>150</v>
      </c>
      <c r="Q599" s="60" t="n">
        <f aca="false">Q600</f>
        <v>150</v>
      </c>
      <c r="R599" s="60" t="n">
        <f aca="false">R600</f>
        <v>0</v>
      </c>
      <c r="S599" s="60" t="n">
        <f aca="false">S600</f>
        <v>0</v>
      </c>
      <c r="T599" s="60" t="n">
        <f aca="false">T600</f>
        <v>150</v>
      </c>
      <c r="U599" s="60" t="n">
        <f aca="false">U600</f>
        <v>0</v>
      </c>
      <c r="V599" s="60" t="n">
        <f aca="false">V600</f>
        <v>0</v>
      </c>
      <c r="W599" s="60" t="n">
        <f aca="false">W600</f>
        <v>150</v>
      </c>
      <c r="X599" s="60" t="n">
        <f aca="false">X600</f>
        <v>0</v>
      </c>
      <c r="Y599" s="60" t="n">
        <f aca="false">Y600</f>
        <v>0</v>
      </c>
      <c r="Z599" s="60" t="n">
        <f aca="false">Z600</f>
        <v>0</v>
      </c>
      <c r="AA599" s="60" t="n">
        <f aca="false">AA600</f>
        <v>150</v>
      </c>
      <c r="AB599" s="133" t="n">
        <f aca="false">AB600</f>
        <v>0</v>
      </c>
      <c r="AC599" s="60" t="n">
        <f aca="false">AC600</f>
        <v>0</v>
      </c>
      <c r="AD599" s="60" t="n">
        <f aca="false">AD600</f>
        <v>150</v>
      </c>
    </row>
    <row r="600" customFormat="false" ht="18.75" hidden="true" customHeight="true" outlineLevel="0" collapsed="false">
      <c r="A600" s="58"/>
      <c r="B600" s="58"/>
      <c r="C600" s="58"/>
      <c r="D600" s="58" t="s">
        <v>56</v>
      </c>
      <c r="E600" s="61" t="s">
        <v>57</v>
      </c>
      <c r="F600" s="60"/>
      <c r="G600" s="60"/>
      <c r="H600" s="60"/>
      <c r="I600" s="60"/>
      <c r="J600" s="60"/>
      <c r="K600" s="60"/>
      <c r="L600" s="64"/>
      <c r="M600" s="64"/>
      <c r="N600" s="64"/>
      <c r="O600" s="64"/>
      <c r="P600" s="60" t="n">
        <v>150</v>
      </c>
      <c r="Q600" s="60" t="n">
        <f aca="false">SUM(O600:P600)</f>
        <v>150</v>
      </c>
      <c r="R600" s="60"/>
      <c r="S600" s="60"/>
      <c r="T600" s="60" t="n">
        <f aca="false">SUM(Q600:S600)</f>
        <v>150</v>
      </c>
      <c r="U600" s="60"/>
      <c r="V600" s="60"/>
      <c r="W600" s="60" t="n">
        <f aca="false">SUM(T600:V600)</f>
        <v>150</v>
      </c>
      <c r="X600" s="60"/>
      <c r="Y600" s="60"/>
      <c r="Z600" s="60"/>
      <c r="AA600" s="60" t="n">
        <f aca="false">SUM(W600:Z600)</f>
        <v>150</v>
      </c>
      <c r="AB600" s="133"/>
      <c r="AC600" s="60"/>
      <c r="AD600" s="60" t="n">
        <f aca="false">SUM(Z600:AC600)</f>
        <v>150</v>
      </c>
    </row>
    <row r="601" customFormat="false" ht="18.75" hidden="true" customHeight="true" outlineLevel="0" collapsed="false">
      <c r="A601" s="58"/>
      <c r="B601" s="219" t="s">
        <v>864</v>
      </c>
      <c r="C601" s="72"/>
      <c r="D601" s="72"/>
      <c r="E601" s="123" t="s">
        <v>865</v>
      </c>
      <c r="F601" s="57" t="n">
        <f aca="false">F602</f>
        <v>250</v>
      </c>
      <c r="G601" s="57" t="n">
        <f aca="false">G602</f>
        <v>0</v>
      </c>
      <c r="H601" s="57" t="n">
        <f aca="false">H602</f>
        <v>250</v>
      </c>
      <c r="I601" s="57" t="n">
        <f aca="false">I602</f>
        <v>0</v>
      </c>
      <c r="J601" s="57" t="n">
        <f aca="false">J602</f>
        <v>250</v>
      </c>
      <c r="K601" s="57" t="n">
        <f aca="false">K602</f>
        <v>0</v>
      </c>
      <c r="L601" s="57" t="n">
        <f aca="false">L602</f>
        <v>0</v>
      </c>
      <c r="M601" s="57" t="n">
        <f aca="false">M602</f>
        <v>0</v>
      </c>
      <c r="N601" s="57" t="n">
        <f aca="false">N602</f>
        <v>0</v>
      </c>
      <c r="O601" s="57" t="n">
        <f aca="false">O602</f>
        <v>250</v>
      </c>
      <c r="P601" s="57" t="n">
        <f aca="false">P602</f>
        <v>0</v>
      </c>
      <c r="Q601" s="57" t="n">
        <f aca="false">Q602</f>
        <v>250</v>
      </c>
      <c r="R601" s="57" t="n">
        <f aca="false">R602</f>
        <v>0</v>
      </c>
      <c r="S601" s="57" t="n">
        <f aca="false">S602</f>
        <v>0</v>
      </c>
      <c r="T601" s="57" t="n">
        <f aca="false">T602</f>
        <v>250</v>
      </c>
      <c r="U601" s="57" t="n">
        <f aca="false">U602</f>
        <v>0</v>
      </c>
      <c r="V601" s="57" t="n">
        <f aca="false">V602</f>
        <v>0</v>
      </c>
      <c r="W601" s="57" t="n">
        <f aca="false">W602</f>
        <v>250</v>
      </c>
      <c r="X601" s="57" t="n">
        <f aca="false">X602</f>
        <v>0</v>
      </c>
      <c r="Y601" s="57" t="n">
        <f aca="false">Y602</f>
        <v>0</v>
      </c>
      <c r="Z601" s="57" t="n">
        <f aca="false">Z602</f>
        <v>0</v>
      </c>
      <c r="AA601" s="57" t="n">
        <f aca="false">AA602</f>
        <v>250</v>
      </c>
      <c r="AB601" s="218" t="n">
        <f aca="false">AB602</f>
        <v>0</v>
      </c>
      <c r="AC601" s="57" t="n">
        <f aca="false">AC602</f>
        <v>0</v>
      </c>
      <c r="AD601" s="57" t="n">
        <f aca="false">AD602</f>
        <v>250</v>
      </c>
    </row>
    <row r="602" customFormat="false" ht="27.75" hidden="true" customHeight="true" outlineLevel="0" collapsed="false">
      <c r="A602" s="55"/>
      <c r="B602" s="55"/>
      <c r="C602" s="55" t="s">
        <v>133</v>
      </c>
      <c r="D602" s="55"/>
      <c r="E602" s="56" t="s">
        <v>134</v>
      </c>
      <c r="F602" s="57" t="n">
        <f aca="false">F603</f>
        <v>250</v>
      </c>
      <c r="G602" s="57" t="n">
        <f aca="false">G603</f>
        <v>0</v>
      </c>
      <c r="H602" s="57" t="n">
        <f aca="false">H603</f>
        <v>250</v>
      </c>
      <c r="I602" s="57" t="n">
        <f aca="false">I603</f>
        <v>0</v>
      </c>
      <c r="J602" s="57" t="n">
        <f aca="false">J603</f>
        <v>250</v>
      </c>
      <c r="K602" s="57" t="n">
        <f aca="false">K603</f>
        <v>0</v>
      </c>
      <c r="L602" s="57" t="n">
        <f aca="false">L603</f>
        <v>0</v>
      </c>
      <c r="M602" s="57" t="n">
        <f aca="false">M603</f>
        <v>0</v>
      </c>
      <c r="N602" s="57" t="n">
        <f aca="false">N603</f>
        <v>0</v>
      </c>
      <c r="O602" s="57" t="n">
        <f aca="false">O603</f>
        <v>250</v>
      </c>
      <c r="P602" s="57" t="n">
        <f aca="false">P603</f>
        <v>0</v>
      </c>
      <c r="Q602" s="57" t="n">
        <f aca="false">Q603</f>
        <v>250</v>
      </c>
      <c r="R602" s="57" t="n">
        <f aca="false">R603</f>
        <v>0</v>
      </c>
      <c r="S602" s="57" t="n">
        <f aca="false">S603</f>
        <v>0</v>
      </c>
      <c r="T602" s="57" t="n">
        <f aca="false">T603</f>
        <v>250</v>
      </c>
      <c r="U602" s="57" t="n">
        <f aca="false">U603</f>
        <v>0</v>
      </c>
      <c r="V602" s="57" t="n">
        <f aca="false">V603</f>
        <v>0</v>
      </c>
      <c r="W602" s="57" t="n">
        <f aca="false">W603</f>
        <v>250</v>
      </c>
      <c r="X602" s="57" t="n">
        <f aca="false">X603</f>
        <v>0</v>
      </c>
      <c r="Y602" s="57" t="n">
        <f aca="false">Y603</f>
        <v>0</v>
      </c>
      <c r="Z602" s="57" t="n">
        <f aca="false">Z603</f>
        <v>0</v>
      </c>
      <c r="AA602" s="57" t="n">
        <f aca="false">AA603</f>
        <v>250</v>
      </c>
      <c r="AB602" s="218" t="n">
        <f aca="false">AB603</f>
        <v>0</v>
      </c>
      <c r="AC602" s="57" t="n">
        <f aca="false">AC603</f>
        <v>0</v>
      </c>
      <c r="AD602" s="57" t="n">
        <f aca="false">AD603</f>
        <v>250</v>
      </c>
    </row>
    <row r="603" customFormat="false" ht="18.75" hidden="true" customHeight="true" outlineLevel="0" collapsed="false">
      <c r="A603" s="55"/>
      <c r="B603" s="55"/>
      <c r="C603" s="55" t="s">
        <v>135</v>
      </c>
      <c r="D603" s="55"/>
      <c r="E603" s="56" t="s">
        <v>136</v>
      </c>
      <c r="F603" s="57" t="n">
        <f aca="false">F604</f>
        <v>250</v>
      </c>
      <c r="G603" s="57" t="n">
        <f aca="false">G604</f>
        <v>0</v>
      </c>
      <c r="H603" s="57" t="n">
        <f aca="false">H604</f>
        <v>250</v>
      </c>
      <c r="I603" s="57" t="n">
        <f aca="false">I604</f>
        <v>0</v>
      </c>
      <c r="J603" s="57" t="n">
        <f aca="false">J604</f>
        <v>250</v>
      </c>
      <c r="K603" s="57" t="n">
        <f aca="false">K604</f>
        <v>0</v>
      </c>
      <c r="L603" s="57" t="n">
        <f aca="false">L604</f>
        <v>0</v>
      </c>
      <c r="M603" s="57" t="n">
        <f aca="false">M604</f>
        <v>0</v>
      </c>
      <c r="N603" s="57" t="n">
        <f aca="false">N604</f>
        <v>0</v>
      </c>
      <c r="O603" s="57" t="n">
        <f aca="false">O604</f>
        <v>250</v>
      </c>
      <c r="P603" s="57" t="n">
        <f aca="false">P604</f>
        <v>0</v>
      </c>
      <c r="Q603" s="57" t="n">
        <f aca="false">Q604</f>
        <v>250</v>
      </c>
      <c r="R603" s="57" t="n">
        <f aca="false">R604</f>
        <v>0</v>
      </c>
      <c r="S603" s="57" t="n">
        <f aca="false">S604</f>
        <v>0</v>
      </c>
      <c r="T603" s="57" t="n">
        <f aca="false">T604</f>
        <v>250</v>
      </c>
      <c r="U603" s="57" t="n">
        <f aca="false">U604</f>
        <v>0</v>
      </c>
      <c r="V603" s="57" t="n">
        <f aca="false">V604</f>
        <v>0</v>
      </c>
      <c r="W603" s="57" t="n">
        <f aca="false">W604</f>
        <v>250</v>
      </c>
      <c r="X603" s="57" t="n">
        <f aca="false">X604</f>
        <v>0</v>
      </c>
      <c r="Y603" s="57" t="n">
        <f aca="false">Y604</f>
        <v>0</v>
      </c>
      <c r="Z603" s="57" t="n">
        <f aca="false">Z604</f>
        <v>0</v>
      </c>
      <c r="AA603" s="57" t="n">
        <f aca="false">AA604</f>
        <v>250</v>
      </c>
      <c r="AB603" s="218" t="n">
        <f aca="false">AB604</f>
        <v>0</v>
      </c>
      <c r="AC603" s="57" t="n">
        <f aca="false">AC604</f>
        <v>0</v>
      </c>
      <c r="AD603" s="57" t="n">
        <f aca="false">AD604</f>
        <v>250</v>
      </c>
    </row>
    <row r="604" customFormat="false" ht="18.75" hidden="true" customHeight="true" outlineLevel="0" collapsed="false">
      <c r="A604" s="55"/>
      <c r="B604" s="55"/>
      <c r="C604" s="55" t="s">
        <v>137</v>
      </c>
      <c r="D604" s="55"/>
      <c r="E604" s="56" t="s">
        <v>138</v>
      </c>
      <c r="F604" s="57" t="n">
        <f aca="false">F605</f>
        <v>250</v>
      </c>
      <c r="G604" s="57" t="n">
        <f aca="false">G605</f>
        <v>0</v>
      </c>
      <c r="H604" s="57" t="n">
        <f aca="false">H605</f>
        <v>250</v>
      </c>
      <c r="I604" s="57" t="n">
        <f aca="false">I605</f>
        <v>0</v>
      </c>
      <c r="J604" s="57" t="n">
        <f aca="false">J605</f>
        <v>250</v>
      </c>
      <c r="K604" s="57" t="n">
        <f aca="false">K605</f>
        <v>0</v>
      </c>
      <c r="L604" s="57" t="n">
        <f aca="false">L605</f>
        <v>0</v>
      </c>
      <c r="M604" s="57" t="n">
        <f aca="false">M605</f>
        <v>0</v>
      </c>
      <c r="N604" s="57" t="n">
        <f aca="false">N605</f>
        <v>0</v>
      </c>
      <c r="O604" s="57" t="n">
        <f aca="false">O605</f>
        <v>250</v>
      </c>
      <c r="P604" s="57" t="n">
        <f aca="false">P605</f>
        <v>0</v>
      </c>
      <c r="Q604" s="57" t="n">
        <f aca="false">Q605</f>
        <v>250</v>
      </c>
      <c r="R604" s="57" t="n">
        <f aca="false">R605</f>
        <v>0</v>
      </c>
      <c r="S604" s="57" t="n">
        <f aca="false">S605</f>
        <v>0</v>
      </c>
      <c r="T604" s="57" t="n">
        <f aca="false">T605</f>
        <v>250</v>
      </c>
      <c r="U604" s="57" t="n">
        <f aca="false">U605</f>
        <v>0</v>
      </c>
      <c r="V604" s="57" t="n">
        <f aca="false">V605</f>
        <v>0</v>
      </c>
      <c r="W604" s="57" t="n">
        <f aca="false">W605</f>
        <v>250</v>
      </c>
      <c r="X604" s="57" t="n">
        <f aca="false">X605</f>
        <v>0</v>
      </c>
      <c r="Y604" s="57" t="n">
        <f aca="false">Y605</f>
        <v>0</v>
      </c>
      <c r="Z604" s="57" t="n">
        <f aca="false">Z605</f>
        <v>0</v>
      </c>
      <c r="AA604" s="57" t="n">
        <f aca="false">AA605</f>
        <v>250</v>
      </c>
      <c r="AB604" s="218" t="n">
        <f aca="false">AB605</f>
        <v>0</v>
      </c>
      <c r="AC604" s="57" t="n">
        <f aca="false">AC605</f>
        <v>0</v>
      </c>
      <c r="AD604" s="57" t="n">
        <f aca="false">AD605</f>
        <v>250</v>
      </c>
    </row>
    <row r="605" customFormat="false" ht="18.75" hidden="true" customHeight="true" outlineLevel="0" collapsed="false">
      <c r="A605" s="55"/>
      <c r="B605" s="55"/>
      <c r="C605" s="58" t="s">
        <v>139</v>
      </c>
      <c r="D605" s="58"/>
      <c r="E605" s="59" t="s">
        <v>140</v>
      </c>
      <c r="F605" s="60" t="n">
        <f aca="false">F606</f>
        <v>250</v>
      </c>
      <c r="G605" s="60" t="n">
        <f aca="false">G606</f>
        <v>0</v>
      </c>
      <c r="H605" s="60" t="n">
        <f aca="false">H606</f>
        <v>250</v>
      </c>
      <c r="I605" s="60" t="n">
        <f aca="false">I606</f>
        <v>0</v>
      </c>
      <c r="J605" s="60" t="n">
        <f aca="false">J606</f>
        <v>250</v>
      </c>
      <c r="K605" s="60" t="n">
        <f aca="false">K606</f>
        <v>0</v>
      </c>
      <c r="L605" s="60" t="n">
        <f aca="false">L606</f>
        <v>0</v>
      </c>
      <c r="M605" s="60" t="n">
        <f aca="false">M606</f>
        <v>0</v>
      </c>
      <c r="N605" s="60" t="n">
        <f aca="false">N606</f>
        <v>0</v>
      </c>
      <c r="O605" s="60" t="n">
        <f aca="false">O606</f>
        <v>250</v>
      </c>
      <c r="P605" s="60" t="n">
        <f aca="false">P606</f>
        <v>0</v>
      </c>
      <c r="Q605" s="60" t="n">
        <f aca="false">Q606</f>
        <v>250</v>
      </c>
      <c r="R605" s="60" t="n">
        <f aca="false">R606</f>
        <v>0</v>
      </c>
      <c r="S605" s="60" t="n">
        <f aca="false">S606</f>
        <v>0</v>
      </c>
      <c r="T605" s="60" t="n">
        <f aca="false">T606</f>
        <v>250</v>
      </c>
      <c r="U605" s="60" t="n">
        <f aca="false">U606</f>
        <v>0</v>
      </c>
      <c r="V605" s="60" t="n">
        <f aca="false">V606</f>
        <v>0</v>
      </c>
      <c r="W605" s="60" t="n">
        <f aca="false">W606</f>
        <v>250</v>
      </c>
      <c r="X605" s="60" t="n">
        <f aca="false">X606</f>
        <v>0</v>
      </c>
      <c r="Y605" s="60" t="n">
        <f aca="false">Y606</f>
        <v>0</v>
      </c>
      <c r="Z605" s="60" t="n">
        <f aca="false">Z606</f>
        <v>0</v>
      </c>
      <c r="AA605" s="60" t="n">
        <f aca="false">AA606</f>
        <v>250</v>
      </c>
      <c r="AB605" s="133" t="n">
        <f aca="false">AB606</f>
        <v>0</v>
      </c>
      <c r="AC605" s="60" t="n">
        <f aca="false">AC606</f>
        <v>0</v>
      </c>
      <c r="AD605" s="60" t="n">
        <f aca="false">AD606</f>
        <v>250</v>
      </c>
    </row>
    <row r="606" customFormat="false" ht="18.75" hidden="true" customHeight="true" outlineLevel="0" collapsed="false">
      <c r="A606" s="58"/>
      <c r="B606" s="58"/>
      <c r="C606" s="58"/>
      <c r="D606" s="58" t="s">
        <v>66</v>
      </c>
      <c r="E606" s="61" t="s">
        <v>67</v>
      </c>
      <c r="F606" s="60" t="n">
        <v>250</v>
      </c>
      <c r="G606" s="60"/>
      <c r="H606" s="60" t="n">
        <f aca="false">SUM(F606:G606)</f>
        <v>250</v>
      </c>
      <c r="I606" s="60"/>
      <c r="J606" s="60" t="n">
        <f aca="false">SUM(H606:I606)</f>
        <v>250</v>
      </c>
      <c r="K606" s="60"/>
      <c r="L606" s="60"/>
      <c r="M606" s="60"/>
      <c r="N606" s="60"/>
      <c r="O606" s="60" t="n">
        <f aca="false">SUM(J606:N606)</f>
        <v>250</v>
      </c>
      <c r="P606" s="60"/>
      <c r="Q606" s="60" t="n">
        <f aca="false">SUM(O606:P606)</f>
        <v>250</v>
      </c>
      <c r="R606" s="60"/>
      <c r="S606" s="60"/>
      <c r="T606" s="60" t="n">
        <f aca="false">SUM(Q606:S606)</f>
        <v>250</v>
      </c>
      <c r="U606" s="60"/>
      <c r="V606" s="60"/>
      <c r="W606" s="60" t="n">
        <f aca="false">SUM(T606:V606)</f>
        <v>250</v>
      </c>
      <c r="X606" s="60"/>
      <c r="Y606" s="60"/>
      <c r="Z606" s="60"/>
      <c r="AA606" s="60" t="n">
        <f aca="false">SUM(W606:Z606)</f>
        <v>250</v>
      </c>
      <c r="AB606" s="133"/>
      <c r="AC606" s="60"/>
      <c r="AD606" s="60" t="n">
        <f aca="false">SUM(Z606:AC606)</f>
        <v>250</v>
      </c>
    </row>
    <row r="607" customFormat="false" ht="18.75" hidden="true" customHeight="true" outlineLevel="0" collapsed="false">
      <c r="A607" s="58"/>
      <c r="B607" s="55" t="s">
        <v>866</v>
      </c>
      <c r="C607" s="58"/>
      <c r="D607" s="58"/>
      <c r="E607" s="94" t="s">
        <v>867</v>
      </c>
      <c r="F607" s="57" t="n">
        <f aca="false">F608</f>
        <v>1691.4</v>
      </c>
      <c r="G607" s="57" t="n">
        <f aca="false">G608</f>
        <v>-1691.4</v>
      </c>
      <c r="H607" s="57" t="n">
        <f aca="false">H608</f>
        <v>0</v>
      </c>
      <c r="I607" s="57" t="n">
        <f aca="false">I608</f>
        <v>0</v>
      </c>
      <c r="J607" s="57" t="n">
        <f aca="false">J608</f>
        <v>0</v>
      </c>
      <c r="K607" s="57" t="n">
        <f aca="false">K608</f>
        <v>0</v>
      </c>
      <c r="L607" s="57" t="n">
        <f aca="false">L608</f>
        <v>0</v>
      </c>
      <c r="M607" s="57" t="n">
        <f aca="false">M608</f>
        <v>0</v>
      </c>
      <c r="N607" s="57" t="n">
        <f aca="false">N608</f>
        <v>0</v>
      </c>
      <c r="O607" s="57" t="n">
        <f aca="false">O608</f>
        <v>0</v>
      </c>
      <c r="P607" s="57" t="n">
        <f aca="false">P608</f>
        <v>0</v>
      </c>
      <c r="Q607" s="57" t="n">
        <f aca="false">Q608</f>
        <v>0</v>
      </c>
      <c r="R607" s="57" t="n">
        <f aca="false">R608</f>
        <v>0</v>
      </c>
      <c r="S607" s="57" t="n">
        <f aca="false">S608</f>
        <v>0</v>
      </c>
      <c r="T607" s="57" t="n">
        <f aca="false">T608</f>
        <v>0</v>
      </c>
      <c r="U607" s="57" t="n">
        <f aca="false">U608</f>
        <v>0</v>
      </c>
      <c r="V607" s="57" t="n">
        <f aca="false">V608</f>
        <v>0</v>
      </c>
      <c r="W607" s="57" t="n">
        <f aca="false">W608</f>
        <v>0</v>
      </c>
      <c r="X607" s="57" t="n">
        <f aca="false">X608</f>
        <v>0</v>
      </c>
      <c r="Y607" s="57" t="n">
        <f aca="false">Y608</f>
        <v>0</v>
      </c>
      <c r="Z607" s="57" t="n">
        <f aca="false">Z608</f>
        <v>0</v>
      </c>
      <c r="AA607" s="57" t="n">
        <f aca="false">AA608</f>
        <v>0</v>
      </c>
      <c r="AB607" s="218" t="n">
        <f aca="false">AB608</f>
        <v>0</v>
      </c>
      <c r="AC607" s="57" t="n">
        <f aca="false">AC608</f>
        <v>0</v>
      </c>
      <c r="AD607" s="57" t="n">
        <f aca="false">AD608</f>
        <v>0</v>
      </c>
    </row>
    <row r="608" customFormat="false" ht="18.75" hidden="true" customHeight="true" outlineLevel="0" collapsed="false">
      <c r="A608" s="58"/>
      <c r="B608" s="55" t="s">
        <v>868</v>
      </c>
      <c r="C608" s="58"/>
      <c r="D608" s="58"/>
      <c r="E608" s="94" t="s">
        <v>869</v>
      </c>
      <c r="F608" s="57" t="n">
        <f aca="false">F609</f>
        <v>1691.4</v>
      </c>
      <c r="G608" s="57" t="n">
        <f aca="false">G609</f>
        <v>-1691.4</v>
      </c>
      <c r="H608" s="57" t="n">
        <f aca="false">H609</f>
        <v>0</v>
      </c>
      <c r="I608" s="57" t="n">
        <f aca="false">I609</f>
        <v>0</v>
      </c>
      <c r="J608" s="57" t="n">
        <f aca="false">J609</f>
        <v>0</v>
      </c>
      <c r="K608" s="57" t="n">
        <f aca="false">K609</f>
        <v>0</v>
      </c>
      <c r="L608" s="57" t="n">
        <f aca="false">L609</f>
        <v>0</v>
      </c>
      <c r="M608" s="57" t="n">
        <f aca="false">M609</f>
        <v>0</v>
      </c>
      <c r="N608" s="57" t="n">
        <f aca="false">N609</f>
        <v>0</v>
      </c>
      <c r="O608" s="57" t="n">
        <f aca="false">O609</f>
        <v>0</v>
      </c>
      <c r="P608" s="57" t="n">
        <f aca="false">P609</f>
        <v>0</v>
      </c>
      <c r="Q608" s="57" t="n">
        <f aca="false">Q609</f>
        <v>0</v>
      </c>
      <c r="R608" s="57" t="n">
        <f aca="false">R609</f>
        <v>0</v>
      </c>
      <c r="S608" s="57" t="n">
        <f aca="false">S609</f>
        <v>0</v>
      </c>
      <c r="T608" s="57" t="n">
        <f aca="false">T609</f>
        <v>0</v>
      </c>
      <c r="U608" s="57" t="n">
        <f aca="false">U609</f>
        <v>0</v>
      </c>
      <c r="V608" s="57" t="n">
        <f aca="false">V609</f>
        <v>0</v>
      </c>
      <c r="W608" s="57" t="n">
        <f aca="false">W609</f>
        <v>0</v>
      </c>
      <c r="X608" s="57" t="n">
        <f aca="false">X609</f>
        <v>0</v>
      </c>
      <c r="Y608" s="57" t="n">
        <f aca="false">Y609</f>
        <v>0</v>
      </c>
      <c r="Z608" s="57" t="n">
        <f aca="false">Z609</f>
        <v>0</v>
      </c>
      <c r="AA608" s="57" t="n">
        <f aca="false">AA609</f>
        <v>0</v>
      </c>
      <c r="AB608" s="218" t="n">
        <f aca="false">AB609</f>
        <v>0</v>
      </c>
      <c r="AC608" s="57" t="n">
        <f aca="false">AC609</f>
        <v>0</v>
      </c>
      <c r="AD608" s="57" t="n">
        <f aca="false">AD609</f>
        <v>0</v>
      </c>
    </row>
    <row r="609" customFormat="false" ht="38.25" hidden="true" customHeight="true" outlineLevel="0" collapsed="false">
      <c r="A609" s="58"/>
      <c r="B609" s="58"/>
      <c r="C609" s="55" t="s">
        <v>203</v>
      </c>
      <c r="D609" s="55"/>
      <c r="E609" s="56" t="s">
        <v>204</v>
      </c>
      <c r="F609" s="57" t="n">
        <f aca="false">F610</f>
        <v>1691.4</v>
      </c>
      <c r="G609" s="57" t="n">
        <f aca="false">G610</f>
        <v>-1691.4</v>
      </c>
      <c r="H609" s="57" t="n">
        <f aca="false">H610</f>
        <v>0</v>
      </c>
      <c r="I609" s="57" t="n">
        <f aca="false">I610</f>
        <v>0</v>
      </c>
      <c r="J609" s="57" t="n">
        <f aca="false">J610</f>
        <v>0</v>
      </c>
      <c r="K609" s="57" t="n">
        <f aca="false">K610</f>
        <v>0</v>
      </c>
      <c r="L609" s="57" t="n">
        <f aca="false">L610</f>
        <v>0</v>
      </c>
      <c r="M609" s="57" t="n">
        <f aca="false">M610</f>
        <v>0</v>
      </c>
      <c r="N609" s="57" t="n">
        <f aca="false">N610</f>
        <v>0</v>
      </c>
      <c r="O609" s="57" t="n">
        <f aca="false">O610</f>
        <v>0</v>
      </c>
      <c r="P609" s="57" t="n">
        <f aca="false">P610</f>
        <v>0</v>
      </c>
      <c r="Q609" s="57" t="n">
        <f aca="false">Q610</f>
        <v>0</v>
      </c>
      <c r="R609" s="57" t="n">
        <f aca="false">R610</f>
        <v>0</v>
      </c>
      <c r="S609" s="57" t="n">
        <f aca="false">S610</f>
        <v>0</v>
      </c>
      <c r="T609" s="57" t="n">
        <f aca="false">T610</f>
        <v>0</v>
      </c>
      <c r="U609" s="57" t="n">
        <f aca="false">U610</f>
        <v>0</v>
      </c>
      <c r="V609" s="57" t="n">
        <f aca="false">V610</f>
        <v>0</v>
      </c>
      <c r="W609" s="57" t="n">
        <f aca="false">W610</f>
        <v>0</v>
      </c>
      <c r="X609" s="57" t="n">
        <f aca="false">X610</f>
        <v>0</v>
      </c>
      <c r="Y609" s="57" t="n">
        <f aca="false">Y610</f>
        <v>0</v>
      </c>
      <c r="Z609" s="57" t="n">
        <f aca="false">Z610</f>
        <v>0</v>
      </c>
      <c r="AA609" s="57" t="n">
        <f aca="false">AA610</f>
        <v>0</v>
      </c>
      <c r="AB609" s="218" t="n">
        <f aca="false">AB610</f>
        <v>0</v>
      </c>
      <c r="AC609" s="57" t="n">
        <f aca="false">AC610</f>
        <v>0</v>
      </c>
      <c r="AD609" s="57" t="n">
        <f aca="false">AD610</f>
        <v>0</v>
      </c>
    </row>
    <row r="610" customFormat="false" ht="18.75" hidden="true" customHeight="true" outlineLevel="0" collapsed="false">
      <c r="A610" s="58"/>
      <c r="B610" s="58"/>
      <c r="C610" s="55" t="s">
        <v>205</v>
      </c>
      <c r="D610" s="55"/>
      <c r="E610" s="56" t="s">
        <v>206</v>
      </c>
      <c r="F610" s="57" t="n">
        <f aca="false">F611</f>
        <v>1691.4</v>
      </c>
      <c r="G610" s="57" t="n">
        <f aca="false">G611</f>
        <v>-1691.4</v>
      </c>
      <c r="H610" s="57" t="n">
        <f aca="false">H611</f>
        <v>0</v>
      </c>
      <c r="I610" s="57" t="n">
        <f aca="false">I611</f>
        <v>0</v>
      </c>
      <c r="J610" s="57" t="n">
        <f aca="false">J611</f>
        <v>0</v>
      </c>
      <c r="K610" s="57" t="n">
        <f aca="false">K611</f>
        <v>0</v>
      </c>
      <c r="L610" s="57" t="n">
        <f aca="false">L611</f>
        <v>0</v>
      </c>
      <c r="M610" s="57" t="n">
        <f aca="false">M611</f>
        <v>0</v>
      </c>
      <c r="N610" s="57" t="n">
        <f aca="false">N611</f>
        <v>0</v>
      </c>
      <c r="O610" s="57" t="n">
        <f aca="false">O611</f>
        <v>0</v>
      </c>
      <c r="P610" s="57" t="n">
        <f aca="false">P611</f>
        <v>0</v>
      </c>
      <c r="Q610" s="57" t="n">
        <f aca="false">Q611</f>
        <v>0</v>
      </c>
      <c r="R610" s="57" t="n">
        <f aca="false">R611</f>
        <v>0</v>
      </c>
      <c r="S610" s="57" t="n">
        <f aca="false">S611</f>
        <v>0</v>
      </c>
      <c r="T610" s="57" t="n">
        <f aca="false">T611</f>
        <v>0</v>
      </c>
      <c r="U610" s="57" t="n">
        <f aca="false">U611</f>
        <v>0</v>
      </c>
      <c r="V610" s="57" t="n">
        <f aca="false">V611</f>
        <v>0</v>
      </c>
      <c r="W610" s="57" t="n">
        <f aca="false">W611</f>
        <v>0</v>
      </c>
      <c r="X610" s="57" t="n">
        <f aca="false">X611</f>
        <v>0</v>
      </c>
      <c r="Y610" s="57" t="n">
        <f aca="false">Y611</f>
        <v>0</v>
      </c>
      <c r="Z610" s="57" t="n">
        <f aca="false">Z611</f>
        <v>0</v>
      </c>
      <c r="AA610" s="57" t="n">
        <f aca="false">AA611</f>
        <v>0</v>
      </c>
      <c r="AB610" s="218" t="n">
        <f aca="false">AB611</f>
        <v>0</v>
      </c>
      <c r="AC610" s="57" t="n">
        <f aca="false">AC611</f>
        <v>0</v>
      </c>
      <c r="AD610" s="57" t="n">
        <f aca="false">AD611</f>
        <v>0</v>
      </c>
    </row>
    <row r="611" customFormat="false" ht="18.75" hidden="true" customHeight="true" outlineLevel="0" collapsed="false">
      <c r="A611" s="58"/>
      <c r="B611" s="55"/>
      <c r="C611" s="55" t="s">
        <v>207</v>
      </c>
      <c r="D611" s="55"/>
      <c r="E611" s="56" t="s">
        <v>208</v>
      </c>
      <c r="F611" s="57" t="n">
        <f aca="false">F614+F616+F612</f>
        <v>1691.4</v>
      </c>
      <c r="G611" s="57" t="n">
        <f aca="false">G614+G616+G612</f>
        <v>-1691.4</v>
      </c>
      <c r="H611" s="57" t="n">
        <f aca="false">H614+H616+H612</f>
        <v>0</v>
      </c>
      <c r="I611" s="57" t="n">
        <f aca="false">I614+I616+I612</f>
        <v>0</v>
      </c>
      <c r="J611" s="57" t="n">
        <f aca="false">J614+J616+J612</f>
        <v>0</v>
      </c>
      <c r="K611" s="57" t="n">
        <f aca="false">K614+K616+K612</f>
        <v>0</v>
      </c>
      <c r="L611" s="57" t="n">
        <f aca="false">L614+L616+L612</f>
        <v>0</v>
      </c>
      <c r="M611" s="57" t="n">
        <f aca="false">M614+M616+M612</f>
        <v>0</v>
      </c>
      <c r="N611" s="57" t="n">
        <f aca="false">N614+N616+N612</f>
        <v>0</v>
      </c>
      <c r="O611" s="57" t="n">
        <f aca="false">O614+O616+O612</f>
        <v>0</v>
      </c>
      <c r="P611" s="57" t="n">
        <f aca="false">P614+P616+P612</f>
        <v>0</v>
      </c>
      <c r="Q611" s="57" t="n">
        <f aca="false">Q614+Q616+Q612</f>
        <v>0</v>
      </c>
      <c r="R611" s="57" t="n">
        <f aca="false">R614+R616+R612</f>
        <v>0</v>
      </c>
      <c r="S611" s="57" t="n">
        <f aca="false">S614+S616+S612</f>
        <v>0</v>
      </c>
      <c r="T611" s="57" t="n">
        <f aca="false">T614+T616+T612</f>
        <v>0</v>
      </c>
      <c r="U611" s="57" t="n">
        <f aca="false">U614+U616+U612</f>
        <v>0</v>
      </c>
      <c r="V611" s="57" t="n">
        <f aca="false">V614+V616+V612</f>
        <v>0</v>
      </c>
      <c r="W611" s="57" t="n">
        <f aca="false">W614+W616+W612</f>
        <v>0</v>
      </c>
      <c r="X611" s="57" t="n">
        <f aca="false">X614+X616+X612</f>
        <v>0</v>
      </c>
      <c r="Y611" s="57" t="n">
        <f aca="false">Y614+Y616+Y612</f>
        <v>0</v>
      </c>
      <c r="Z611" s="57" t="n">
        <f aca="false">Z614+Z616+Z612</f>
        <v>0</v>
      </c>
      <c r="AA611" s="57" t="n">
        <f aca="false">AA614+AA616+AA612</f>
        <v>0</v>
      </c>
      <c r="AB611" s="218" t="n">
        <f aca="false">AB614+AB616+AB612</f>
        <v>0</v>
      </c>
      <c r="AC611" s="57" t="n">
        <f aca="false">AC614+AC616+AC612</f>
        <v>0</v>
      </c>
      <c r="AD611" s="57" t="n">
        <f aca="false">AD614+AD616+AD612</f>
        <v>0</v>
      </c>
    </row>
    <row r="612" customFormat="false" ht="18.75" hidden="true" customHeight="true" outlineLevel="0" collapsed="false">
      <c r="A612" s="55"/>
      <c r="B612" s="55"/>
      <c r="C612" s="58" t="s">
        <v>213</v>
      </c>
      <c r="D612" s="58"/>
      <c r="E612" s="59" t="s">
        <v>214</v>
      </c>
      <c r="F612" s="60" t="n">
        <f aca="false">F613</f>
        <v>37.7</v>
      </c>
      <c r="G612" s="60" t="n">
        <f aca="false">G613</f>
        <v>-37.7</v>
      </c>
      <c r="H612" s="60" t="n">
        <f aca="false">H613</f>
        <v>0</v>
      </c>
      <c r="I612" s="60" t="n">
        <f aca="false">I613</f>
        <v>0</v>
      </c>
      <c r="J612" s="60" t="n">
        <f aca="false">J613</f>
        <v>0</v>
      </c>
      <c r="K612" s="60" t="n">
        <f aca="false">K613</f>
        <v>0</v>
      </c>
      <c r="L612" s="60" t="n">
        <f aca="false">L613</f>
        <v>0</v>
      </c>
      <c r="M612" s="60" t="n">
        <f aca="false">M613</f>
        <v>0</v>
      </c>
      <c r="N612" s="60" t="n">
        <f aca="false">N613</f>
        <v>0</v>
      </c>
      <c r="O612" s="60" t="n">
        <f aca="false">O613</f>
        <v>0</v>
      </c>
      <c r="P612" s="60" t="n">
        <f aca="false">P613</f>
        <v>0</v>
      </c>
      <c r="Q612" s="60" t="n">
        <f aca="false">Q613</f>
        <v>0</v>
      </c>
      <c r="R612" s="60" t="n">
        <f aca="false">R613</f>
        <v>0</v>
      </c>
      <c r="S612" s="60" t="n">
        <f aca="false">S613</f>
        <v>0</v>
      </c>
      <c r="T612" s="60" t="n">
        <f aca="false">T613</f>
        <v>0</v>
      </c>
      <c r="U612" s="60" t="n">
        <f aca="false">U613</f>
        <v>0</v>
      </c>
      <c r="V612" s="60" t="n">
        <f aca="false">V613</f>
        <v>0</v>
      </c>
      <c r="W612" s="60" t="n">
        <f aca="false">W613</f>
        <v>0</v>
      </c>
      <c r="X612" s="60" t="n">
        <f aca="false">X613</f>
        <v>0</v>
      </c>
      <c r="Y612" s="60" t="n">
        <f aca="false">Y613</f>
        <v>0</v>
      </c>
      <c r="Z612" s="60" t="n">
        <f aca="false">Z613</f>
        <v>0</v>
      </c>
      <c r="AA612" s="60" t="n">
        <f aca="false">AA613</f>
        <v>0</v>
      </c>
      <c r="AB612" s="133" t="n">
        <f aca="false">AB613</f>
        <v>0</v>
      </c>
      <c r="AC612" s="60" t="n">
        <f aca="false">AC613</f>
        <v>0</v>
      </c>
      <c r="AD612" s="60" t="n">
        <f aca="false">AD613</f>
        <v>0</v>
      </c>
    </row>
    <row r="613" customFormat="false" ht="18.75" hidden="true" customHeight="true" outlineLevel="0" collapsed="false">
      <c r="A613" s="58"/>
      <c r="B613" s="58"/>
      <c r="C613" s="58"/>
      <c r="D613" s="58" t="s">
        <v>56</v>
      </c>
      <c r="E613" s="61" t="s">
        <v>57</v>
      </c>
      <c r="F613" s="60" t="n">
        <v>37.7</v>
      </c>
      <c r="G613" s="60" t="n">
        <v>-37.7</v>
      </c>
      <c r="H613" s="60" t="n">
        <f aca="false">SUM(F613:G613)</f>
        <v>0</v>
      </c>
      <c r="I613" s="60"/>
      <c r="J613" s="60" t="n">
        <f aca="false">SUM(H613:I613)</f>
        <v>0</v>
      </c>
      <c r="K613" s="60"/>
      <c r="L613" s="60"/>
      <c r="M613" s="60"/>
      <c r="N613" s="60"/>
      <c r="O613" s="60" t="n">
        <f aca="false">SUM(J613:N613)</f>
        <v>0</v>
      </c>
      <c r="P613" s="60"/>
      <c r="Q613" s="60" t="n">
        <f aca="false">SUM(O613:P613)</f>
        <v>0</v>
      </c>
      <c r="R613" s="60"/>
      <c r="S613" s="60"/>
      <c r="T613" s="60" t="n">
        <f aca="false">SUM(Q613:S613)</f>
        <v>0</v>
      </c>
      <c r="U613" s="60"/>
      <c r="V613" s="60"/>
      <c r="W613" s="60" t="n">
        <f aca="false">SUM(T613:V613)</f>
        <v>0</v>
      </c>
      <c r="X613" s="60"/>
      <c r="Y613" s="60"/>
      <c r="Z613" s="60"/>
      <c r="AA613" s="60" t="n">
        <f aca="false">SUM(W613:Z613)</f>
        <v>0</v>
      </c>
      <c r="AB613" s="133"/>
      <c r="AC613" s="60"/>
      <c r="AD613" s="60" t="n">
        <f aca="false">SUM(Z613:AC613)</f>
        <v>0</v>
      </c>
    </row>
    <row r="614" customFormat="false" ht="37.5" hidden="true" customHeight="true" outlineLevel="0" collapsed="false">
      <c r="A614" s="58"/>
      <c r="B614" s="58"/>
      <c r="C614" s="87" t="s">
        <v>215</v>
      </c>
      <c r="D614" s="88"/>
      <c r="E614" s="89" t="s">
        <v>216</v>
      </c>
      <c r="F614" s="60" t="n">
        <f aca="false">F615</f>
        <v>1515.1</v>
      </c>
      <c r="G614" s="60" t="n">
        <f aca="false">G615</f>
        <v>-1515.1</v>
      </c>
      <c r="H614" s="60" t="n">
        <f aca="false">H615</f>
        <v>0</v>
      </c>
      <c r="I614" s="60" t="n">
        <f aca="false">I615</f>
        <v>0</v>
      </c>
      <c r="J614" s="60" t="n">
        <f aca="false">J615</f>
        <v>0</v>
      </c>
      <c r="K614" s="60" t="n">
        <f aca="false">K615</f>
        <v>0</v>
      </c>
      <c r="L614" s="60" t="n">
        <f aca="false">L615</f>
        <v>0</v>
      </c>
      <c r="M614" s="60" t="n">
        <f aca="false">M615</f>
        <v>0</v>
      </c>
      <c r="N614" s="60" t="n">
        <f aca="false">N615</f>
        <v>0</v>
      </c>
      <c r="O614" s="60" t="n">
        <f aca="false">O615</f>
        <v>0</v>
      </c>
      <c r="P614" s="60" t="n">
        <f aca="false">P615</f>
        <v>0</v>
      </c>
      <c r="Q614" s="60" t="n">
        <f aca="false">Q615</f>
        <v>0</v>
      </c>
      <c r="R614" s="60" t="n">
        <f aca="false">R615</f>
        <v>0</v>
      </c>
      <c r="S614" s="60" t="n">
        <f aca="false">S615</f>
        <v>0</v>
      </c>
      <c r="T614" s="60" t="n">
        <f aca="false">T615</f>
        <v>0</v>
      </c>
      <c r="U614" s="60" t="n">
        <f aca="false">U615</f>
        <v>0</v>
      </c>
      <c r="V614" s="60" t="n">
        <f aca="false">V615</f>
        <v>0</v>
      </c>
      <c r="W614" s="60" t="n">
        <f aca="false">W615</f>
        <v>0</v>
      </c>
      <c r="X614" s="60" t="n">
        <f aca="false">X615</f>
        <v>0</v>
      </c>
      <c r="Y614" s="60" t="n">
        <f aca="false">Y615</f>
        <v>0</v>
      </c>
      <c r="Z614" s="60" t="n">
        <f aca="false">Z615</f>
        <v>0</v>
      </c>
      <c r="AA614" s="60" t="n">
        <f aca="false">AA615</f>
        <v>0</v>
      </c>
      <c r="AB614" s="133" t="n">
        <f aca="false">AB615</f>
        <v>0</v>
      </c>
      <c r="AC614" s="60" t="n">
        <f aca="false">AC615</f>
        <v>0</v>
      </c>
      <c r="AD614" s="60" t="n">
        <f aca="false">AD615</f>
        <v>0</v>
      </c>
    </row>
    <row r="615" customFormat="false" ht="18.75" hidden="true" customHeight="true" outlineLevel="0" collapsed="false">
      <c r="A615" s="58"/>
      <c r="B615" s="58"/>
      <c r="C615" s="87"/>
      <c r="D615" s="90" t="s">
        <v>56</v>
      </c>
      <c r="E615" s="83" t="s">
        <v>57</v>
      </c>
      <c r="F615" s="60" t="n">
        <v>1515.1</v>
      </c>
      <c r="G615" s="60" t="n">
        <v>-1515.1</v>
      </c>
      <c r="H615" s="60" t="n">
        <f aca="false">SUM(F615:G615)</f>
        <v>0</v>
      </c>
      <c r="I615" s="60"/>
      <c r="J615" s="60" t="n">
        <f aca="false">SUM(H615:I615)</f>
        <v>0</v>
      </c>
      <c r="K615" s="60"/>
      <c r="L615" s="60"/>
      <c r="M615" s="60"/>
      <c r="N615" s="60"/>
      <c r="O615" s="60" t="n">
        <f aca="false">SUM(J615:N615)</f>
        <v>0</v>
      </c>
      <c r="P615" s="60"/>
      <c r="Q615" s="60" t="n">
        <f aca="false">SUM(O615:P615)</f>
        <v>0</v>
      </c>
      <c r="R615" s="60"/>
      <c r="S615" s="60"/>
      <c r="T615" s="60" t="n">
        <f aca="false">SUM(Q615:S615)</f>
        <v>0</v>
      </c>
      <c r="U615" s="60"/>
      <c r="V615" s="60"/>
      <c r="W615" s="60" t="n">
        <f aca="false">SUM(T615:V615)</f>
        <v>0</v>
      </c>
      <c r="X615" s="60"/>
      <c r="Y615" s="60"/>
      <c r="Z615" s="60"/>
      <c r="AA615" s="60" t="n">
        <f aca="false">SUM(W615:Z615)</f>
        <v>0</v>
      </c>
      <c r="AB615" s="133"/>
      <c r="AC615" s="60"/>
      <c r="AD615" s="60" t="n">
        <f aca="false">SUM(Z615:AC615)</f>
        <v>0</v>
      </c>
    </row>
    <row r="616" customFormat="false" ht="37.5" hidden="true" customHeight="true" outlineLevel="0" collapsed="false">
      <c r="A616" s="58"/>
      <c r="B616" s="58"/>
      <c r="C616" s="87" t="s">
        <v>217</v>
      </c>
      <c r="D616" s="88"/>
      <c r="E616" s="89" t="s">
        <v>218</v>
      </c>
      <c r="F616" s="60" t="n">
        <f aca="false">F617</f>
        <v>138.6</v>
      </c>
      <c r="G616" s="60" t="n">
        <f aca="false">G617</f>
        <v>-138.6</v>
      </c>
      <c r="H616" s="60" t="n">
        <f aca="false">H617</f>
        <v>0</v>
      </c>
      <c r="I616" s="60" t="n">
        <f aca="false">I617</f>
        <v>0</v>
      </c>
      <c r="J616" s="60" t="n">
        <f aca="false">J617</f>
        <v>0</v>
      </c>
      <c r="K616" s="60" t="n">
        <f aca="false">K617</f>
        <v>0</v>
      </c>
      <c r="L616" s="60" t="n">
        <f aca="false">L617</f>
        <v>0</v>
      </c>
      <c r="M616" s="60" t="n">
        <f aca="false">M617</f>
        <v>0</v>
      </c>
      <c r="N616" s="60" t="n">
        <f aca="false">N617</f>
        <v>0</v>
      </c>
      <c r="O616" s="60" t="n">
        <f aca="false">O617</f>
        <v>0</v>
      </c>
      <c r="P616" s="60" t="n">
        <f aca="false">P617</f>
        <v>0</v>
      </c>
      <c r="Q616" s="60" t="n">
        <f aca="false">Q617</f>
        <v>0</v>
      </c>
      <c r="R616" s="60" t="n">
        <f aca="false">R617</f>
        <v>0</v>
      </c>
      <c r="S616" s="60" t="n">
        <f aca="false">S617</f>
        <v>0</v>
      </c>
      <c r="T616" s="60" t="n">
        <f aca="false">T617</f>
        <v>0</v>
      </c>
      <c r="U616" s="60" t="n">
        <f aca="false">U617</f>
        <v>0</v>
      </c>
      <c r="V616" s="60" t="n">
        <f aca="false">V617</f>
        <v>0</v>
      </c>
      <c r="W616" s="60" t="n">
        <f aca="false">W617</f>
        <v>0</v>
      </c>
      <c r="X616" s="60" t="n">
        <f aca="false">X617</f>
        <v>0</v>
      </c>
      <c r="Y616" s="60" t="n">
        <f aca="false">Y617</f>
        <v>0</v>
      </c>
      <c r="Z616" s="60" t="n">
        <f aca="false">Z617</f>
        <v>0</v>
      </c>
      <c r="AA616" s="60" t="n">
        <f aca="false">AA617</f>
        <v>0</v>
      </c>
      <c r="AB616" s="133" t="n">
        <f aca="false">AB617</f>
        <v>0</v>
      </c>
      <c r="AC616" s="60" t="n">
        <f aca="false">AC617</f>
        <v>0</v>
      </c>
      <c r="AD616" s="60" t="n">
        <f aca="false">AD617</f>
        <v>0</v>
      </c>
    </row>
    <row r="617" customFormat="false" ht="18.75" hidden="true" customHeight="true" outlineLevel="0" collapsed="false">
      <c r="A617" s="58"/>
      <c r="B617" s="58"/>
      <c r="C617" s="88"/>
      <c r="D617" s="90" t="s">
        <v>56</v>
      </c>
      <c r="E617" s="83" t="s">
        <v>57</v>
      </c>
      <c r="F617" s="60" t="n">
        <v>138.6</v>
      </c>
      <c r="G617" s="60" t="n">
        <v>-138.6</v>
      </c>
      <c r="H617" s="60" t="n">
        <f aca="false">SUM(F617:G617)</f>
        <v>0</v>
      </c>
      <c r="I617" s="60"/>
      <c r="J617" s="60" t="n">
        <f aca="false">SUM(H617:I617)</f>
        <v>0</v>
      </c>
      <c r="K617" s="60"/>
      <c r="L617" s="60"/>
      <c r="M617" s="60"/>
      <c r="N617" s="60"/>
      <c r="O617" s="60" t="n">
        <f aca="false">SUM(J617:N617)</f>
        <v>0</v>
      </c>
      <c r="P617" s="60"/>
      <c r="Q617" s="60" t="n">
        <f aca="false">SUM(O617:P617)</f>
        <v>0</v>
      </c>
      <c r="R617" s="60"/>
      <c r="S617" s="60"/>
      <c r="T617" s="60" t="n">
        <f aca="false">SUM(Q617:S617)</f>
        <v>0</v>
      </c>
      <c r="U617" s="60"/>
      <c r="V617" s="60"/>
      <c r="W617" s="60" t="n">
        <f aca="false">SUM(T617:V617)</f>
        <v>0</v>
      </c>
      <c r="X617" s="60"/>
      <c r="Y617" s="60"/>
      <c r="Z617" s="60"/>
      <c r="AA617" s="60" t="n">
        <f aca="false">SUM(W617:Z617)</f>
        <v>0</v>
      </c>
      <c r="AB617" s="133"/>
      <c r="AC617" s="60"/>
      <c r="AD617" s="60" t="n">
        <f aca="false">SUM(Z617:AC617)</f>
        <v>0</v>
      </c>
    </row>
    <row r="618" customFormat="false" ht="18.75" hidden="false" customHeight="true" outlineLevel="0" collapsed="false">
      <c r="A618" s="58"/>
      <c r="B618" s="72" t="s">
        <v>870</v>
      </c>
      <c r="C618" s="72"/>
      <c r="D618" s="72"/>
      <c r="E618" s="123" t="s">
        <v>871</v>
      </c>
      <c r="F618" s="57" t="e">
        <f aca="false">F619+F650+F642+F625</f>
        <v>#REF!</v>
      </c>
      <c r="G618" s="57" t="e">
        <f aca="false">G619+G650+G642+G625</f>
        <v>#REF!</v>
      </c>
      <c r="H618" s="57" t="e">
        <f aca="false">H619+H650+H642+H625</f>
        <v>#REF!</v>
      </c>
      <c r="I618" s="57" t="e">
        <f aca="false">I619+I650+I642+I625</f>
        <v>#REF!</v>
      </c>
      <c r="J618" s="57" t="e">
        <f aca="false">J619+J650+J642+J625</f>
        <v>#REF!</v>
      </c>
      <c r="K618" s="57" t="e">
        <f aca="false">K619+K650+K642+K625</f>
        <v>#REF!</v>
      </c>
      <c r="L618" s="57" t="e">
        <f aca="false">L619+L650+L642+L625</f>
        <v>#REF!</v>
      </c>
      <c r="M618" s="57" t="e">
        <f aca="false">M619+M650+M642+M625</f>
        <v>#REF!</v>
      </c>
      <c r="N618" s="57" t="e">
        <f aca="false">N619+N650+N642+N625</f>
        <v>#REF!</v>
      </c>
      <c r="O618" s="57" t="e">
        <f aca="false">O619+O650+O642+O625</f>
        <v>#REF!</v>
      </c>
      <c r="P618" s="57" t="e">
        <f aca="false">P619+P650+P642+P625</f>
        <v>#REF!</v>
      </c>
      <c r="Q618" s="57" t="e">
        <f aca="false">Q619+Q650+Q642+Q625</f>
        <v>#REF!</v>
      </c>
      <c r="R618" s="57" t="e">
        <f aca="false">R619+R650+R642+R625</f>
        <v>#REF!</v>
      </c>
      <c r="S618" s="57" t="e">
        <f aca="false">S619+S650+S642+S625</f>
        <v>#REF!</v>
      </c>
      <c r="T618" s="57" t="e">
        <f aca="false">T619+T650+T642+T625</f>
        <v>#REF!</v>
      </c>
      <c r="U618" s="57" t="e">
        <f aca="false">U619+U650+U642+U625</f>
        <v>#REF!</v>
      </c>
      <c r="V618" s="57" t="e">
        <f aca="false">V619+V650+V642+V625</f>
        <v>#REF!</v>
      </c>
      <c r="W618" s="57" t="e">
        <f aca="false">W619+W650+W642+W625</f>
        <v>#REF!</v>
      </c>
      <c r="X618" s="57" t="e">
        <f aca="false">X619+X650+X642+X625</f>
        <v>#REF!</v>
      </c>
      <c r="Y618" s="57" t="e">
        <f aca="false">Y619+Y650+Y642+Y625</f>
        <v>#REF!</v>
      </c>
      <c r="Z618" s="57" t="e">
        <f aca="false">Z619+Z650+Z642+Z625</f>
        <v>#REF!</v>
      </c>
      <c r="AA618" s="57" t="n">
        <f aca="false">AA619+AA650+AA642+AA625</f>
        <v>77249.4645</v>
      </c>
      <c r="AB618" s="218" t="n">
        <f aca="false">AB619+AB650+AB642+AB625</f>
        <v>-421.5645</v>
      </c>
      <c r="AC618" s="57" t="n">
        <f aca="false">AC619+AC650+AC642+AC625</f>
        <v>0</v>
      </c>
      <c r="AD618" s="57" t="n">
        <f aca="false">AD619+AD650+AD642+AD625</f>
        <v>76827.9</v>
      </c>
    </row>
    <row r="619" customFormat="false" ht="18.75" hidden="true" customHeight="true" outlineLevel="0" collapsed="false">
      <c r="A619" s="58"/>
      <c r="B619" s="219" t="s">
        <v>872</v>
      </c>
      <c r="C619" s="72"/>
      <c r="D619" s="72"/>
      <c r="E619" s="123" t="s">
        <v>873</v>
      </c>
      <c r="F619" s="57" t="n">
        <f aca="false">F620</f>
        <v>10100</v>
      </c>
      <c r="G619" s="57" t="n">
        <f aca="false">G620</f>
        <v>0</v>
      </c>
      <c r="H619" s="57" t="n">
        <f aca="false">H620</f>
        <v>10100</v>
      </c>
      <c r="I619" s="57" t="n">
        <f aca="false">I620</f>
        <v>0</v>
      </c>
      <c r="J619" s="57" t="n">
        <f aca="false">J620</f>
        <v>10100</v>
      </c>
      <c r="K619" s="57" t="n">
        <f aca="false">K620</f>
        <v>0</v>
      </c>
      <c r="L619" s="57" t="n">
        <f aca="false">L620</f>
        <v>0</v>
      </c>
      <c r="M619" s="57" t="n">
        <f aca="false">M620</f>
        <v>0</v>
      </c>
      <c r="N619" s="57" t="n">
        <f aca="false">N620</f>
        <v>0</v>
      </c>
      <c r="O619" s="57" t="n">
        <f aca="false">O620</f>
        <v>10100</v>
      </c>
      <c r="P619" s="57" t="n">
        <f aca="false">P620</f>
        <v>0</v>
      </c>
      <c r="Q619" s="57" t="n">
        <f aca="false">Q620</f>
        <v>10100</v>
      </c>
      <c r="R619" s="57" t="n">
        <f aca="false">R620</f>
        <v>0</v>
      </c>
      <c r="S619" s="57" t="n">
        <f aca="false">S620</f>
        <v>0</v>
      </c>
      <c r="T619" s="57" t="n">
        <f aca="false">T620</f>
        <v>10100</v>
      </c>
      <c r="U619" s="57" t="n">
        <f aca="false">U620</f>
        <v>0</v>
      </c>
      <c r="V619" s="57" t="n">
        <f aca="false">V620</f>
        <v>0</v>
      </c>
      <c r="W619" s="57" t="n">
        <f aca="false">W620</f>
        <v>10100</v>
      </c>
      <c r="X619" s="57" t="n">
        <f aca="false">X620</f>
        <v>0</v>
      </c>
      <c r="Y619" s="57" t="n">
        <f aca="false">Y620</f>
        <v>0</v>
      </c>
      <c r="Z619" s="57" t="n">
        <f aca="false">Z620</f>
        <v>0</v>
      </c>
      <c r="AA619" s="57" t="n">
        <f aca="false">AA620</f>
        <v>10100</v>
      </c>
      <c r="AB619" s="218" t="n">
        <f aca="false">AB620</f>
        <v>0</v>
      </c>
      <c r="AC619" s="57" t="n">
        <f aca="false">AC620</f>
        <v>0</v>
      </c>
      <c r="AD619" s="57" t="n">
        <f aca="false">AD620</f>
        <v>10100</v>
      </c>
    </row>
    <row r="620" customFormat="false" ht="35.25" hidden="true" customHeight="true" outlineLevel="0" collapsed="false">
      <c r="A620" s="55"/>
      <c r="B620" s="55"/>
      <c r="C620" s="55" t="s">
        <v>610</v>
      </c>
      <c r="D620" s="55"/>
      <c r="E620" s="56" t="s">
        <v>611</v>
      </c>
      <c r="F620" s="57" t="n">
        <f aca="false">F621</f>
        <v>10100</v>
      </c>
      <c r="G620" s="57" t="n">
        <f aca="false">G621</f>
        <v>0</v>
      </c>
      <c r="H620" s="57" t="n">
        <f aca="false">H621</f>
        <v>10100</v>
      </c>
      <c r="I620" s="57" t="n">
        <f aca="false">I621</f>
        <v>0</v>
      </c>
      <c r="J620" s="57" t="n">
        <f aca="false">J621</f>
        <v>10100</v>
      </c>
      <c r="K620" s="57" t="n">
        <f aca="false">K621</f>
        <v>0</v>
      </c>
      <c r="L620" s="57" t="n">
        <f aca="false">L621</f>
        <v>0</v>
      </c>
      <c r="M620" s="57" t="n">
        <f aca="false">M621</f>
        <v>0</v>
      </c>
      <c r="N620" s="57" t="n">
        <f aca="false">N621</f>
        <v>0</v>
      </c>
      <c r="O620" s="57" t="n">
        <f aca="false">O621</f>
        <v>10100</v>
      </c>
      <c r="P620" s="57" t="n">
        <f aca="false">P621</f>
        <v>0</v>
      </c>
      <c r="Q620" s="57" t="n">
        <f aca="false">Q621</f>
        <v>10100</v>
      </c>
      <c r="R620" s="57" t="n">
        <f aca="false">R621</f>
        <v>0</v>
      </c>
      <c r="S620" s="57" t="n">
        <f aca="false">S621</f>
        <v>0</v>
      </c>
      <c r="T620" s="57" t="n">
        <f aca="false">T621</f>
        <v>10100</v>
      </c>
      <c r="U620" s="57" t="n">
        <f aca="false">U621</f>
        <v>0</v>
      </c>
      <c r="V620" s="57" t="n">
        <f aca="false">V621</f>
        <v>0</v>
      </c>
      <c r="W620" s="57" t="n">
        <f aca="false">W621</f>
        <v>10100</v>
      </c>
      <c r="X620" s="57" t="n">
        <f aca="false">X621</f>
        <v>0</v>
      </c>
      <c r="Y620" s="57" t="n">
        <f aca="false">Y621</f>
        <v>0</v>
      </c>
      <c r="Z620" s="57" t="n">
        <f aca="false">Z621</f>
        <v>0</v>
      </c>
      <c r="AA620" s="57" t="n">
        <f aca="false">AA621</f>
        <v>10100</v>
      </c>
      <c r="AB620" s="218" t="n">
        <f aca="false">AB621</f>
        <v>0</v>
      </c>
      <c r="AC620" s="57" t="n">
        <f aca="false">AC621</f>
        <v>0</v>
      </c>
      <c r="AD620" s="57" t="n">
        <f aca="false">AD621</f>
        <v>10100</v>
      </c>
    </row>
    <row r="621" customFormat="false" ht="37.5" hidden="true" customHeight="true" outlineLevel="0" collapsed="false">
      <c r="A621" s="55"/>
      <c r="B621" s="55"/>
      <c r="C621" s="55" t="s">
        <v>618</v>
      </c>
      <c r="D621" s="55"/>
      <c r="E621" s="56" t="s">
        <v>619</v>
      </c>
      <c r="F621" s="57" t="n">
        <f aca="false">F622</f>
        <v>10100</v>
      </c>
      <c r="G621" s="57" t="n">
        <f aca="false">G622</f>
        <v>0</v>
      </c>
      <c r="H621" s="57" t="n">
        <f aca="false">H622</f>
        <v>10100</v>
      </c>
      <c r="I621" s="57" t="n">
        <f aca="false">I622</f>
        <v>0</v>
      </c>
      <c r="J621" s="57" t="n">
        <f aca="false">J622</f>
        <v>10100</v>
      </c>
      <c r="K621" s="57" t="n">
        <f aca="false">K622</f>
        <v>0</v>
      </c>
      <c r="L621" s="57" t="n">
        <f aca="false">L622</f>
        <v>0</v>
      </c>
      <c r="M621" s="57" t="n">
        <f aca="false">M622</f>
        <v>0</v>
      </c>
      <c r="N621" s="57" t="n">
        <f aca="false">N622</f>
        <v>0</v>
      </c>
      <c r="O621" s="57" t="n">
        <f aca="false">O622</f>
        <v>10100</v>
      </c>
      <c r="P621" s="57" t="n">
        <f aca="false">P622</f>
        <v>0</v>
      </c>
      <c r="Q621" s="57" t="n">
        <f aca="false">Q622</f>
        <v>10100</v>
      </c>
      <c r="R621" s="57" t="n">
        <f aca="false">R622</f>
        <v>0</v>
      </c>
      <c r="S621" s="57" t="n">
        <f aca="false">S622</f>
        <v>0</v>
      </c>
      <c r="T621" s="57" t="n">
        <f aca="false">T622</f>
        <v>10100</v>
      </c>
      <c r="U621" s="57" t="n">
        <f aca="false">U622</f>
        <v>0</v>
      </c>
      <c r="V621" s="57" t="n">
        <f aca="false">V622</f>
        <v>0</v>
      </c>
      <c r="W621" s="57" t="n">
        <f aca="false">W622</f>
        <v>10100</v>
      </c>
      <c r="X621" s="57" t="n">
        <f aca="false">X622</f>
        <v>0</v>
      </c>
      <c r="Y621" s="57" t="n">
        <f aca="false">Y622</f>
        <v>0</v>
      </c>
      <c r="Z621" s="57" t="n">
        <f aca="false">Z622</f>
        <v>0</v>
      </c>
      <c r="AA621" s="57" t="n">
        <f aca="false">AA622</f>
        <v>10100</v>
      </c>
      <c r="AB621" s="218" t="n">
        <f aca="false">AB622</f>
        <v>0</v>
      </c>
      <c r="AC621" s="57" t="n">
        <f aca="false">AC622</f>
        <v>0</v>
      </c>
      <c r="AD621" s="57" t="n">
        <f aca="false">AD622</f>
        <v>10100</v>
      </c>
    </row>
    <row r="622" customFormat="false" ht="24.75" hidden="true" customHeight="true" outlineLevel="0" collapsed="false">
      <c r="A622" s="55"/>
      <c r="B622" s="55"/>
      <c r="C622" s="55" t="s">
        <v>620</v>
      </c>
      <c r="D622" s="55"/>
      <c r="E622" s="56" t="s">
        <v>100</v>
      </c>
      <c r="F622" s="57" t="n">
        <f aca="false">F623</f>
        <v>10100</v>
      </c>
      <c r="G622" s="57" t="n">
        <f aca="false">G623</f>
        <v>0</v>
      </c>
      <c r="H622" s="57" t="n">
        <f aca="false">H623</f>
        <v>10100</v>
      </c>
      <c r="I622" s="57" t="n">
        <f aca="false">I623</f>
        <v>0</v>
      </c>
      <c r="J622" s="57" t="n">
        <f aca="false">J623</f>
        <v>10100</v>
      </c>
      <c r="K622" s="57" t="n">
        <f aca="false">K623</f>
        <v>0</v>
      </c>
      <c r="L622" s="57" t="n">
        <f aca="false">L623</f>
        <v>0</v>
      </c>
      <c r="M622" s="57" t="n">
        <f aca="false">M623</f>
        <v>0</v>
      </c>
      <c r="N622" s="57" t="n">
        <f aca="false">N623</f>
        <v>0</v>
      </c>
      <c r="O622" s="57" t="n">
        <f aca="false">O623</f>
        <v>10100</v>
      </c>
      <c r="P622" s="57" t="n">
        <f aca="false">P623</f>
        <v>0</v>
      </c>
      <c r="Q622" s="57" t="n">
        <f aca="false">Q623</f>
        <v>10100</v>
      </c>
      <c r="R622" s="57" t="n">
        <f aca="false">R623</f>
        <v>0</v>
      </c>
      <c r="S622" s="57" t="n">
        <f aca="false">S623</f>
        <v>0</v>
      </c>
      <c r="T622" s="57" t="n">
        <f aca="false">T623</f>
        <v>10100</v>
      </c>
      <c r="U622" s="57" t="n">
        <f aca="false">U623</f>
        <v>0</v>
      </c>
      <c r="V622" s="57" t="n">
        <f aca="false">V623</f>
        <v>0</v>
      </c>
      <c r="W622" s="57" t="n">
        <f aca="false">W623</f>
        <v>10100</v>
      </c>
      <c r="X622" s="57" t="n">
        <f aca="false">X623</f>
        <v>0</v>
      </c>
      <c r="Y622" s="57" t="n">
        <f aca="false">Y623</f>
        <v>0</v>
      </c>
      <c r="Z622" s="57" t="n">
        <f aca="false">Z623</f>
        <v>0</v>
      </c>
      <c r="AA622" s="57" t="n">
        <f aca="false">AA623</f>
        <v>10100</v>
      </c>
      <c r="AB622" s="218" t="n">
        <f aca="false">AB623</f>
        <v>0</v>
      </c>
      <c r="AC622" s="57" t="n">
        <f aca="false">AC623</f>
        <v>0</v>
      </c>
      <c r="AD622" s="57" t="n">
        <f aca="false">AD623</f>
        <v>10100</v>
      </c>
    </row>
    <row r="623" customFormat="false" ht="37.5" hidden="true" customHeight="true" outlineLevel="0" collapsed="false">
      <c r="A623" s="55"/>
      <c r="B623" s="55"/>
      <c r="C623" s="58" t="s">
        <v>627</v>
      </c>
      <c r="D623" s="58"/>
      <c r="E623" s="59" t="s">
        <v>628</v>
      </c>
      <c r="F623" s="60" t="n">
        <f aca="false">F624</f>
        <v>10100</v>
      </c>
      <c r="G623" s="60" t="n">
        <f aca="false">G624</f>
        <v>0</v>
      </c>
      <c r="H623" s="60" t="n">
        <f aca="false">H624</f>
        <v>10100</v>
      </c>
      <c r="I623" s="60" t="n">
        <f aca="false">I624</f>
        <v>0</v>
      </c>
      <c r="J623" s="60" t="n">
        <f aca="false">J624</f>
        <v>10100</v>
      </c>
      <c r="K623" s="60" t="n">
        <f aca="false">K624</f>
        <v>0</v>
      </c>
      <c r="L623" s="60" t="n">
        <f aca="false">L624</f>
        <v>0</v>
      </c>
      <c r="M623" s="60" t="n">
        <f aca="false">M624</f>
        <v>0</v>
      </c>
      <c r="N623" s="60" t="n">
        <f aca="false">N624</f>
        <v>0</v>
      </c>
      <c r="O623" s="60" t="n">
        <f aca="false">O624</f>
        <v>10100</v>
      </c>
      <c r="P623" s="60" t="n">
        <f aca="false">P624</f>
        <v>0</v>
      </c>
      <c r="Q623" s="60" t="n">
        <f aca="false">Q624</f>
        <v>10100</v>
      </c>
      <c r="R623" s="60" t="n">
        <f aca="false">R624</f>
        <v>0</v>
      </c>
      <c r="S623" s="60" t="n">
        <f aca="false">S624</f>
        <v>0</v>
      </c>
      <c r="T623" s="60" t="n">
        <f aca="false">T624</f>
        <v>10100</v>
      </c>
      <c r="U623" s="60" t="n">
        <f aca="false">U624</f>
        <v>0</v>
      </c>
      <c r="V623" s="60" t="n">
        <f aca="false">V624</f>
        <v>0</v>
      </c>
      <c r="W623" s="60" t="n">
        <f aca="false">W624</f>
        <v>10100</v>
      </c>
      <c r="X623" s="60" t="n">
        <f aca="false">X624</f>
        <v>0</v>
      </c>
      <c r="Y623" s="60" t="n">
        <f aca="false">Y624</f>
        <v>0</v>
      </c>
      <c r="Z623" s="60" t="n">
        <f aca="false">Z624</f>
        <v>0</v>
      </c>
      <c r="AA623" s="60" t="n">
        <f aca="false">AA624</f>
        <v>10100</v>
      </c>
      <c r="AB623" s="133" t="n">
        <f aca="false">AB624</f>
        <v>0</v>
      </c>
      <c r="AC623" s="60" t="n">
        <f aca="false">AC624</f>
        <v>0</v>
      </c>
      <c r="AD623" s="60" t="n">
        <f aca="false">AD624</f>
        <v>10100</v>
      </c>
    </row>
    <row r="624" customFormat="false" ht="18.75" hidden="true" customHeight="true" outlineLevel="0" collapsed="false">
      <c r="A624" s="58"/>
      <c r="B624" s="58"/>
      <c r="C624" s="58"/>
      <c r="D624" s="58" t="s">
        <v>89</v>
      </c>
      <c r="E624" s="61" t="s">
        <v>90</v>
      </c>
      <c r="F624" s="60" t="n">
        <v>10100</v>
      </c>
      <c r="G624" s="60"/>
      <c r="H624" s="60" t="n">
        <f aca="false">SUM(F624:G624)</f>
        <v>10100</v>
      </c>
      <c r="I624" s="60"/>
      <c r="J624" s="60" t="n">
        <f aca="false">SUM(H624:I624)</f>
        <v>10100</v>
      </c>
      <c r="K624" s="60"/>
      <c r="L624" s="60"/>
      <c r="M624" s="60"/>
      <c r="N624" s="60"/>
      <c r="O624" s="60" t="n">
        <f aca="false">SUM(J624:N624)</f>
        <v>10100</v>
      </c>
      <c r="P624" s="60"/>
      <c r="Q624" s="60" t="n">
        <f aca="false">SUM(O624:P624)</f>
        <v>10100</v>
      </c>
      <c r="R624" s="60"/>
      <c r="S624" s="60"/>
      <c r="T624" s="60" t="n">
        <f aca="false">SUM(Q624:S624)</f>
        <v>10100</v>
      </c>
      <c r="U624" s="60"/>
      <c r="V624" s="60"/>
      <c r="W624" s="60" t="n">
        <f aca="false">SUM(T624:V624)</f>
        <v>10100</v>
      </c>
      <c r="X624" s="60"/>
      <c r="Y624" s="60"/>
      <c r="Z624" s="60"/>
      <c r="AA624" s="60" t="n">
        <f aca="false">SUM(W624:Z624)</f>
        <v>10100</v>
      </c>
      <c r="AB624" s="133"/>
      <c r="AC624" s="60"/>
      <c r="AD624" s="60" t="n">
        <f aca="false">SUM(Z624:AC624)</f>
        <v>10100</v>
      </c>
    </row>
    <row r="625" customFormat="false" ht="18.75" hidden="false" customHeight="true" outlineLevel="0" collapsed="false">
      <c r="A625" s="58"/>
      <c r="B625" s="72" t="s">
        <v>874</v>
      </c>
      <c r="C625" s="72"/>
      <c r="D625" s="72"/>
      <c r="E625" s="123" t="s">
        <v>875</v>
      </c>
      <c r="F625" s="57" t="n">
        <f aca="false">F631</f>
        <v>0</v>
      </c>
      <c r="G625" s="57" t="n">
        <f aca="false">G631</f>
        <v>11666.3</v>
      </c>
      <c r="H625" s="57" t="n">
        <f aca="false">H631</f>
        <v>11666.3</v>
      </c>
      <c r="I625" s="57" t="n">
        <f aca="false">I631</f>
        <v>0</v>
      </c>
      <c r="J625" s="57" t="n">
        <f aca="false">J631</f>
        <v>11666.3</v>
      </c>
      <c r="K625" s="57" t="n">
        <f aca="false">K631</f>
        <v>0</v>
      </c>
      <c r="L625" s="57" t="n">
        <f aca="false">L631</f>
        <v>0</v>
      </c>
      <c r="M625" s="57" t="n">
        <f aca="false">M631</f>
        <v>0</v>
      </c>
      <c r="N625" s="57" t="n">
        <f aca="false">N631</f>
        <v>0</v>
      </c>
      <c r="O625" s="57" t="n">
        <f aca="false">O631</f>
        <v>11666.3</v>
      </c>
      <c r="P625" s="57" t="n">
        <f aca="false">P631</f>
        <v>0</v>
      </c>
      <c r="Q625" s="57" t="n">
        <f aca="false">Q631</f>
        <v>11666.3</v>
      </c>
      <c r="R625" s="57" t="n">
        <f aca="false">R631</f>
        <v>421.5645</v>
      </c>
      <c r="S625" s="57" t="n">
        <f aca="false">S631</f>
        <v>0</v>
      </c>
      <c r="T625" s="57" t="n">
        <f aca="false">T631</f>
        <v>12087.8645</v>
      </c>
      <c r="U625" s="57" t="n">
        <f aca="false">U631</f>
        <v>0</v>
      </c>
      <c r="V625" s="57" t="n">
        <f aca="false">V631</f>
        <v>0</v>
      </c>
      <c r="W625" s="57" t="n">
        <f aca="false">W631</f>
        <v>12087.8645</v>
      </c>
      <c r="X625" s="57" t="n">
        <f aca="false">X631</f>
        <v>0</v>
      </c>
      <c r="Y625" s="57" t="n">
        <f aca="false">Y631+Y626</f>
        <v>18008.5</v>
      </c>
      <c r="Z625" s="57" t="n">
        <f aca="false">Z631+Z626</f>
        <v>0</v>
      </c>
      <c r="AA625" s="57" t="n">
        <f aca="false">AA631+AA626</f>
        <v>30096.3645</v>
      </c>
      <c r="AB625" s="218" t="n">
        <f aca="false">AB631+AB626</f>
        <v>-421.5645</v>
      </c>
      <c r="AC625" s="57" t="n">
        <f aca="false">AC631+AC626</f>
        <v>0</v>
      </c>
      <c r="AD625" s="57" t="n">
        <f aca="false">AD631+AD626</f>
        <v>29674.8</v>
      </c>
    </row>
    <row r="626" customFormat="false" ht="18.75" hidden="true" customHeight="true" outlineLevel="0" collapsed="false">
      <c r="A626" s="58"/>
      <c r="B626" s="72"/>
      <c r="C626" s="79" t="s">
        <v>826</v>
      </c>
      <c r="D626" s="79"/>
      <c r="E626" s="81" t="s">
        <v>334</v>
      </c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 t="n">
        <f aca="false">X627</f>
        <v>0</v>
      </c>
      <c r="Y626" s="57" t="n">
        <f aca="false">Y627</f>
        <v>7450.4</v>
      </c>
      <c r="Z626" s="57" t="n">
        <f aca="false">Z627</f>
        <v>0</v>
      </c>
      <c r="AA626" s="57" t="n">
        <f aca="false">AA627</f>
        <v>7450.4</v>
      </c>
      <c r="AB626" s="218" t="n">
        <f aca="false">AB627</f>
        <v>0</v>
      </c>
      <c r="AC626" s="57" t="n">
        <f aca="false">AC627</f>
        <v>0</v>
      </c>
      <c r="AD626" s="57" t="n">
        <f aca="false">AD627</f>
        <v>7450.4</v>
      </c>
    </row>
    <row r="627" customFormat="false" ht="18.75" hidden="true" customHeight="true" outlineLevel="0" collapsed="false">
      <c r="A627" s="58"/>
      <c r="B627" s="72"/>
      <c r="C627" s="80" t="s">
        <v>450</v>
      </c>
      <c r="D627" s="80"/>
      <c r="E627" s="82" t="s">
        <v>451</v>
      </c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 t="n">
        <f aca="false">X628</f>
        <v>0</v>
      </c>
      <c r="Y627" s="57" t="n">
        <f aca="false">Y628</f>
        <v>7450.4</v>
      </c>
      <c r="Z627" s="57" t="n">
        <f aca="false">Z628</f>
        <v>0</v>
      </c>
      <c r="AA627" s="57" t="n">
        <f aca="false">AA628</f>
        <v>7450.4</v>
      </c>
      <c r="AB627" s="218" t="n">
        <f aca="false">AB628</f>
        <v>0</v>
      </c>
      <c r="AC627" s="57" t="n">
        <f aca="false">AC628</f>
        <v>0</v>
      </c>
      <c r="AD627" s="57" t="n">
        <f aca="false">AD628</f>
        <v>7450.4</v>
      </c>
    </row>
    <row r="628" customFormat="false" ht="18.75" hidden="true" customHeight="true" outlineLevel="0" collapsed="false">
      <c r="A628" s="58"/>
      <c r="B628" s="72"/>
      <c r="C628" s="80" t="s">
        <v>457</v>
      </c>
      <c r="D628" s="80"/>
      <c r="E628" s="82" t="s">
        <v>458</v>
      </c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 t="n">
        <f aca="false">X629+X631+X633</f>
        <v>0</v>
      </c>
      <c r="Y628" s="57" t="n">
        <f aca="false">Y629</f>
        <v>7450.4</v>
      </c>
      <c r="Z628" s="57" t="n">
        <f aca="false">Z629</f>
        <v>0</v>
      </c>
      <c r="AA628" s="57" t="n">
        <f aca="false">AA629</f>
        <v>7450.4</v>
      </c>
      <c r="AB628" s="218" t="n">
        <f aca="false">AB629</f>
        <v>0</v>
      </c>
      <c r="AC628" s="57" t="n">
        <f aca="false">AC629</f>
        <v>0</v>
      </c>
      <c r="AD628" s="57" t="n">
        <f aca="false">AD629</f>
        <v>7450.4</v>
      </c>
    </row>
    <row r="629" customFormat="false" ht="18.75" hidden="true" customHeight="true" outlineLevel="0" collapsed="false">
      <c r="A629" s="58"/>
      <c r="B629" s="72"/>
      <c r="C629" s="87" t="s">
        <v>463</v>
      </c>
      <c r="D629" s="87"/>
      <c r="E629" s="89" t="s">
        <v>464</v>
      </c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60" t="n">
        <f aca="false">X630</f>
        <v>0</v>
      </c>
      <c r="Y629" s="60" t="n">
        <f aca="false">Y630</f>
        <v>7450.4</v>
      </c>
      <c r="Z629" s="60" t="n">
        <f aca="false">Z630</f>
        <v>0</v>
      </c>
      <c r="AA629" s="60" t="n">
        <f aca="false">AA630</f>
        <v>7450.4</v>
      </c>
      <c r="AB629" s="133" t="n">
        <f aca="false">AB630</f>
        <v>0</v>
      </c>
      <c r="AC629" s="60" t="n">
        <f aca="false">AC630</f>
        <v>0</v>
      </c>
      <c r="AD629" s="60" t="n">
        <f aca="false">AD630</f>
        <v>7450.4</v>
      </c>
    </row>
    <row r="630" customFormat="false" ht="18.75" hidden="true" customHeight="true" outlineLevel="0" collapsed="false">
      <c r="A630" s="58"/>
      <c r="B630" s="72"/>
      <c r="C630" s="88"/>
      <c r="D630" s="65" t="s">
        <v>52</v>
      </c>
      <c r="E630" s="66" t="s">
        <v>53</v>
      </c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60"/>
      <c r="Y630" s="60" t="n">
        <v>7450.4</v>
      </c>
      <c r="Z630" s="60"/>
      <c r="AA630" s="60" t="n">
        <f aca="false">SUM(W630:Z630)</f>
        <v>7450.4</v>
      </c>
      <c r="AB630" s="133"/>
      <c r="AC630" s="60"/>
      <c r="AD630" s="60" t="n">
        <f aca="false">SUM(Z630:AC630)</f>
        <v>7450.4</v>
      </c>
    </row>
    <row r="631" customFormat="false" ht="18.75" hidden="false" customHeight="true" outlineLevel="0" collapsed="false">
      <c r="A631" s="58"/>
      <c r="B631" s="58"/>
      <c r="C631" s="72" t="s">
        <v>567</v>
      </c>
      <c r="D631" s="55"/>
      <c r="E631" s="94" t="s">
        <v>568</v>
      </c>
      <c r="F631" s="57" t="n">
        <f aca="false">F632</f>
        <v>0</v>
      </c>
      <c r="G631" s="57" t="n">
        <f aca="false">G632</f>
        <v>11666.3</v>
      </c>
      <c r="H631" s="57" t="n">
        <f aca="false">H632</f>
        <v>11666.3</v>
      </c>
      <c r="I631" s="57" t="n">
        <f aca="false">I632</f>
        <v>0</v>
      </c>
      <c r="J631" s="57" t="n">
        <f aca="false">J632</f>
        <v>11666.3</v>
      </c>
      <c r="K631" s="57" t="n">
        <f aca="false">K632</f>
        <v>0</v>
      </c>
      <c r="L631" s="57" t="n">
        <f aca="false">L632</f>
        <v>0</v>
      </c>
      <c r="M631" s="57" t="n">
        <f aca="false">M632</f>
        <v>0</v>
      </c>
      <c r="N631" s="57" t="n">
        <f aca="false">N632</f>
        <v>0</v>
      </c>
      <c r="O631" s="57" t="n">
        <f aca="false">O632</f>
        <v>11666.3</v>
      </c>
      <c r="P631" s="57" t="n">
        <f aca="false">P632</f>
        <v>0</v>
      </c>
      <c r="Q631" s="57" t="n">
        <f aca="false">Q632</f>
        <v>11666.3</v>
      </c>
      <c r="R631" s="57" t="n">
        <f aca="false">R632</f>
        <v>421.5645</v>
      </c>
      <c r="S631" s="57" t="n">
        <f aca="false">S632</f>
        <v>0</v>
      </c>
      <c r="T631" s="57" t="n">
        <f aca="false">T632</f>
        <v>12087.8645</v>
      </c>
      <c r="U631" s="57" t="n">
        <f aca="false">U632</f>
        <v>0</v>
      </c>
      <c r="V631" s="57" t="n">
        <f aca="false">V632</f>
        <v>0</v>
      </c>
      <c r="W631" s="57" t="n">
        <f aca="false">W632</f>
        <v>12087.8645</v>
      </c>
      <c r="X631" s="57" t="n">
        <f aca="false">X632</f>
        <v>0</v>
      </c>
      <c r="Y631" s="57" t="n">
        <f aca="false">Y632</f>
        <v>10558.1</v>
      </c>
      <c r="Z631" s="57" t="n">
        <f aca="false">Z632</f>
        <v>0</v>
      </c>
      <c r="AA631" s="57" t="n">
        <f aca="false">AA632</f>
        <v>22645.9645</v>
      </c>
      <c r="AB631" s="218" t="n">
        <f aca="false">AB632</f>
        <v>-421.5645</v>
      </c>
      <c r="AC631" s="57" t="n">
        <f aca="false">AC632</f>
        <v>0</v>
      </c>
      <c r="AD631" s="57" t="n">
        <f aca="false">AD632</f>
        <v>22224.4</v>
      </c>
    </row>
    <row r="632" customFormat="false" ht="18.75" hidden="false" customHeight="true" outlineLevel="0" collapsed="false">
      <c r="A632" s="58"/>
      <c r="B632" s="58"/>
      <c r="C632" s="72" t="s">
        <v>579</v>
      </c>
      <c r="D632" s="55"/>
      <c r="E632" s="94" t="s">
        <v>580</v>
      </c>
      <c r="F632" s="57" t="n">
        <f aca="false">F633</f>
        <v>0</v>
      </c>
      <c r="G632" s="57" t="n">
        <f aca="false">G633</f>
        <v>11666.3</v>
      </c>
      <c r="H632" s="57" t="n">
        <f aca="false">H633</f>
        <v>11666.3</v>
      </c>
      <c r="I632" s="57" t="n">
        <f aca="false">I633</f>
        <v>0</v>
      </c>
      <c r="J632" s="57" t="n">
        <f aca="false">J633</f>
        <v>11666.3</v>
      </c>
      <c r="K632" s="57" t="n">
        <f aca="false">K633</f>
        <v>0</v>
      </c>
      <c r="L632" s="57" t="n">
        <f aca="false">L633</f>
        <v>0</v>
      </c>
      <c r="M632" s="57" t="n">
        <f aca="false">M633</f>
        <v>0</v>
      </c>
      <c r="N632" s="57" t="n">
        <f aca="false">N633</f>
        <v>0</v>
      </c>
      <c r="O632" s="57" t="n">
        <f aca="false">O633</f>
        <v>11666.3</v>
      </c>
      <c r="P632" s="57" t="n">
        <f aca="false">P633</f>
        <v>0</v>
      </c>
      <c r="Q632" s="57" t="n">
        <f aca="false">Q633</f>
        <v>11666.3</v>
      </c>
      <c r="R632" s="57" t="n">
        <f aca="false">R633</f>
        <v>421.5645</v>
      </c>
      <c r="S632" s="57" t="n">
        <f aca="false">S633</f>
        <v>0</v>
      </c>
      <c r="T632" s="57" t="n">
        <f aca="false">T633</f>
        <v>12087.8645</v>
      </c>
      <c r="U632" s="57" t="n">
        <f aca="false">U633</f>
        <v>0</v>
      </c>
      <c r="V632" s="57" t="n">
        <f aca="false">V633</f>
        <v>0</v>
      </c>
      <c r="W632" s="57" t="n">
        <f aca="false">W633</f>
        <v>12087.8645</v>
      </c>
      <c r="X632" s="57" t="n">
        <f aca="false">X633</f>
        <v>0</v>
      </c>
      <c r="Y632" s="57" t="n">
        <f aca="false">Y633</f>
        <v>10558.1</v>
      </c>
      <c r="Z632" s="57" t="n">
        <f aca="false">Z633</f>
        <v>0</v>
      </c>
      <c r="AA632" s="57" t="n">
        <f aca="false">AA633</f>
        <v>22645.9645</v>
      </c>
      <c r="AB632" s="218" t="n">
        <f aca="false">AB633</f>
        <v>-421.5645</v>
      </c>
      <c r="AC632" s="57" t="n">
        <f aca="false">AC633</f>
        <v>0</v>
      </c>
      <c r="AD632" s="57" t="n">
        <f aca="false">AD633</f>
        <v>22224.4</v>
      </c>
    </row>
    <row r="633" customFormat="false" ht="18.75" hidden="false" customHeight="true" outlineLevel="0" collapsed="false">
      <c r="A633" s="58"/>
      <c r="B633" s="58"/>
      <c r="C633" s="72" t="s">
        <v>590</v>
      </c>
      <c r="D633" s="55"/>
      <c r="E633" s="94" t="s">
        <v>591</v>
      </c>
      <c r="F633" s="57" t="n">
        <f aca="false">F636+F638</f>
        <v>0</v>
      </c>
      <c r="G633" s="57" t="n">
        <f aca="false">G636+G638</f>
        <v>11666.3</v>
      </c>
      <c r="H633" s="57" t="n">
        <f aca="false">H636+H638</f>
        <v>11666.3</v>
      </c>
      <c r="I633" s="57" t="n">
        <f aca="false">I636+I638</f>
        <v>0</v>
      </c>
      <c r="J633" s="57" t="n">
        <f aca="false">J636+J638</f>
        <v>11666.3</v>
      </c>
      <c r="K633" s="57" t="n">
        <f aca="false">K636+K638</f>
        <v>0</v>
      </c>
      <c r="L633" s="57" t="n">
        <f aca="false">L636+L638</f>
        <v>0</v>
      </c>
      <c r="M633" s="57" t="n">
        <f aca="false">M636+M638</f>
        <v>0</v>
      </c>
      <c r="N633" s="57" t="n">
        <f aca="false">N636+N638</f>
        <v>0</v>
      </c>
      <c r="O633" s="57" t="n">
        <f aca="false">O636+O638</f>
        <v>11666.3</v>
      </c>
      <c r="P633" s="57" t="n">
        <f aca="false">P636+P638</f>
        <v>0</v>
      </c>
      <c r="Q633" s="57" t="n">
        <f aca="false">Q636+Q638</f>
        <v>11666.3</v>
      </c>
      <c r="R633" s="57" t="n">
        <f aca="false">R636+R638+R640</f>
        <v>421.5645</v>
      </c>
      <c r="S633" s="57" t="n">
        <f aca="false">S636+S638+S640</f>
        <v>0</v>
      </c>
      <c r="T633" s="57" t="n">
        <f aca="false">T636+T638+T640</f>
        <v>12087.8645</v>
      </c>
      <c r="U633" s="57" t="n">
        <f aca="false">U636+U638+U640</f>
        <v>0</v>
      </c>
      <c r="V633" s="57" t="n">
        <f aca="false">V636+V638+V640</f>
        <v>0</v>
      </c>
      <c r="W633" s="57" t="n">
        <f aca="false">W636+W638+W640</f>
        <v>12087.8645</v>
      </c>
      <c r="X633" s="57" t="n">
        <f aca="false">X636+X638+X640+X634</f>
        <v>0</v>
      </c>
      <c r="Y633" s="57" t="n">
        <f aca="false">Y636+Y638+Y640+Y634</f>
        <v>10558.1</v>
      </c>
      <c r="Z633" s="57" t="n">
        <f aca="false">Z636+Z638+Z640+Z634</f>
        <v>0</v>
      </c>
      <c r="AA633" s="57" t="n">
        <f aca="false">AA636+AA638+AA640+AA634</f>
        <v>22645.9645</v>
      </c>
      <c r="AB633" s="218" t="n">
        <f aca="false">AB636+AB638+AB640+AB634</f>
        <v>-421.5645</v>
      </c>
      <c r="AC633" s="57" t="n">
        <f aca="false">AC636+AC638+AC640+AC634</f>
        <v>0</v>
      </c>
      <c r="AD633" s="57" t="n">
        <f aca="false">AD636+AD638+AD640+AD634</f>
        <v>22224.4</v>
      </c>
    </row>
    <row r="634" customFormat="false" ht="32.25" hidden="true" customHeight="true" outlineLevel="0" collapsed="false">
      <c r="A634" s="58"/>
      <c r="B634" s="58"/>
      <c r="C634" s="65" t="s">
        <v>600</v>
      </c>
      <c r="D634" s="65"/>
      <c r="E634" s="66" t="s">
        <v>601</v>
      </c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60" t="n">
        <f aca="false">X635</f>
        <v>0</v>
      </c>
      <c r="Y634" s="60" t="n">
        <f aca="false">Y635</f>
        <v>10558.1</v>
      </c>
      <c r="Z634" s="60" t="n">
        <f aca="false">Z635</f>
        <v>0</v>
      </c>
      <c r="AA634" s="60" t="n">
        <f aca="false">AA635</f>
        <v>10558.1</v>
      </c>
      <c r="AB634" s="133" t="n">
        <f aca="false">AB635</f>
        <v>0</v>
      </c>
      <c r="AC634" s="60" t="n">
        <f aca="false">AC635</f>
        <v>0</v>
      </c>
      <c r="AD634" s="60" t="n">
        <f aca="false">AD635</f>
        <v>10558.1</v>
      </c>
    </row>
    <row r="635" customFormat="false" ht="18.75" hidden="true" customHeight="true" outlineLevel="0" collapsed="false">
      <c r="A635" s="58"/>
      <c r="B635" s="58"/>
      <c r="C635" s="65"/>
      <c r="D635" s="65" t="s">
        <v>89</v>
      </c>
      <c r="E635" s="66" t="s">
        <v>90</v>
      </c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60"/>
      <c r="Y635" s="60" t="n">
        <v>10558.1</v>
      </c>
      <c r="Z635" s="60"/>
      <c r="AA635" s="60" t="n">
        <f aca="false">SUM(W635:Z635)</f>
        <v>10558.1</v>
      </c>
      <c r="AB635" s="133"/>
      <c r="AC635" s="60"/>
      <c r="AD635" s="60" t="n">
        <f aca="false">SUM(Z635:AC635)</f>
        <v>10558.1</v>
      </c>
    </row>
    <row r="636" customFormat="false" ht="22.5" hidden="true" customHeight="true" outlineLevel="0" collapsed="false">
      <c r="A636" s="58"/>
      <c r="B636" s="58"/>
      <c r="C636" s="62" t="s">
        <v>604</v>
      </c>
      <c r="D636" s="58"/>
      <c r="E636" s="61" t="s">
        <v>605</v>
      </c>
      <c r="F636" s="60" t="n">
        <f aca="false">F637</f>
        <v>0</v>
      </c>
      <c r="G636" s="60" t="n">
        <f aca="false">G637</f>
        <v>4374.9</v>
      </c>
      <c r="H636" s="60" t="n">
        <f aca="false">H637</f>
        <v>4374.9</v>
      </c>
      <c r="I636" s="60" t="n">
        <f aca="false">I637</f>
        <v>0</v>
      </c>
      <c r="J636" s="60" t="n">
        <f aca="false">J637</f>
        <v>4374.9</v>
      </c>
      <c r="K636" s="60" t="n">
        <f aca="false">K637</f>
        <v>0</v>
      </c>
      <c r="L636" s="60" t="n">
        <f aca="false">L637</f>
        <v>0</v>
      </c>
      <c r="M636" s="60" t="n">
        <f aca="false">M637</f>
        <v>0</v>
      </c>
      <c r="N636" s="60" t="n">
        <f aca="false">N637</f>
        <v>0</v>
      </c>
      <c r="O636" s="60" t="n">
        <f aca="false">O637</f>
        <v>4374.9</v>
      </c>
      <c r="P636" s="60" t="n">
        <f aca="false">P637</f>
        <v>0</v>
      </c>
      <c r="Q636" s="60" t="n">
        <f aca="false">Q637</f>
        <v>4374.9</v>
      </c>
      <c r="R636" s="60" t="n">
        <f aca="false">R637</f>
        <v>0</v>
      </c>
      <c r="S636" s="60" t="n">
        <f aca="false">S637</f>
        <v>0</v>
      </c>
      <c r="T636" s="60" t="n">
        <f aca="false">T637</f>
        <v>4374.9</v>
      </c>
      <c r="U636" s="60" t="n">
        <f aca="false">U637</f>
        <v>0</v>
      </c>
      <c r="V636" s="60" t="n">
        <f aca="false">V637</f>
        <v>0</v>
      </c>
      <c r="W636" s="60" t="n">
        <f aca="false">W637</f>
        <v>4374.9</v>
      </c>
      <c r="X636" s="60" t="n">
        <f aca="false">X637</f>
        <v>0</v>
      </c>
      <c r="Y636" s="60" t="n">
        <f aca="false">Y637</f>
        <v>0</v>
      </c>
      <c r="Z636" s="60" t="n">
        <f aca="false">Z637</f>
        <v>0</v>
      </c>
      <c r="AA636" s="60" t="n">
        <f aca="false">AA637</f>
        <v>4374.9</v>
      </c>
      <c r="AB636" s="133" t="n">
        <f aca="false">AB637</f>
        <v>0</v>
      </c>
      <c r="AC636" s="60" t="n">
        <f aca="false">AC637</f>
        <v>0</v>
      </c>
      <c r="AD636" s="60" t="n">
        <f aca="false">AD637</f>
        <v>4374.9</v>
      </c>
    </row>
    <row r="637" customFormat="false" ht="18.75" hidden="true" customHeight="true" outlineLevel="0" collapsed="false">
      <c r="A637" s="58"/>
      <c r="B637" s="58"/>
      <c r="C637" s="62"/>
      <c r="D637" s="58" t="s">
        <v>89</v>
      </c>
      <c r="E637" s="61" t="s">
        <v>90</v>
      </c>
      <c r="F637" s="60"/>
      <c r="G637" s="60" t="n">
        <v>4374.9</v>
      </c>
      <c r="H637" s="60" t="n">
        <f aca="false">SUM(F637:G637)</f>
        <v>4374.9</v>
      </c>
      <c r="I637" s="60"/>
      <c r="J637" s="60" t="n">
        <f aca="false">SUM(H637:I637)</f>
        <v>4374.9</v>
      </c>
      <c r="K637" s="60"/>
      <c r="L637" s="60"/>
      <c r="M637" s="60"/>
      <c r="N637" s="60"/>
      <c r="O637" s="60" t="n">
        <f aca="false">SUM(J637:N637)</f>
        <v>4374.9</v>
      </c>
      <c r="P637" s="60"/>
      <c r="Q637" s="60" t="n">
        <f aca="false">SUM(O637:P637)</f>
        <v>4374.9</v>
      </c>
      <c r="R637" s="60"/>
      <c r="S637" s="60"/>
      <c r="T637" s="60" t="n">
        <f aca="false">SUM(Q637:S637)</f>
        <v>4374.9</v>
      </c>
      <c r="U637" s="60"/>
      <c r="V637" s="60"/>
      <c r="W637" s="60" t="n">
        <f aca="false">SUM(T637:V637)</f>
        <v>4374.9</v>
      </c>
      <c r="X637" s="60"/>
      <c r="Y637" s="60"/>
      <c r="Z637" s="60"/>
      <c r="AA637" s="60" t="n">
        <f aca="false">SUM(W637:Z637)</f>
        <v>4374.9</v>
      </c>
      <c r="AB637" s="133"/>
      <c r="AC637" s="60"/>
      <c r="AD637" s="60" t="n">
        <f aca="false">SUM(Z637:AC637)</f>
        <v>4374.9</v>
      </c>
    </row>
    <row r="638" customFormat="false" ht="36" hidden="true" customHeight="true" outlineLevel="0" collapsed="false">
      <c r="A638" s="58"/>
      <c r="B638" s="58"/>
      <c r="C638" s="62" t="s">
        <v>606</v>
      </c>
      <c r="D638" s="58"/>
      <c r="E638" s="61" t="s">
        <v>607</v>
      </c>
      <c r="F638" s="60" t="n">
        <f aca="false">F639</f>
        <v>0</v>
      </c>
      <c r="G638" s="60" t="n">
        <f aca="false">G639</f>
        <v>7291.4</v>
      </c>
      <c r="H638" s="60" t="n">
        <f aca="false">H639</f>
        <v>7291.4</v>
      </c>
      <c r="I638" s="60" t="n">
        <f aca="false">I639</f>
        <v>0</v>
      </c>
      <c r="J638" s="60" t="n">
        <f aca="false">J639</f>
        <v>7291.4</v>
      </c>
      <c r="K638" s="60" t="n">
        <f aca="false">K639</f>
        <v>0</v>
      </c>
      <c r="L638" s="60" t="n">
        <f aca="false">L639</f>
        <v>0</v>
      </c>
      <c r="M638" s="60" t="n">
        <f aca="false">M639</f>
        <v>0</v>
      </c>
      <c r="N638" s="60" t="n">
        <f aca="false">N639</f>
        <v>0</v>
      </c>
      <c r="O638" s="60" t="n">
        <f aca="false">O639</f>
        <v>7291.4</v>
      </c>
      <c r="P638" s="60" t="n">
        <f aca="false">P639</f>
        <v>0</v>
      </c>
      <c r="Q638" s="60" t="n">
        <f aca="false">Q639</f>
        <v>7291.4</v>
      </c>
      <c r="R638" s="60" t="n">
        <f aca="false">R639</f>
        <v>0</v>
      </c>
      <c r="S638" s="60" t="n">
        <f aca="false">S639</f>
        <v>0</v>
      </c>
      <c r="T638" s="60" t="n">
        <f aca="false">T639</f>
        <v>7291.4</v>
      </c>
      <c r="U638" s="60" t="n">
        <f aca="false">U639</f>
        <v>0</v>
      </c>
      <c r="V638" s="60" t="n">
        <f aca="false">V639</f>
        <v>0</v>
      </c>
      <c r="W638" s="60" t="n">
        <f aca="false">W639</f>
        <v>7291.4</v>
      </c>
      <c r="X638" s="60" t="n">
        <f aca="false">X639</f>
        <v>0</v>
      </c>
      <c r="Y638" s="60" t="n">
        <f aca="false">Y639</f>
        <v>0</v>
      </c>
      <c r="Z638" s="60" t="n">
        <f aca="false">Z639</f>
        <v>0</v>
      </c>
      <c r="AA638" s="60" t="n">
        <f aca="false">AA639</f>
        <v>7291.4</v>
      </c>
      <c r="AB638" s="133" t="n">
        <f aca="false">AB639</f>
        <v>0</v>
      </c>
      <c r="AC638" s="60" t="n">
        <f aca="false">AC639</f>
        <v>0</v>
      </c>
      <c r="AD638" s="60" t="n">
        <f aca="false">AD639</f>
        <v>7291.4</v>
      </c>
    </row>
    <row r="639" customFormat="false" ht="18.75" hidden="true" customHeight="true" outlineLevel="0" collapsed="false">
      <c r="A639" s="58"/>
      <c r="B639" s="58"/>
      <c r="C639" s="62"/>
      <c r="D639" s="58" t="s">
        <v>89</v>
      </c>
      <c r="E639" s="61" t="s">
        <v>90</v>
      </c>
      <c r="F639" s="60"/>
      <c r="G639" s="60" t="n">
        <v>7291.4</v>
      </c>
      <c r="H639" s="60" t="n">
        <f aca="false">SUM(F639:G639)</f>
        <v>7291.4</v>
      </c>
      <c r="I639" s="60"/>
      <c r="J639" s="60" t="n">
        <f aca="false">SUM(H639:I639)</f>
        <v>7291.4</v>
      </c>
      <c r="K639" s="60"/>
      <c r="L639" s="60"/>
      <c r="M639" s="60"/>
      <c r="N639" s="60"/>
      <c r="O639" s="60" t="n">
        <f aca="false">SUM(J639:N639)</f>
        <v>7291.4</v>
      </c>
      <c r="P639" s="60"/>
      <c r="Q639" s="60" t="n">
        <f aca="false">SUM(O639:P639)</f>
        <v>7291.4</v>
      </c>
      <c r="R639" s="60"/>
      <c r="S639" s="60"/>
      <c r="T639" s="60" t="n">
        <f aca="false">SUM(Q639:S639)</f>
        <v>7291.4</v>
      </c>
      <c r="U639" s="60"/>
      <c r="V639" s="60"/>
      <c r="W639" s="60" t="n">
        <f aca="false">SUM(T639:V639)</f>
        <v>7291.4</v>
      </c>
      <c r="X639" s="60"/>
      <c r="Y639" s="60"/>
      <c r="Z639" s="60"/>
      <c r="AA639" s="60" t="n">
        <f aca="false">SUM(W639:Z639)</f>
        <v>7291.4</v>
      </c>
      <c r="AB639" s="133"/>
      <c r="AC639" s="60"/>
      <c r="AD639" s="60" t="n">
        <f aca="false">SUM(Z639:AC639)</f>
        <v>7291.4</v>
      </c>
    </row>
    <row r="640" customFormat="false" ht="19.5" hidden="true" customHeight="true" outlineLevel="0" collapsed="false">
      <c r="A640" s="58"/>
      <c r="B640" s="58"/>
      <c r="C640" s="62" t="s">
        <v>608</v>
      </c>
      <c r="D640" s="58"/>
      <c r="E640" s="61" t="s">
        <v>876</v>
      </c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127" t="n">
        <f aca="false">R641</f>
        <v>421.5645</v>
      </c>
      <c r="S640" s="127" t="n">
        <f aca="false">S641</f>
        <v>0</v>
      </c>
      <c r="T640" s="127" t="n">
        <f aca="false">T641</f>
        <v>421.5645</v>
      </c>
      <c r="U640" s="127" t="n">
        <f aca="false">U641</f>
        <v>0</v>
      </c>
      <c r="V640" s="127" t="n">
        <f aca="false">V641</f>
        <v>0</v>
      </c>
      <c r="W640" s="127" t="n">
        <f aca="false">W641</f>
        <v>421.5645</v>
      </c>
      <c r="X640" s="127" t="n">
        <f aca="false">X641</f>
        <v>0</v>
      </c>
      <c r="Y640" s="127" t="n">
        <f aca="false">Y641</f>
        <v>0</v>
      </c>
      <c r="Z640" s="127" t="n">
        <f aca="false">Z641</f>
        <v>0</v>
      </c>
      <c r="AA640" s="127" t="n">
        <f aca="false">AA641</f>
        <v>421.5645</v>
      </c>
      <c r="AB640" s="240" t="n">
        <f aca="false">AB641</f>
        <v>-421.5645</v>
      </c>
      <c r="AC640" s="127" t="n">
        <f aca="false">AC641</f>
        <v>0</v>
      </c>
      <c r="AD640" s="127" t="n">
        <f aca="false">AD641</f>
        <v>0</v>
      </c>
    </row>
    <row r="641" customFormat="false" ht="18.75" hidden="true" customHeight="true" outlineLevel="0" collapsed="false">
      <c r="A641" s="58"/>
      <c r="B641" s="58"/>
      <c r="C641" s="62"/>
      <c r="D641" s="58" t="s">
        <v>89</v>
      </c>
      <c r="E641" s="61" t="s">
        <v>90</v>
      </c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127" t="n">
        <v>421.5645</v>
      </c>
      <c r="S641" s="127"/>
      <c r="T641" s="127" t="n">
        <f aca="false">SUM(Q641:S641)</f>
        <v>421.5645</v>
      </c>
      <c r="U641" s="127"/>
      <c r="V641" s="127"/>
      <c r="W641" s="127" t="n">
        <f aca="false">SUM(T641:V641)</f>
        <v>421.5645</v>
      </c>
      <c r="X641" s="127"/>
      <c r="Y641" s="127"/>
      <c r="Z641" s="127"/>
      <c r="AA641" s="127" t="n">
        <f aca="false">SUM(W641:Z641)</f>
        <v>421.5645</v>
      </c>
      <c r="AB641" s="240" t="n">
        <v>-421.5645</v>
      </c>
      <c r="AC641" s="127"/>
      <c r="AD641" s="127" t="n">
        <f aca="false">SUM(Z641:AC641)</f>
        <v>0</v>
      </c>
    </row>
    <row r="642" customFormat="false" ht="18.75" hidden="true" customHeight="true" outlineLevel="0" collapsed="false">
      <c r="A642" s="58"/>
      <c r="B642" s="73" t="n">
        <v>1004</v>
      </c>
      <c r="C642" s="72"/>
      <c r="D642" s="58"/>
      <c r="E642" s="94" t="s">
        <v>877</v>
      </c>
      <c r="F642" s="57" t="n">
        <f aca="false">F643</f>
        <v>28212.1</v>
      </c>
      <c r="G642" s="57" t="n">
        <f aca="false">G643</f>
        <v>0</v>
      </c>
      <c r="H642" s="57" t="n">
        <f aca="false">H643</f>
        <v>28212.1</v>
      </c>
      <c r="I642" s="57" t="n">
        <f aca="false">I643</f>
        <v>0</v>
      </c>
      <c r="J642" s="57" t="n">
        <f aca="false">J643</f>
        <v>28212.1</v>
      </c>
      <c r="K642" s="57" t="n">
        <f aca="false">K643</f>
        <v>0</v>
      </c>
      <c r="L642" s="57" t="n">
        <f aca="false">L643</f>
        <v>0</v>
      </c>
      <c r="M642" s="57" t="n">
        <f aca="false">M643</f>
        <v>0</v>
      </c>
      <c r="N642" s="57" t="n">
        <f aca="false">N643</f>
        <v>0</v>
      </c>
      <c r="O642" s="57" t="n">
        <f aca="false">O643</f>
        <v>28212.1</v>
      </c>
      <c r="P642" s="57" t="n">
        <f aca="false">P643</f>
        <v>0</v>
      </c>
      <c r="Q642" s="57" t="n">
        <f aca="false">Q643</f>
        <v>28212.1</v>
      </c>
      <c r="R642" s="57" t="n">
        <f aca="false">R643</f>
        <v>0</v>
      </c>
      <c r="S642" s="57" t="n">
        <f aca="false">S643</f>
        <v>0</v>
      </c>
      <c r="T642" s="57" t="n">
        <f aca="false">T643</f>
        <v>28212.1</v>
      </c>
      <c r="U642" s="57" t="n">
        <f aca="false">U643</f>
        <v>0</v>
      </c>
      <c r="V642" s="57" t="n">
        <f aca="false">V643</f>
        <v>0</v>
      </c>
      <c r="W642" s="57" t="n">
        <f aca="false">W643</f>
        <v>28212.1</v>
      </c>
      <c r="X642" s="57" t="n">
        <f aca="false">X643</f>
        <v>0</v>
      </c>
      <c r="Y642" s="57" t="n">
        <f aca="false">Y643</f>
        <v>1209.7</v>
      </c>
      <c r="Z642" s="57" t="n">
        <f aca="false">Z643</f>
        <v>0</v>
      </c>
      <c r="AA642" s="57" t="n">
        <f aca="false">AA643</f>
        <v>29421.8</v>
      </c>
      <c r="AB642" s="218" t="n">
        <f aca="false">AB643</f>
        <v>0</v>
      </c>
      <c r="AC642" s="57" t="n">
        <f aca="false">AC643</f>
        <v>0</v>
      </c>
      <c r="AD642" s="57" t="n">
        <f aca="false">AD643</f>
        <v>29421.8</v>
      </c>
    </row>
    <row r="643" customFormat="false" ht="18.75" hidden="true" customHeight="true" outlineLevel="0" collapsed="false">
      <c r="A643" s="58"/>
      <c r="B643" s="73"/>
      <c r="C643" s="55" t="s">
        <v>567</v>
      </c>
      <c r="D643" s="55"/>
      <c r="E643" s="56" t="s">
        <v>568</v>
      </c>
      <c r="F643" s="57" t="n">
        <f aca="false">F644</f>
        <v>28212.1</v>
      </c>
      <c r="G643" s="57" t="n">
        <f aca="false">G644</f>
        <v>0</v>
      </c>
      <c r="H643" s="57" t="n">
        <f aca="false">H644</f>
        <v>28212.1</v>
      </c>
      <c r="I643" s="57" t="n">
        <f aca="false">I644</f>
        <v>0</v>
      </c>
      <c r="J643" s="57" t="n">
        <f aca="false">J644</f>
        <v>28212.1</v>
      </c>
      <c r="K643" s="57" t="n">
        <f aca="false">K644</f>
        <v>0</v>
      </c>
      <c r="L643" s="57" t="n">
        <f aca="false">L644</f>
        <v>0</v>
      </c>
      <c r="M643" s="57" t="n">
        <f aca="false">M644</f>
        <v>0</v>
      </c>
      <c r="N643" s="57" t="n">
        <f aca="false">N644</f>
        <v>0</v>
      </c>
      <c r="O643" s="57" t="n">
        <f aca="false">O644</f>
        <v>28212.1</v>
      </c>
      <c r="P643" s="57" t="n">
        <f aca="false">P644</f>
        <v>0</v>
      </c>
      <c r="Q643" s="57" t="n">
        <f aca="false">Q644</f>
        <v>28212.1</v>
      </c>
      <c r="R643" s="57" t="n">
        <f aca="false">R644</f>
        <v>0</v>
      </c>
      <c r="S643" s="57" t="n">
        <f aca="false">S644</f>
        <v>0</v>
      </c>
      <c r="T643" s="57" t="n">
        <f aca="false">T644</f>
        <v>28212.1</v>
      </c>
      <c r="U643" s="57" t="n">
        <f aca="false">U644</f>
        <v>0</v>
      </c>
      <c r="V643" s="57" t="n">
        <f aca="false">V644</f>
        <v>0</v>
      </c>
      <c r="W643" s="57" t="n">
        <f aca="false">W644</f>
        <v>28212.1</v>
      </c>
      <c r="X643" s="57" t="n">
        <f aca="false">X644</f>
        <v>0</v>
      </c>
      <c r="Y643" s="57" t="n">
        <f aca="false">Y644</f>
        <v>1209.7</v>
      </c>
      <c r="Z643" s="57" t="n">
        <f aca="false">Z644</f>
        <v>0</v>
      </c>
      <c r="AA643" s="57" t="n">
        <f aca="false">AA644</f>
        <v>29421.8</v>
      </c>
      <c r="AB643" s="218" t="n">
        <f aca="false">AB644</f>
        <v>0</v>
      </c>
      <c r="AC643" s="57" t="n">
        <f aca="false">AC644</f>
        <v>0</v>
      </c>
      <c r="AD643" s="57" t="n">
        <f aca="false">AD644</f>
        <v>29421.8</v>
      </c>
    </row>
    <row r="644" customFormat="false" ht="18.75" hidden="true" customHeight="true" outlineLevel="0" collapsed="false">
      <c r="A644" s="58"/>
      <c r="B644" s="73"/>
      <c r="C644" s="55" t="s">
        <v>579</v>
      </c>
      <c r="D644" s="55"/>
      <c r="E644" s="56" t="s">
        <v>580</v>
      </c>
      <c r="F644" s="57" t="n">
        <f aca="false">F645</f>
        <v>28212.1</v>
      </c>
      <c r="G644" s="57" t="n">
        <f aca="false">G645</f>
        <v>0</v>
      </c>
      <c r="H644" s="57" t="n">
        <f aca="false">H645</f>
        <v>28212.1</v>
      </c>
      <c r="I644" s="57" t="n">
        <f aca="false">I645</f>
        <v>0</v>
      </c>
      <c r="J644" s="57" t="n">
        <f aca="false">J645</f>
        <v>28212.1</v>
      </c>
      <c r="K644" s="57" t="n">
        <f aca="false">K645</f>
        <v>0</v>
      </c>
      <c r="L644" s="57" t="n">
        <f aca="false">L645</f>
        <v>0</v>
      </c>
      <c r="M644" s="57" t="n">
        <f aca="false">M645</f>
        <v>0</v>
      </c>
      <c r="N644" s="57" t="n">
        <f aca="false">N645</f>
        <v>0</v>
      </c>
      <c r="O644" s="57" t="n">
        <f aca="false">O645</f>
        <v>28212.1</v>
      </c>
      <c r="P644" s="57" t="n">
        <f aca="false">P645</f>
        <v>0</v>
      </c>
      <c r="Q644" s="57" t="n">
        <f aca="false">Q645</f>
        <v>28212.1</v>
      </c>
      <c r="R644" s="57" t="n">
        <f aca="false">R645</f>
        <v>0</v>
      </c>
      <c r="S644" s="57" t="n">
        <f aca="false">S645</f>
        <v>0</v>
      </c>
      <c r="T644" s="57" t="n">
        <f aca="false">T645</f>
        <v>28212.1</v>
      </c>
      <c r="U644" s="57" t="n">
        <f aca="false">U645</f>
        <v>0</v>
      </c>
      <c r="V644" s="57" t="n">
        <f aca="false">V645</f>
        <v>0</v>
      </c>
      <c r="W644" s="57" t="n">
        <f aca="false">W645</f>
        <v>28212.1</v>
      </c>
      <c r="X644" s="57" t="n">
        <f aca="false">X645</f>
        <v>0</v>
      </c>
      <c r="Y644" s="57" t="n">
        <f aca="false">Y645</f>
        <v>1209.7</v>
      </c>
      <c r="Z644" s="57" t="n">
        <f aca="false">Z645</f>
        <v>0</v>
      </c>
      <c r="AA644" s="57" t="n">
        <f aca="false">AA645</f>
        <v>29421.8</v>
      </c>
      <c r="AB644" s="218" t="n">
        <f aca="false">AB645</f>
        <v>0</v>
      </c>
      <c r="AC644" s="57" t="n">
        <f aca="false">AC645</f>
        <v>0</v>
      </c>
      <c r="AD644" s="57" t="n">
        <f aca="false">AD645</f>
        <v>29421.8</v>
      </c>
    </row>
    <row r="645" customFormat="false" ht="18.75" hidden="true" customHeight="true" outlineLevel="0" collapsed="false">
      <c r="A645" s="58"/>
      <c r="B645" s="73"/>
      <c r="C645" s="55" t="s">
        <v>590</v>
      </c>
      <c r="D645" s="55"/>
      <c r="E645" s="56" t="s">
        <v>591</v>
      </c>
      <c r="F645" s="57" t="n">
        <f aca="false">F648</f>
        <v>28212.1</v>
      </c>
      <c r="G645" s="57" t="n">
        <f aca="false">G648</f>
        <v>0</v>
      </c>
      <c r="H645" s="57" t="n">
        <f aca="false">H648</f>
        <v>28212.1</v>
      </c>
      <c r="I645" s="57" t="n">
        <f aca="false">I648</f>
        <v>0</v>
      </c>
      <c r="J645" s="57" t="n">
        <f aca="false">J648</f>
        <v>28212.1</v>
      </c>
      <c r="K645" s="57" t="n">
        <f aca="false">K648</f>
        <v>0</v>
      </c>
      <c r="L645" s="57" t="n">
        <f aca="false">L648</f>
        <v>0</v>
      </c>
      <c r="M645" s="57" t="n">
        <f aca="false">M648</f>
        <v>0</v>
      </c>
      <c r="N645" s="57" t="n">
        <f aca="false">N648</f>
        <v>0</v>
      </c>
      <c r="O645" s="57" t="n">
        <f aca="false">O648</f>
        <v>28212.1</v>
      </c>
      <c r="P645" s="57" t="n">
        <f aca="false">P648</f>
        <v>0</v>
      </c>
      <c r="Q645" s="57" t="n">
        <f aca="false">Q648</f>
        <v>28212.1</v>
      </c>
      <c r="R645" s="57" t="n">
        <f aca="false">R648</f>
        <v>0</v>
      </c>
      <c r="S645" s="57" t="n">
        <f aca="false">S648</f>
        <v>0</v>
      </c>
      <c r="T645" s="57" t="n">
        <f aca="false">T648</f>
        <v>28212.1</v>
      </c>
      <c r="U645" s="57" t="n">
        <f aca="false">U648</f>
        <v>0</v>
      </c>
      <c r="V645" s="57" t="n">
        <f aca="false">V648</f>
        <v>0</v>
      </c>
      <c r="W645" s="57" t="n">
        <f aca="false">W648</f>
        <v>28212.1</v>
      </c>
      <c r="X645" s="57" t="n">
        <f aca="false">X648</f>
        <v>0</v>
      </c>
      <c r="Y645" s="57" t="n">
        <f aca="false">Y648+Y646</f>
        <v>1209.7</v>
      </c>
      <c r="Z645" s="57" t="n">
        <f aca="false">Z648+Z646</f>
        <v>0</v>
      </c>
      <c r="AA645" s="57" t="n">
        <f aca="false">AA648+AA646</f>
        <v>29421.8</v>
      </c>
      <c r="AB645" s="218" t="n">
        <f aca="false">AB648+AB646</f>
        <v>0</v>
      </c>
      <c r="AC645" s="57" t="n">
        <f aca="false">AC648+AC646</f>
        <v>0</v>
      </c>
      <c r="AD645" s="57" t="n">
        <f aca="false">AD648+AD646</f>
        <v>29421.8</v>
      </c>
    </row>
    <row r="646" customFormat="false" ht="48.75" hidden="true" customHeight="true" outlineLevel="0" collapsed="false">
      <c r="A646" s="58"/>
      <c r="B646" s="73"/>
      <c r="C646" s="65" t="s">
        <v>602</v>
      </c>
      <c r="D646" s="65"/>
      <c r="E646" s="66" t="s">
        <v>603</v>
      </c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60" t="n">
        <f aca="false">X647</f>
        <v>0</v>
      </c>
      <c r="Y646" s="60" t="n">
        <f aca="false">Y647</f>
        <v>1209.8</v>
      </c>
      <c r="Z646" s="60" t="n">
        <f aca="false">Z647</f>
        <v>0</v>
      </c>
      <c r="AA646" s="60" t="n">
        <f aca="false">AA647</f>
        <v>1209.8</v>
      </c>
      <c r="AB646" s="133" t="n">
        <f aca="false">AB647</f>
        <v>0</v>
      </c>
      <c r="AC646" s="60" t="n">
        <f aca="false">AC647</f>
        <v>0</v>
      </c>
      <c r="AD646" s="60" t="n">
        <f aca="false">AD647</f>
        <v>1209.8</v>
      </c>
    </row>
    <row r="647" customFormat="false" ht="18.75" hidden="true" customHeight="true" outlineLevel="0" collapsed="false">
      <c r="A647" s="58"/>
      <c r="B647" s="73"/>
      <c r="C647" s="65"/>
      <c r="D647" s="65" t="s">
        <v>72</v>
      </c>
      <c r="E647" s="66" t="s">
        <v>73</v>
      </c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60"/>
      <c r="Y647" s="60" t="n">
        <v>1209.8</v>
      </c>
      <c r="Z647" s="60"/>
      <c r="AA647" s="60" t="n">
        <f aca="false">SUM(W647:Z647)</f>
        <v>1209.8</v>
      </c>
      <c r="AB647" s="133"/>
      <c r="AC647" s="60"/>
      <c r="AD647" s="60" t="n">
        <f aca="false">SUM(Z647:AC647)</f>
        <v>1209.8</v>
      </c>
    </row>
    <row r="648" customFormat="false" ht="41.25" hidden="true" customHeight="true" outlineLevel="0" collapsed="false">
      <c r="A648" s="58"/>
      <c r="B648" s="73"/>
      <c r="C648" s="58" t="s">
        <v>596</v>
      </c>
      <c r="D648" s="58"/>
      <c r="E648" s="61" t="s">
        <v>597</v>
      </c>
      <c r="F648" s="60" t="n">
        <f aca="false">F649</f>
        <v>28212.1</v>
      </c>
      <c r="G648" s="60" t="n">
        <f aca="false">G649</f>
        <v>0</v>
      </c>
      <c r="H648" s="60" t="n">
        <f aca="false">H649</f>
        <v>28212.1</v>
      </c>
      <c r="I648" s="60" t="n">
        <f aca="false">I649</f>
        <v>0</v>
      </c>
      <c r="J648" s="60" t="n">
        <f aca="false">J649</f>
        <v>28212.1</v>
      </c>
      <c r="K648" s="60" t="n">
        <f aca="false">K649</f>
        <v>0</v>
      </c>
      <c r="L648" s="60" t="n">
        <f aca="false">L649</f>
        <v>0</v>
      </c>
      <c r="M648" s="60" t="n">
        <f aca="false">M649</f>
        <v>0</v>
      </c>
      <c r="N648" s="60" t="n">
        <f aca="false">N649</f>
        <v>0</v>
      </c>
      <c r="O648" s="60" t="n">
        <f aca="false">O649</f>
        <v>28212.1</v>
      </c>
      <c r="P648" s="60" t="n">
        <f aca="false">P649</f>
        <v>0</v>
      </c>
      <c r="Q648" s="60" t="n">
        <f aca="false">Q649</f>
        <v>28212.1</v>
      </c>
      <c r="R648" s="60" t="n">
        <f aca="false">R649</f>
        <v>0</v>
      </c>
      <c r="S648" s="60" t="n">
        <f aca="false">S649</f>
        <v>0</v>
      </c>
      <c r="T648" s="60" t="n">
        <f aca="false">T649</f>
        <v>28212.1</v>
      </c>
      <c r="U648" s="60" t="n">
        <f aca="false">U649</f>
        <v>0</v>
      </c>
      <c r="V648" s="60" t="n">
        <f aca="false">V649</f>
        <v>0</v>
      </c>
      <c r="W648" s="60" t="n">
        <f aca="false">W649</f>
        <v>28212.1</v>
      </c>
      <c r="X648" s="60" t="n">
        <f aca="false">X649</f>
        <v>0</v>
      </c>
      <c r="Y648" s="60" t="n">
        <f aca="false">Y649</f>
        <v>-0.1</v>
      </c>
      <c r="Z648" s="60" t="n">
        <f aca="false">Z649</f>
        <v>0</v>
      </c>
      <c r="AA648" s="60" t="n">
        <f aca="false">AA649</f>
        <v>28212</v>
      </c>
      <c r="AB648" s="133" t="n">
        <f aca="false">AB649</f>
        <v>0</v>
      </c>
      <c r="AC648" s="60" t="n">
        <f aca="false">AC649</f>
        <v>0</v>
      </c>
      <c r="AD648" s="60" t="n">
        <f aca="false">AD649</f>
        <v>28212</v>
      </c>
    </row>
    <row r="649" customFormat="false" ht="18.75" hidden="true" customHeight="true" outlineLevel="0" collapsed="false">
      <c r="A649" s="58"/>
      <c r="B649" s="73"/>
      <c r="C649" s="58"/>
      <c r="D649" s="58" t="s">
        <v>72</v>
      </c>
      <c r="E649" s="61" t="s">
        <v>73</v>
      </c>
      <c r="F649" s="60" t="n">
        <v>28212.1</v>
      </c>
      <c r="G649" s="60"/>
      <c r="H649" s="60" t="n">
        <f aca="false">SUM(F649:G649)</f>
        <v>28212.1</v>
      </c>
      <c r="I649" s="60"/>
      <c r="J649" s="60" t="n">
        <f aca="false">SUM(H649:I649)</f>
        <v>28212.1</v>
      </c>
      <c r="K649" s="60"/>
      <c r="L649" s="60"/>
      <c r="M649" s="60"/>
      <c r="N649" s="60"/>
      <c r="O649" s="60" t="n">
        <f aca="false">SUM(J649:N649)</f>
        <v>28212.1</v>
      </c>
      <c r="P649" s="60"/>
      <c r="Q649" s="60" t="n">
        <f aca="false">SUM(O649:P649)</f>
        <v>28212.1</v>
      </c>
      <c r="R649" s="60"/>
      <c r="S649" s="60"/>
      <c r="T649" s="60" t="n">
        <f aca="false">SUM(Q649:S649)</f>
        <v>28212.1</v>
      </c>
      <c r="U649" s="60"/>
      <c r="V649" s="60"/>
      <c r="W649" s="60" t="n">
        <f aca="false">SUM(T649:V649)</f>
        <v>28212.1</v>
      </c>
      <c r="X649" s="60"/>
      <c r="Y649" s="60" t="n">
        <v>-0.1</v>
      </c>
      <c r="Z649" s="60"/>
      <c r="AA649" s="60" t="n">
        <f aca="false">SUM(W649:Z649)</f>
        <v>28212</v>
      </c>
      <c r="AB649" s="133"/>
      <c r="AC649" s="60"/>
      <c r="AD649" s="60" t="n">
        <f aca="false">SUM(Z649:AC649)</f>
        <v>28212</v>
      </c>
    </row>
    <row r="650" customFormat="false" ht="18.75" hidden="true" customHeight="true" outlineLevel="0" collapsed="false">
      <c r="A650" s="58"/>
      <c r="B650" s="219" t="n">
        <v>1006</v>
      </c>
      <c r="C650" s="72"/>
      <c r="D650" s="72"/>
      <c r="E650" s="123" t="s">
        <v>878</v>
      </c>
      <c r="F650" s="57" t="e">
        <f aca="false">F651+F662</f>
        <v>#REF!</v>
      </c>
      <c r="G650" s="57" t="e">
        <f aca="false">G651+G662</f>
        <v>#REF!</v>
      </c>
      <c r="H650" s="57" t="e">
        <f aca="false">H651+H662</f>
        <v>#REF!</v>
      </c>
      <c r="I650" s="57" t="e">
        <f aca="false">I651+I662</f>
        <v>#REF!</v>
      </c>
      <c r="J650" s="57" t="e">
        <f aca="false">J651+J662</f>
        <v>#REF!</v>
      </c>
      <c r="K650" s="57" t="e">
        <f aca="false">K651+K662</f>
        <v>#REF!</v>
      </c>
      <c r="L650" s="57" t="e">
        <f aca="false">L651+L662</f>
        <v>#REF!</v>
      </c>
      <c r="M650" s="57" t="e">
        <f aca="false">M651+M662</f>
        <v>#REF!</v>
      </c>
      <c r="N650" s="57" t="e">
        <f aca="false">N651+N662</f>
        <v>#REF!</v>
      </c>
      <c r="O650" s="57" t="e">
        <f aca="false">O651+O662</f>
        <v>#REF!</v>
      </c>
      <c r="P650" s="57" t="e">
        <f aca="false">P651+P662</f>
        <v>#REF!</v>
      </c>
      <c r="Q650" s="57" t="e">
        <f aca="false">Q651+Q662</f>
        <v>#REF!</v>
      </c>
      <c r="R650" s="57" t="e">
        <f aca="false">R651+R662</f>
        <v>#REF!</v>
      </c>
      <c r="S650" s="57" t="e">
        <f aca="false">S651+S662</f>
        <v>#REF!</v>
      </c>
      <c r="T650" s="57" t="e">
        <f aca="false">T651+T662</f>
        <v>#REF!</v>
      </c>
      <c r="U650" s="57" t="e">
        <f aca="false">U651+U662</f>
        <v>#REF!</v>
      </c>
      <c r="V650" s="57" t="e">
        <f aca="false">V651+V662</f>
        <v>#REF!</v>
      </c>
      <c r="W650" s="57" t="e">
        <f aca="false">W651+W662</f>
        <v>#REF!</v>
      </c>
      <c r="X650" s="57" t="e">
        <f aca="false">X651+X662</f>
        <v>#REF!</v>
      </c>
      <c r="Y650" s="57" t="e">
        <f aca="false">Y651+Y662</f>
        <v>#REF!</v>
      </c>
      <c r="Z650" s="57" t="e">
        <f aca="false">Z651+Z662</f>
        <v>#REF!</v>
      </c>
      <c r="AA650" s="57" t="n">
        <f aca="false">AA651+AA662</f>
        <v>7631.3</v>
      </c>
      <c r="AB650" s="218" t="n">
        <f aca="false">AB651+AB662</f>
        <v>0</v>
      </c>
      <c r="AC650" s="57" t="n">
        <f aca="false">AC651+AC662</f>
        <v>0</v>
      </c>
      <c r="AD650" s="57" t="n">
        <f aca="false">AD651+AD662</f>
        <v>7631.3</v>
      </c>
    </row>
    <row r="651" customFormat="false" ht="18.75" hidden="true" customHeight="true" outlineLevel="0" collapsed="false">
      <c r="A651" s="55"/>
      <c r="B651" s="55"/>
      <c r="C651" s="55" t="s">
        <v>536</v>
      </c>
      <c r="D651" s="55"/>
      <c r="E651" s="56" t="s">
        <v>537</v>
      </c>
      <c r="F651" s="57" t="n">
        <f aca="false">F652+F658</f>
        <v>3108.5</v>
      </c>
      <c r="G651" s="57" t="n">
        <f aca="false">G652+G658</f>
        <v>0</v>
      </c>
      <c r="H651" s="57" t="n">
        <f aca="false">H652+H658</f>
        <v>3108.5</v>
      </c>
      <c r="I651" s="57" t="n">
        <f aca="false">I652+I658</f>
        <v>0</v>
      </c>
      <c r="J651" s="57" t="n">
        <f aca="false">J652+J658</f>
        <v>3108.5</v>
      </c>
      <c r="K651" s="57" t="n">
        <f aca="false">K652+K658</f>
        <v>0</v>
      </c>
      <c r="L651" s="57" t="n">
        <f aca="false">L652+L658</f>
        <v>0</v>
      </c>
      <c r="M651" s="57" t="n">
        <f aca="false">M652+M658</f>
        <v>0</v>
      </c>
      <c r="N651" s="57" t="n">
        <f aca="false">N652+N658</f>
        <v>0</v>
      </c>
      <c r="O651" s="57" t="n">
        <f aca="false">O652+O658</f>
        <v>3108.5</v>
      </c>
      <c r="P651" s="57" t="n">
        <f aca="false">P652+P658</f>
        <v>0</v>
      </c>
      <c r="Q651" s="57" t="n">
        <f aca="false">Q652+Q658</f>
        <v>3108.5</v>
      </c>
      <c r="R651" s="57" t="n">
        <f aca="false">R652+R658</f>
        <v>396.4</v>
      </c>
      <c r="S651" s="57" t="n">
        <f aca="false">S652+S658</f>
        <v>0</v>
      </c>
      <c r="T651" s="57" t="n">
        <f aca="false">T652+T658</f>
        <v>3504.9</v>
      </c>
      <c r="U651" s="57" t="n">
        <f aca="false">U652+U658</f>
        <v>0</v>
      </c>
      <c r="V651" s="57" t="n">
        <f aca="false">V652+V658</f>
        <v>0</v>
      </c>
      <c r="W651" s="57" t="n">
        <f aca="false">W652+W658</f>
        <v>3504.9</v>
      </c>
      <c r="X651" s="57" t="n">
        <f aca="false">X652+X658</f>
        <v>0</v>
      </c>
      <c r="Y651" s="57" t="n">
        <f aca="false">Y652+Y658</f>
        <v>0</v>
      </c>
      <c r="Z651" s="57" t="n">
        <f aca="false">Z652+Z658</f>
        <v>0</v>
      </c>
      <c r="AA651" s="57" t="n">
        <f aca="false">AA652+AA658</f>
        <v>3504.9</v>
      </c>
      <c r="AB651" s="218" t="n">
        <f aca="false">AB652+AB658</f>
        <v>0</v>
      </c>
      <c r="AC651" s="57" t="n">
        <f aca="false">AC652+AC658</f>
        <v>0</v>
      </c>
      <c r="AD651" s="57" t="n">
        <f aca="false">AD652+AD658</f>
        <v>3504.9</v>
      </c>
    </row>
    <row r="652" customFormat="false" ht="37.5" hidden="true" customHeight="true" outlineLevel="0" collapsed="false">
      <c r="A652" s="55"/>
      <c r="B652" s="55"/>
      <c r="C652" s="55" t="s">
        <v>548</v>
      </c>
      <c r="D652" s="55"/>
      <c r="E652" s="56" t="s">
        <v>549</v>
      </c>
      <c r="F652" s="57" t="n">
        <f aca="false">F653</f>
        <v>1990.7</v>
      </c>
      <c r="G652" s="57" t="n">
        <f aca="false">G653</f>
        <v>0</v>
      </c>
      <c r="H652" s="57" t="n">
        <f aca="false">H653</f>
        <v>1990.7</v>
      </c>
      <c r="I652" s="57" t="n">
        <f aca="false">I653</f>
        <v>0</v>
      </c>
      <c r="J652" s="57" t="n">
        <f aca="false">J653</f>
        <v>1990.7</v>
      </c>
      <c r="K652" s="57" t="n">
        <f aca="false">K653</f>
        <v>0</v>
      </c>
      <c r="L652" s="57" t="n">
        <f aca="false">L653</f>
        <v>0</v>
      </c>
      <c r="M652" s="57" t="n">
        <f aca="false">M653</f>
        <v>0</v>
      </c>
      <c r="N652" s="57" t="n">
        <f aca="false">N653</f>
        <v>0</v>
      </c>
      <c r="O652" s="57" t="n">
        <f aca="false">O653</f>
        <v>1990.7</v>
      </c>
      <c r="P652" s="57" t="n">
        <f aca="false">P653</f>
        <v>0</v>
      </c>
      <c r="Q652" s="57" t="n">
        <f aca="false">Q653</f>
        <v>1990.7</v>
      </c>
      <c r="R652" s="57" t="n">
        <f aca="false">R653</f>
        <v>396.4</v>
      </c>
      <c r="S652" s="57" t="n">
        <f aca="false">S653</f>
        <v>0</v>
      </c>
      <c r="T652" s="57" t="n">
        <f aca="false">T653</f>
        <v>2387.1</v>
      </c>
      <c r="U652" s="57" t="n">
        <f aca="false">U653</f>
        <v>0</v>
      </c>
      <c r="V652" s="57" t="n">
        <f aca="false">V653</f>
        <v>0</v>
      </c>
      <c r="W652" s="57" t="n">
        <f aca="false">W653</f>
        <v>2387.1</v>
      </c>
      <c r="X652" s="57" t="n">
        <f aca="false">X653</f>
        <v>0</v>
      </c>
      <c r="Y652" s="57" t="n">
        <f aca="false">Y653</f>
        <v>0</v>
      </c>
      <c r="Z652" s="57" t="n">
        <f aca="false">Z653</f>
        <v>0</v>
      </c>
      <c r="AA652" s="57" t="n">
        <f aca="false">AA653</f>
        <v>2387.1</v>
      </c>
      <c r="AB652" s="218" t="n">
        <f aca="false">AB653</f>
        <v>0</v>
      </c>
      <c r="AC652" s="57" t="n">
        <f aca="false">AC653</f>
        <v>0</v>
      </c>
      <c r="AD652" s="57" t="n">
        <f aca="false">AD653</f>
        <v>2387.1</v>
      </c>
    </row>
    <row r="653" customFormat="false" ht="18.75" hidden="true" customHeight="true" outlineLevel="0" collapsed="false">
      <c r="A653" s="55"/>
      <c r="B653" s="55"/>
      <c r="C653" s="55" t="s">
        <v>550</v>
      </c>
      <c r="D653" s="55"/>
      <c r="E653" s="56" t="s">
        <v>551</v>
      </c>
      <c r="F653" s="57" t="n">
        <f aca="false">F654+F656</f>
        <v>1990.7</v>
      </c>
      <c r="G653" s="57" t="n">
        <f aca="false">G654+G656</f>
        <v>0</v>
      </c>
      <c r="H653" s="57" t="n">
        <f aca="false">H654+H656</f>
        <v>1990.7</v>
      </c>
      <c r="I653" s="57" t="n">
        <f aca="false">I654+I656</f>
        <v>0</v>
      </c>
      <c r="J653" s="57" t="n">
        <f aca="false">J654+J656</f>
        <v>1990.7</v>
      </c>
      <c r="K653" s="57" t="n">
        <f aca="false">K654+K656</f>
        <v>0</v>
      </c>
      <c r="L653" s="57" t="n">
        <f aca="false">L654+L656</f>
        <v>0</v>
      </c>
      <c r="M653" s="57" t="n">
        <f aca="false">M654+M656</f>
        <v>0</v>
      </c>
      <c r="N653" s="57" t="n">
        <f aca="false">N654+N656</f>
        <v>0</v>
      </c>
      <c r="O653" s="57" t="n">
        <f aca="false">O654+O656</f>
        <v>1990.7</v>
      </c>
      <c r="P653" s="57" t="n">
        <f aca="false">P654+P656</f>
        <v>0</v>
      </c>
      <c r="Q653" s="57" t="n">
        <f aca="false">Q654+Q656</f>
        <v>1990.7</v>
      </c>
      <c r="R653" s="57" t="n">
        <f aca="false">R654+R656</f>
        <v>396.4</v>
      </c>
      <c r="S653" s="57" t="n">
        <f aca="false">S654+S656</f>
        <v>0</v>
      </c>
      <c r="T653" s="57" t="n">
        <f aca="false">T654+T656</f>
        <v>2387.1</v>
      </c>
      <c r="U653" s="57" t="n">
        <f aca="false">U654+U656</f>
        <v>0</v>
      </c>
      <c r="V653" s="57" t="n">
        <f aca="false">V654+V656</f>
        <v>0</v>
      </c>
      <c r="W653" s="57" t="n">
        <f aca="false">W654+W656</f>
        <v>2387.1</v>
      </c>
      <c r="X653" s="57" t="n">
        <f aca="false">X654+X656</f>
        <v>0</v>
      </c>
      <c r="Y653" s="57" t="n">
        <f aca="false">Y654+Y656</f>
        <v>0</v>
      </c>
      <c r="Z653" s="57" t="n">
        <f aca="false">Z654+Z656</f>
        <v>0</v>
      </c>
      <c r="AA653" s="57" t="n">
        <f aca="false">AA654+AA656</f>
        <v>2387.1</v>
      </c>
      <c r="AB653" s="218" t="n">
        <f aca="false">AB654+AB656</f>
        <v>0</v>
      </c>
      <c r="AC653" s="57" t="n">
        <f aca="false">AC654+AC656</f>
        <v>0</v>
      </c>
      <c r="AD653" s="57" t="n">
        <f aca="false">AD654+AD656</f>
        <v>2387.1</v>
      </c>
    </row>
    <row r="654" customFormat="false" ht="18.75" hidden="true" customHeight="true" outlineLevel="0" collapsed="false">
      <c r="A654" s="55"/>
      <c r="B654" s="55"/>
      <c r="C654" s="58" t="s">
        <v>552</v>
      </c>
      <c r="D654" s="58"/>
      <c r="E654" s="59" t="s">
        <v>553</v>
      </c>
      <c r="F654" s="60" t="n">
        <f aca="false">F655</f>
        <v>787.7</v>
      </c>
      <c r="G654" s="60" t="n">
        <f aca="false">G655</f>
        <v>0</v>
      </c>
      <c r="H654" s="60" t="n">
        <f aca="false">H655</f>
        <v>787.7</v>
      </c>
      <c r="I654" s="60" t="n">
        <f aca="false">I655</f>
        <v>0</v>
      </c>
      <c r="J654" s="60" t="n">
        <f aca="false">J655</f>
        <v>787.7</v>
      </c>
      <c r="K654" s="60" t="n">
        <f aca="false">K655</f>
        <v>0</v>
      </c>
      <c r="L654" s="60" t="n">
        <f aca="false">L655</f>
        <v>0</v>
      </c>
      <c r="M654" s="60" t="n">
        <f aca="false">M655</f>
        <v>0</v>
      </c>
      <c r="N654" s="60" t="n">
        <f aca="false">N655</f>
        <v>0</v>
      </c>
      <c r="O654" s="60" t="n">
        <f aca="false">O655</f>
        <v>787.7</v>
      </c>
      <c r="P654" s="60" t="n">
        <f aca="false">P655</f>
        <v>0</v>
      </c>
      <c r="Q654" s="60" t="n">
        <f aca="false">Q655</f>
        <v>787.7</v>
      </c>
      <c r="R654" s="60" t="n">
        <f aca="false">R655</f>
        <v>257</v>
      </c>
      <c r="S654" s="60" t="n">
        <f aca="false">S655</f>
        <v>0</v>
      </c>
      <c r="T654" s="60" t="n">
        <f aca="false">T655</f>
        <v>1044.7</v>
      </c>
      <c r="U654" s="60" t="n">
        <f aca="false">U655</f>
        <v>0</v>
      </c>
      <c r="V654" s="60" t="n">
        <f aca="false">V655</f>
        <v>0</v>
      </c>
      <c r="W654" s="60" t="n">
        <f aca="false">W655</f>
        <v>1044.7</v>
      </c>
      <c r="X654" s="60" t="n">
        <f aca="false">X655</f>
        <v>0</v>
      </c>
      <c r="Y654" s="60" t="n">
        <f aca="false">Y655</f>
        <v>0</v>
      </c>
      <c r="Z654" s="60" t="n">
        <f aca="false">Z655</f>
        <v>0</v>
      </c>
      <c r="AA654" s="60" t="n">
        <f aca="false">AA655</f>
        <v>1044.7</v>
      </c>
      <c r="AB654" s="133" t="n">
        <f aca="false">AB655</f>
        <v>0</v>
      </c>
      <c r="AC654" s="60" t="n">
        <f aca="false">AC655</f>
        <v>0</v>
      </c>
      <c r="AD654" s="60" t="n">
        <f aca="false">AD655</f>
        <v>1044.7</v>
      </c>
    </row>
    <row r="655" customFormat="false" ht="18.75" hidden="true" customHeight="true" outlineLevel="0" collapsed="false">
      <c r="A655" s="58"/>
      <c r="B655" s="58"/>
      <c r="C655" s="58"/>
      <c r="D655" s="58" t="s">
        <v>56</v>
      </c>
      <c r="E655" s="61" t="s">
        <v>57</v>
      </c>
      <c r="F655" s="60" t="n">
        <v>787.7</v>
      </c>
      <c r="G655" s="60"/>
      <c r="H655" s="60" t="n">
        <f aca="false">SUM(F655:G655)</f>
        <v>787.7</v>
      </c>
      <c r="I655" s="60"/>
      <c r="J655" s="60" t="n">
        <f aca="false">SUM(H655:I655)</f>
        <v>787.7</v>
      </c>
      <c r="K655" s="60"/>
      <c r="L655" s="60"/>
      <c r="M655" s="60"/>
      <c r="N655" s="60"/>
      <c r="O655" s="60" t="n">
        <f aca="false">SUM(J655:N655)</f>
        <v>787.7</v>
      </c>
      <c r="P655" s="60"/>
      <c r="Q655" s="60" t="n">
        <f aca="false">SUM(O655:P655)</f>
        <v>787.7</v>
      </c>
      <c r="R655" s="60" t="n">
        <f aca="false">140+117</f>
        <v>257</v>
      </c>
      <c r="S655" s="60"/>
      <c r="T655" s="60" t="n">
        <f aca="false">SUM(Q655:S655)</f>
        <v>1044.7</v>
      </c>
      <c r="U655" s="60"/>
      <c r="V655" s="60"/>
      <c r="W655" s="60" t="n">
        <f aca="false">SUM(T655:V655)</f>
        <v>1044.7</v>
      </c>
      <c r="X655" s="60"/>
      <c r="Y655" s="60"/>
      <c r="Z655" s="60"/>
      <c r="AA655" s="60" t="n">
        <f aca="false">SUM(W655:Z655)</f>
        <v>1044.7</v>
      </c>
      <c r="AB655" s="133"/>
      <c r="AC655" s="60"/>
      <c r="AD655" s="60" t="n">
        <f aca="false">SUM(Z655:AC655)</f>
        <v>1044.7</v>
      </c>
    </row>
    <row r="656" customFormat="false" ht="18.75" hidden="true" customHeight="true" outlineLevel="0" collapsed="false">
      <c r="A656" s="55"/>
      <c r="B656" s="55"/>
      <c r="C656" s="58" t="s">
        <v>554</v>
      </c>
      <c r="D656" s="58"/>
      <c r="E656" s="59" t="s">
        <v>555</v>
      </c>
      <c r="F656" s="60" t="n">
        <f aca="false">F657</f>
        <v>1203</v>
      </c>
      <c r="G656" s="60" t="n">
        <f aca="false">G657</f>
        <v>0</v>
      </c>
      <c r="H656" s="60" t="n">
        <f aca="false">H657</f>
        <v>1203</v>
      </c>
      <c r="I656" s="60" t="n">
        <f aca="false">I657</f>
        <v>0</v>
      </c>
      <c r="J656" s="60" t="n">
        <f aca="false">J657</f>
        <v>1203</v>
      </c>
      <c r="K656" s="60" t="n">
        <f aca="false">K657</f>
        <v>0</v>
      </c>
      <c r="L656" s="60" t="n">
        <f aca="false">L657</f>
        <v>0</v>
      </c>
      <c r="M656" s="60" t="n">
        <f aca="false">M657</f>
        <v>0</v>
      </c>
      <c r="N656" s="60" t="n">
        <f aca="false">N657</f>
        <v>0</v>
      </c>
      <c r="O656" s="60" t="n">
        <f aca="false">O657</f>
        <v>1203</v>
      </c>
      <c r="P656" s="60" t="n">
        <f aca="false">P657</f>
        <v>0</v>
      </c>
      <c r="Q656" s="60" t="n">
        <f aca="false">Q657</f>
        <v>1203</v>
      </c>
      <c r="R656" s="60" t="n">
        <f aca="false">R657</f>
        <v>139.4</v>
      </c>
      <c r="S656" s="60" t="n">
        <f aca="false">S657</f>
        <v>0</v>
      </c>
      <c r="T656" s="60" t="n">
        <f aca="false">T657</f>
        <v>1342.4</v>
      </c>
      <c r="U656" s="60" t="n">
        <f aca="false">U657</f>
        <v>0</v>
      </c>
      <c r="V656" s="60" t="n">
        <f aca="false">V657</f>
        <v>0</v>
      </c>
      <c r="W656" s="60" t="n">
        <f aca="false">W657</f>
        <v>1342.4</v>
      </c>
      <c r="X656" s="60" t="n">
        <f aca="false">X657</f>
        <v>0</v>
      </c>
      <c r="Y656" s="60" t="n">
        <f aca="false">Y657</f>
        <v>0</v>
      </c>
      <c r="Z656" s="60" t="n">
        <f aca="false">Z657</f>
        <v>0</v>
      </c>
      <c r="AA656" s="60" t="n">
        <f aca="false">AA657</f>
        <v>1342.4</v>
      </c>
      <c r="AB656" s="133" t="n">
        <f aca="false">AB657</f>
        <v>0</v>
      </c>
      <c r="AC656" s="60" t="n">
        <f aca="false">AC657</f>
        <v>0</v>
      </c>
      <c r="AD656" s="60" t="n">
        <f aca="false">AD657</f>
        <v>1342.4</v>
      </c>
    </row>
    <row r="657" customFormat="false" ht="18.75" hidden="true" customHeight="true" outlineLevel="0" collapsed="false">
      <c r="A657" s="58"/>
      <c r="B657" s="58"/>
      <c r="C657" s="58"/>
      <c r="D657" s="58" t="s">
        <v>89</v>
      </c>
      <c r="E657" s="61" t="s">
        <v>90</v>
      </c>
      <c r="F657" s="60" t="n">
        <v>1203</v>
      </c>
      <c r="G657" s="60"/>
      <c r="H657" s="60" t="n">
        <f aca="false">SUM(F657:G657)</f>
        <v>1203</v>
      </c>
      <c r="I657" s="60"/>
      <c r="J657" s="60" t="n">
        <f aca="false">SUM(H657:I657)</f>
        <v>1203</v>
      </c>
      <c r="K657" s="60"/>
      <c r="L657" s="60"/>
      <c r="M657" s="60"/>
      <c r="N657" s="60"/>
      <c r="O657" s="60" t="n">
        <f aca="false">SUM(J657:N657)</f>
        <v>1203</v>
      </c>
      <c r="P657" s="60"/>
      <c r="Q657" s="60" t="n">
        <f aca="false">SUM(O657:P657)</f>
        <v>1203</v>
      </c>
      <c r="R657" s="60" t="n">
        <f aca="false">91.4+48</f>
        <v>139.4</v>
      </c>
      <c r="S657" s="60"/>
      <c r="T657" s="60" t="n">
        <f aca="false">SUM(Q657:S657)</f>
        <v>1342.4</v>
      </c>
      <c r="U657" s="60"/>
      <c r="V657" s="60"/>
      <c r="W657" s="60" t="n">
        <f aca="false">SUM(T657:V657)</f>
        <v>1342.4</v>
      </c>
      <c r="X657" s="60"/>
      <c r="Y657" s="60"/>
      <c r="Z657" s="60"/>
      <c r="AA657" s="60" t="n">
        <f aca="false">SUM(W657:Z657)</f>
        <v>1342.4</v>
      </c>
      <c r="AB657" s="133"/>
      <c r="AC657" s="60"/>
      <c r="AD657" s="60" t="n">
        <f aca="false">SUM(Z657:AC657)</f>
        <v>1342.4</v>
      </c>
    </row>
    <row r="658" customFormat="false" ht="20.25" hidden="true" customHeight="true" outlineLevel="0" collapsed="false">
      <c r="A658" s="55"/>
      <c r="B658" s="55"/>
      <c r="C658" s="55" t="s">
        <v>556</v>
      </c>
      <c r="D658" s="55"/>
      <c r="E658" s="56" t="s">
        <v>557</v>
      </c>
      <c r="F658" s="57" t="n">
        <f aca="false">F659</f>
        <v>1117.8</v>
      </c>
      <c r="G658" s="57" t="n">
        <f aca="false">G659</f>
        <v>0</v>
      </c>
      <c r="H658" s="57" t="n">
        <f aca="false">H659</f>
        <v>1117.8</v>
      </c>
      <c r="I658" s="57" t="n">
        <f aca="false">I659</f>
        <v>0</v>
      </c>
      <c r="J658" s="57" t="n">
        <f aca="false">J659</f>
        <v>1117.8</v>
      </c>
      <c r="K658" s="57" t="n">
        <f aca="false">K659</f>
        <v>0</v>
      </c>
      <c r="L658" s="57" t="n">
        <f aca="false">L659</f>
        <v>0</v>
      </c>
      <c r="M658" s="57" t="n">
        <f aca="false">M659</f>
        <v>0</v>
      </c>
      <c r="N658" s="57" t="n">
        <f aca="false">N659</f>
        <v>0</v>
      </c>
      <c r="O658" s="57" t="n">
        <f aca="false">O659</f>
        <v>1117.8</v>
      </c>
      <c r="P658" s="57" t="n">
        <f aca="false">P659</f>
        <v>0</v>
      </c>
      <c r="Q658" s="57" t="n">
        <f aca="false">Q659</f>
        <v>1117.8</v>
      </c>
      <c r="R658" s="57" t="n">
        <f aca="false">R659</f>
        <v>0</v>
      </c>
      <c r="S658" s="57" t="n">
        <f aca="false">S659</f>
        <v>0</v>
      </c>
      <c r="T658" s="57" t="n">
        <f aca="false">T659</f>
        <v>1117.8</v>
      </c>
      <c r="U658" s="57" t="n">
        <f aca="false">U659</f>
        <v>0</v>
      </c>
      <c r="V658" s="57" t="n">
        <f aca="false">V659</f>
        <v>0</v>
      </c>
      <c r="W658" s="57" t="n">
        <f aca="false">W659</f>
        <v>1117.8</v>
      </c>
      <c r="X658" s="57" t="n">
        <f aca="false">X659</f>
        <v>0</v>
      </c>
      <c r="Y658" s="57" t="n">
        <f aca="false">Y659</f>
        <v>0</v>
      </c>
      <c r="Z658" s="57" t="n">
        <f aca="false">Z659</f>
        <v>0</v>
      </c>
      <c r="AA658" s="57" t="n">
        <f aca="false">AA659</f>
        <v>1117.8</v>
      </c>
      <c r="AB658" s="218" t="n">
        <f aca="false">AB659</f>
        <v>0</v>
      </c>
      <c r="AC658" s="57" t="n">
        <f aca="false">AC659</f>
        <v>0</v>
      </c>
      <c r="AD658" s="57" t="n">
        <f aca="false">AD659</f>
        <v>1117.8</v>
      </c>
    </row>
    <row r="659" customFormat="false" ht="18.75" hidden="true" customHeight="true" outlineLevel="0" collapsed="false">
      <c r="A659" s="241"/>
      <c r="B659" s="55"/>
      <c r="C659" s="55" t="s">
        <v>558</v>
      </c>
      <c r="D659" s="55"/>
      <c r="E659" s="56" t="s">
        <v>559</v>
      </c>
      <c r="F659" s="57" t="n">
        <f aca="false">F660</f>
        <v>1117.8</v>
      </c>
      <c r="G659" s="57" t="n">
        <f aca="false">G660</f>
        <v>0</v>
      </c>
      <c r="H659" s="57" t="n">
        <f aca="false">H660</f>
        <v>1117.8</v>
      </c>
      <c r="I659" s="57" t="n">
        <f aca="false">I660</f>
        <v>0</v>
      </c>
      <c r="J659" s="57" t="n">
        <f aca="false">J660</f>
        <v>1117.8</v>
      </c>
      <c r="K659" s="57" t="n">
        <f aca="false">K660</f>
        <v>0</v>
      </c>
      <c r="L659" s="57" t="n">
        <f aca="false">L660</f>
        <v>0</v>
      </c>
      <c r="M659" s="57" t="n">
        <f aca="false">M660</f>
        <v>0</v>
      </c>
      <c r="N659" s="57" t="n">
        <f aca="false">N660</f>
        <v>0</v>
      </c>
      <c r="O659" s="57" t="n">
        <f aca="false">O660</f>
        <v>1117.8</v>
      </c>
      <c r="P659" s="57" t="n">
        <f aca="false">P660</f>
        <v>0</v>
      </c>
      <c r="Q659" s="57" t="n">
        <f aca="false">Q660</f>
        <v>1117.8</v>
      </c>
      <c r="R659" s="57" t="n">
        <f aca="false">R660</f>
        <v>0</v>
      </c>
      <c r="S659" s="57" t="n">
        <f aca="false">S660</f>
        <v>0</v>
      </c>
      <c r="T659" s="57" t="n">
        <f aca="false">T660</f>
        <v>1117.8</v>
      </c>
      <c r="U659" s="57" t="n">
        <f aca="false">U660</f>
        <v>0</v>
      </c>
      <c r="V659" s="57" t="n">
        <f aca="false">V660</f>
        <v>0</v>
      </c>
      <c r="W659" s="57" t="n">
        <f aca="false">W660</f>
        <v>1117.8</v>
      </c>
      <c r="X659" s="57" t="n">
        <f aca="false">X660</f>
        <v>0</v>
      </c>
      <c r="Y659" s="57" t="n">
        <f aca="false">Y660</f>
        <v>0</v>
      </c>
      <c r="Z659" s="57" t="n">
        <f aca="false">Z660</f>
        <v>0</v>
      </c>
      <c r="AA659" s="57" t="n">
        <f aca="false">AA660</f>
        <v>1117.8</v>
      </c>
      <c r="AB659" s="218" t="n">
        <f aca="false">AB660</f>
        <v>0</v>
      </c>
      <c r="AC659" s="57" t="n">
        <f aca="false">AC660</f>
        <v>0</v>
      </c>
      <c r="AD659" s="57" t="n">
        <f aca="false">AD660</f>
        <v>1117.8</v>
      </c>
    </row>
    <row r="660" customFormat="false" ht="18.75" hidden="true" customHeight="true" outlineLevel="0" collapsed="false">
      <c r="A660" s="55"/>
      <c r="B660" s="58"/>
      <c r="C660" s="58" t="s">
        <v>560</v>
      </c>
      <c r="D660" s="58"/>
      <c r="E660" s="59" t="s">
        <v>553</v>
      </c>
      <c r="F660" s="60" t="n">
        <f aca="false">F661</f>
        <v>1117.8</v>
      </c>
      <c r="G660" s="60" t="n">
        <f aca="false">G661</f>
        <v>0</v>
      </c>
      <c r="H660" s="60" t="n">
        <f aca="false">H661</f>
        <v>1117.8</v>
      </c>
      <c r="I660" s="60" t="n">
        <f aca="false">I661</f>
        <v>0</v>
      </c>
      <c r="J660" s="60" t="n">
        <f aca="false">J661</f>
        <v>1117.8</v>
      </c>
      <c r="K660" s="60" t="n">
        <f aca="false">K661</f>
        <v>0</v>
      </c>
      <c r="L660" s="60" t="n">
        <f aca="false">L661</f>
        <v>0</v>
      </c>
      <c r="M660" s="60" t="n">
        <f aca="false">M661</f>
        <v>0</v>
      </c>
      <c r="N660" s="60" t="n">
        <f aca="false">N661</f>
        <v>0</v>
      </c>
      <c r="O660" s="60" t="n">
        <f aca="false">O661</f>
        <v>1117.8</v>
      </c>
      <c r="P660" s="60" t="n">
        <f aca="false">P661</f>
        <v>0</v>
      </c>
      <c r="Q660" s="60" t="n">
        <f aca="false">Q661</f>
        <v>1117.8</v>
      </c>
      <c r="R660" s="60" t="n">
        <f aca="false">R661</f>
        <v>0</v>
      </c>
      <c r="S660" s="60" t="n">
        <f aca="false">S661</f>
        <v>0</v>
      </c>
      <c r="T660" s="60" t="n">
        <f aca="false">T661</f>
        <v>1117.8</v>
      </c>
      <c r="U660" s="60" t="n">
        <f aca="false">U661</f>
        <v>0</v>
      </c>
      <c r="V660" s="60" t="n">
        <f aca="false">V661</f>
        <v>0</v>
      </c>
      <c r="W660" s="60" t="n">
        <f aca="false">W661</f>
        <v>1117.8</v>
      </c>
      <c r="X660" s="60" t="n">
        <f aca="false">X661</f>
        <v>0</v>
      </c>
      <c r="Y660" s="60" t="n">
        <f aca="false">Y661</f>
        <v>0</v>
      </c>
      <c r="Z660" s="60" t="n">
        <f aca="false">Z661</f>
        <v>0</v>
      </c>
      <c r="AA660" s="60" t="n">
        <f aca="false">AA661</f>
        <v>1117.8</v>
      </c>
      <c r="AB660" s="133" t="n">
        <f aca="false">AB661</f>
        <v>0</v>
      </c>
      <c r="AC660" s="60" t="n">
        <f aca="false">AC661</f>
        <v>0</v>
      </c>
      <c r="AD660" s="60" t="n">
        <f aca="false">AD661</f>
        <v>1117.8</v>
      </c>
    </row>
    <row r="661" customFormat="false" ht="18.75" hidden="true" customHeight="true" outlineLevel="0" collapsed="false">
      <c r="A661" s="58"/>
      <c r="B661" s="58"/>
      <c r="C661" s="58"/>
      <c r="D661" s="58" t="s">
        <v>56</v>
      </c>
      <c r="E661" s="61" t="s">
        <v>57</v>
      </c>
      <c r="F661" s="60" t="n">
        <v>1117.8</v>
      </c>
      <c r="G661" s="60"/>
      <c r="H661" s="60" t="n">
        <f aca="false">SUM(F661:G661)</f>
        <v>1117.8</v>
      </c>
      <c r="I661" s="60"/>
      <c r="J661" s="60" t="n">
        <f aca="false">SUM(H661:I661)</f>
        <v>1117.8</v>
      </c>
      <c r="K661" s="60"/>
      <c r="L661" s="60"/>
      <c r="M661" s="60"/>
      <c r="N661" s="60"/>
      <c r="O661" s="60" t="n">
        <f aca="false">SUM(J661:N661)</f>
        <v>1117.8</v>
      </c>
      <c r="P661" s="60"/>
      <c r="Q661" s="60" t="n">
        <f aca="false">SUM(O661:P661)</f>
        <v>1117.8</v>
      </c>
      <c r="R661" s="60"/>
      <c r="S661" s="60"/>
      <c r="T661" s="60" t="n">
        <f aca="false">SUM(Q661:S661)</f>
        <v>1117.8</v>
      </c>
      <c r="U661" s="60"/>
      <c r="V661" s="60"/>
      <c r="W661" s="60" t="n">
        <f aca="false">SUM(T661:V661)</f>
        <v>1117.8</v>
      </c>
      <c r="X661" s="60"/>
      <c r="Y661" s="60"/>
      <c r="Z661" s="60"/>
      <c r="AA661" s="60" t="n">
        <f aca="false">SUM(W661:Z661)</f>
        <v>1117.8</v>
      </c>
      <c r="AB661" s="133"/>
      <c r="AC661" s="60"/>
      <c r="AD661" s="60" t="n">
        <f aca="false">SUM(Z661:AC661)</f>
        <v>1117.8</v>
      </c>
    </row>
    <row r="662" customFormat="false" ht="18.75" hidden="true" customHeight="true" outlineLevel="0" collapsed="false">
      <c r="A662" s="55"/>
      <c r="B662" s="55"/>
      <c r="C662" s="55" t="s">
        <v>567</v>
      </c>
      <c r="D662" s="55"/>
      <c r="E662" s="56" t="s">
        <v>568</v>
      </c>
      <c r="F662" s="57" t="e">
        <f aca="false">F663</f>
        <v>#REF!</v>
      </c>
      <c r="G662" s="57" t="e">
        <f aca="false">G663</f>
        <v>#REF!</v>
      </c>
      <c r="H662" s="57" t="e">
        <f aca="false">H663</f>
        <v>#REF!</v>
      </c>
      <c r="I662" s="57" t="e">
        <f aca="false">I663</f>
        <v>#REF!</v>
      </c>
      <c r="J662" s="57" t="e">
        <f aca="false">J663</f>
        <v>#REF!</v>
      </c>
      <c r="K662" s="57" t="e">
        <f aca="false">K663</f>
        <v>#REF!</v>
      </c>
      <c r="L662" s="57" t="e">
        <f aca="false">L663</f>
        <v>#REF!</v>
      </c>
      <c r="M662" s="57" t="e">
        <f aca="false">M663</f>
        <v>#REF!</v>
      </c>
      <c r="N662" s="57" t="e">
        <f aca="false">N663</f>
        <v>#REF!</v>
      </c>
      <c r="O662" s="57" t="e">
        <f aca="false">O663</f>
        <v>#REF!</v>
      </c>
      <c r="P662" s="57" t="e">
        <f aca="false">P663</f>
        <v>#REF!</v>
      </c>
      <c r="Q662" s="57" t="e">
        <f aca="false">Q663</f>
        <v>#REF!</v>
      </c>
      <c r="R662" s="57" t="e">
        <f aca="false">R663</f>
        <v>#REF!</v>
      </c>
      <c r="S662" s="57" t="e">
        <f aca="false">S663</f>
        <v>#REF!</v>
      </c>
      <c r="T662" s="57" t="e">
        <f aca="false">T663</f>
        <v>#REF!</v>
      </c>
      <c r="U662" s="57" t="e">
        <f aca="false">U663</f>
        <v>#REF!</v>
      </c>
      <c r="V662" s="57" t="e">
        <f aca="false">V663</f>
        <v>#REF!</v>
      </c>
      <c r="W662" s="57" t="e">
        <f aca="false">W663</f>
        <v>#REF!</v>
      </c>
      <c r="X662" s="57" t="e">
        <f aca="false">X663</f>
        <v>#REF!</v>
      </c>
      <c r="Y662" s="57" t="e">
        <f aca="false">Y663</f>
        <v>#REF!</v>
      </c>
      <c r="Z662" s="57" t="e">
        <f aca="false">Z663</f>
        <v>#REF!</v>
      </c>
      <c r="AA662" s="57" t="n">
        <f aca="false">AA663</f>
        <v>4126.4</v>
      </c>
      <c r="AB662" s="218" t="n">
        <f aca="false">AB663</f>
        <v>0</v>
      </c>
      <c r="AC662" s="57" t="n">
        <f aca="false">AC663</f>
        <v>0</v>
      </c>
      <c r="AD662" s="57" t="n">
        <f aca="false">AD663</f>
        <v>4126.4</v>
      </c>
    </row>
    <row r="663" customFormat="false" ht="18.75" hidden="true" customHeight="true" outlineLevel="0" collapsed="false">
      <c r="A663" s="55"/>
      <c r="B663" s="55"/>
      <c r="C663" s="55" t="s">
        <v>579</v>
      </c>
      <c r="D663" s="55"/>
      <c r="E663" s="56" t="s">
        <v>580</v>
      </c>
      <c r="F663" s="57" t="e">
        <f aca="false">F669+F664</f>
        <v>#REF!</v>
      </c>
      <c r="G663" s="57" t="e">
        <f aca="false">G669+G664</f>
        <v>#REF!</v>
      </c>
      <c r="H663" s="57" t="e">
        <f aca="false">H669+H664</f>
        <v>#REF!</v>
      </c>
      <c r="I663" s="57" t="e">
        <f aca="false">I669+I664</f>
        <v>#REF!</v>
      </c>
      <c r="J663" s="57" t="e">
        <f aca="false">J669+J664</f>
        <v>#REF!</v>
      </c>
      <c r="K663" s="57" t="e">
        <f aca="false">K669+K664</f>
        <v>#REF!</v>
      </c>
      <c r="L663" s="57" t="e">
        <f aca="false">L669+L664</f>
        <v>#REF!</v>
      </c>
      <c r="M663" s="57" t="e">
        <f aca="false">M669+M664</f>
        <v>#REF!</v>
      </c>
      <c r="N663" s="57" t="e">
        <f aca="false">N669+N664</f>
        <v>#REF!</v>
      </c>
      <c r="O663" s="57" t="e">
        <f aca="false">O669+O664</f>
        <v>#REF!</v>
      </c>
      <c r="P663" s="57" t="e">
        <f aca="false">P669+P664</f>
        <v>#REF!</v>
      </c>
      <c r="Q663" s="57" t="e">
        <f aca="false">Q669+Q664</f>
        <v>#REF!</v>
      </c>
      <c r="R663" s="57" t="e">
        <f aca="false">R669+R664</f>
        <v>#REF!</v>
      </c>
      <c r="S663" s="57" t="e">
        <f aca="false">S669+S664</f>
        <v>#REF!</v>
      </c>
      <c r="T663" s="57" t="e">
        <f aca="false">T669+T664</f>
        <v>#REF!</v>
      </c>
      <c r="U663" s="57" t="e">
        <f aca="false">U669+U664</f>
        <v>#REF!</v>
      </c>
      <c r="V663" s="57" t="e">
        <f aca="false">V669+V664</f>
        <v>#REF!</v>
      </c>
      <c r="W663" s="57" t="e">
        <f aca="false">W669+W664</f>
        <v>#REF!</v>
      </c>
      <c r="X663" s="57" t="e">
        <f aca="false">X669+X664</f>
        <v>#REF!</v>
      </c>
      <c r="Y663" s="57" t="e">
        <f aca="false">Y669+Y664</f>
        <v>#REF!</v>
      </c>
      <c r="Z663" s="57" t="e">
        <f aca="false">Z669+Z664</f>
        <v>#REF!</v>
      </c>
      <c r="AA663" s="57" t="n">
        <f aca="false">AA669+AA664</f>
        <v>4126.4</v>
      </c>
      <c r="AB663" s="218" t="n">
        <f aca="false">AB669+AB664</f>
        <v>0</v>
      </c>
      <c r="AC663" s="57" t="n">
        <f aca="false">AC669+AC664</f>
        <v>0</v>
      </c>
      <c r="AD663" s="57" t="n">
        <f aca="false">AD669+AD664</f>
        <v>4126.4</v>
      </c>
    </row>
    <row r="664" customFormat="false" ht="18.75" hidden="true" customHeight="true" outlineLevel="0" collapsed="false">
      <c r="A664" s="55"/>
      <c r="B664" s="55"/>
      <c r="C664" s="55" t="s">
        <v>581</v>
      </c>
      <c r="D664" s="55"/>
      <c r="E664" s="56" t="s">
        <v>582</v>
      </c>
      <c r="F664" s="57" t="n">
        <f aca="false">F665+F667</f>
        <v>2026.4</v>
      </c>
      <c r="G664" s="57" t="n">
        <f aca="false">G665+G667</f>
        <v>0</v>
      </c>
      <c r="H664" s="57" t="n">
        <f aca="false">H665+H667</f>
        <v>2026.4</v>
      </c>
      <c r="I664" s="57" t="n">
        <f aca="false">I665+I667</f>
        <v>0</v>
      </c>
      <c r="J664" s="57" t="n">
        <f aca="false">J665+J667</f>
        <v>2026.4</v>
      </c>
      <c r="K664" s="57" t="n">
        <f aca="false">K665+K667</f>
        <v>0</v>
      </c>
      <c r="L664" s="57" t="n">
        <f aca="false">L665+L667</f>
        <v>0</v>
      </c>
      <c r="M664" s="57" t="n">
        <f aca="false">M665+M667</f>
        <v>0</v>
      </c>
      <c r="N664" s="57" t="n">
        <f aca="false">N665+N667</f>
        <v>0</v>
      </c>
      <c r="O664" s="57" t="n">
        <f aca="false">O665+O667</f>
        <v>2026.4</v>
      </c>
      <c r="P664" s="57" t="n">
        <f aca="false">P665+P667</f>
        <v>0</v>
      </c>
      <c r="Q664" s="57" t="n">
        <f aca="false">Q665+Q667</f>
        <v>2026.4</v>
      </c>
      <c r="R664" s="57" t="n">
        <f aca="false">R665+R667</f>
        <v>0</v>
      </c>
      <c r="S664" s="57" t="n">
        <f aca="false">S665+S667</f>
        <v>0</v>
      </c>
      <c r="T664" s="57" t="n">
        <f aca="false">T665+T667</f>
        <v>2026.4</v>
      </c>
      <c r="U664" s="57" t="n">
        <f aca="false">U665+U667</f>
        <v>0</v>
      </c>
      <c r="V664" s="57" t="n">
        <f aca="false">V665+V667</f>
        <v>0</v>
      </c>
      <c r="W664" s="57" t="n">
        <f aca="false">W665+W667</f>
        <v>2026.4</v>
      </c>
      <c r="X664" s="57" t="n">
        <f aca="false">X665+X667</f>
        <v>0</v>
      </c>
      <c r="Y664" s="57" t="n">
        <f aca="false">Y665+Y667</f>
        <v>0</v>
      </c>
      <c r="Z664" s="57" t="n">
        <f aca="false">Z665+Z667</f>
        <v>0</v>
      </c>
      <c r="AA664" s="57" t="n">
        <f aca="false">AA665+AA667</f>
        <v>2026.4</v>
      </c>
      <c r="AB664" s="218" t="n">
        <f aca="false">AB665+AB667</f>
        <v>0</v>
      </c>
      <c r="AC664" s="57" t="n">
        <f aca="false">AC665+AC667</f>
        <v>0</v>
      </c>
      <c r="AD664" s="57" t="n">
        <f aca="false">AD665+AD667</f>
        <v>2026.4</v>
      </c>
    </row>
    <row r="665" customFormat="false" ht="18.75" hidden="true" customHeight="true" outlineLevel="0" collapsed="false">
      <c r="A665" s="55"/>
      <c r="B665" s="55"/>
      <c r="C665" s="58" t="s">
        <v>583</v>
      </c>
      <c r="D665" s="58"/>
      <c r="E665" s="59" t="s">
        <v>584</v>
      </c>
      <c r="F665" s="60" t="n">
        <f aca="false">F666</f>
        <v>11.4</v>
      </c>
      <c r="G665" s="60" t="n">
        <f aca="false">G666</f>
        <v>0</v>
      </c>
      <c r="H665" s="60" t="n">
        <f aca="false">H666</f>
        <v>11.4</v>
      </c>
      <c r="I665" s="60" t="n">
        <f aca="false">I666</f>
        <v>0</v>
      </c>
      <c r="J665" s="60" t="n">
        <f aca="false">J666</f>
        <v>11.4</v>
      </c>
      <c r="K665" s="60" t="n">
        <f aca="false">K666</f>
        <v>0</v>
      </c>
      <c r="L665" s="60" t="n">
        <f aca="false">L666</f>
        <v>0</v>
      </c>
      <c r="M665" s="60" t="n">
        <f aca="false">M666</f>
        <v>0</v>
      </c>
      <c r="N665" s="60" t="n">
        <f aca="false">N666</f>
        <v>0</v>
      </c>
      <c r="O665" s="60" t="n">
        <f aca="false">O666</f>
        <v>11.4</v>
      </c>
      <c r="P665" s="60" t="n">
        <f aca="false">P666</f>
        <v>0</v>
      </c>
      <c r="Q665" s="60" t="n">
        <f aca="false">Q666</f>
        <v>11.4</v>
      </c>
      <c r="R665" s="60" t="n">
        <f aca="false">R666</f>
        <v>0</v>
      </c>
      <c r="S665" s="60" t="n">
        <f aca="false">S666</f>
        <v>0</v>
      </c>
      <c r="T665" s="60" t="n">
        <f aca="false">T666</f>
        <v>11.4</v>
      </c>
      <c r="U665" s="60" t="n">
        <f aca="false">U666</f>
        <v>0</v>
      </c>
      <c r="V665" s="60" t="n">
        <f aca="false">V666</f>
        <v>0</v>
      </c>
      <c r="W665" s="60" t="n">
        <f aca="false">W666</f>
        <v>11.4</v>
      </c>
      <c r="X665" s="60" t="n">
        <f aca="false">X666</f>
        <v>0</v>
      </c>
      <c r="Y665" s="60" t="n">
        <f aca="false">Y666</f>
        <v>0</v>
      </c>
      <c r="Z665" s="60" t="n">
        <f aca="false">Z666</f>
        <v>0</v>
      </c>
      <c r="AA665" s="60" t="n">
        <f aca="false">AA666</f>
        <v>11.4</v>
      </c>
      <c r="AB665" s="133" t="n">
        <f aca="false">AB666</f>
        <v>0</v>
      </c>
      <c r="AC665" s="60" t="n">
        <f aca="false">AC666</f>
        <v>0</v>
      </c>
      <c r="AD665" s="60" t="n">
        <f aca="false">AD666</f>
        <v>11.4</v>
      </c>
    </row>
    <row r="666" customFormat="false" ht="33" hidden="true" customHeight="true" outlineLevel="0" collapsed="false">
      <c r="A666" s="58"/>
      <c r="B666" s="58"/>
      <c r="C666" s="58"/>
      <c r="D666" s="58" t="s">
        <v>66</v>
      </c>
      <c r="E666" s="61" t="s">
        <v>67</v>
      </c>
      <c r="F666" s="60" t="n">
        <v>11.4</v>
      </c>
      <c r="G666" s="60"/>
      <c r="H666" s="60" t="n">
        <f aca="false">SUM(F666:G666)</f>
        <v>11.4</v>
      </c>
      <c r="I666" s="60"/>
      <c r="J666" s="60" t="n">
        <f aca="false">SUM(H666:I666)</f>
        <v>11.4</v>
      </c>
      <c r="K666" s="60"/>
      <c r="L666" s="60"/>
      <c r="M666" s="60"/>
      <c r="N666" s="60"/>
      <c r="O666" s="60" t="n">
        <f aca="false">SUM(J666:N666)</f>
        <v>11.4</v>
      </c>
      <c r="P666" s="60"/>
      <c r="Q666" s="60" t="n">
        <f aca="false">SUM(O666:P666)</f>
        <v>11.4</v>
      </c>
      <c r="R666" s="60"/>
      <c r="S666" s="60"/>
      <c r="T666" s="60" t="n">
        <f aca="false">SUM(Q666:S666)</f>
        <v>11.4</v>
      </c>
      <c r="U666" s="60"/>
      <c r="V666" s="60"/>
      <c r="W666" s="60" t="n">
        <f aca="false">SUM(T666:V666)</f>
        <v>11.4</v>
      </c>
      <c r="X666" s="60"/>
      <c r="Y666" s="60"/>
      <c r="Z666" s="60"/>
      <c r="AA666" s="60" t="n">
        <f aca="false">SUM(W666:Z666)</f>
        <v>11.4</v>
      </c>
      <c r="AB666" s="133"/>
      <c r="AC666" s="60"/>
      <c r="AD666" s="60" t="n">
        <f aca="false">SUM(Z666:AC666)</f>
        <v>11.4</v>
      </c>
    </row>
    <row r="667" customFormat="false" ht="37.5" hidden="true" customHeight="true" outlineLevel="0" collapsed="false">
      <c r="A667" s="55"/>
      <c r="B667" s="55"/>
      <c r="C667" s="58" t="s">
        <v>585</v>
      </c>
      <c r="D667" s="58"/>
      <c r="E667" s="59" t="s">
        <v>586</v>
      </c>
      <c r="F667" s="60" t="n">
        <f aca="false">F668</f>
        <v>2015</v>
      </c>
      <c r="G667" s="60" t="n">
        <f aca="false">G668</f>
        <v>0</v>
      </c>
      <c r="H667" s="60" t="n">
        <f aca="false">H668</f>
        <v>2015</v>
      </c>
      <c r="I667" s="60" t="n">
        <f aca="false">I668</f>
        <v>0</v>
      </c>
      <c r="J667" s="60" t="n">
        <f aca="false">J668</f>
        <v>2015</v>
      </c>
      <c r="K667" s="60" t="n">
        <f aca="false">K668</f>
        <v>0</v>
      </c>
      <c r="L667" s="60" t="n">
        <f aca="false">L668</f>
        <v>0</v>
      </c>
      <c r="M667" s="60" t="n">
        <f aca="false">M668</f>
        <v>0</v>
      </c>
      <c r="N667" s="60" t="n">
        <f aca="false">N668</f>
        <v>0</v>
      </c>
      <c r="O667" s="60" t="n">
        <f aca="false">O668</f>
        <v>2015</v>
      </c>
      <c r="P667" s="60" t="n">
        <f aca="false">P668</f>
        <v>0</v>
      </c>
      <c r="Q667" s="60" t="n">
        <f aca="false">Q668</f>
        <v>2015</v>
      </c>
      <c r="R667" s="60" t="n">
        <f aca="false">R668</f>
        <v>0</v>
      </c>
      <c r="S667" s="60" t="n">
        <f aca="false">S668</f>
        <v>0</v>
      </c>
      <c r="T667" s="60" t="n">
        <f aca="false">T668</f>
        <v>2015</v>
      </c>
      <c r="U667" s="60" t="n">
        <f aca="false">U668</f>
        <v>0</v>
      </c>
      <c r="V667" s="60" t="n">
        <f aca="false">V668</f>
        <v>0</v>
      </c>
      <c r="W667" s="60" t="n">
        <f aca="false">W668</f>
        <v>2015</v>
      </c>
      <c r="X667" s="60" t="n">
        <f aca="false">X668</f>
        <v>0</v>
      </c>
      <c r="Y667" s="60" t="n">
        <f aca="false">Y668</f>
        <v>0</v>
      </c>
      <c r="Z667" s="60" t="n">
        <f aca="false">Z668</f>
        <v>0</v>
      </c>
      <c r="AA667" s="60" t="n">
        <f aca="false">AA668</f>
        <v>2015</v>
      </c>
      <c r="AB667" s="133" t="n">
        <f aca="false">AB668</f>
        <v>0</v>
      </c>
      <c r="AC667" s="60" t="n">
        <f aca="false">AC668</f>
        <v>0</v>
      </c>
      <c r="AD667" s="60" t="n">
        <f aca="false">AD668</f>
        <v>2015</v>
      </c>
    </row>
    <row r="668" customFormat="false" ht="18.75" hidden="true" customHeight="true" outlineLevel="0" collapsed="false">
      <c r="A668" s="58"/>
      <c r="B668" s="58"/>
      <c r="C668" s="58"/>
      <c r="D668" s="58" t="s">
        <v>89</v>
      </c>
      <c r="E668" s="61" t="s">
        <v>90</v>
      </c>
      <c r="F668" s="60" t="n">
        <v>2015</v>
      </c>
      <c r="G668" s="60"/>
      <c r="H668" s="60" t="n">
        <f aca="false">SUM(F668:G668)</f>
        <v>2015</v>
      </c>
      <c r="I668" s="60"/>
      <c r="J668" s="60" t="n">
        <f aca="false">SUM(H668:I668)</f>
        <v>2015</v>
      </c>
      <c r="K668" s="60"/>
      <c r="L668" s="60"/>
      <c r="M668" s="60"/>
      <c r="N668" s="60"/>
      <c r="O668" s="60" t="n">
        <f aca="false">SUM(J668:N668)</f>
        <v>2015</v>
      </c>
      <c r="P668" s="60"/>
      <c r="Q668" s="60" t="n">
        <f aca="false">SUM(O668:P668)</f>
        <v>2015</v>
      </c>
      <c r="R668" s="60"/>
      <c r="S668" s="60"/>
      <c r="T668" s="60" t="n">
        <f aca="false">SUM(Q668:S668)</f>
        <v>2015</v>
      </c>
      <c r="U668" s="60"/>
      <c r="V668" s="60"/>
      <c r="W668" s="60" t="n">
        <f aca="false">SUM(T668:V668)</f>
        <v>2015</v>
      </c>
      <c r="X668" s="60"/>
      <c r="Y668" s="60"/>
      <c r="Z668" s="60"/>
      <c r="AA668" s="60" t="n">
        <f aca="false">SUM(W668:Z668)</f>
        <v>2015</v>
      </c>
      <c r="AB668" s="133"/>
      <c r="AC668" s="60"/>
      <c r="AD668" s="60" t="n">
        <f aca="false">SUM(Z668:AC668)</f>
        <v>2015</v>
      </c>
    </row>
    <row r="669" customFormat="false" ht="18.75" hidden="true" customHeight="true" outlineLevel="0" collapsed="false">
      <c r="A669" s="55"/>
      <c r="B669" s="55"/>
      <c r="C669" s="55" t="s">
        <v>590</v>
      </c>
      <c r="D669" s="55"/>
      <c r="E669" s="56" t="s">
        <v>591</v>
      </c>
      <c r="F669" s="57" t="e">
        <f aca="false">F670+#REF!+#REF!+F672</f>
        <v>#REF!</v>
      </c>
      <c r="G669" s="57" t="e">
        <f aca="false">G670+#REF!+#REF!+G672</f>
        <v>#REF!</v>
      </c>
      <c r="H669" s="57" t="e">
        <f aca="false">H670+#REF!+#REF!+H672</f>
        <v>#REF!</v>
      </c>
      <c r="I669" s="57" t="e">
        <f aca="false">I670+#REF!+#REF!+I672</f>
        <v>#REF!</v>
      </c>
      <c r="J669" s="57" t="e">
        <f aca="false">J670+#REF!+#REF!+J672</f>
        <v>#REF!</v>
      </c>
      <c r="K669" s="57" t="e">
        <f aca="false">K670+#REF!+#REF!+K672</f>
        <v>#REF!</v>
      </c>
      <c r="L669" s="57" t="e">
        <f aca="false">L670+#REF!+#REF!+L672</f>
        <v>#REF!</v>
      </c>
      <c r="M669" s="57" t="e">
        <f aca="false">M670+#REF!+#REF!+M672</f>
        <v>#REF!</v>
      </c>
      <c r="N669" s="57" t="e">
        <f aca="false">N670+#REF!+#REF!+N672</f>
        <v>#REF!</v>
      </c>
      <c r="O669" s="57" t="e">
        <f aca="false">O670+#REF!+#REF!+O672</f>
        <v>#REF!</v>
      </c>
      <c r="P669" s="57" t="e">
        <f aca="false">P670+#REF!+#REF!+P672</f>
        <v>#REF!</v>
      </c>
      <c r="Q669" s="57" t="e">
        <f aca="false">Q670+#REF!+#REF!+Q672</f>
        <v>#REF!</v>
      </c>
      <c r="R669" s="57" t="e">
        <f aca="false">R670+#REF!+#REF!+R672</f>
        <v>#REF!</v>
      </c>
      <c r="S669" s="57" t="e">
        <f aca="false">S670+#REF!+#REF!+S672</f>
        <v>#REF!</v>
      </c>
      <c r="T669" s="57" t="e">
        <f aca="false">T670+#REF!+#REF!+T672</f>
        <v>#REF!</v>
      </c>
      <c r="U669" s="57" t="e">
        <f aca="false">U670+#REF!+#REF!+U672</f>
        <v>#REF!</v>
      </c>
      <c r="V669" s="57" t="e">
        <f aca="false">V670+#REF!+#REF!+V672</f>
        <v>#REF!</v>
      </c>
      <c r="W669" s="57" t="e">
        <f aca="false">W670+#REF!+#REF!+W672</f>
        <v>#REF!</v>
      </c>
      <c r="X669" s="57" t="e">
        <f aca="false">X670+#REF!+#REF!+X672</f>
        <v>#REF!</v>
      </c>
      <c r="Y669" s="57" t="e">
        <f aca="false">Y670+#REF!+#REF!+Y672</f>
        <v>#REF!</v>
      </c>
      <c r="Z669" s="57" t="e">
        <f aca="false">Z670+#REF!+#REF!+Z672</f>
        <v>#REF!</v>
      </c>
      <c r="AA669" s="57" t="n">
        <f aca="false">AA670+AA672</f>
        <v>2100</v>
      </c>
      <c r="AB669" s="57" t="n">
        <f aca="false">AB670+AB672</f>
        <v>0</v>
      </c>
      <c r="AC669" s="57" t="n">
        <f aca="false">AC670+AC672</f>
        <v>0</v>
      </c>
      <c r="AD669" s="57" t="n">
        <f aca="false">AD670+AD672</f>
        <v>2100</v>
      </c>
    </row>
    <row r="670" customFormat="false" ht="18.75" hidden="true" customHeight="true" outlineLevel="0" collapsed="false">
      <c r="A670" s="55"/>
      <c r="B670" s="55"/>
      <c r="C670" s="58" t="s">
        <v>592</v>
      </c>
      <c r="D670" s="58"/>
      <c r="E670" s="59" t="s">
        <v>593</v>
      </c>
      <c r="F670" s="60" t="n">
        <f aca="false">F671</f>
        <v>2100</v>
      </c>
      <c r="G670" s="60" t="n">
        <f aca="false">G671</f>
        <v>0</v>
      </c>
      <c r="H670" s="60" t="n">
        <f aca="false">H671</f>
        <v>2100</v>
      </c>
      <c r="I670" s="60" t="n">
        <f aca="false">I671</f>
        <v>0</v>
      </c>
      <c r="J670" s="60" t="n">
        <f aca="false">J671</f>
        <v>2100</v>
      </c>
      <c r="K670" s="60" t="n">
        <f aca="false">K671</f>
        <v>0</v>
      </c>
      <c r="L670" s="60" t="n">
        <f aca="false">L671</f>
        <v>0</v>
      </c>
      <c r="M670" s="60" t="n">
        <f aca="false">M671</f>
        <v>0</v>
      </c>
      <c r="N670" s="60" t="n">
        <f aca="false">N671</f>
        <v>0</v>
      </c>
      <c r="O670" s="60" t="n">
        <f aca="false">O671</f>
        <v>2100</v>
      </c>
      <c r="P670" s="60" t="n">
        <f aca="false">P671</f>
        <v>0</v>
      </c>
      <c r="Q670" s="60" t="n">
        <f aca="false">Q671</f>
        <v>2100</v>
      </c>
      <c r="R670" s="60" t="n">
        <f aca="false">R671</f>
        <v>0</v>
      </c>
      <c r="S670" s="60" t="n">
        <f aca="false">S671</f>
        <v>0</v>
      </c>
      <c r="T670" s="60" t="n">
        <f aca="false">T671</f>
        <v>2100</v>
      </c>
      <c r="U670" s="60" t="n">
        <f aca="false">U671</f>
        <v>0</v>
      </c>
      <c r="V670" s="60" t="n">
        <f aca="false">V671</f>
        <v>0</v>
      </c>
      <c r="W670" s="60" t="n">
        <f aca="false">W671</f>
        <v>2100</v>
      </c>
      <c r="X670" s="60" t="n">
        <f aca="false">X671</f>
        <v>0</v>
      </c>
      <c r="Y670" s="60" t="n">
        <f aca="false">Y671</f>
        <v>0</v>
      </c>
      <c r="Z670" s="60" t="n">
        <f aca="false">Z671</f>
        <v>0</v>
      </c>
      <c r="AA670" s="60" t="n">
        <f aca="false">AA671</f>
        <v>2100</v>
      </c>
      <c r="AB670" s="133" t="n">
        <f aca="false">AB671</f>
        <v>0</v>
      </c>
      <c r="AC670" s="60" t="n">
        <f aca="false">AC671</f>
        <v>0</v>
      </c>
      <c r="AD670" s="60" t="n">
        <f aca="false">AD671</f>
        <v>2100</v>
      </c>
    </row>
    <row r="671" customFormat="false" ht="18.75" hidden="true" customHeight="true" outlineLevel="0" collapsed="false">
      <c r="A671" s="58"/>
      <c r="B671" s="58"/>
      <c r="C671" s="58"/>
      <c r="D671" s="58" t="s">
        <v>89</v>
      </c>
      <c r="E671" s="61" t="s">
        <v>90</v>
      </c>
      <c r="F671" s="60" t="n">
        <v>2100</v>
      </c>
      <c r="G671" s="60"/>
      <c r="H671" s="60" t="n">
        <f aca="false">SUM(F671:G671)</f>
        <v>2100</v>
      </c>
      <c r="I671" s="60"/>
      <c r="J671" s="60" t="n">
        <f aca="false">SUM(H671:I671)</f>
        <v>2100</v>
      </c>
      <c r="K671" s="60"/>
      <c r="L671" s="60"/>
      <c r="M671" s="60"/>
      <c r="N671" s="60"/>
      <c r="O671" s="60" t="n">
        <f aca="false">SUM(J671:N671)</f>
        <v>2100</v>
      </c>
      <c r="P671" s="60"/>
      <c r="Q671" s="60" t="n">
        <f aca="false">SUM(O671:P671)</f>
        <v>2100</v>
      </c>
      <c r="R671" s="60"/>
      <c r="S671" s="60"/>
      <c r="T671" s="60" t="n">
        <f aca="false">SUM(Q671:S671)</f>
        <v>2100</v>
      </c>
      <c r="U671" s="60"/>
      <c r="V671" s="60"/>
      <c r="W671" s="60" t="n">
        <f aca="false">SUM(T671:V671)</f>
        <v>2100</v>
      </c>
      <c r="X671" s="60"/>
      <c r="Y671" s="60"/>
      <c r="Z671" s="60"/>
      <c r="AA671" s="60" t="n">
        <f aca="false">SUM(W671:Z671)</f>
        <v>2100</v>
      </c>
      <c r="AB671" s="133"/>
      <c r="AC671" s="60"/>
      <c r="AD671" s="60" t="n">
        <f aca="false">SUM(Z671:AC671)</f>
        <v>2100</v>
      </c>
    </row>
    <row r="672" customFormat="false" ht="33.75" hidden="true" customHeight="true" outlineLevel="0" collapsed="false">
      <c r="A672" s="58"/>
      <c r="B672" s="58"/>
      <c r="C672" s="58" t="s">
        <v>600</v>
      </c>
      <c r="D672" s="58"/>
      <c r="E672" s="61" t="s">
        <v>601</v>
      </c>
      <c r="F672" s="60" t="n">
        <f aca="false">F673</f>
        <v>10663.7</v>
      </c>
      <c r="G672" s="60" t="n">
        <f aca="false">G673</f>
        <v>0</v>
      </c>
      <c r="H672" s="60" t="n">
        <f aca="false">H673</f>
        <v>10663.7</v>
      </c>
      <c r="I672" s="60" t="n">
        <f aca="false">I673</f>
        <v>0</v>
      </c>
      <c r="J672" s="60" t="n">
        <f aca="false">J673</f>
        <v>10663.7</v>
      </c>
      <c r="K672" s="60" t="n">
        <f aca="false">K673</f>
        <v>0</v>
      </c>
      <c r="L672" s="60" t="n">
        <f aca="false">L673</f>
        <v>0</v>
      </c>
      <c r="M672" s="60" t="n">
        <f aca="false">M673</f>
        <v>0</v>
      </c>
      <c r="N672" s="60" t="n">
        <f aca="false">N673</f>
        <v>0</v>
      </c>
      <c r="O672" s="60" t="n">
        <f aca="false">O673</f>
        <v>10663.7</v>
      </c>
      <c r="P672" s="60" t="n">
        <f aca="false">P673</f>
        <v>0</v>
      </c>
      <c r="Q672" s="60" t="n">
        <f aca="false">Q673</f>
        <v>10663.7</v>
      </c>
      <c r="R672" s="60" t="n">
        <f aca="false">R673</f>
        <v>0</v>
      </c>
      <c r="S672" s="60" t="n">
        <f aca="false">S673</f>
        <v>0</v>
      </c>
      <c r="T672" s="60" t="n">
        <f aca="false">T673</f>
        <v>10663.7</v>
      </c>
      <c r="U672" s="60" t="n">
        <f aca="false">U673</f>
        <v>0</v>
      </c>
      <c r="V672" s="60" t="n">
        <f aca="false">V673</f>
        <v>0</v>
      </c>
      <c r="W672" s="60" t="n">
        <f aca="false">W673</f>
        <v>10663.7</v>
      </c>
      <c r="X672" s="60" t="n">
        <f aca="false">X673</f>
        <v>0</v>
      </c>
      <c r="Y672" s="60" t="n">
        <f aca="false">Y673</f>
        <v>-10663.7</v>
      </c>
      <c r="Z672" s="60" t="n">
        <f aca="false">Z673</f>
        <v>0</v>
      </c>
      <c r="AA672" s="60" t="n">
        <f aca="false">AA673</f>
        <v>0</v>
      </c>
      <c r="AB672" s="133" t="n">
        <f aca="false">AB673</f>
        <v>0</v>
      </c>
      <c r="AC672" s="60" t="n">
        <f aca="false">AC673</f>
        <v>0</v>
      </c>
      <c r="AD672" s="60" t="n">
        <f aca="false">AD673</f>
        <v>0</v>
      </c>
    </row>
    <row r="673" customFormat="false" ht="18.75" hidden="true" customHeight="true" outlineLevel="0" collapsed="false">
      <c r="A673" s="58"/>
      <c r="B673" s="58"/>
      <c r="C673" s="58"/>
      <c r="D673" s="58" t="s">
        <v>89</v>
      </c>
      <c r="E673" s="61" t="s">
        <v>90</v>
      </c>
      <c r="F673" s="60" t="n">
        <v>10663.7</v>
      </c>
      <c r="G673" s="60"/>
      <c r="H673" s="60" t="n">
        <f aca="false">SUM(F673:G673)</f>
        <v>10663.7</v>
      </c>
      <c r="I673" s="60"/>
      <c r="J673" s="60" t="n">
        <f aca="false">SUM(H673:I673)</f>
        <v>10663.7</v>
      </c>
      <c r="K673" s="60"/>
      <c r="L673" s="60"/>
      <c r="M673" s="60"/>
      <c r="N673" s="60"/>
      <c r="O673" s="60" t="n">
        <f aca="false">SUM(J673:N673)</f>
        <v>10663.7</v>
      </c>
      <c r="P673" s="60"/>
      <c r="Q673" s="60" t="n">
        <f aca="false">SUM(O673:P673)</f>
        <v>10663.7</v>
      </c>
      <c r="R673" s="60"/>
      <c r="S673" s="60"/>
      <c r="T673" s="60" t="n">
        <f aca="false">SUM(Q673:S673)</f>
        <v>10663.7</v>
      </c>
      <c r="U673" s="60"/>
      <c r="V673" s="60"/>
      <c r="W673" s="60" t="n">
        <f aca="false">SUM(T673:V673)</f>
        <v>10663.7</v>
      </c>
      <c r="X673" s="60"/>
      <c r="Y673" s="60" t="n">
        <v>-10663.7</v>
      </c>
      <c r="Z673" s="60"/>
      <c r="AA673" s="60" t="n">
        <f aca="false">SUM(W673:Z673)</f>
        <v>0</v>
      </c>
      <c r="AB673" s="133"/>
      <c r="AC673" s="60"/>
      <c r="AD673" s="60" t="n">
        <f aca="false">SUM(Z673:AC673)</f>
        <v>0</v>
      </c>
    </row>
    <row r="674" customFormat="false" ht="18.75" hidden="false" customHeight="true" outlineLevel="0" collapsed="false">
      <c r="A674" s="58"/>
      <c r="B674" s="72" t="s">
        <v>879</v>
      </c>
      <c r="C674" s="71"/>
      <c r="D674" s="58"/>
      <c r="E674" s="123" t="s">
        <v>880</v>
      </c>
      <c r="F674" s="57" t="n">
        <f aca="false">F675</f>
        <v>13526</v>
      </c>
      <c r="G674" s="57" t="n">
        <f aca="false">G675</f>
        <v>13240.16288</v>
      </c>
      <c r="H674" s="57" t="n">
        <f aca="false">H675</f>
        <v>26766.16288</v>
      </c>
      <c r="I674" s="57" t="n">
        <f aca="false">I675</f>
        <v>0</v>
      </c>
      <c r="J674" s="57" t="n">
        <f aca="false">J675</f>
        <v>26766.16288</v>
      </c>
      <c r="K674" s="57" t="n">
        <f aca="false">K675</f>
        <v>0</v>
      </c>
      <c r="L674" s="57" t="n">
        <f aca="false">L675</f>
        <v>200</v>
      </c>
      <c r="M674" s="57" t="n">
        <f aca="false">M675</f>
        <v>0</v>
      </c>
      <c r="N674" s="57" t="n">
        <f aca="false">N675</f>
        <v>0</v>
      </c>
      <c r="O674" s="57" t="n">
        <f aca="false">O675</f>
        <v>26966.16288</v>
      </c>
      <c r="P674" s="57" t="n">
        <f aca="false">P675</f>
        <v>-2599.41</v>
      </c>
      <c r="Q674" s="57" t="n">
        <f aca="false">Q675</f>
        <v>24366.75288</v>
      </c>
      <c r="R674" s="57" t="n">
        <f aca="false">R675</f>
        <v>0</v>
      </c>
      <c r="S674" s="57" t="n">
        <f aca="false">S675</f>
        <v>2000</v>
      </c>
      <c r="T674" s="57" t="n">
        <f aca="false">T675</f>
        <v>26366.75288</v>
      </c>
      <c r="U674" s="57" t="n">
        <f aca="false">U675</f>
        <v>0</v>
      </c>
      <c r="V674" s="57" t="n">
        <f aca="false">V675</f>
        <v>0</v>
      </c>
      <c r="W674" s="57" t="n">
        <f aca="false">W675</f>
        <v>26366.75288</v>
      </c>
      <c r="X674" s="57" t="n">
        <f aca="false">X675</f>
        <v>0</v>
      </c>
      <c r="Y674" s="57" t="n">
        <f aca="false">Y675</f>
        <v>116789.4131</v>
      </c>
      <c r="Z674" s="57" t="n">
        <f aca="false">Z675</f>
        <v>0</v>
      </c>
      <c r="AA674" s="57" t="n">
        <f aca="false">AA675</f>
        <v>143156.16598</v>
      </c>
      <c r="AB674" s="218" t="n">
        <f aca="false">AB675</f>
        <v>998.838</v>
      </c>
      <c r="AC674" s="57" t="n">
        <f aca="false">AC675</f>
        <v>0</v>
      </c>
      <c r="AD674" s="57" t="n">
        <f aca="false">AD675</f>
        <v>144155.00398</v>
      </c>
    </row>
    <row r="675" customFormat="false" ht="18.75" hidden="false" customHeight="true" outlineLevel="0" collapsed="false">
      <c r="A675" s="242"/>
      <c r="B675" s="72" t="s">
        <v>881</v>
      </c>
      <c r="C675" s="243"/>
      <c r="D675" s="72"/>
      <c r="E675" s="123" t="s">
        <v>882</v>
      </c>
      <c r="F675" s="57" t="n">
        <f aca="false">F676</f>
        <v>13526</v>
      </c>
      <c r="G675" s="57" t="n">
        <f aca="false">G676</f>
        <v>13240.16288</v>
      </c>
      <c r="H675" s="57" t="n">
        <f aca="false">H676</f>
        <v>26766.16288</v>
      </c>
      <c r="I675" s="57" t="n">
        <f aca="false">I676</f>
        <v>0</v>
      </c>
      <c r="J675" s="57" t="n">
        <f aca="false">J676</f>
        <v>26766.16288</v>
      </c>
      <c r="K675" s="57" t="n">
        <f aca="false">K676</f>
        <v>0</v>
      </c>
      <c r="L675" s="57" t="n">
        <f aca="false">L676</f>
        <v>200</v>
      </c>
      <c r="M675" s="57" t="n">
        <f aca="false">M676</f>
        <v>0</v>
      </c>
      <c r="N675" s="57" t="n">
        <f aca="false">N676</f>
        <v>0</v>
      </c>
      <c r="O675" s="57" t="n">
        <f aca="false">O676</f>
        <v>26966.16288</v>
      </c>
      <c r="P675" s="57" t="n">
        <f aca="false">P676</f>
        <v>-2599.41</v>
      </c>
      <c r="Q675" s="57" t="n">
        <f aca="false">Q676</f>
        <v>24366.75288</v>
      </c>
      <c r="R675" s="57" t="n">
        <f aca="false">R676</f>
        <v>0</v>
      </c>
      <c r="S675" s="57" t="n">
        <f aca="false">S676</f>
        <v>2000</v>
      </c>
      <c r="T675" s="57" t="n">
        <f aca="false">T676</f>
        <v>26366.75288</v>
      </c>
      <c r="U675" s="57" t="n">
        <f aca="false">U676</f>
        <v>0</v>
      </c>
      <c r="V675" s="57" t="n">
        <f aca="false">V676</f>
        <v>0</v>
      </c>
      <c r="W675" s="57" t="n">
        <f aca="false">W676</f>
        <v>26366.75288</v>
      </c>
      <c r="X675" s="57" t="n">
        <f aca="false">X676</f>
        <v>0</v>
      </c>
      <c r="Y675" s="57" t="n">
        <f aca="false">Y676</f>
        <v>116789.4131</v>
      </c>
      <c r="Z675" s="57" t="n">
        <f aca="false">Z676</f>
        <v>0</v>
      </c>
      <c r="AA675" s="57" t="n">
        <f aca="false">AA676</f>
        <v>143156.16598</v>
      </c>
      <c r="AB675" s="218" t="n">
        <f aca="false">AB676</f>
        <v>998.838</v>
      </c>
      <c r="AC675" s="57" t="n">
        <f aca="false">AC676</f>
        <v>0</v>
      </c>
      <c r="AD675" s="57" t="n">
        <f aca="false">AD676</f>
        <v>144155.00398</v>
      </c>
    </row>
    <row r="676" customFormat="false" ht="18.75" hidden="false" customHeight="true" outlineLevel="0" collapsed="false">
      <c r="A676" s="55"/>
      <c r="B676" s="55"/>
      <c r="C676" s="55" t="s">
        <v>465</v>
      </c>
      <c r="D676" s="58"/>
      <c r="E676" s="56" t="s">
        <v>466</v>
      </c>
      <c r="F676" s="57" t="n">
        <f aca="false">F677</f>
        <v>13526</v>
      </c>
      <c r="G676" s="57" t="n">
        <f aca="false">G677</f>
        <v>13240.16288</v>
      </c>
      <c r="H676" s="57" t="n">
        <f aca="false">H677</f>
        <v>26766.16288</v>
      </c>
      <c r="I676" s="57" t="n">
        <f aca="false">I677</f>
        <v>0</v>
      </c>
      <c r="J676" s="57" t="n">
        <f aca="false">J677</f>
        <v>26766.16288</v>
      </c>
      <c r="K676" s="57" t="n">
        <f aca="false">K677</f>
        <v>0</v>
      </c>
      <c r="L676" s="57" t="n">
        <f aca="false">L677</f>
        <v>200</v>
      </c>
      <c r="M676" s="57" t="n">
        <f aca="false">M677</f>
        <v>0</v>
      </c>
      <c r="N676" s="57" t="n">
        <f aca="false">N677</f>
        <v>0</v>
      </c>
      <c r="O676" s="57" t="n">
        <f aca="false">O677</f>
        <v>26966.16288</v>
      </c>
      <c r="P676" s="57" t="n">
        <f aca="false">P677</f>
        <v>-2599.41</v>
      </c>
      <c r="Q676" s="57" t="n">
        <f aca="false">Q677</f>
        <v>24366.75288</v>
      </c>
      <c r="R676" s="57" t="n">
        <f aca="false">R677</f>
        <v>0</v>
      </c>
      <c r="S676" s="57" t="n">
        <f aca="false">S677</f>
        <v>2000</v>
      </c>
      <c r="T676" s="57" t="n">
        <f aca="false">T677</f>
        <v>26366.75288</v>
      </c>
      <c r="U676" s="57" t="n">
        <f aca="false">U677</f>
        <v>0</v>
      </c>
      <c r="V676" s="57" t="n">
        <f aca="false">V677</f>
        <v>0</v>
      </c>
      <c r="W676" s="57" t="n">
        <f aca="false">W677</f>
        <v>26366.75288</v>
      </c>
      <c r="X676" s="57" t="n">
        <f aca="false">X677</f>
        <v>0</v>
      </c>
      <c r="Y676" s="57" t="n">
        <f aca="false">Y677</f>
        <v>116789.4131</v>
      </c>
      <c r="Z676" s="57" t="n">
        <f aca="false">Z677</f>
        <v>0</v>
      </c>
      <c r="AA676" s="57" t="n">
        <f aca="false">AA677</f>
        <v>143156.16598</v>
      </c>
      <c r="AB676" s="218" t="n">
        <f aca="false">AB677</f>
        <v>998.838</v>
      </c>
      <c r="AC676" s="57" t="n">
        <f aca="false">AC677</f>
        <v>0</v>
      </c>
      <c r="AD676" s="57" t="n">
        <f aca="false">AD677</f>
        <v>144155.00398</v>
      </c>
    </row>
    <row r="677" customFormat="false" ht="18.75" hidden="false" customHeight="true" outlineLevel="0" collapsed="false">
      <c r="A677" s="55"/>
      <c r="B677" s="55"/>
      <c r="C677" s="55" t="s">
        <v>467</v>
      </c>
      <c r="D677" s="58"/>
      <c r="E677" s="108" t="s">
        <v>468</v>
      </c>
      <c r="F677" s="57" t="n">
        <f aca="false">F678</f>
        <v>13526</v>
      </c>
      <c r="G677" s="57" t="n">
        <f aca="false">G678</f>
        <v>13240.16288</v>
      </c>
      <c r="H677" s="57" t="n">
        <f aca="false">H678</f>
        <v>26766.16288</v>
      </c>
      <c r="I677" s="57" t="n">
        <f aca="false">I678</f>
        <v>0</v>
      </c>
      <c r="J677" s="57" t="n">
        <f aca="false">J678</f>
        <v>26766.16288</v>
      </c>
      <c r="K677" s="57" t="n">
        <f aca="false">K678</f>
        <v>0</v>
      </c>
      <c r="L677" s="57" t="n">
        <f aca="false">L678</f>
        <v>200</v>
      </c>
      <c r="M677" s="57" t="n">
        <f aca="false">M678</f>
        <v>0</v>
      </c>
      <c r="N677" s="57" t="n">
        <f aca="false">N678</f>
        <v>0</v>
      </c>
      <c r="O677" s="57" t="n">
        <f aca="false">O678</f>
        <v>26966.16288</v>
      </c>
      <c r="P677" s="57" t="n">
        <f aca="false">P678</f>
        <v>-2599.41</v>
      </c>
      <c r="Q677" s="57" t="n">
        <f aca="false">Q678</f>
        <v>24366.75288</v>
      </c>
      <c r="R677" s="57" t="n">
        <f aca="false">R678</f>
        <v>0</v>
      </c>
      <c r="S677" s="57" t="n">
        <f aca="false">S678</f>
        <v>2000</v>
      </c>
      <c r="T677" s="57" t="n">
        <f aca="false">T678</f>
        <v>26366.75288</v>
      </c>
      <c r="U677" s="57" t="n">
        <f aca="false">U678</f>
        <v>0</v>
      </c>
      <c r="V677" s="57" t="n">
        <f aca="false">V678</f>
        <v>0</v>
      </c>
      <c r="W677" s="57" t="n">
        <f aca="false">W678</f>
        <v>26366.75288</v>
      </c>
      <c r="X677" s="57" t="n">
        <f aca="false">X678</f>
        <v>0</v>
      </c>
      <c r="Y677" s="57" t="n">
        <f aca="false">Y678</f>
        <v>116789.4131</v>
      </c>
      <c r="Z677" s="57" t="n">
        <f aca="false">Z678</f>
        <v>0</v>
      </c>
      <c r="AA677" s="57" t="n">
        <f aca="false">AA678</f>
        <v>143156.16598</v>
      </c>
      <c r="AB677" s="218" t="n">
        <f aca="false">AB678</f>
        <v>998.838</v>
      </c>
      <c r="AC677" s="57" t="n">
        <f aca="false">AC678</f>
        <v>0</v>
      </c>
      <c r="AD677" s="57" t="n">
        <f aca="false">AD678</f>
        <v>144155.00398</v>
      </c>
    </row>
    <row r="678" customFormat="false" ht="21" hidden="false" customHeight="true" outlineLevel="0" collapsed="false">
      <c r="A678" s="55"/>
      <c r="B678" s="55"/>
      <c r="C678" s="55" t="s">
        <v>469</v>
      </c>
      <c r="D678" s="58"/>
      <c r="E678" s="56" t="s">
        <v>470</v>
      </c>
      <c r="F678" s="57" t="n">
        <f aca="false">F695+F718</f>
        <v>13526</v>
      </c>
      <c r="G678" s="57" t="n">
        <f aca="false">G695+G718+G681</f>
        <v>13240.16288</v>
      </c>
      <c r="H678" s="57" t="n">
        <f aca="false">H695+H718+H681</f>
        <v>26766.16288</v>
      </c>
      <c r="I678" s="57" t="n">
        <f aca="false">I695+I718+I681</f>
        <v>0</v>
      </c>
      <c r="J678" s="57" t="n">
        <f aca="false">J695+J718+J681</f>
        <v>26766.16288</v>
      </c>
      <c r="K678" s="57" t="n">
        <f aca="false">K695+K718+K681</f>
        <v>0</v>
      </c>
      <c r="L678" s="57" t="n">
        <f aca="false">L695+L718+L681+L687</f>
        <v>200</v>
      </c>
      <c r="M678" s="57" t="n">
        <f aca="false">M695+M718+M681+M687</f>
        <v>0</v>
      </c>
      <c r="N678" s="57" t="n">
        <f aca="false">N695+N718+N681+N687</f>
        <v>0</v>
      </c>
      <c r="O678" s="57" t="n">
        <f aca="false">O695+O718+O681+O687</f>
        <v>26966.16288</v>
      </c>
      <c r="P678" s="57" t="n">
        <f aca="false">P695+P718+P681+P687</f>
        <v>-2599.41</v>
      </c>
      <c r="Q678" s="57" t="n">
        <f aca="false">Q695+Q718+Q681+Q687</f>
        <v>24366.75288</v>
      </c>
      <c r="R678" s="57" t="n">
        <f aca="false">R695+R718+R681+R687</f>
        <v>0</v>
      </c>
      <c r="S678" s="57" t="n">
        <f aca="false">S695+S718+S681+S687</f>
        <v>2000</v>
      </c>
      <c r="T678" s="57" t="n">
        <f aca="false">T695+T718+T681+T687</f>
        <v>26366.75288</v>
      </c>
      <c r="U678" s="57" t="n">
        <f aca="false">U695+U718+U681+U687</f>
        <v>0</v>
      </c>
      <c r="V678" s="57" t="n">
        <f aca="false">V695+V718+V681+V687</f>
        <v>0</v>
      </c>
      <c r="W678" s="57" t="n">
        <f aca="false">W695+W718+W681+W687</f>
        <v>26366.75288</v>
      </c>
      <c r="X678" s="57" t="n">
        <f aca="false">X695+X718+X681+X687</f>
        <v>0</v>
      </c>
      <c r="Y678" s="57" t="n">
        <f aca="false">Y695+Y718+Y681+Y687+Y683+Y728+Y732+Y691</f>
        <v>116789.4131</v>
      </c>
      <c r="Z678" s="57" t="n">
        <f aca="false">Z695+Z718+Z681+Z687+Z683+Z728+Z732+Z691</f>
        <v>0</v>
      </c>
      <c r="AA678" s="57" t="n">
        <f aca="false">AA679+AA695+AA718+AA681+AA687+AA683+AA728+AA732+AA691</f>
        <v>143156.16598</v>
      </c>
      <c r="AB678" s="57" t="n">
        <f aca="false">AB679+AB695+AB718+AB681+AB687+AB683+AB728+AB732+AB691</f>
        <v>998.838</v>
      </c>
      <c r="AC678" s="57" t="n">
        <f aca="false">AC695+AC718+AC681+AC687+AC683+AC728+AC732+AC691</f>
        <v>0</v>
      </c>
      <c r="AD678" s="57" t="n">
        <f aca="false">AD679+AD695+AD718+AD681+AD687+AD683+AD728+AD732+AD691</f>
        <v>144155.00398</v>
      </c>
    </row>
    <row r="679" customFormat="false" ht="21" hidden="false" customHeight="true" outlineLevel="0" collapsed="false">
      <c r="A679" s="55"/>
      <c r="B679" s="55"/>
      <c r="C679" s="58" t="s">
        <v>473</v>
      </c>
      <c r="D679" s="58"/>
      <c r="E679" s="59" t="s">
        <v>883</v>
      </c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60" t="n">
        <f aca="false">AA680</f>
        <v>0</v>
      </c>
      <c r="AB679" s="244" t="n">
        <f aca="false">AB680</f>
        <v>998.838</v>
      </c>
      <c r="AC679" s="57"/>
      <c r="AD679" s="60" t="n">
        <f aca="false">AD680</f>
        <v>998.838</v>
      </c>
    </row>
    <row r="680" customFormat="false" ht="21" hidden="false" customHeight="true" outlineLevel="0" collapsed="false">
      <c r="A680" s="55"/>
      <c r="B680" s="55"/>
      <c r="C680" s="112"/>
      <c r="D680" s="58" t="s">
        <v>56</v>
      </c>
      <c r="E680" s="61" t="s">
        <v>57</v>
      </c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244" t="n">
        <f aca="false">748.838+250</f>
        <v>998.838</v>
      </c>
      <c r="AC680" s="57"/>
      <c r="AD680" s="60" t="n">
        <f aca="false">SUM(Z680:AC680)</f>
        <v>998.838</v>
      </c>
    </row>
    <row r="681" customFormat="false" ht="21" hidden="true" customHeight="true" outlineLevel="0" collapsed="false">
      <c r="A681" s="55"/>
      <c r="B681" s="55"/>
      <c r="C681" s="58" t="s">
        <v>475</v>
      </c>
      <c r="D681" s="58"/>
      <c r="E681" s="61" t="s">
        <v>476</v>
      </c>
      <c r="F681" s="57"/>
      <c r="G681" s="64" t="n">
        <f aca="false">G682</f>
        <v>13240.16288</v>
      </c>
      <c r="H681" s="64" t="n">
        <f aca="false">H682</f>
        <v>13240.16288</v>
      </c>
      <c r="I681" s="64" t="n">
        <f aca="false">I682</f>
        <v>0</v>
      </c>
      <c r="J681" s="64" t="n">
        <f aca="false">J682</f>
        <v>13240.16288</v>
      </c>
      <c r="K681" s="64" t="n">
        <f aca="false">K682</f>
        <v>0</v>
      </c>
      <c r="L681" s="64" t="n">
        <f aca="false">L682</f>
        <v>0</v>
      </c>
      <c r="M681" s="64" t="n">
        <f aca="false">M682</f>
        <v>0</v>
      </c>
      <c r="N681" s="64" t="n">
        <f aca="false">N682</f>
        <v>0</v>
      </c>
      <c r="O681" s="64" t="n">
        <f aca="false">O682</f>
        <v>13240.16288</v>
      </c>
      <c r="P681" s="64" t="n">
        <f aca="false">P682</f>
        <v>0</v>
      </c>
      <c r="Q681" s="64" t="n">
        <f aca="false">Q682</f>
        <v>13240.16288</v>
      </c>
      <c r="R681" s="64" t="n">
        <f aca="false">R682</f>
        <v>0</v>
      </c>
      <c r="S681" s="64" t="n">
        <f aca="false">S682</f>
        <v>0</v>
      </c>
      <c r="T681" s="64" t="n">
        <f aca="false">T682</f>
        <v>13240.16288</v>
      </c>
      <c r="U681" s="64" t="n">
        <f aca="false">U682</f>
        <v>0</v>
      </c>
      <c r="V681" s="64" t="n">
        <f aca="false">V682</f>
        <v>0</v>
      </c>
      <c r="W681" s="64" t="n">
        <f aca="false">W682</f>
        <v>13240.16288</v>
      </c>
      <c r="X681" s="64" t="n">
        <f aca="false">X682</f>
        <v>0</v>
      </c>
      <c r="Y681" s="64" t="n">
        <f aca="false">Y682</f>
        <v>0</v>
      </c>
      <c r="Z681" s="64" t="n">
        <f aca="false">Z682</f>
        <v>0</v>
      </c>
      <c r="AA681" s="64" t="n">
        <f aca="false">AA682</f>
        <v>13240.16288</v>
      </c>
      <c r="AB681" s="225" t="n">
        <f aca="false">AB682</f>
        <v>0</v>
      </c>
      <c r="AC681" s="64" t="n">
        <f aca="false">AC682</f>
        <v>0</v>
      </c>
      <c r="AD681" s="64" t="n">
        <f aca="false">AD682</f>
        <v>13240.16288</v>
      </c>
    </row>
    <row r="682" customFormat="false" ht="29.25" hidden="true" customHeight="true" outlineLevel="0" collapsed="false">
      <c r="A682" s="55"/>
      <c r="B682" s="55"/>
      <c r="C682" s="58"/>
      <c r="D682" s="58" t="s">
        <v>72</v>
      </c>
      <c r="E682" s="61" t="s">
        <v>73</v>
      </c>
      <c r="F682" s="57"/>
      <c r="G682" s="64" t="n">
        <v>13240.16288</v>
      </c>
      <c r="H682" s="64" t="n">
        <f aca="false">SUM(F682:G682)</f>
        <v>13240.16288</v>
      </c>
      <c r="I682" s="64"/>
      <c r="J682" s="64" t="n">
        <f aca="false">SUM(H682:I682)</f>
        <v>13240.16288</v>
      </c>
      <c r="K682" s="64"/>
      <c r="L682" s="64"/>
      <c r="M682" s="64"/>
      <c r="N682" s="64"/>
      <c r="O682" s="64" t="n">
        <f aca="false">SUM(J682:N682)</f>
        <v>13240.16288</v>
      </c>
      <c r="P682" s="64"/>
      <c r="Q682" s="64" t="n">
        <f aca="false">SUM(O682:P682)</f>
        <v>13240.16288</v>
      </c>
      <c r="R682" s="64"/>
      <c r="S682" s="64"/>
      <c r="T682" s="64" t="n">
        <f aca="false">SUM(Q682:S682)</f>
        <v>13240.16288</v>
      </c>
      <c r="U682" s="64"/>
      <c r="V682" s="64"/>
      <c r="W682" s="64" t="n">
        <f aca="false">SUM(T682:V682)</f>
        <v>13240.16288</v>
      </c>
      <c r="X682" s="64"/>
      <c r="Y682" s="64"/>
      <c r="Z682" s="64"/>
      <c r="AA682" s="64" t="n">
        <f aca="false">SUM(W682:Z682)</f>
        <v>13240.16288</v>
      </c>
      <c r="AB682" s="225"/>
      <c r="AC682" s="64"/>
      <c r="AD682" s="64" t="n">
        <f aca="false">SUM(Z682:AC682)</f>
        <v>13240.16288</v>
      </c>
    </row>
    <row r="683" customFormat="false" ht="32.25" hidden="true" customHeight="true" outlineLevel="0" collapsed="false">
      <c r="A683" s="55"/>
      <c r="B683" s="55"/>
      <c r="C683" s="65" t="s">
        <v>498</v>
      </c>
      <c r="D683" s="65"/>
      <c r="E683" s="66" t="s">
        <v>506</v>
      </c>
      <c r="F683" s="57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111" t="n">
        <f aca="false">Y684</f>
        <v>93063.10179</v>
      </c>
      <c r="Z683" s="111" t="n">
        <f aca="false">Z684</f>
        <v>0</v>
      </c>
      <c r="AA683" s="111" t="n">
        <f aca="false">AA684</f>
        <v>93063.10179</v>
      </c>
      <c r="AB683" s="245" t="n">
        <f aca="false">AB684</f>
        <v>0</v>
      </c>
      <c r="AC683" s="111" t="n">
        <f aca="false">AC684</f>
        <v>0</v>
      </c>
      <c r="AD683" s="111" t="n">
        <f aca="false">AD684</f>
        <v>93063.10179</v>
      </c>
    </row>
    <row r="684" customFormat="false" ht="22.5" hidden="true" customHeight="true" outlineLevel="0" collapsed="false">
      <c r="A684" s="55"/>
      <c r="B684" s="55"/>
      <c r="C684" s="65"/>
      <c r="D684" s="65" t="s">
        <v>72</v>
      </c>
      <c r="E684" s="66" t="s">
        <v>73</v>
      </c>
      <c r="F684" s="57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111" t="n">
        <f aca="false">Y686</f>
        <v>93063.10179</v>
      </c>
      <c r="Z684" s="111" t="n">
        <f aca="false">Z686</f>
        <v>0</v>
      </c>
      <c r="AA684" s="111" t="n">
        <f aca="false">AA686</f>
        <v>93063.10179</v>
      </c>
      <c r="AB684" s="245" t="n">
        <f aca="false">AB686</f>
        <v>0</v>
      </c>
      <c r="AC684" s="111" t="n">
        <f aca="false">AC686</f>
        <v>0</v>
      </c>
      <c r="AD684" s="111" t="n">
        <f aca="false">AD686</f>
        <v>93063.10179</v>
      </c>
    </row>
    <row r="685" customFormat="false" ht="21" hidden="true" customHeight="true" outlineLevel="0" collapsed="false">
      <c r="A685" s="55"/>
      <c r="B685" s="55"/>
      <c r="C685" s="65"/>
      <c r="D685" s="65"/>
      <c r="E685" s="66" t="s">
        <v>74</v>
      </c>
      <c r="F685" s="57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111"/>
      <c r="Z685" s="111"/>
      <c r="AA685" s="64"/>
      <c r="AB685" s="245"/>
      <c r="AC685" s="111"/>
      <c r="AD685" s="64"/>
    </row>
    <row r="686" customFormat="false" ht="21" hidden="true" customHeight="true" outlineLevel="0" collapsed="false">
      <c r="A686" s="55"/>
      <c r="B686" s="55"/>
      <c r="C686" s="65"/>
      <c r="D686" s="65"/>
      <c r="E686" s="66" t="s">
        <v>507</v>
      </c>
      <c r="F686" s="57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111" t="n">
        <v>93063.10179</v>
      </c>
      <c r="Z686" s="111"/>
      <c r="AA686" s="64" t="n">
        <f aca="false">SUM(W686:Z686)</f>
        <v>93063.10179</v>
      </c>
      <c r="AB686" s="245"/>
      <c r="AC686" s="111"/>
      <c r="AD686" s="64" t="n">
        <f aca="false">SUM(Z686:AC686)</f>
        <v>93063.10179</v>
      </c>
    </row>
    <row r="687" customFormat="false" ht="21" hidden="true" customHeight="true" outlineLevel="0" collapsed="false">
      <c r="A687" s="55"/>
      <c r="B687" s="55"/>
      <c r="C687" s="58" t="s">
        <v>508</v>
      </c>
      <c r="D687" s="58"/>
      <c r="E687" s="59" t="s">
        <v>83</v>
      </c>
      <c r="F687" s="57"/>
      <c r="G687" s="64"/>
      <c r="H687" s="64"/>
      <c r="I687" s="64"/>
      <c r="J687" s="64"/>
      <c r="K687" s="64" t="n">
        <f aca="false">K688</f>
        <v>0</v>
      </c>
      <c r="L687" s="64" t="n">
        <f aca="false">L688</f>
        <v>2000</v>
      </c>
      <c r="M687" s="64" t="n">
        <f aca="false">M688</f>
        <v>0</v>
      </c>
      <c r="N687" s="64" t="n">
        <f aca="false">N688</f>
        <v>0</v>
      </c>
      <c r="O687" s="64" t="n">
        <f aca="false">O688</f>
        <v>2000</v>
      </c>
      <c r="P687" s="64" t="n">
        <f aca="false">P688</f>
        <v>0</v>
      </c>
      <c r="Q687" s="64" t="n">
        <f aca="false">Q688</f>
        <v>2000</v>
      </c>
      <c r="R687" s="64" t="n">
        <f aca="false">R688</f>
        <v>0</v>
      </c>
      <c r="S687" s="64" t="n">
        <f aca="false">S688</f>
        <v>0</v>
      </c>
      <c r="T687" s="64" t="n">
        <f aca="false">T688</f>
        <v>2000</v>
      </c>
      <c r="U687" s="64" t="n">
        <f aca="false">U688</f>
        <v>0</v>
      </c>
      <c r="V687" s="64" t="n">
        <f aca="false">V688</f>
        <v>0</v>
      </c>
      <c r="W687" s="64" t="n">
        <f aca="false">W688</f>
        <v>2000</v>
      </c>
      <c r="X687" s="64" t="n">
        <f aca="false">X688</f>
        <v>0</v>
      </c>
      <c r="Y687" s="64" t="n">
        <f aca="false">Y688</f>
        <v>0</v>
      </c>
      <c r="Z687" s="64" t="n">
        <f aca="false">Z688</f>
        <v>0</v>
      </c>
      <c r="AA687" s="64" t="n">
        <f aca="false">AA688</f>
        <v>2000</v>
      </c>
      <c r="AB687" s="225" t="n">
        <f aca="false">AB688</f>
        <v>0</v>
      </c>
      <c r="AC687" s="64" t="n">
        <f aca="false">AC688</f>
        <v>0</v>
      </c>
      <c r="AD687" s="64" t="n">
        <f aca="false">AD688</f>
        <v>2000</v>
      </c>
    </row>
    <row r="688" customFormat="false" ht="24.75" hidden="true" customHeight="true" outlineLevel="0" collapsed="false">
      <c r="A688" s="55"/>
      <c r="B688" s="55"/>
      <c r="C688" s="58"/>
      <c r="D688" s="58" t="s">
        <v>72</v>
      </c>
      <c r="E688" s="61" t="s">
        <v>73</v>
      </c>
      <c r="F688" s="57"/>
      <c r="G688" s="64"/>
      <c r="H688" s="64"/>
      <c r="I688" s="64"/>
      <c r="J688" s="64"/>
      <c r="K688" s="64" t="n">
        <f aca="false">K690</f>
        <v>0</v>
      </c>
      <c r="L688" s="64" t="n">
        <f aca="false">L690</f>
        <v>2000</v>
      </c>
      <c r="M688" s="64" t="n">
        <f aca="false">M690</f>
        <v>0</v>
      </c>
      <c r="N688" s="64" t="n">
        <f aca="false">N690</f>
        <v>0</v>
      </c>
      <c r="O688" s="64" t="n">
        <f aca="false">O690</f>
        <v>2000</v>
      </c>
      <c r="P688" s="64" t="n">
        <f aca="false">P690</f>
        <v>0</v>
      </c>
      <c r="Q688" s="64" t="n">
        <f aca="false">Q690</f>
        <v>2000</v>
      </c>
      <c r="R688" s="64" t="n">
        <f aca="false">R690</f>
        <v>0</v>
      </c>
      <c r="S688" s="64" t="n">
        <f aca="false">S690</f>
        <v>0</v>
      </c>
      <c r="T688" s="64" t="n">
        <f aca="false">T690</f>
        <v>2000</v>
      </c>
      <c r="U688" s="64" t="n">
        <f aca="false">U690</f>
        <v>0</v>
      </c>
      <c r="V688" s="64" t="n">
        <f aca="false">V690</f>
        <v>0</v>
      </c>
      <c r="W688" s="64" t="n">
        <f aca="false">W690</f>
        <v>2000</v>
      </c>
      <c r="X688" s="64" t="n">
        <f aca="false">X690</f>
        <v>0</v>
      </c>
      <c r="Y688" s="64" t="n">
        <f aca="false">Y690</f>
        <v>0</v>
      </c>
      <c r="Z688" s="64" t="n">
        <f aca="false">Z690</f>
        <v>0</v>
      </c>
      <c r="AA688" s="64" t="n">
        <f aca="false">AA690</f>
        <v>2000</v>
      </c>
      <c r="AB688" s="225" t="n">
        <f aca="false">AB690</f>
        <v>0</v>
      </c>
      <c r="AC688" s="64" t="n">
        <f aca="false">AC690</f>
        <v>0</v>
      </c>
      <c r="AD688" s="64" t="n">
        <f aca="false">AD690</f>
        <v>2000</v>
      </c>
    </row>
    <row r="689" customFormat="false" ht="18.75" hidden="true" customHeight="true" outlineLevel="0" collapsed="false">
      <c r="A689" s="55"/>
      <c r="B689" s="55"/>
      <c r="C689" s="58"/>
      <c r="D689" s="58"/>
      <c r="E689" s="61" t="s">
        <v>74</v>
      </c>
      <c r="F689" s="57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225"/>
      <c r="AC689" s="64"/>
      <c r="AD689" s="64"/>
    </row>
    <row r="690" customFormat="false" ht="22.5" hidden="true" customHeight="true" outlineLevel="0" collapsed="false">
      <c r="A690" s="55"/>
      <c r="B690" s="55"/>
      <c r="C690" s="58"/>
      <c r="D690" s="58"/>
      <c r="E690" s="61" t="s">
        <v>509</v>
      </c>
      <c r="F690" s="57"/>
      <c r="G690" s="64"/>
      <c r="H690" s="64"/>
      <c r="I690" s="64"/>
      <c r="J690" s="64"/>
      <c r="K690" s="64"/>
      <c r="L690" s="64" t="n">
        <v>2000</v>
      </c>
      <c r="M690" s="64"/>
      <c r="N690" s="64"/>
      <c r="O690" s="64" t="n">
        <f aca="false">SUM(J690:N690)</f>
        <v>2000</v>
      </c>
      <c r="P690" s="64"/>
      <c r="Q690" s="64" t="n">
        <f aca="false">SUM(O690:P690)</f>
        <v>2000</v>
      </c>
      <c r="R690" s="64"/>
      <c r="S690" s="64"/>
      <c r="T690" s="64" t="n">
        <f aca="false">SUM(Q690:S690)</f>
        <v>2000</v>
      </c>
      <c r="U690" s="64"/>
      <c r="V690" s="64"/>
      <c r="W690" s="64" t="n">
        <f aca="false">SUM(T690:V690)</f>
        <v>2000</v>
      </c>
      <c r="X690" s="64"/>
      <c r="Y690" s="64"/>
      <c r="Z690" s="64"/>
      <c r="AA690" s="64" t="n">
        <f aca="false">SUM(W690:Z690)</f>
        <v>2000</v>
      </c>
      <c r="AB690" s="225"/>
      <c r="AC690" s="64"/>
      <c r="AD690" s="64" t="n">
        <f aca="false">SUM(Z690:AC690)</f>
        <v>2000</v>
      </c>
    </row>
    <row r="691" customFormat="false" ht="22.5" hidden="true" customHeight="true" outlineLevel="0" collapsed="false">
      <c r="A691" s="55"/>
      <c r="B691" s="55"/>
      <c r="C691" s="58" t="s">
        <v>508</v>
      </c>
      <c r="D691" s="58"/>
      <c r="E691" s="59" t="s">
        <v>84</v>
      </c>
      <c r="F691" s="57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111" t="n">
        <f aca="false">Y692</f>
        <v>2000</v>
      </c>
      <c r="Z691" s="111" t="n">
        <f aca="false">Z692</f>
        <v>0</v>
      </c>
      <c r="AA691" s="111" t="n">
        <f aca="false">AA692</f>
        <v>2000</v>
      </c>
      <c r="AB691" s="245" t="n">
        <f aca="false">AB692</f>
        <v>0</v>
      </c>
      <c r="AC691" s="111" t="n">
        <f aca="false">AC692</f>
        <v>0</v>
      </c>
      <c r="AD691" s="111" t="n">
        <f aca="false">AD692</f>
        <v>2000</v>
      </c>
    </row>
    <row r="692" customFormat="false" ht="22.5" hidden="true" customHeight="true" outlineLevel="0" collapsed="false">
      <c r="A692" s="55"/>
      <c r="B692" s="55"/>
      <c r="C692" s="58"/>
      <c r="D692" s="58" t="s">
        <v>72</v>
      </c>
      <c r="E692" s="61" t="s">
        <v>73</v>
      </c>
      <c r="F692" s="57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111" t="n">
        <f aca="false">Y694</f>
        <v>2000</v>
      </c>
      <c r="Z692" s="111" t="n">
        <f aca="false">Z694</f>
        <v>0</v>
      </c>
      <c r="AA692" s="111" t="n">
        <f aca="false">AA694</f>
        <v>2000</v>
      </c>
      <c r="AB692" s="245" t="n">
        <f aca="false">AB694</f>
        <v>0</v>
      </c>
      <c r="AC692" s="111" t="n">
        <f aca="false">AC694</f>
        <v>0</v>
      </c>
      <c r="AD692" s="111" t="n">
        <f aca="false">AD694</f>
        <v>2000</v>
      </c>
    </row>
    <row r="693" customFormat="false" ht="22.5" hidden="true" customHeight="true" outlineLevel="0" collapsed="false">
      <c r="A693" s="55"/>
      <c r="B693" s="55"/>
      <c r="C693" s="58"/>
      <c r="D693" s="58"/>
      <c r="E693" s="61" t="s">
        <v>74</v>
      </c>
      <c r="F693" s="57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111"/>
      <c r="Z693" s="111"/>
      <c r="AA693" s="64"/>
      <c r="AB693" s="245"/>
      <c r="AC693" s="111"/>
      <c r="AD693" s="64"/>
    </row>
    <row r="694" customFormat="false" ht="22.5" hidden="true" customHeight="true" outlineLevel="0" collapsed="false">
      <c r="A694" s="55"/>
      <c r="B694" s="55"/>
      <c r="C694" s="58"/>
      <c r="D694" s="58"/>
      <c r="E694" s="61" t="s">
        <v>509</v>
      </c>
      <c r="F694" s="57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111" t="n">
        <v>2000</v>
      </c>
      <c r="Z694" s="111"/>
      <c r="AA694" s="64" t="n">
        <f aca="false">SUM(W694:Z694)</f>
        <v>2000</v>
      </c>
      <c r="AB694" s="245"/>
      <c r="AC694" s="111"/>
      <c r="AD694" s="64" t="n">
        <f aca="false">SUM(Z694:AC694)</f>
        <v>2000</v>
      </c>
    </row>
    <row r="695" customFormat="false" ht="42" hidden="true" customHeight="true" outlineLevel="0" collapsed="false">
      <c r="A695" s="55"/>
      <c r="B695" s="55"/>
      <c r="C695" s="58" t="s">
        <v>479</v>
      </c>
      <c r="D695" s="58"/>
      <c r="E695" s="61" t="s">
        <v>480</v>
      </c>
      <c r="F695" s="60" t="n">
        <f aca="false">F705+F696+F704+F713</f>
        <v>13526</v>
      </c>
      <c r="G695" s="60" t="n">
        <f aca="false">G705+G696+G704+G713</f>
        <v>0</v>
      </c>
      <c r="H695" s="60" t="n">
        <f aca="false">H705+H696+H713</f>
        <v>13526</v>
      </c>
      <c r="I695" s="60" t="n">
        <f aca="false">I705+I696+I704+I713</f>
        <v>0</v>
      </c>
      <c r="J695" s="60" t="n">
        <f aca="false">J705+J696+J713</f>
        <v>13526</v>
      </c>
      <c r="K695" s="60" t="n">
        <f aca="false">K705+K696+K704+K713</f>
        <v>0</v>
      </c>
      <c r="L695" s="60" t="n">
        <f aca="false">L705+L696+L704+L713</f>
        <v>-1800</v>
      </c>
      <c r="M695" s="60" t="n">
        <f aca="false">M705+M696+M704+M713</f>
        <v>0</v>
      </c>
      <c r="N695" s="60" t="n">
        <f aca="false">N705+N696+N704+N713</f>
        <v>0</v>
      </c>
      <c r="O695" s="60" t="n">
        <f aca="false">O705+O696+O713</f>
        <v>11726</v>
      </c>
      <c r="P695" s="60" t="n">
        <f aca="false">P705+P696+P704+P713</f>
        <v>-2599.41</v>
      </c>
      <c r="Q695" s="60" t="n">
        <f aca="false">Q705+Q696+Q713</f>
        <v>9126.59</v>
      </c>
      <c r="R695" s="60" t="n">
        <f aca="false">R705+R696+R704+R713</f>
        <v>0</v>
      </c>
      <c r="S695" s="60" t="n">
        <f aca="false">S705+S696+S704+S713</f>
        <v>2000</v>
      </c>
      <c r="T695" s="60" t="n">
        <f aca="false">T705+T696+T713</f>
        <v>11126.59</v>
      </c>
      <c r="U695" s="60" t="n">
        <f aca="false">U705+U696+U704+U713</f>
        <v>0</v>
      </c>
      <c r="V695" s="60" t="n">
        <f aca="false">V705+V696+V704+V713</f>
        <v>0</v>
      </c>
      <c r="W695" s="60" t="n">
        <f aca="false">W705+W696+W713</f>
        <v>11126.59</v>
      </c>
      <c r="X695" s="60" t="n">
        <f aca="false">X705+X696+X704+X713</f>
        <v>0</v>
      </c>
      <c r="Y695" s="60" t="n">
        <f aca="false">Y705+Y696+Y704+Y713</f>
        <v>0</v>
      </c>
      <c r="Z695" s="60" t="n">
        <f aca="false">Z705+Z696+Z704+Z713</f>
        <v>0</v>
      </c>
      <c r="AA695" s="60" t="n">
        <f aca="false">AA705+AA696+AA713</f>
        <v>11126.59</v>
      </c>
      <c r="AB695" s="133" t="n">
        <f aca="false">AB705+AB696+AB704+AB713</f>
        <v>0</v>
      </c>
      <c r="AC695" s="60" t="n">
        <f aca="false">AC705+AC696+AC704+AC713</f>
        <v>0</v>
      </c>
      <c r="AD695" s="60" t="n">
        <f aca="false">AD705+AD696+AD713</f>
        <v>11126.59</v>
      </c>
    </row>
    <row r="696" customFormat="false" ht="26.25" hidden="true" customHeight="true" outlineLevel="0" collapsed="false">
      <c r="A696" s="55"/>
      <c r="B696" s="55"/>
      <c r="C696" s="58"/>
      <c r="D696" s="58" t="s">
        <v>66</v>
      </c>
      <c r="E696" s="61" t="s">
        <v>67</v>
      </c>
      <c r="F696" s="60" t="n">
        <f aca="false">F698+F699+F700+F701+F702+F703</f>
        <v>3600</v>
      </c>
      <c r="G696" s="60" t="n">
        <f aca="false">G698+G699+G700+G701+G702+G703</f>
        <v>0</v>
      </c>
      <c r="H696" s="60" t="n">
        <f aca="false">H698+H699+H700+H701+H702+H703+H704</f>
        <v>5400</v>
      </c>
      <c r="I696" s="60" t="n">
        <f aca="false">I698+I699+I700+I701+I702+I703</f>
        <v>0</v>
      </c>
      <c r="J696" s="60" t="n">
        <f aca="false">J698+J699+J700+J701+J702+J703+J704</f>
        <v>5400</v>
      </c>
      <c r="K696" s="60" t="n">
        <f aca="false">K698+K699+K700+K701+K702+K703</f>
        <v>0</v>
      </c>
      <c r="L696" s="60" t="n">
        <f aca="false">L698+L699+L700+L701+L702+L703</f>
        <v>-1800</v>
      </c>
      <c r="M696" s="60" t="n">
        <f aca="false">M698+M699+M700+M701+M702+M703</f>
        <v>0</v>
      </c>
      <c r="N696" s="60" t="n">
        <f aca="false">N698+N699+N700+N701+N702+N703</f>
        <v>0</v>
      </c>
      <c r="O696" s="60" t="n">
        <f aca="false">O698+O699+O700+O701+O702+O703+O704</f>
        <v>3600</v>
      </c>
      <c r="P696" s="60" t="n">
        <f aca="false">P698+P699+P700+P701+P702+P703</f>
        <v>-800</v>
      </c>
      <c r="Q696" s="60" t="n">
        <f aca="false">Q698+Q699+Q700+Q701+Q702+Q703+Q704</f>
        <v>1000</v>
      </c>
      <c r="R696" s="60" t="n">
        <f aca="false">R698+R699+R700+R701+R702+R703+R704</f>
        <v>0</v>
      </c>
      <c r="S696" s="60" t="n">
        <f aca="false">S698+S699+S700+S701+S702+S703+S704</f>
        <v>2000</v>
      </c>
      <c r="T696" s="60" t="n">
        <f aca="false">T698+T699+T700+T701+T702+T703+T704</f>
        <v>3000</v>
      </c>
      <c r="U696" s="60" t="n">
        <f aca="false">U698+U699+U700+U701+U702+U703+U704</f>
        <v>0</v>
      </c>
      <c r="V696" s="60" t="n">
        <f aca="false">V698+V699+V700+V701+V702+V703+V704</f>
        <v>0</v>
      </c>
      <c r="W696" s="60" t="n">
        <f aca="false">W698+W699+W700+W701+W702+W703+W704</f>
        <v>3000</v>
      </c>
      <c r="X696" s="60" t="n">
        <f aca="false">X698+X699+X700+X701+X702+X703+X704</f>
        <v>0</v>
      </c>
      <c r="Y696" s="60" t="n">
        <f aca="false">Y698+Y699+Y700+Y701+Y702+Y703+Y704</f>
        <v>0</v>
      </c>
      <c r="Z696" s="60" t="n">
        <f aca="false">Z698+Z699+Z700+Z701+Z702+Z703+Z704</f>
        <v>0</v>
      </c>
      <c r="AA696" s="60" t="n">
        <f aca="false">AA698+AA699+AA700+AA701+AA702+AA703+AA704</f>
        <v>3000</v>
      </c>
      <c r="AB696" s="133" t="n">
        <f aca="false">AB698+AB699+AB700+AB701+AB702+AB703+AB704</f>
        <v>0</v>
      </c>
      <c r="AC696" s="60" t="n">
        <f aca="false">AC698+AC699+AC700+AC701+AC702+AC703+AC704</f>
        <v>0</v>
      </c>
      <c r="AD696" s="60" t="n">
        <f aca="false">AD698+AD699+AD700+AD701+AD702+AD703+AD704</f>
        <v>3000</v>
      </c>
    </row>
    <row r="697" customFormat="false" ht="23.25" hidden="true" customHeight="true" outlineLevel="0" collapsed="false">
      <c r="A697" s="55"/>
      <c r="B697" s="55"/>
      <c r="C697" s="58"/>
      <c r="D697" s="58"/>
      <c r="E697" s="61" t="s">
        <v>74</v>
      </c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133"/>
      <c r="AC697" s="60"/>
      <c r="AD697" s="60"/>
    </row>
    <row r="698" customFormat="false" ht="22.5" hidden="true" customHeight="true" outlineLevel="0" collapsed="false">
      <c r="A698" s="55"/>
      <c r="B698" s="55"/>
      <c r="C698" s="58"/>
      <c r="D698" s="58"/>
      <c r="E698" s="61" t="s">
        <v>481</v>
      </c>
      <c r="F698" s="60" t="n">
        <v>1800</v>
      </c>
      <c r="G698" s="60"/>
      <c r="H698" s="60" t="n">
        <f aca="false">SUM(F698:G698)</f>
        <v>1800</v>
      </c>
      <c r="I698" s="60"/>
      <c r="J698" s="60" t="n">
        <f aca="false">SUM(H698:I698)</f>
        <v>1800</v>
      </c>
      <c r="K698" s="60"/>
      <c r="L698" s="60" t="n">
        <v>-1800</v>
      </c>
      <c r="M698" s="60"/>
      <c r="N698" s="60"/>
      <c r="O698" s="60" t="n">
        <f aca="false">SUM(J698:N698)</f>
        <v>0</v>
      </c>
      <c r="P698" s="60"/>
      <c r="Q698" s="60" t="n">
        <f aca="false">SUM(O698:P698)</f>
        <v>0</v>
      </c>
      <c r="R698" s="60"/>
      <c r="S698" s="60"/>
      <c r="T698" s="60" t="n">
        <f aca="false">SUM(Q698:S698)</f>
        <v>0</v>
      </c>
      <c r="U698" s="60"/>
      <c r="V698" s="60"/>
      <c r="W698" s="60" t="n">
        <f aca="false">SUM(T698:V698)</f>
        <v>0</v>
      </c>
      <c r="X698" s="60"/>
      <c r="Y698" s="60"/>
      <c r="Z698" s="60"/>
      <c r="AA698" s="60" t="n">
        <f aca="false">SUM(W698:Z698)</f>
        <v>0</v>
      </c>
      <c r="AB698" s="133"/>
      <c r="AC698" s="60"/>
      <c r="AD698" s="60" t="n">
        <f aca="false">SUM(Z698:AC698)</f>
        <v>0</v>
      </c>
    </row>
    <row r="699" customFormat="false" ht="22.5" hidden="true" customHeight="true" outlineLevel="0" collapsed="false">
      <c r="A699" s="55"/>
      <c r="B699" s="55"/>
      <c r="C699" s="58"/>
      <c r="D699" s="58"/>
      <c r="E699" s="61" t="s">
        <v>482</v>
      </c>
      <c r="F699" s="60" t="n">
        <v>1800</v>
      </c>
      <c r="G699" s="60"/>
      <c r="H699" s="60" t="n">
        <f aca="false">SUM(F699:G699)</f>
        <v>1800</v>
      </c>
      <c r="I699" s="60"/>
      <c r="J699" s="60" t="n">
        <f aca="false">SUM(H699:I699)</f>
        <v>1800</v>
      </c>
      <c r="K699" s="60"/>
      <c r="L699" s="60"/>
      <c r="M699" s="60"/>
      <c r="N699" s="60"/>
      <c r="O699" s="60" t="n">
        <f aca="false">SUM(J699:N699)</f>
        <v>1800</v>
      </c>
      <c r="P699" s="60" t="n">
        <v>-1800</v>
      </c>
      <c r="Q699" s="60" t="n">
        <f aca="false">SUM(O699:P699)</f>
        <v>0</v>
      </c>
      <c r="R699" s="60"/>
      <c r="S699" s="64" t="n">
        <v>1000</v>
      </c>
      <c r="T699" s="64" t="n">
        <f aca="false">SUM(Q699:S699)</f>
        <v>1000</v>
      </c>
      <c r="U699" s="60"/>
      <c r="V699" s="60"/>
      <c r="W699" s="64" t="n">
        <f aca="false">SUM(T699:V699)</f>
        <v>1000</v>
      </c>
      <c r="X699" s="60"/>
      <c r="Y699" s="60"/>
      <c r="Z699" s="60"/>
      <c r="AA699" s="64" t="n">
        <f aca="false">SUM(W699:Z699)</f>
        <v>1000</v>
      </c>
      <c r="AB699" s="133"/>
      <c r="AC699" s="60"/>
      <c r="AD699" s="64" t="n">
        <f aca="false">SUM(Z699:AC699)</f>
        <v>1000</v>
      </c>
    </row>
    <row r="700" customFormat="false" ht="22.5" hidden="true" customHeight="true" outlineLevel="0" collapsed="false">
      <c r="A700" s="55"/>
      <c r="B700" s="55"/>
      <c r="C700" s="58"/>
      <c r="D700" s="58"/>
      <c r="E700" s="61" t="s">
        <v>483</v>
      </c>
      <c r="F700" s="60"/>
      <c r="G700" s="60"/>
      <c r="H700" s="60" t="n">
        <f aca="false">SUM(F700:G700)</f>
        <v>0</v>
      </c>
      <c r="I700" s="60"/>
      <c r="J700" s="60" t="n">
        <f aca="false">SUM(H700:I700)</f>
        <v>0</v>
      </c>
      <c r="K700" s="60"/>
      <c r="L700" s="60"/>
      <c r="M700" s="60"/>
      <c r="N700" s="60"/>
      <c r="O700" s="60" t="n">
        <f aca="false">SUM(J700:N700)</f>
        <v>0</v>
      </c>
      <c r="P700" s="60"/>
      <c r="Q700" s="60" t="n">
        <f aca="false">SUM(O700:P700)</f>
        <v>0</v>
      </c>
      <c r="R700" s="60"/>
      <c r="S700" s="60"/>
      <c r="T700" s="60" t="n">
        <f aca="false">SUM(Q700:S700)</f>
        <v>0</v>
      </c>
      <c r="U700" s="60"/>
      <c r="V700" s="60"/>
      <c r="W700" s="60" t="n">
        <f aca="false">SUM(T700:V700)</f>
        <v>0</v>
      </c>
      <c r="X700" s="60"/>
      <c r="Y700" s="60"/>
      <c r="Z700" s="60"/>
      <c r="AA700" s="60" t="n">
        <f aca="false">SUM(W700:Z700)</f>
        <v>0</v>
      </c>
      <c r="AB700" s="133"/>
      <c r="AC700" s="60"/>
      <c r="AD700" s="60" t="n">
        <f aca="false">SUM(Z700:AC700)</f>
        <v>0</v>
      </c>
    </row>
    <row r="701" customFormat="false" ht="22.5" hidden="true" customHeight="true" outlineLevel="0" collapsed="false">
      <c r="A701" s="55"/>
      <c r="B701" s="55"/>
      <c r="C701" s="58"/>
      <c r="D701" s="58"/>
      <c r="E701" s="61" t="s">
        <v>484</v>
      </c>
      <c r="F701" s="60"/>
      <c r="G701" s="60"/>
      <c r="H701" s="60" t="n">
        <f aca="false">SUM(F701:G701)</f>
        <v>0</v>
      </c>
      <c r="I701" s="60"/>
      <c r="J701" s="60" t="n">
        <f aca="false">SUM(H701:I701)</f>
        <v>0</v>
      </c>
      <c r="K701" s="60"/>
      <c r="L701" s="60"/>
      <c r="M701" s="60"/>
      <c r="N701" s="60"/>
      <c r="O701" s="60" t="n">
        <f aca="false">SUM(J701:N701)</f>
        <v>0</v>
      </c>
      <c r="P701" s="60" t="n">
        <v>1000</v>
      </c>
      <c r="Q701" s="64" t="n">
        <f aca="false">SUM(O701:P701)</f>
        <v>1000</v>
      </c>
      <c r="R701" s="60"/>
      <c r="S701" s="60"/>
      <c r="T701" s="64" t="n">
        <f aca="false">SUM(Q701:S701)</f>
        <v>1000</v>
      </c>
      <c r="U701" s="60"/>
      <c r="V701" s="60"/>
      <c r="W701" s="64" t="n">
        <f aca="false">SUM(T701:V701)</f>
        <v>1000</v>
      </c>
      <c r="X701" s="60"/>
      <c r="Y701" s="60"/>
      <c r="Z701" s="60"/>
      <c r="AA701" s="64" t="n">
        <f aca="false">SUM(W701:Z701)</f>
        <v>1000</v>
      </c>
      <c r="AB701" s="133"/>
      <c r="AC701" s="60"/>
      <c r="AD701" s="64" t="n">
        <f aca="false">SUM(Z701:AC701)</f>
        <v>1000</v>
      </c>
    </row>
    <row r="702" customFormat="false" ht="22.5" hidden="true" customHeight="true" outlineLevel="0" collapsed="false">
      <c r="A702" s="55"/>
      <c r="B702" s="55"/>
      <c r="C702" s="58"/>
      <c r="D702" s="58"/>
      <c r="E702" s="61" t="s">
        <v>485</v>
      </c>
      <c r="F702" s="60"/>
      <c r="G702" s="60"/>
      <c r="H702" s="60" t="n">
        <f aca="false">SUM(F702:G702)</f>
        <v>0</v>
      </c>
      <c r="I702" s="60"/>
      <c r="J702" s="60" t="n">
        <f aca="false">SUM(H702:I702)</f>
        <v>0</v>
      </c>
      <c r="K702" s="60"/>
      <c r="L702" s="60"/>
      <c r="M702" s="60"/>
      <c r="N702" s="60"/>
      <c r="O702" s="60" t="n">
        <f aca="false">SUM(J702:N702)</f>
        <v>0</v>
      </c>
      <c r="P702" s="60"/>
      <c r="Q702" s="60" t="n">
        <f aca="false">SUM(O702:P702)</f>
        <v>0</v>
      </c>
      <c r="R702" s="60"/>
      <c r="S702" s="64" t="n">
        <v>1000</v>
      </c>
      <c r="T702" s="64" t="n">
        <f aca="false">SUM(Q702:S702)</f>
        <v>1000</v>
      </c>
      <c r="U702" s="60"/>
      <c r="V702" s="60"/>
      <c r="W702" s="64" t="n">
        <f aca="false">SUM(T702:V702)</f>
        <v>1000</v>
      </c>
      <c r="X702" s="60"/>
      <c r="Y702" s="60"/>
      <c r="Z702" s="60"/>
      <c r="AA702" s="64" t="n">
        <f aca="false">SUM(W702:Z702)</f>
        <v>1000</v>
      </c>
      <c r="AB702" s="133"/>
      <c r="AC702" s="60"/>
      <c r="AD702" s="64" t="n">
        <f aca="false">SUM(Z702:AC702)</f>
        <v>1000</v>
      </c>
    </row>
    <row r="703" customFormat="false" ht="22.5" hidden="true" customHeight="true" outlineLevel="0" collapsed="false">
      <c r="A703" s="55"/>
      <c r="B703" s="55"/>
      <c r="C703" s="58"/>
      <c r="D703" s="58"/>
      <c r="E703" s="61" t="s">
        <v>486</v>
      </c>
      <c r="F703" s="60"/>
      <c r="G703" s="60"/>
      <c r="H703" s="60" t="n">
        <f aca="false">SUM(F703:G703)</f>
        <v>0</v>
      </c>
      <c r="I703" s="60"/>
      <c r="J703" s="60" t="n">
        <f aca="false">SUM(H703:I703)</f>
        <v>0</v>
      </c>
      <c r="K703" s="60"/>
      <c r="L703" s="60"/>
      <c r="M703" s="60"/>
      <c r="N703" s="60"/>
      <c r="O703" s="60" t="n">
        <f aca="false">SUM(J703:N703)</f>
        <v>0</v>
      </c>
      <c r="P703" s="60"/>
      <c r="Q703" s="60" t="n">
        <f aca="false">SUM(O703:P703)</f>
        <v>0</v>
      </c>
      <c r="R703" s="60"/>
      <c r="S703" s="60"/>
      <c r="T703" s="60" t="n">
        <f aca="false">SUM(Q703:S703)</f>
        <v>0</v>
      </c>
      <c r="U703" s="60"/>
      <c r="V703" s="60"/>
      <c r="W703" s="60" t="n">
        <f aca="false">SUM(T703:V703)</f>
        <v>0</v>
      </c>
      <c r="X703" s="60"/>
      <c r="Y703" s="60"/>
      <c r="Z703" s="60"/>
      <c r="AA703" s="60" t="n">
        <f aca="false">SUM(W703:Z703)</f>
        <v>0</v>
      </c>
      <c r="AB703" s="133"/>
      <c r="AC703" s="60"/>
      <c r="AD703" s="60" t="n">
        <f aca="false">SUM(Z703:AC703)</f>
        <v>0</v>
      </c>
    </row>
    <row r="704" customFormat="false" ht="22.5" hidden="true" customHeight="true" outlineLevel="0" collapsed="false">
      <c r="A704" s="55"/>
      <c r="B704" s="55"/>
      <c r="C704" s="58"/>
      <c r="D704" s="58"/>
      <c r="E704" s="61" t="s">
        <v>487</v>
      </c>
      <c r="F704" s="60" t="n">
        <v>1800</v>
      </c>
      <c r="G704" s="60"/>
      <c r="H704" s="60" t="n">
        <f aca="false">SUM(F704:G704)</f>
        <v>1800</v>
      </c>
      <c r="I704" s="60"/>
      <c r="J704" s="60" t="n">
        <f aca="false">SUM(H704:I704)</f>
        <v>1800</v>
      </c>
      <c r="K704" s="60"/>
      <c r="L704" s="60"/>
      <c r="M704" s="60"/>
      <c r="N704" s="60"/>
      <c r="O704" s="60" t="n">
        <f aca="false">SUM(J704:N704)</f>
        <v>1800</v>
      </c>
      <c r="P704" s="60" t="n">
        <v>-1800</v>
      </c>
      <c r="Q704" s="60" t="n">
        <f aca="false">SUM(O704:P704)</f>
        <v>0</v>
      </c>
      <c r="R704" s="60"/>
      <c r="S704" s="60"/>
      <c r="T704" s="60" t="n">
        <f aca="false">SUM(Q704:S704)</f>
        <v>0</v>
      </c>
      <c r="U704" s="60"/>
      <c r="V704" s="60"/>
      <c r="W704" s="60" t="n">
        <f aca="false">SUM(T704:V704)</f>
        <v>0</v>
      </c>
      <c r="X704" s="60"/>
      <c r="Y704" s="60"/>
      <c r="Z704" s="60"/>
      <c r="AA704" s="60" t="n">
        <f aca="false">SUM(W704:Z704)</f>
        <v>0</v>
      </c>
      <c r="AB704" s="133"/>
      <c r="AC704" s="60"/>
      <c r="AD704" s="60" t="n">
        <f aca="false">SUM(Z704:AC704)</f>
        <v>0</v>
      </c>
    </row>
    <row r="705" customFormat="false" ht="18.75" hidden="true" customHeight="true" outlineLevel="0" collapsed="false">
      <c r="A705" s="55"/>
      <c r="B705" s="55"/>
      <c r="C705" s="58"/>
      <c r="D705" s="58" t="s">
        <v>72</v>
      </c>
      <c r="E705" s="61" t="s">
        <v>73</v>
      </c>
      <c r="F705" s="60" t="n">
        <f aca="false">F707+F708+F709+F710+F711+F712</f>
        <v>8126</v>
      </c>
      <c r="G705" s="60" t="n">
        <f aca="false">G707+G708+G709+G710+G711+G712</f>
        <v>0</v>
      </c>
      <c r="H705" s="60" t="n">
        <f aca="false">H707+H708+H709+H710+H711+H712</f>
        <v>8126</v>
      </c>
      <c r="I705" s="60" t="n">
        <f aca="false">I707+I708+I709+I710+I711+I712</f>
        <v>0</v>
      </c>
      <c r="J705" s="60" t="n">
        <f aca="false">J707+J708+J709+J710+J711+J712</f>
        <v>8126</v>
      </c>
      <c r="K705" s="60" t="n">
        <f aca="false">K707+K708+K709+K710+K711+K712</f>
        <v>0</v>
      </c>
      <c r="L705" s="60" t="n">
        <f aca="false">L707+L708+L709+L710+L711+L712</f>
        <v>0</v>
      </c>
      <c r="M705" s="60" t="n">
        <f aca="false">M707+M708+M709+M710+M711+M712</f>
        <v>0</v>
      </c>
      <c r="N705" s="60" t="n">
        <f aca="false">N707+N708+N709+N710+N711+N712</f>
        <v>0</v>
      </c>
      <c r="O705" s="60" t="n">
        <f aca="false">O707+O708+O709+O710+O711+O712</f>
        <v>8126</v>
      </c>
      <c r="P705" s="60" t="n">
        <f aca="false">P707+P708+P709+P710+P711+P712</f>
        <v>0.59</v>
      </c>
      <c r="Q705" s="60" t="n">
        <f aca="false">Q707+Q708+Q709+Q710+Q711+Q712</f>
        <v>8126.59</v>
      </c>
      <c r="R705" s="60" t="n">
        <f aca="false">R707+R708+R709+R710+R711+R712</f>
        <v>0</v>
      </c>
      <c r="S705" s="60" t="n">
        <f aca="false">S707+S708+S709+S710+S711+S712</f>
        <v>0</v>
      </c>
      <c r="T705" s="60" t="n">
        <f aca="false">T707+T708+T709+T710+T711+T712</f>
        <v>8126.59</v>
      </c>
      <c r="U705" s="60" t="n">
        <f aca="false">U707+U708+U709+U710+U711+U712</f>
        <v>0</v>
      </c>
      <c r="V705" s="60" t="n">
        <f aca="false">V707+V708+V709+V710+V711+V712</f>
        <v>0</v>
      </c>
      <c r="W705" s="60" t="n">
        <f aca="false">W707+W708+W709+W710+W711+W712</f>
        <v>8126.59</v>
      </c>
      <c r="X705" s="60" t="n">
        <f aca="false">X707+X708+X709+X710+X711+X712</f>
        <v>0</v>
      </c>
      <c r="Y705" s="60" t="n">
        <f aca="false">Y707+Y708+Y709+Y710+Y711+Y712</f>
        <v>0</v>
      </c>
      <c r="Z705" s="60" t="n">
        <f aca="false">Z707+Z708+Z709+Z710+Z711+Z712</f>
        <v>0</v>
      </c>
      <c r="AA705" s="60" t="n">
        <f aca="false">AA707+AA708+AA709+AA710+AA711+AA712</f>
        <v>8126.59</v>
      </c>
      <c r="AB705" s="133" t="n">
        <f aca="false">AB707+AB708+AB709+AB710+AB711+AB712</f>
        <v>0</v>
      </c>
      <c r="AC705" s="60" t="n">
        <f aca="false">AC707+AC708+AC709+AC710+AC711+AC712</f>
        <v>0</v>
      </c>
      <c r="AD705" s="60" t="n">
        <f aca="false">AD707+AD708+AD709+AD710+AD711+AD712</f>
        <v>8126.59</v>
      </c>
    </row>
    <row r="706" customFormat="false" ht="18.75" hidden="true" customHeight="true" outlineLevel="0" collapsed="false">
      <c r="A706" s="55"/>
      <c r="B706" s="55"/>
      <c r="C706" s="58"/>
      <c r="D706" s="58"/>
      <c r="E706" s="61" t="s">
        <v>74</v>
      </c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133"/>
      <c r="AC706" s="60"/>
      <c r="AD706" s="60"/>
    </row>
    <row r="707" customFormat="false" ht="42.75" hidden="true" customHeight="true" outlineLevel="0" collapsed="false">
      <c r="A707" s="55"/>
      <c r="B707" s="55"/>
      <c r="C707" s="58"/>
      <c r="D707" s="58"/>
      <c r="E707" s="61" t="s">
        <v>488</v>
      </c>
      <c r="F707" s="60" t="n">
        <v>3126</v>
      </c>
      <c r="G707" s="60"/>
      <c r="H707" s="60" t="n">
        <f aca="false">SUM(F707:G707)</f>
        <v>3126</v>
      </c>
      <c r="I707" s="60"/>
      <c r="J707" s="60" t="n">
        <f aca="false">SUM(H707:I707)</f>
        <v>3126</v>
      </c>
      <c r="K707" s="60"/>
      <c r="L707" s="60"/>
      <c r="M707" s="60"/>
      <c r="N707" s="60"/>
      <c r="O707" s="60" t="n">
        <f aca="false">SUM(J707:N707)</f>
        <v>3126</v>
      </c>
      <c r="P707" s="64" t="n">
        <v>0.59</v>
      </c>
      <c r="Q707" s="64" t="n">
        <f aca="false">SUM(O707:P707)</f>
        <v>3126.59</v>
      </c>
      <c r="R707" s="64"/>
      <c r="S707" s="64"/>
      <c r="T707" s="64" t="n">
        <f aca="false">SUM(Q707:S707)</f>
        <v>3126.59</v>
      </c>
      <c r="U707" s="64"/>
      <c r="V707" s="64"/>
      <c r="W707" s="64" t="n">
        <f aca="false">SUM(T707:V707)</f>
        <v>3126.59</v>
      </c>
      <c r="X707" s="64"/>
      <c r="Y707" s="64"/>
      <c r="Z707" s="64"/>
      <c r="AA707" s="64" t="n">
        <f aca="false">SUM(W707:Z707)</f>
        <v>3126.59</v>
      </c>
      <c r="AB707" s="225"/>
      <c r="AC707" s="64"/>
      <c r="AD707" s="64" t="n">
        <f aca="false">SUM(Z707:AC707)</f>
        <v>3126.59</v>
      </c>
    </row>
    <row r="708" customFormat="false" ht="18.75" hidden="true" customHeight="true" outlineLevel="0" collapsed="false">
      <c r="A708" s="55"/>
      <c r="B708" s="55"/>
      <c r="C708" s="58"/>
      <c r="D708" s="58"/>
      <c r="E708" s="61" t="s">
        <v>489</v>
      </c>
      <c r="F708" s="60" t="n">
        <v>5000</v>
      </c>
      <c r="G708" s="60"/>
      <c r="H708" s="60" t="n">
        <f aca="false">SUM(F708:G708)</f>
        <v>5000</v>
      </c>
      <c r="I708" s="60"/>
      <c r="J708" s="60" t="n">
        <f aca="false">SUM(H708:I708)</f>
        <v>5000</v>
      </c>
      <c r="K708" s="60"/>
      <c r="L708" s="60"/>
      <c r="M708" s="60"/>
      <c r="N708" s="60"/>
      <c r="O708" s="60" t="n">
        <f aca="false">SUM(J708:N708)</f>
        <v>5000</v>
      </c>
      <c r="P708" s="60"/>
      <c r="Q708" s="60" t="n">
        <f aca="false">SUM(O708:P708)</f>
        <v>5000</v>
      </c>
      <c r="R708" s="60"/>
      <c r="S708" s="60"/>
      <c r="T708" s="60" t="n">
        <f aca="false">SUM(Q708:S708)</f>
        <v>5000</v>
      </c>
      <c r="U708" s="60"/>
      <c r="V708" s="60"/>
      <c r="W708" s="60" t="n">
        <f aca="false">SUM(T708:V708)</f>
        <v>5000</v>
      </c>
      <c r="X708" s="60"/>
      <c r="Y708" s="60"/>
      <c r="Z708" s="60"/>
      <c r="AA708" s="60" t="n">
        <f aca="false">SUM(W708:Z708)</f>
        <v>5000</v>
      </c>
      <c r="AB708" s="133"/>
      <c r="AC708" s="60"/>
      <c r="AD708" s="60" t="n">
        <f aca="false">SUM(Z708:AC708)</f>
        <v>5000</v>
      </c>
    </row>
    <row r="709" customFormat="false" ht="18.75" hidden="true" customHeight="true" outlineLevel="0" collapsed="false">
      <c r="A709" s="55"/>
      <c r="B709" s="55"/>
      <c r="C709" s="58"/>
      <c r="D709" s="58"/>
      <c r="E709" s="92" t="s">
        <v>490</v>
      </c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133"/>
      <c r="AC709" s="60"/>
      <c r="AD709" s="60"/>
    </row>
    <row r="710" customFormat="false" ht="32.25" hidden="true" customHeight="true" outlineLevel="0" collapsed="false">
      <c r="A710" s="55"/>
      <c r="B710" s="55"/>
      <c r="C710" s="58"/>
      <c r="D710" s="58"/>
      <c r="E710" s="92" t="s">
        <v>884</v>
      </c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133"/>
      <c r="AC710" s="60"/>
      <c r="AD710" s="60"/>
    </row>
    <row r="711" customFormat="false" ht="22.5" hidden="true" customHeight="true" outlineLevel="0" collapsed="false">
      <c r="A711" s="55"/>
      <c r="B711" s="55"/>
      <c r="C711" s="58"/>
      <c r="D711" s="58"/>
      <c r="E711" s="95" t="s">
        <v>885</v>
      </c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133"/>
      <c r="AC711" s="60"/>
      <c r="AD711" s="60"/>
    </row>
    <row r="712" customFormat="false" ht="21.75" hidden="true" customHeight="true" outlineLevel="0" collapsed="false">
      <c r="A712" s="55"/>
      <c r="B712" s="55"/>
      <c r="C712" s="58"/>
      <c r="D712" s="58"/>
      <c r="E712" s="95" t="s">
        <v>886</v>
      </c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133"/>
      <c r="AC712" s="60"/>
      <c r="AD712" s="60"/>
    </row>
    <row r="713" customFormat="false" ht="21.75" hidden="true" customHeight="true" outlineLevel="0" collapsed="false">
      <c r="A713" s="55"/>
      <c r="B713" s="55"/>
      <c r="C713" s="58"/>
      <c r="D713" s="58" t="s">
        <v>56</v>
      </c>
      <c r="E713" s="61" t="s">
        <v>57</v>
      </c>
      <c r="F713" s="60" t="n">
        <f aca="false">F715+F716+F717</f>
        <v>0</v>
      </c>
      <c r="G713" s="60" t="n">
        <f aca="false">G715+G716+G717</f>
        <v>0</v>
      </c>
      <c r="H713" s="60" t="n">
        <f aca="false">H715+H716+H717</f>
        <v>0</v>
      </c>
      <c r="I713" s="60" t="n">
        <f aca="false">I715+I716+I717</f>
        <v>0</v>
      </c>
      <c r="J713" s="60" t="n">
        <f aca="false">J715+J716+J717</f>
        <v>0</v>
      </c>
      <c r="K713" s="60" t="n">
        <f aca="false">K715+K716+K717</f>
        <v>0</v>
      </c>
      <c r="L713" s="60" t="n">
        <f aca="false">L715+L716+L717</f>
        <v>0</v>
      </c>
      <c r="M713" s="60" t="n">
        <f aca="false">M715+M716+M717</f>
        <v>0</v>
      </c>
      <c r="N713" s="60" t="n">
        <f aca="false">N715+N716+N717</f>
        <v>0</v>
      </c>
      <c r="O713" s="60" t="n">
        <f aca="false">O715+O716+O717</f>
        <v>0</v>
      </c>
      <c r="P713" s="60" t="n">
        <f aca="false">P715+P716+P717</f>
        <v>0</v>
      </c>
      <c r="Q713" s="60" t="n">
        <f aca="false">Q715+Q716+Q717</f>
        <v>0</v>
      </c>
      <c r="R713" s="60" t="n">
        <f aca="false">R715+R716+R717</f>
        <v>0</v>
      </c>
      <c r="S713" s="60" t="n">
        <f aca="false">S715+S716+S717</f>
        <v>0</v>
      </c>
      <c r="T713" s="60" t="n">
        <f aca="false">T715+T716+T717</f>
        <v>0</v>
      </c>
      <c r="U713" s="60" t="n">
        <f aca="false">U715+U716+U717</f>
        <v>0</v>
      </c>
      <c r="V713" s="60" t="n">
        <f aca="false">V715+V716+V717</f>
        <v>0</v>
      </c>
      <c r="W713" s="60" t="n">
        <f aca="false">W715+W716+W717</f>
        <v>0</v>
      </c>
      <c r="X713" s="60" t="n">
        <f aca="false">X715+X716+X717</f>
        <v>0</v>
      </c>
      <c r="Y713" s="60" t="n">
        <f aca="false">Y715+Y716+Y717</f>
        <v>0</v>
      </c>
      <c r="Z713" s="60" t="n">
        <f aca="false">Z715+Z716+Z717</f>
        <v>0</v>
      </c>
      <c r="AA713" s="60" t="n">
        <f aca="false">AA715+AA716+AA717</f>
        <v>0</v>
      </c>
      <c r="AB713" s="133" t="n">
        <f aca="false">AB715+AB716+AB717</f>
        <v>0</v>
      </c>
      <c r="AC713" s="60" t="n">
        <f aca="false">AC715+AC716+AC717</f>
        <v>0</v>
      </c>
      <c r="AD713" s="60" t="n">
        <f aca="false">AD715+AD716+AD717</f>
        <v>0</v>
      </c>
    </row>
    <row r="714" customFormat="false" ht="21.75" hidden="true" customHeight="true" outlineLevel="0" collapsed="false">
      <c r="A714" s="55"/>
      <c r="B714" s="55"/>
      <c r="C714" s="58"/>
      <c r="D714" s="58"/>
      <c r="E714" s="59" t="s">
        <v>74</v>
      </c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133"/>
      <c r="AC714" s="60"/>
      <c r="AD714" s="60"/>
    </row>
    <row r="715" customFormat="false" ht="21.75" hidden="true" customHeight="true" outlineLevel="0" collapsed="false">
      <c r="A715" s="55"/>
      <c r="B715" s="55"/>
      <c r="C715" s="58"/>
      <c r="D715" s="58"/>
      <c r="E715" s="110" t="s">
        <v>739</v>
      </c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218"/>
      <c r="AC715" s="57"/>
      <c r="AD715" s="57"/>
    </row>
    <row r="716" customFormat="false" ht="21.75" hidden="true" customHeight="true" outlineLevel="0" collapsed="false">
      <c r="A716" s="55"/>
      <c r="B716" s="55"/>
      <c r="C716" s="58"/>
      <c r="D716" s="58"/>
      <c r="E716" s="105" t="s">
        <v>740</v>
      </c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218"/>
      <c r="AC716" s="57"/>
      <c r="AD716" s="57"/>
    </row>
    <row r="717" customFormat="false" ht="21.75" hidden="true" customHeight="true" outlineLevel="0" collapsed="false">
      <c r="A717" s="55"/>
      <c r="B717" s="55"/>
      <c r="C717" s="58"/>
      <c r="D717" s="58"/>
      <c r="E717" s="105" t="s">
        <v>741</v>
      </c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218"/>
      <c r="AC717" s="57"/>
      <c r="AD717" s="57"/>
    </row>
    <row r="718" customFormat="false" ht="49.5" hidden="true" customHeight="true" outlineLevel="0" collapsed="false">
      <c r="A718" s="55"/>
      <c r="B718" s="55"/>
      <c r="C718" s="58" t="s">
        <v>498</v>
      </c>
      <c r="D718" s="58"/>
      <c r="E718" s="61" t="s">
        <v>499</v>
      </c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133"/>
      <c r="AC718" s="60"/>
      <c r="AD718" s="60"/>
    </row>
    <row r="719" customFormat="false" ht="18.75" hidden="true" customHeight="true" outlineLevel="0" collapsed="false">
      <c r="A719" s="55"/>
      <c r="B719" s="55"/>
      <c r="C719" s="58"/>
      <c r="D719" s="58" t="s">
        <v>72</v>
      </c>
      <c r="E719" s="61" t="s">
        <v>73</v>
      </c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133"/>
      <c r="AC719" s="60"/>
      <c r="AD719" s="60"/>
    </row>
    <row r="720" customFormat="false" ht="18.75" hidden="true" customHeight="true" outlineLevel="0" collapsed="false">
      <c r="A720" s="55"/>
      <c r="B720" s="55"/>
      <c r="C720" s="58"/>
      <c r="D720" s="58"/>
      <c r="E720" s="61" t="s">
        <v>74</v>
      </c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133"/>
      <c r="AC720" s="60"/>
      <c r="AD720" s="60"/>
    </row>
    <row r="721" customFormat="false" ht="18.75" hidden="true" customHeight="true" outlineLevel="0" collapsed="false">
      <c r="A721" s="55"/>
      <c r="B721" s="55"/>
      <c r="C721" s="58"/>
      <c r="D721" s="58"/>
      <c r="E721" s="61" t="s">
        <v>500</v>
      </c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133"/>
      <c r="AC721" s="60"/>
      <c r="AD721" s="60"/>
    </row>
    <row r="722" customFormat="false" ht="49.5" hidden="true" customHeight="true" outlineLevel="0" collapsed="false">
      <c r="A722" s="55"/>
      <c r="B722" s="55"/>
      <c r="C722" s="58" t="s">
        <v>498</v>
      </c>
      <c r="D722" s="58"/>
      <c r="E722" s="61" t="s">
        <v>501</v>
      </c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133"/>
      <c r="AC722" s="60"/>
      <c r="AD722" s="60"/>
    </row>
    <row r="723" customFormat="false" ht="18.75" hidden="true" customHeight="true" outlineLevel="0" collapsed="false">
      <c r="A723" s="55"/>
      <c r="B723" s="55"/>
      <c r="C723" s="58"/>
      <c r="D723" s="58" t="s">
        <v>72</v>
      </c>
      <c r="E723" s="61" t="s">
        <v>73</v>
      </c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133"/>
      <c r="AC723" s="60"/>
      <c r="AD723" s="60"/>
    </row>
    <row r="724" customFormat="false" ht="18.75" hidden="true" customHeight="true" outlineLevel="0" collapsed="false">
      <c r="A724" s="55"/>
      <c r="B724" s="55"/>
      <c r="C724" s="58"/>
      <c r="D724" s="58"/>
      <c r="E724" s="61" t="s">
        <v>74</v>
      </c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133"/>
      <c r="AC724" s="60"/>
      <c r="AD724" s="60"/>
    </row>
    <row r="725" customFormat="false" ht="18.75" hidden="true" customHeight="true" outlineLevel="0" collapsed="false">
      <c r="A725" s="55"/>
      <c r="B725" s="55"/>
      <c r="C725" s="58"/>
      <c r="D725" s="58"/>
      <c r="E725" s="61" t="s">
        <v>500</v>
      </c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133"/>
      <c r="AC725" s="60"/>
      <c r="AD725" s="60"/>
    </row>
    <row r="726" customFormat="false" ht="18.75" hidden="true" customHeight="true" outlineLevel="0" collapsed="false">
      <c r="A726" s="55"/>
      <c r="B726" s="55"/>
      <c r="C726" s="58"/>
      <c r="D726" s="58"/>
      <c r="E726" s="61"/>
      <c r="F726" s="246"/>
      <c r="G726" s="246"/>
      <c r="H726" s="246"/>
      <c r="I726" s="246"/>
      <c r="J726" s="246"/>
      <c r="K726" s="246"/>
      <c r="L726" s="246"/>
      <c r="M726" s="246"/>
      <c r="N726" s="246"/>
      <c r="O726" s="246"/>
      <c r="P726" s="246"/>
      <c r="Q726" s="246"/>
      <c r="R726" s="246"/>
      <c r="S726" s="246"/>
      <c r="T726" s="246"/>
      <c r="U726" s="246"/>
      <c r="V726" s="246"/>
      <c r="W726" s="246"/>
      <c r="X726" s="246"/>
      <c r="Y726" s="246"/>
      <c r="Z726" s="246"/>
      <c r="AA726" s="246"/>
      <c r="AB726" s="247"/>
      <c r="AC726" s="246"/>
      <c r="AD726" s="246"/>
    </row>
    <row r="727" customFormat="false" ht="18.75" hidden="true" customHeight="true" outlineLevel="0" collapsed="false">
      <c r="A727" s="55"/>
      <c r="B727" s="55"/>
      <c r="C727" s="58"/>
      <c r="D727" s="58"/>
      <c r="E727" s="61"/>
      <c r="F727" s="246"/>
      <c r="G727" s="246"/>
      <c r="H727" s="246"/>
      <c r="I727" s="246"/>
      <c r="J727" s="246"/>
      <c r="K727" s="246"/>
      <c r="L727" s="246"/>
      <c r="M727" s="246"/>
      <c r="N727" s="246"/>
      <c r="O727" s="246"/>
      <c r="P727" s="246"/>
      <c r="Q727" s="246"/>
      <c r="R727" s="246"/>
      <c r="S727" s="246"/>
      <c r="T727" s="246"/>
      <c r="U727" s="246"/>
      <c r="V727" s="246"/>
      <c r="W727" s="246"/>
      <c r="X727" s="246"/>
      <c r="Y727" s="246"/>
      <c r="Z727" s="246"/>
      <c r="AA727" s="246"/>
      <c r="AB727" s="247"/>
      <c r="AC727" s="246"/>
      <c r="AD727" s="246"/>
    </row>
    <row r="728" customFormat="false" ht="48.75" hidden="true" customHeight="true" outlineLevel="0" collapsed="false">
      <c r="A728" s="55"/>
      <c r="B728" s="55"/>
      <c r="C728" s="65" t="s">
        <v>479</v>
      </c>
      <c r="D728" s="65"/>
      <c r="E728" s="66" t="s">
        <v>502</v>
      </c>
      <c r="F728" s="246"/>
      <c r="G728" s="246"/>
      <c r="H728" s="246"/>
      <c r="I728" s="246"/>
      <c r="J728" s="246"/>
      <c r="K728" s="246"/>
      <c r="L728" s="246"/>
      <c r="M728" s="246"/>
      <c r="N728" s="246"/>
      <c r="O728" s="246"/>
      <c r="P728" s="246"/>
      <c r="Q728" s="246"/>
      <c r="R728" s="246"/>
      <c r="S728" s="246"/>
      <c r="T728" s="246"/>
      <c r="U728" s="246"/>
      <c r="V728" s="246"/>
      <c r="W728" s="246"/>
      <c r="X728" s="246"/>
      <c r="Y728" s="111" t="n">
        <f aca="false">Y729</f>
        <v>3000</v>
      </c>
      <c r="Z728" s="111" t="n">
        <f aca="false">Z729</f>
        <v>0</v>
      </c>
      <c r="AA728" s="111" t="n">
        <f aca="false">AA729</f>
        <v>3000</v>
      </c>
      <c r="AB728" s="245" t="n">
        <f aca="false">AB729</f>
        <v>0</v>
      </c>
      <c r="AC728" s="111" t="n">
        <f aca="false">AC729</f>
        <v>0</v>
      </c>
      <c r="AD728" s="111" t="n">
        <f aca="false">AD729</f>
        <v>3000</v>
      </c>
    </row>
    <row r="729" customFormat="false" ht="18.75" hidden="true" customHeight="true" outlineLevel="0" collapsed="false">
      <c r="A729" s="55"/>
      <c r="B729" s="55"/>
      <c r="C729" s="65"/>
      <c r="D729" s="65" t="s">
        <v>66</v>
      </c>
      <c r="E729" s="66" t="s">
        <v>67</v>
      </c>
      <c r="F729" s="246"/>
      <c r="G729" s="246"/>
      <c r="H729" s="246"/>
      <c r="I729" s="246"/>
      <c r="J729" s="246"/>
      <c r="K729" s="246"/>
      <c r="L729" s="246"/>
      <c r="M729" s="246"/>
      <c r="N729" s="246"/>
      <c r="O729" s="246"/>
      <c r="P729" s="246"/>
      <c r="Q729" s="246"/>
      <c r="R729" s="246"/>
      <c r="S729" s="246"/>
      <c r="T729" s="246"/>
      <c r="U729" s="246"/>
      <c r="V729" s="246"/>
      <c r="W729" s="246"/>
      <c r="X729" s="246"/>
      <c r="Y729" s="111" t="n">
        <f aca="false">Y731</f>
        <v>3000</v>
      </c>
      <c r="Z729" s="111" t="n">
        <f aca="false">Z731</f>
        <v>0</v>
      </c>
      <c r="AA729" s="111" t="n">
        <f aca="false">AA731</f>
        <v>3000</v>
      </c>
      <c r="AB729" s="245" t="n">
        <f aca="false">AB731</f>
        <v>0</v>
      </c>
      <c r="AC729" s="111" t="n">
        <f aca="false">AC731</f>
        <v>0</v>
      </c>
      <c r="AD729" s="111" t="n">
        <f aca="false">AD731</f>
        <v>3000</v>
      </c>
    </row>
    <row r="730" customFormat="false" ht="18.75" hidden="true" customHeight="true" outlineLevel="0" collapsed="false">
      <c r="A730" s="55"/>
      <c r="B730" s="55"/>
      <c r="C730" s="65"/>
      <c r="D730" s="65"/>
      <c r="E730" s="66" t="s">
        <v>74</v>
      </c>
      <c r="F730" s="246"/>
      <c r="G730" s="246"/>
      <c r="H730" s="246"/>
      <c r="I730" s="246"/>
      <c r="J730" s="246"/>
      <c r="K730" s="246"/>
      <c r="L730" s="246"/>
      <c r="M730" s="246"/>
      <c r="N730" s="246"/>
      <c r="O730" s="246"/>
      <c r="P730" s="246"/>
      <c r="Q730" s="246"/>
      <c r="R730" s="246"/>
      <c r="S730" s="246"/>
      <c r="T730" s="246"/>
      <c r="U730" s="246"/>
      <c r="V730" s="246"/>
      <c r="W730" s="246"/>
      <c r="X730" s="246"/>
      <c r="Y730" s="111"/>
      <c r="Z730" s="111"/>
      <c r="AA730" s="246"/>
      <c r="AB730" s="245"/>
      <c r="AC730" s="111"/>
      <c r="AD730" s="246"/>
    </row>
    <row r="731" customFormat="false" ht="18.75" hidden="true" customHeight="true" outlineLevel="0" collapsed="false">
      <c r="A731" s="55"/>
      <c r="B731" s="55"/>
      <c r="C731" s="65"/>
      <c r="D731" s="65"/>
      <c r="E731" s="66" t="s">
        <v>484</v>
      </c>
      <c r="F731" s="246"/>
      <c r="G731" s="246"/>
      <c r="H731" s="246"/>
      <c r="I731" s="246"/>
      <c r="J731" s="246"/>
      <c r="K731" s="246"/>
      <c r="L731" s="246"/>
      <c r="M731" s="246"/>
      <c r="N731" s="246"/>
      <c r="O731" s="246"/>
      <c r="P731" s="246"/>
      <c r="Q731" s="246"/>
      <c r="R731" s="246"/>
      <c r="S731" s="246"/>
      <c r="T731" s="246"/>
      <c r="U731" s="246"/>
      <c r="V731" s="246"/>
      <c r="W731" s="246"/>
      <c r="X731" s="246"/>
      <c r="Y731" s="111" t="n">
        <v>3000</v>
      </c>
      <c r="Z731" s="111"/>
      <c r="AA731" s="64" t="n">
        <f aca="false">SUM(W731:Z731)</f>
        <v>3000</v>
      </c>
      <c r="AB731" s="245"/>
      <c r="AC731" s="111"/>
      <c r="AD731" s="64" t="n">
        <f aca="false">SUM(Z731:AC731)</f>
        <v>3000</v>
      </c>
    </row>
    <row r="732" customFormat="false" ht="48.75" hidden="true" customHeight="true" outlineLevel="0" collapsed="false">
      <c r="A732" s="55"/>
      <c r="B732" s="55"/>
      <c r="C732" s="65" t="s">
        <v>887</v>
      </c>
      <c r="D732" s="65"/>
      <c r="E732" s="66" t="s">
        <v>502</v>
      </c>
      <c r="F732" s="246"/>
      <c r="G732" s="246"/>
      <c r="H732" s="246"/>
      <c r="I732" s="246"/>
      <c r="J732" s="246"/>
      <c r="K732" s="246"/>
      <c r="L732" s="246"/>
      <c r="M732" s="246"/>
      <c r="N732" s="246"/>
      <c r="O732" s="246"/>
      <c r="P732" s="246"/>
      <c r="Q732" s="246"/>
      <c r="R732" s="246"/>
      <c r="S732" s="246"/>
      <c r="T732" s="246"/>
      <c r="U732" s="246"/>
      <c r="V732" s="246"/>
      <c r="W732" s="246"/>
      <c r="X732" s="246"/>
      <c r="Y732" s="111" t="n">
        <f aca="false">Y733</f>
        <v>18726.31131</v>
      </c>
      <c r="Z732" s="111" t="n">
        <f aca="false">Z733</f>
        <v>0</v>
      </c>
      <c r="AA732" s="111" t="n">
        <f aca="false">AA733</f>
        <v>18726.31131</v>
      </c>
      <c r="AB732" s="245" t="n">
        <f aca="false">AB733</f>
        <v>0</v>
      </c>
      <c r="AC732" s="111" t="n">
        <f aca="false">AC733</f>
        <v>0</v>
      </c>
      <c r="AD732" s="111" t="n">
        <f aca="false">AD733</f>
        <v>18726.31131</v>
      </c>
    </row>
    <row r="733" customFormat="false" ht="18.75" hidden="true" customHeight="true" outlineLevel="0" collapsed="false">
      <c r="A733" s="55"/>
      <c r="B733" s="55"/>
      <c r="C733" s="65"/>
      <c r="D733" s="65" t="s">
        <v>72</v>
      </c>
      <c r="E733" s="66" t="s">
        <v>73</v>
      </c>
      <c r="F733" s="246"/>
      <c r="G733" s="246"/>
      <c r="H733" s="246"/>
      <c r="I733" s="246"/>
      <c r="J733" s="246"/>
      <c r="K733" s="246"/>
      <c r="L733" s="246"/>
      <c r="M733" s="246"/>
      <c r="N733" s="246"/>
      <c r="O733" s="246"/>
      <c r="P733" s="246"/>
      <c r="Q733" s="246"/>
      <c r="R733" s="246"/>
      <c r="S733" s="246"/>
      <c r="T733" s="246"/>
      <c r="U733" s="246"/>
      <c r="V733" s="246"/>
      <c r="W733" s="246"/>
      <c r="X733" s="246"/>
      <c r="Y733" s="111" t="n">
        <f aca="false">Y735+Y736</f>
        <v>18726.31131</v>
      </c>
      <c r="Z733" s="111" t="n">
        <f aca="false">Z735+Z736</f>
        <v>0</v>
      </c>
      <c r="AA733" s="111" t="n">
        <f aca="false">AA735+AA736</f>
        <v>18726.31131</v>
      </c>
      <c r="AB733" s="245" t="n">
        <f aca="false">AB735+AB736</f>
        <v>0</v>
      </c>
      <c r="AC733" s="111" t="n">
        <f aca="false">AC735+AC736</f>
        <v>0</v>
      </c>
      <c r="AD733" s="111" t="n">
        <f aca="false">AD735+AD736</f>
        <v>18726.31131</v>
      </c>
    </row>
    <row r="734" customFormat="false" ht="18.75" hidden="true" customHeight="true" outlineLevel="0" collapsed="false">
      <c r="A734" s="55"/>
      <c r="B734" s="55"/>
      <c r="C734" s="65"/>
      <c r="D734" s="65"/>
      <c r="E734" s="66" t="s">
        <v>74</v>
      </c>
      <c r="F734" s="246"/>
      <c r="G734" s="246"/>
      <c r="H734" s="246"/>
      <c r="I734" s="246"/>
      <c r="J734" s="246"/>
      <c r="K734" s="246"/>
      <c r="L734" s="246"/>
      <c r="M734" s="246"/>
      <c r="N734" s="246"/>
      <c r="O734" s="246"/>
      <c r="P734" s="246"/>
      <c r="Q734" s="246"/>
      <c r="R734" s="246"/>
      <c r="S734" s="246"/>
      <c r="T734" s="246"/>
      <c r="U734" s="246"/>
      <c r="V734" s="246"/>
      <c r="W734" s="246"/>
      <c r="X734" s="246"/>
      <c r="Y734" s="111"/>
      <c r="Z734" s="111"/>
      <c r="AA734" s="246"/>
      <c r="AB734" s="245"/>
      <c r="AC734" s="111"/>
      <c r="AD734" s="246"/>
    </row>
    <row r="735" customFormat="false" ht="18.75" hidden="true" customHeight="true" outlineLevel="0" collapsed="false">
      <c r="A735" s="55"/>
      <c r="B735" s="55"/>
      <c r="C735" s="65"/>
      <c r="D735" s="65"/>
      <c r="E735" s="66" t="s">
        <v>488</v>
      </c>
      <c r="F735" s="246"/>
      <c r="G735" s="246"/>
      <c r="H735" s="246"/>
      <c r="I735" s="246"/>
      <c r="J735" s="246"/>
      <c r="K735" s="246"/>
      <c r="L735" s="246"/>
      <c r="M735" s="246"/>
      <c r="N735" s="246"/>
      <c r="O735" s="246"/>
      <c r="P735" s="246"/>
      <c r="Q735" s="246"/>
      <c r="R735" s="246"/>
      <c r="S735" s="246"/>
      <c r="T735" s="246"/>
      <c r="U735" s="246"/>
      <c r="V735" s="246"/>
      <c r="W735" s="246"/>
      <c r="X735" s="246"/>
      <c r="Y735" s="111" t="n">
        <v>7126.31131</v>
      </c>
      <c r="Z735" s="111"/>
      <c r="AA735" s="60" t="n">
        <f aca="false">SUM(W735:Z735)</f>
        <v>7126.31131</v>
      </c>
      <c r="AB735" s="245"/>
      <c r="AC735" s="111"/>
      <c r="AD735" s="60" t="n">
        <f aca="false">SUM(Z735:AC735)</f>
        <v>7126.31131</v>
      </c>
    </row>
    <row r="736" customFormat="false" ht="18.75" hidden="true" customHeight="true" outlineLevel="0" collapsed="false">
      <c r="A736" s="55"/>
      <c r="B736" s="55"/>
      <c r="C736" s="112"/>
      <c r="D736" s="112"/>
      <c r="E736" s="113" t="s">
        <v>503</v>
      </c>
      <c r="F736" s="246"/>
      <c r="G736" s="246"/>
      <c r="H736" s="246"/>
      <c r="I736" s="246"/>
      <c r="J736" s="246"/>
      <c r="K736" s="246"/>
      <c r="L736" s="246"/>
      <c r="M736" s="246"/>
      <c r="N736" s="246"/>
      <c r="O736" s="246"/>
      <c r="P736" s="246"/>
      <c r="Q736" s="246"/>
      <c r="R736" s="246"/>
      <c r="S736" s="246"/>
      <c r="T736" s="246"/>
      <c r="U736" s="246"/>
      <c r="V736" s="246"/>
      <c r="W736" s="246"/>
      <c r="X736" s="246"/>
      <c r="Y736" s="114" t="n">
        <v>11600</v>
      </c>
      <c r="Z736" s="114"/>
      <c r="AA736" s="60" t="n">
        <f aca="false">SUM(W736:Z736)</f>
        <v>11600</v>
      </c>
      <c r="AB736" s="248"/>
      <c r="AC736" s="114"/>
      <c r="AD736" s="60" t="n">
        <f aca="false">SUM(Z736:AC736)</f>
        <v>11600</v>
      </c>
    </row>
    <row r="737" customFormat="false" ht="18.75" hidden="false" customHeight="true" outlineLevel="0" collapsed="false">
      <c r="A737" s="55"/>
      <c r="B737" s="55"/>
      <c r="C737" s="112"/>
      <c r="D737" s="112"/>
      <c r="E737" s="113"/>
      <c r="F737" s="246"/>
      <c r="G737" s="246"/>
      <c r="H737" s="246"/>
      <c r="I737" s="246"/>
      <c r="J737" s="246"/>
      <c r="K737" s="246"/>
      <c r="L737" s="246"/>
      <c r="M737" s="246"/>
      <c r="N737" s="246"/>
      <c r="O737" s="246"/>
      <c r="P737" s="246"/>
      <c r="Q737" s="246"/>
      <c r="R737" s="246"/>
      <c r="S737" s="246"/>
      <c r="T737" s="246"/>
      <c r="U737" s="246"/>
      <c r="V737" s="246"/>
      <c r="W737" s="246"/>
      <c r="X737" s="246"/>
      <c r="Y737" s="114"/>
      <c r="Z737" s="114"/>
      <c r="AA737" s="60"/>
      <c r="AB737" s="248"/>
      <c r="AC737" s="114"/>
      <c r="AD737" s="60"/>
    </row>
    <row r="738" customFormat="false" ht="18" hidden="false" customHeight="false" outlineLevel="0" collapsed="false">
      <c r="A738" s="55" t="s">
        <v>888</v>
      </c>
      <c r="B738" s="55"/>
      <c r="C738" s="55"/>
      <c r="D738" s="55"/>
      <c r="E738" s="56" t="s">
        <v>889</v>
      </c>
      <c r="F738" s="57" t="n">
        <f aca="false">F739+F755+F764</f>
        <v>12798.3</v>
      </c>
      <c r="G738" s="57" t="n">
        <f aca="false">G739+G755+G764</f>
        <v>0</v>
      </c>
      <c r="H738" s="57" t="n">
        <f aca="false">H739+H755+H764</f>
        <v>12798.3</v>
      </c>
      <c r="I738" s="57" t="n">
        <f aca="false">I739+I755+I764</f>
        <v>0</v>
      </c>
      <c r="J738" s="57" t="n">
        <f aca="false">J739+J755+J764</f>
        <v>12798.3</v>
      </c>
      <c r="K738" s="57" t="n">
        <f aca="false">K739+K755+K764</f>
        <v>501.6</v>
      </c>
      <c r="L738" s="57" t="n">
        <f aca="false">L739+L755+L764</f>
        <v>2777.95</v>
      </c>
      <c r="M738" s="57" t="n">
        <f aca="false">M739+M755+M764</f>
        <v>0</v>
      </c>
      <c r="N738" s="57" t="n">
        <f aca="false">N739+N755+N764</f>
        <v>0</v>
      </c>
      <c r="O738" s="57" t="n">
        <f aca="false">O739+O755+O764</f>
        <v>16077.85</v>
      </c>
      <c r="P738" s="57" t="n">
        <f aca="false">P739+P755+P764</f>
        <v>0</v>
      </c>
      <c r="Q738" s="57" t="n">
        <f aca="false">Q739+Q755+Q764</f>
        <v>16077.85</v>
      </c>
      <c r="R738" s="57" t="n">
        <f aca="false">R739+R755+R764</f>
        <v>-238.1</v>
      </c>
      <c r="S738" s="57" t="n">
        <f aca="false">S739+S755+S764</f>
        <v>500</v>
      </c>
      <c r="T738" s="57" t="n">
        <f aca="false">T739+T755+T764</f>
        <v>16339.75</v>
      </c>
      <c r="U738" s="57" t="n">
        <f aca="false">U739+U755+U764</f>
        <v>0</v>
      </c>
      <c r="V738" s="57" t="n">
        <f aca="false">V739+V755+V764</f>
        <v>0</v>
      </c>
      <c r="W738" s="57" t="n">
        <f aca="false">W739+W755+W764</f>
        <v>16339.75</v>
      </c>
      <c r="X738" s="57" t="n">
        <f aca="false">X739+X755+X764</f>
        <v>446.7</v>
      </c>
      <c r="Y738" s="57" t="n">
        <f aca="false">Y739+Y755+Y764</f>
        <v>0</v>
      </c>
      <c r="Z738" s="57" t="n">
        <f aca="false">Z739+Z755+Z764</f>
        <v>0</v>
      </c>
      <c r="AA738" s="57" t="n">
        <f aca="false">AA739+AA755+AA764</f>
        <v>16786.45</v>
      </c>
      <c r="AB738" s="218" t="n">
        <f aca="false">AB739+AB755+AB764</f>
        <v>-609.5</v>
      </c>
      <c r="AC738" s="57" t="n">
        <f aca="false">AC739+AC755+AC764</f>
        <v>0</v>
      </c>
      <c r="AD738" s="57" t="n">
        <f aca="false">AD739+AD755+AD764</f>
        <v>16176.95</v>
      </c>
    </row>
    <row r="739" customFormat="false" ht="18.75" hidden="true" customHeight="true" outlineLevel="0" collapsed="false">
      <c r="A739" s="55"/>
      <c r="B739" s="72" t="s">
        <v>779</v>
      </c>
      <c r="C739" s="72"/>
      <c r="D739" s="72"/>
      <c r="E739" s="123" t="s">
        <v>780</v>
      </c>
      <c r="F739" s="57" t="n">
        <f aca="false">F740+F748</f>
        <v>10363.3</v>
      </c>
      <c r="G739" s="57" t="n">
        <f aca="false">G740+G748</f>
        <v>0</v>
      </c>
      <c r="H739" s="57" t="n">
        <f aca="false">H740+H748</f>
        <v>10363.3</v>
      </c>
      <c r="I739" s="57" t="n">
        <f aca="false">I740+I748</f>
        <v>0</v>
      </c>
      <c r="J739" s="57" t="n">
        <f aca="false">J740+J748</f>
        <v>10363.3</v>
      </c>
      <c r="K739" s="57" t="n">
        <f aca="false">K740+K748</f>
        <v>0</v>
      </c>
      <c r="L739" s="57" t="n">
        <f aca="false">L740+L748</f>
        <v>0</v>
      </c>
      <c r="M739" s="57" t="n">
        <f aca="false">M740+M748</f>
        <v>0</v>
      </c>
      <c r="N739" s="57" t="n">
        <f aca="false">N740+N748</f>
        <v>0</v>
      </c>
      <c r="O739" s="57" t="n">
        <f aca="false">O740+O748</f>
        <v>10363.3</v>
      </c>
      <c r="P739" s="57" t="n">
        <f aca="false">P740+P748</f>
        <v>0</v>
      </c>
      <c r="Q739" s="57" t="n">
        <f aca="false">Q740+Q748</f>
        <v>10363.3</v>
      </c>
      <c r="R739" s="57" t="n">
        <f aca="false">R740+R748</f>
        <v>0</v>
      </c>
      <c r="S739" s="57" t="n">
        <f aca="false">S740+S748</f>
        <v>0</v>
      </c>
      <c r="T739" s="57" t="n">
        <f aca="false">T740+T748</f>
        <v>10363.3</v>
      </c>
      <c r="U739" s="57" t="n">
        <f aca="false">U740+U748</f>
        <v>0</v>
      </c>
      <c r="V739" s="57" t="n">
        <f aca="false">V740+V748</f>
        <v>0</v>
      </c>
      <c r="W739" s="57" t="n">
        <f aca="false">W740+W748</f>
        <v>10363.3</v>
      </c>
      <c r="X739" s="57" t="n">
        <f aca="false">X740+X748</f>
        <v>446.7</v>
      </c>
      <c r="Y739" s="57" t="n">
        <f aca="false">Y740+Y748</f>
        <v>0</v>
      </c>
      <c r="Z739" s="57" t="n">
        <f aca="false">Z740+Z748</f>
        <v>0</v>
      </c>
      <c r="AA739" s="57" t="n">
        <f aca="false">AA740+AA748</f>
        <v>10810</v>
      </c>
      <c r="AB739" s="218" t="n">
        <f aca="false">AB740+AB748</f>
        <v>0</v>
      </c>
      <c r="AC739" s="57" t="n">
        <f aca="false">AC740+AC748</f>
        <v>0</v>
      </c>
      <c r="AD739" s="57" t="n">
        <f aca="false">AD740+AD748</f>
        <v>10810</v>
      </c>
    </row>
    <row r="740" customFormat="false" ht="37.5" hidden="true" customHeight="true" outlineLevel="0" collapsed="false">
      <c r="A740" s="55"/>
      <c r="B740" s="219" t="s">
        <v>797</v>
      </c>
      <c r="C740" s="72"/>
      <c r="D740" s="72"/>
      <c r="E740" s="123" t="s">
        <v>798</v>
      </c>
      <c r="F740" s="57" t="n">
        <f aca="false">F741</f>
        <v>10303.8</v>
      </c>
      <c r="G740" s="57" t="n">
        <f aca="false">G741</f>
        <v>0</v>
      </c>
      <c r="H740" s="57" t="n">
        <f aca="false">H741</f>
        <v>10303.8</v>
      </c>
      <c r="I740" s="57" t="n">
        <f aca="false">I741</f>
        <v>0</v>
      </c>
      <c r="J740" s="57" t="n">
        <f aca="false">J741</f>
        <v>10303.8</v>
      </c>
      <c r="K740" s="57" t="n">
        <f aca="false">K741</f>
        <v>0</v>
      </c>
      <c r="L740" s="57" t="n">
        <f aca="false">L741</f>
        <v>0</v>
      </c>
      <c r="M740" s="57" t="n">
        <f aca="false">M741</f>
        <v>0</v>
      </c>
      <c r="N740" s="57" t="n">
        <f aca="false">N741</f>
        <v>0</v>
      </c>
      <c r="O740" s="57" t="n">
        <f aca="false">O741</f>
        <v>10303.8</v>
      </c>
      <c r="P740" s="57" t="n">
        <f aca="false">P741</f>
        <v>0</v>
      </c>
      <c r="Q740" s="57" t="n">
        <f aca="false">Q741</f>
        <v>10303.8</v>
      </c>
      <c r="R740" s="57" t="n">
        <f aca="false">R741</f>
        <v>0</v>
      </c>
      <c r="S740" s="57" t="n">
        <f aca="false">S741</f>
        <v>0</v>
      </c>
      <c r="T740" s="57" t="n">
        <f aca="false">T741</f>
        <v>10303.8</v>
      </c>
      <c r="U740" s="57" t="n">
        <f aca="false">U741</f>
        <v>0</v>
      </c>
      <c r="V740" s="57" t="n">
        <f aca="false">V741</f>
        <v>0</v>
      </c>
      <c r="W740" s="57" t="n">
        <f aca="false">W741</f>
        <v>10303.8</v>
      </c>
      <c r="X740" s="57" t="n">
        <f aca="false">X741</f>
        <v>446.7</v>
      </c>
      <c r="Y740" s="57" t="n">
        <f aca="false">Y741</f>
        <v>0</v>
      </c>
      <c r="Z740" s="57" t="n">
        <f aca="false">Z741</f>
        <v>0</v>
      </c>
      <c r="AA740" s="57" t="n">
        <f aca="false">AA741</f>
        <v>10750.5</v>
      </c>
      <c r="AB740" s="218" t="n">
        <f aca="false">AB741</f>
        <v>0</v>
      </c>
      <c r="AC740" s="57" t="n">
        <f aca="false">AC741</f>
        <v>0</v>
      </c>
      <c r="AD740" s="57" t="n">
        <f aca="false">AD741</f>
        <v>10750.5</v>
      </c>
    </row>
    <row r="741" customFormat="false" ht="18.75" hidden="true" customHeight="true" outlineLevel="0" collapsed="false">
      <c r="A741" s="55"/>
      <c r="B741" s="55"/>
      <c r="C741" s="55" t="s">
        <v>333</v>
      </c>
      <c r="D741" s="55"/>
      <c r="E741" s="56" t="s">
        <v>334</v>
      </c>
      <c r="F741" s="57" t="n">
        <f aca="false">F742</f>
        <v>10303.8</v>
      </c>
      <c r="G741" s="57" t="n">
        <f aca="false">G742</f>
        <v>0</v>
      </c>
      <c r="H741" s="57" t="n">
        <f aca="false">H742</f>
        <v>10303.8</v>
      </c>
      <c r="I741" s="57" t="n">
        <f aca="false">I742</f>
        <v>0</v>
      </c>
      <c r="J741" s="57" t="n">
        <f aca="false">J742</f>
        <v>10303.8</v>
      </c>
      <c r="K741" s="57" t="n">
        <f aca="false">K742</f>
        <v>0</v>
      </c>
      <c r="L741" s="57" t="n">
        <f aca="false">L742</f>
        <v>0</v>
      </c>
      <c r="M741" s="57" t="n">
        <f aca="false">M742</f>
        <v>0</v>
      </c>
      <c r="N741" s="57" t="n">
        <f aca="false">N742</f>
        <v>0</v>
      </c>
      <c r="O741" s="57" t="n">
        <f aca="false">O742</f>
        <v>10303.8</v>
      </c>
      <c r="P741" s="57" t="n">
        <f aca="false">P742</f>
        <v>0</v>
      </c>
      <c r="Q741" s="57" t="n">
        <f aca="false">Q742</f>
        <v>10303.8</v>
      </c>
      <c r="R741" s="57" t="n">
        <f aca="false">R742</f>
        <v>0</v>
      </c>
      <c r="S741" s="57" t="n">
        <f aca="false">S742</f>
        <v>0</v>
      </c>
      <c r="T741" s="57" t="n">
        <f aca="false">T742</f>
        <v>10303.8</v>
      </c>
      <c r="U741" s="57" t="n">
        <f aca="false">U742</f>
        <v>0</v>
      </c>
      <c r="V741" s="57" t="n">
        <f aca="false">V742</f>
        <v>0</v>
      </c>
      <c r="W741" s="57" t="n">
        <f aca="false">W742</f>
        <v>10303.8</v>
      </c>
      <c r="X741" s="57" t="n">
        <f aca="false">X742</f>
        <v>446.7</v>
      </c>
      <c r="Y741" s="57" t="n">
        <f aca="false">Y742</f>
        <v>0</v>
      </c>
      <c r="Z741" s="57" t="n">
        <f aca="false">Z742</f>
        <v>0</v>
      </c>
      <c r="AA741" s="57" t="n">
        <f aca="false">AA742</f>
        <v>10750.5</v>
      </c>
      <c r="AB741" s="218" t="n">
        <f aca="false">AB742</f>
        <v>0</v>
      </c>
      <c r="AC741" s="57" t="n">
        <f aca="false">AC742</f>
        <v>0</v>
      </c>
      <c r="AD741" s="57" t="n">
        <f aca="false">AD742</f>
        <v>10750.5</v>
      </c>
    </row>
    <row r="742" customFormat="false" ht="37.5" hidden="true" customHeight="true" outlineLevel="0" collapsed="false">
      <c r="A742" s="55"/>
      <c r="B742" s="55"/>
      <c r="C742" s="55" t="s">
        <v>450</v>
      </c>
      <c r="D742" s="55"/>
      <c r="E742" s="56" t="s">
        <v>451</v>
      </c>
      <c r="F742" s="57" t="n">
        <f aca="false">F743</f>
        <v>10303.8</v>
      </c>
      <c r="G742" s="57" t="n">
        <f aca="false">G743</f>
        <v>0</v>
      </c>
      <c r="H742" s="57" t="n">
        <f aca="false">H743</f>
        <v>10303.8</v>
      </c>
      <c r="I742" s="57" t="n">
        <f aca="false">I743</f>
        <v>0</v>
      </c>
      <c r="J742" s="57" t="n">
        <f aca="false">J743</f>
        <v>10303.8</v>
      </c>
      <c r="K742" s="57" t="n">
        <f aca="false">K743</f>
        <v>0</v>
      </c>
      <c r="L742" s="57" t="n">
        <f aca="false">L743</f>
        <v>0</v>
      </c>
      <c r="M742" s="57" t="n">
        <f aca="false">M743</f>
        <v>0</v>
      </c>
      <c r="N742" s="57" t="n">
        <f aca="false">N743</f>
        <v>0</v>
      </c>
      <c r="O742" s="57" t="n">
        <f aca="false">O743</f>
        <v>10303.8</v>
      </c>
      <c r="P742" s="57" t="n">
        <f aca="false">P743</f>
        <v>0</v>
      </c>
      <c r="Q742" s="57" t="n">
        <f aca="false">Q743</f>
        <v>10303.8</v>
      </c>
      <c r="R742" s="57" t="n">
        <f aca="false">R743</f>
        <v>0</v>
      </c>
      <c r="S742" s="57" t="n">
        <f aca="false">S743</f>
        <v>0</v>
      </c>
      <c r="T742" s="57" t="n">
        <f aca="false">T743</f>
        <v>10303.8</v>
      </c>
      <c r="U742" s="57" t="n">
        <f aca="false">U743</f>
        <v>0</v>
      </c>
      <c r="V742" s="57" t="n">
        <f aca="false">V743</f>
        <v>0</v>
      </c>
      <c r="W742" s="57" t="n">
        <f aca="false">W743</f>
        <v>10303.8</v>
      </c>
      <c r="X742" s="57" t="n">
        <f aca="false">X743</f>
        <v>446.7</v>
      </c>
      <c r="Y742" s="57" t="n">
        <f aca="false">Y743</f>
        <v>0</v>
      </c>
      <c r="Z742" s="57" t="n">
        <f aca="false">Z743</f>
        <v>0</v>
      </c>
      <c r="AA742" s="57" t="n">
        <f aca="false">AA743</f>
        <v>10750.5</v>
      </c>
      <c r="AB742" s="218" t="n">
        <f aca="false">AB743</f>
        <v>0</v>
      </c>
      <c r="AC742" s="57" t="n">
        <f aca="false">AC743</f>
        <v>0</v>
      </c>
      <c r="AD742" s="57" t="n">
        <f aca="false">AD743</f>
        <v>10750.5</v>
      </c>
    </row>
    <row r="743" customFormat="false" ht="25.5" hidden="true" customHeight="true" outlineLevel="0" collapsed="false">
      <c r="A743" s="55"/>
      <c r="B743" s="55"/>
      <c r="C743" s="55" t="s">
        <v>452</v>
      </c>
      <c r="D743" s="55"/>
      <c r="E743" s="56" t="s">
        <v>100</v>
      </c>
      <c r="F743" s="57" t="n">
        <f aca="false">F744</f>
        <v>10303.8</v>
      </c>
      <c r="G743" s="57" t="n">
        <f aca="false">G744</f>
        <v>0</v>
      </c>
      <c r="H743" s="57" t="n">
        <f aca="false">H744</f>
        <v>10303.8</v>
      </c>
      <c r="I743" s="57" t="n">
        <f aca="false">I744</f>
        <v>0</v>
      </c>
      <c r="J743" s="57" t="n">
        <f aca="false">J744</f>
        <v>10303.8</v>
      </c>
      <c r="K743" s="57" t="n">
        <f aca="false">K744</f>
        <v>0</v>
      </c>
      <c r="L743" s="57" t="n">
        <f aca="false">L744</f>
        <v>0</v>
      </c>
      <c r="M743" s="57" t="n">
        <f aca="false">M744</f>
        <v>0</v>
      </c>
      <c r="N743" s="57" t="n">
        <f aca="false">N744</f>
        <v>0</v>
      </c>
      <c r="O743" s="57" t="n">
        <f aca="false">O744</f>
        <v>10303.8</v>
      </c>
      <c r="P743" s="57" t="n">
        <f aca="false">P744</f>
        <v>0</v>
      </c>
      <c r="Q743" s="57" t="n">
        <f aca="false">Q744</f>
        <v>10303.8</v>
      </c>
      <c r="R743" s="57" t="n">
        <f aca="false">R744</f>
        <v>0</v>
      </c>
      <c r="S743" s="57" t="n">
        <f aca="false">S744</f>
        <v>0</v>
      </c>
      <c r="T743" s="57" t="n">
        <f aca="false">T744</f>
        <v>10303.8</v>
      </c>
      <c r="U743" s="57" t="n">
        <f aca="false">U744</f>
        <v>0</v>
      </c>
      <c r="V743" s="57" t="n">
        <f aca="false">V744</f>
        <v>0</v>
      </c>
      <c r="W743" s="57" t="n">
        <f aca="false">W744</f>
        <v>10303.8</v>
      </c>
      <c r="X743" s="57" t="n">
        <f aca="false">X744</f>
        <v>446.7</v>
      </c>
      <c r="Y743" s="57" t="n">
        <f aca="false">Y744</f>
        <v>0</v>
      </c>
      <c r="Z743" s="57" t="n">
        <f aca="false">Z744</f>
        <v>0</v>
      </c>
      <c r="AA743" s="57" t="n">
        <f aca="false">AA744</f>
        <v>10750.5</v>
      </c>
      <c r="AB743" s="218" t="n">
        <f aca="false">AB744</f>
        <v>0</v>
      </c>
      <c r="AC743" s="57" t="n">
        <f aca="false">AC744</f>
        <v>0</v>
      </c>
      <c r="AD743" s="57" t="n">
        <f aca="false">AD744</f>
        <v>10750.5</v>
      </c>
    </row>
    <row r="744" customFormat="false" ht="18.75" hidden="true" customHeight="true" outlineLevel="0" collapsed="false">
      <c r="A744" s="55"/>
      <c r="B744" s="55"/>
      <c r="C744" s="58" t="s">
        <v>453</v>
      </c>
      <c r="D744" s="58"/>
      <c r="E744" s="59" t="s">
        <v>102</v>
      </c>
      <c r="F744" s="60" t="n">
        <f aca="false">SUM(F745:F747)</f>
        <v>10303.8</v>
      </c>
      <c r="G744" s="60" t="n">
        <f aca="false">SUM(G745:G747)</f>
        <v>0</v>
      </c>
      <c r="H744" s="60" t="n">
        <f aca="false">SUM(H745:H747)</f>
        <v>10303.8</v>
      </c>
      <c r="I744" s="60" t="n">
        <f aca="false">SUM(I745:I747)</f>
        <v>0</v>
      </c>
      <c r="J744" s="60" t="n">
        <f aca="false">SUM(J745:J747)</f>
        <v>10303.8</v>
      </c>
      <c r="K744" s="60" t="n">
        <f aca="false">SUM(K745:K747)</f>
        <v>0</v>
      </c>
      <c r="L744" s="60" t="n">
        <f aca="false">SUM(L745:L747)</f>
        <v>0</v>
      </c>
      <c r="M744" s="60" t="n">
        <f aca="false">SUM(M745:M747)</f>
        <v>0</v>
      </c>
      <c r="N744" s="60" t="n">
        <f aca="false">SUM(N745:N747)</f>
        <v>0</v>
      </c>
      <c r="O744" s="60" t="n">
        <f aca="false">SUM(O745:O747)</f>
        <v>10303.8</v>
      </c>
      <c r="P744" s="60" t="n">
        <f aca="false">SUM(P745:P747)</f>
        <v>0</v>
      </c>
      <c r="Q744" s="60" t="n">
        <f aca="false">SUM(Q745:Q747)</f>
        <v>10303.8</v>
      </c>
      <c r="R744" s="60" t="n">
        <f aca="false">SUM(R745:R747)</f>
        <v>0</v>
      </c>
      <c r="S744" s="60" t="n">
        <f aca="false">SUM(S745:S747)</f>
        <v>0</v>
      </c>
      <c r="T744" s="60" t="n">
        <f aca="false">SUM(T745:T747)</f>
        <v>10303.8</v>
      </c>
      <c r="U744" s="60" t="n">
        <f aca="false">SUM(U745:U747)</f>
        <v>0</v>
      </c>
      <c r="V744" s="60" t="n">
        <f aca="false">SUM(V745:V747)</f>
        <v>0</v>
      </c>
      <c r="W744" s="60" t="n">
        <f aca="false">SUM(W745:W747)</f>
        <v>10303.8</v>
      </c>
      <c r="X744" s="60" t="n">
        <f aca="false">SUM(X745:X747)</f>
        <v>446.7</v>
      </c>
      <c r="Y744" s="60" t="n">
        <f aca="false">SUM(Y745:Y747)</f>
        <v>0</v>
      </c>
      <c r="Z744" s="60" t="n">
        <f aca="false">SUM(Z745:Z747)</f>
        <v>0</v>
      </c>
      <c r="AA744" s="60" t="n">
        <f aca="false">SUM(AA745:AA747)</f>
        <v>10750.5</v>
      </c>
      <c r="AB744" s="133" t="n">
        <f aca="false">SUM(AB745:AB747)</f>
        <v>0</v>
      </c>
      <c r="AC744" s="60" t="n">
        <f aca="false">SUM(AC745:AC747)</f>
        <v>0</v>
      </c>
      <c r="AD744" s="60" t="n">
        <f aca="false">SUM(AD745:AD747)</f>
        <v>10750.5</v>
      </c>
    </row>
    <row r="745" customFormat="false" ht="37.5" hidden="true" customHeight="true" outlineLevel="0" collapsed="false">
      <c r="A745" s="58"/>
      <c r="B745" s="58"/>
      <c r="C745" s="58"/>
      <c r="D745" s="58" t="s">
        <v>103</v>
      </c>
      <c r="E745" s="61" t="s">
        <v>104</v>
      </c>
      <c r="F745" s="60" t="n">
        <v>9255.7</v>
      </c>
      <c r="G745" s="60"/>
      <c r="H745" s="60" t="n">
        <f aca="false">SUM(F745:G745)</f>
        <v>9255.7</v>
      </c>
      <c r="I745" s="60"/>
      <c r="J745" s="60" t="n">
        <f aca="false">SUM(H745:I745)</f>
        <v>9255.7</v>
      </c>
      <c r="K745" s="60"/>
      <c r="L745" s="60"/>
      <c r="M745" s="60"/>
      <c r="N745" s="60"/>
      <c r="O745" s="60" t="n">
        <f aca="false">SUM(J745:N745)</f>
        <v>9255.7</v>
      </c>
      <c r="P745" s="60"/>
      <c r="Q745" s="60" t="n">
        <f aca="false">SUM(O745:P745)</f>
        <v>9255.7</v>
      </c>
      <c r="R745" s="60"/>
      <c r="S745" s="60"/>
      <c r="T745" s="60" t="n">
        <f aca="false">SUM(Q745:S745)</f>
        <v>9255.7</v>
      </c>
      <c r="U745" s="60"/>
      <c r="V745" s="60"/>
      <c r="W745" s="60" t="n">
        <f aca="false">SUM(T745:V745)</f>
        <v>9255.7</v>
      </c>
      <c r="X745" s="60" t="n">
        <v>446.7</v>
      </c>
      <c r="Y745" s="60"/>
      <c r="Z745" s="60"/>
      <c r="AA745" s="60" t="n">
        <f aca="false">SUM(W745:Z745)</f>
        <v>9702.4</v>
      </c>
      <c r="AB745" s="133"/>
      <c r="AC745" s="60"/>
      <c r="AD745" s="60" t="n">
        <f aca="false">SUM(Z745:AC745)</f>
        <v>9702.4</v>
      </c>
    </row>
    <row r="746" customFormat="false" ht="18.75" hidden="true" customHeight="true" outlineLevel="0" collapsed="false">
      <c r="A746" s="58"/>
      <c r="B746" s="58"/>
      <c r="C746" s="58"/>
      <c r="D746" s="58" t="s">
        <v>66</v>
      </c>
      <c r="E746" s="61" t="s">
        <v>67</v>
      </c>
      <c r="F746" s="60" t="n">
        <v>1035.6</v>
      </c>
      <c r="G746" s="60"/>
      <c r="H746" s="60" t="n">
        <f aca="false">SUM(F746:G746)</f>
        <v>1035.6</v>
      </c>
      <c r="I746" s="60"/>
      <c r="J746" s="60" t="n">
        <f aca="false">SUM(H746:I746)</f>
        <v>1035.6</v>
      </c>
      <c r="K746" s="60"/>
      <c r="L746" s="60"/>
      <c r="M746" s="60"/>
      <c r="N746" s="60"/>
      <c r="O746" s="60" t="n">
        <f aca="false">SUM(J746:N746)</f>
        <v>1035.6</v>
      </c>
      <c r="P746" s="60"/>
      <c r="Q746" s="60" t="n">
        <f aca="false">SUM(O746:P746)</f>
        <v>1035.6</v>
      </c>
      <c r="R746" s="60"/>
      <c r="S746" s="60"/>
      <c r="T746" s="60" t="n">
        <f aca="false">SUM(Q746:S746)</f>
        <v>1035.6</v>
      </c>
      <c r="U746" s="60"/>
      <c r="V746" s="60"/>
      <c r="W746" s="60" t="n">
        <f aca="false">SUM(T746:V746)</f>
        <v>1035.6</v>
      </c>
      <c r="X746" s="60"/>
      <c r="Y746" s="60"/>
      <c r="Z746" s="60"/>
      <c r="AA746" s="60" t="n">
        <f aca="false">SUM(W746:Z746)</f>
        <v>1035.6</v>
      </c>
      <c r="AB746" s="133"/>
      <c r="AC746" s="60"/>
      <c r="AD746" s="60" t="n">
        <f aca="false">SUM(Z746:AC746)</f>
        <v>1035.6</v>
      </c>
    </row>
    <row r="747" customFormat="false" ht="18.75" hidden="true" customHeight="true" outlineLevel="0" collapsed="false">
      <c r="A747" s="58"/>
      <c r="B747" s="58"/>
      <c r="C747" s="58"/>
      <c r="D747" s="58" t="s">
        <v>52</v>
      </c>
      <c r="E747" s="61" t="s">
        <v>53</v>
      </c>
      <c r="F747" s="60" t="n">
        <v>12.5</v>
      </c>
      <c r="G747" s="60"/>
      <c r="H747" s="60" t="n">
        <f aca="false">SUM(F747:G747)</f>
        <v>12.5</v>
      </c>
      <c r="I747" s="60"/>
      <c r="J747" s="60" t="n">
        <f aca="false">SUM(H747:I747)</f>
        <v>12.5</v>
      </c>
      <c r="K747" s="60"/>
      <c r="L747" s="60"/>
      <c r="M747" s="60"/>
      <c r="N747" s="60"/>
      <c r="O747" s="60" t="n">
        <f aca="false">SUM(J747:N747)</f>
        <v>12.5</v>
      </c>
      <c r="P747" s="60"/>
      <c r="Q747" s="60" t="n">
        <f aca="false">SUM(O747:P747)</f>
        <v>12.5</v>
      </c>
      <c r="R747" s="60"/>
      <c r="S747" s="60"/>
      <c r="T747" s="60" t="n">
        <f aca="false">SUM(Q747:S747)</f>
        <v>12.5</v>
      </c>
      <c r="U747" s="60"/>
      <c r="V747" s="60"/>
      <c r="W747" s="60" t="n">
        <f aca="false">SUM(T747:V747)</f>
        <v>12.5</v>
      </c>
      <c r="X747" s="60"/>
      <c r="Y747" s="60"/>
      <c r="Z747" s="60"/>
      <c r="AA747" s="60" t="n">
        <f aca="false">SUM(W747:Z747)</f>
        <v>12.5</v>
      </c>
      <c r="AB747" s="133"/>
      <c r="AC747" s="60"/>
      <c r="AD747" s="60" t="n">
        <f aca="false">SUM(Z747:AC747)</f>
        <v>12.5</v>
      </c>
    </row>
    <row r="748" customFormat="false" ht="18.75" hidden="true" customHeight="true" outlineLevel="0" collapsed="false">
      <c r="A748" s="58"/>
      <c r="B748" s="219" t="s">
        <v>782</v>
      </c>
      <c r="C748" s="72"/>
      <c r="D748" s="72"/>
      <c r="E748" s="123" t="s">
        <v>783</v>
      </c>
      <c r="F748" s="57" t="n">
        <f aca="false">F749</f>
        <v>59.5</v>
      </c>
      <c r="G748" s="57" t="n">
        <f aca="false">G749</f>
        <v>0</v>
      </c>
      <c r="H748" s="57" t="n">
        <f aca="false">H749</f>
        <v>59.5</v>
      </c>
      <c r="I748" s="57" t="n">
        <f aca="false">I749</f>
        <v>0</v>
      </c>
      <c r="J748" s="57" t="n">
        <f aca="false">J749</f>
        <v>59.5</v>
      </c>
      <c r="K748" s="57" t="n">
        <f aca="false">K749</f>
        <v>0</v>
      </c>
      <c r="L748" s="57" t="n">
        <f aca="false">L749</f>
        <v>0</v>
      </c>
      <c r="M748" s="57" t="n">
        <f aca="false">M749</f>
        <v>0</v>
      </c>
      <c r="N748" s="57" t="n">
        <f aca="false">N749</f>
        <v>0</v>
      </c>
      <c r="O748" s="57" t="n">
        <f aca="false">O749</f>
        <v>59.5</v>
      </c>
      <c r="P748" s="57" t="n">
        <f aca="false">P749</f>
        <v>0</v>
      </c>
      <c r="Q748" s="57" t="n">
        <f aca="false">Q749</f>
        <v>59.5</v>
      </c>
      <c r="R748" s="57" t="n">
        <f aca="false">R749</f>
        <v>0</v>
      </c>
      <c r="S748" s="57" t="n">
        <f aca="false">S749</f>
        <v>0</v>
      </c>
      <c r="T748" s="57" t="n">
        <f aca="false">T749</f>
        <v>59.5</v>
      </c>
      <c r="U748" s="57" t="n">
        <f aca="false">U749</f>
        <v>0</v>
      </c>
      <c r="V748" s="57" t="n">
        <f aca="false">V749</f>
        <v>0</v>
      </c>
      <c r="W748" s="57" t="n">
        <f aca="false">W749</f>
        <v>59.5</v>
      </c>
      <c r="X748" s="57" t="n">
        <f aca="false">X749</f>
        <v>0</v>
      </c>
      <c r="Y748" s="57" t="n">
        <f aca="false">Y749</f>
        <v>0</v>
      </c>
      <c r="Z748" s="57" t="n">
        <f aca="false">Z749</f>
        <v>0</v>
      </c>
      <c r="AA748" s="57" t="n">
        <f aca="false">AA749</f>
        <v>59.5</v>
      </c>
      <c r="AB748" s="218" t="n">
        <f aca="false">AB749</f>
        <v>0</v>
      </c>
      <c r="AC748" s="57" t="n">
        <f aca="false">AC749</f>
        <v>0</v>
      </c>
      <c r="AD748" s="57" t="n">
        <f aca="false">AD749</f>
        <v>59.5</v>
      </c>
    </row>
    <row r="749" customFormat="false" ht="37.5" hidden="true" customHeight="true" outlineLevel="0" collapsed="false">
      <c r="A749" s="55"/>
      <c r="B749" s="55"/>
      <c r="C749" s="55" t="s">
        <v>610</v>
      </c>
      <c r="D749" s="55"/>
      <c r="E749" s="56" t="s">
        <v>611</v>
      </c>
      <c r="F749" s="57" t="n">
        <f aca="false">F750</f>
        <v>59.5</v>
      </c>
      <c r="G749" s="57" t="n">
        <f aca="false">G750</f>
        <v>0</v>
      </c>
      <c r="H749" s="57" t="n">
        <f aca="false">H750</f>
        <v>59.5</v>
      </c>
      <c r="I749" s="57" t="n">
        <f aca="false">I750</f>
        <v>0</v>
      </c>
      <c r="J749" s="57" t="n">
        <f aca="false">J750</f>
        <v>59.5</v>
      </c>
      <c r="K749" s="57" t="n">
        <f aca="false">K750</f>
        <v>0</v>
      </c>
      <c r="L749" s="57" t="n">
        <f aca="false">L750</f>
        <v>0</v>
      </c>
      <c r="M749" s="57" t="n">
        <f aca="false">M750</f>
        <v>0</v>
      </c>
      <c r="N749" s="57" t="n">
        <f aca="false">N750</f>
        <v>0</v>
      </c>
      <c r="O749" s="57" t="n">
        <f aca="false">O750</f>
        <v>59.5</v>
      </c>
      <c r="P749" s="57" t="n">
        <f aca="false">P750</f>
        <v>0</v>
      </c>
      <c r="Q749" s="57" t="n">
        <f aca="false">Q750</f>
        <v>59.5</v>
      </c>
      <c r="R749" s="57" t="n">
        <f aca="false">R750</f>
        <v>0</v>
      </c>
      <c r="S749" s="57" t="n">
        <f aca="false">S750</f>
        <v>0</v>
      </c>
      <c r="T749" s="57" t="n">
        <f aca="false">T750</f>
        <v>59.5</v>
      </c>
      <c r="U749" s="57" t="n">
        <f aca="false">U750</f>
        <v>0</v>
      </c>
      <c r="V749" s="57" t="n">
        <f aca="false">V750</f>
        <v>0</v>
      </c>
      <c r="W749" s="57" t="n">
        <f aca="false">W750</f>
        <v>59.5</v>
      </c>
      <c r="X749" s="57" t="n">
        <f aca="false">X750</f>
        <v>0</v>
      </c>
      <c r="Y749" s="57" t="n">
        <f aca="false">Y750</f>
        <v>0</v>
      </c>
      <c r="Z749" s="57" t="n">
        <f aca="false">Z750</f>
        <v>0</v>
      </c>
      <c r="AA749" s="57" t="n">
        <f aca="false">AA750</f>
        <v>59.5</v>
      </c>
      <c r="AB749" s="218" t="n">
        <f aca="false">AB750</f>
        <v>0</v>
      </c>
      <c r="AC749" s="57" t="n">
        <f aca="false">AC750</f>
        <v>0</v>
      </c>
      <c r="AD749" s="57" t="n">
        <f aca="false">AD750</f>
        <v>59.5</v>
      </c>
    </row>
    <row r="750" customFormat="false" ht="18.75" hidden="true" customHeight="true" outlineLevel="0" collapsed="false">
      <c r="A750" s="55"/>
      <c r="B750" s="55"/>
      <c r="C750" s="55" t="s">
        <v>612</v>
      </c>
      <c r="D750" s="55"/>
      <c r="E750" s="56" t="s">
        <v>613</v>
      </c>
      <c r="F750" s="57" t="n">
        <f aca="false">F751</f>
        <v>59.5</v>
      </c>
      <c r="G750" s="57" t="n">
        <f aca="false">G751</f>
        <v>0</v>
      </c>
      <c r="H750" s="57" t="n">
        <f aca="false">H751</f>
        <v>59.5</v>
      </c>
      <c r="I750" s="57" t="n">
        <f aca="false">I751</f>
        <v>0</v>
      </c>
      <c r="J750" s="57" t="n">
        <f aca="false">J751</f>
        <v>59.5</v>
      </c>
      <c r="K750" s="57" t="n">
        <f aca="false">K751</f>
        <v>0</v>
      </c>
      <c r="L750" s="57" t="n">
        <f aca="false">L751</f>
        <v>0</v>
      </c>
      <c r="M750" s="57" t="n">
        <f aca="false">M751</f>
        <v>0</v>
      </c>
      <c r="N750" s="57" t="n">
        <f aca="false">N751</f>
        <v>0</v>
      </c>
      <c r="O750" s="57" t="n">
        <f aca="false">O751</f>
        <v>59.5</v>
      </c>
      <c r="P750" s="57" t="n">
        <f aca="false">P751</f>
        <v>0</v>
      </c>
      <c r="Q750" s="57" t="n">
        <f aca="false">Q751</f>
        <v>59.5</v>
      </c>
      <c r="R750" s="57" t="n">
        <f aca="false">R751</f>
        <v>0</v>
      </c>
      <c r="S750" s="57" t="n">
        <f aca="false">S751</f>
        <v>0</v>
      </c>
      <c r="T750" s="57" t="n">
        <f aca="false">T751</f>
        <v>59.5</v>
      </c>
      <c r="U750" s="57" t="n">
        <f aca="false">U751</f>
        <v>0</v>
      </c>
      <c r="V750" s="57" t="n">
        <f aca="false">V751</f>
        <v>0</v>
      </c>
      <c r="W750" s="57" t="n">
        <f aca="false">W751</f>
        <v>59.5</v>
      </c>
      <c r="X750" s="57" t="n">
        <f aca="false">X751</f>
        <v>0</v>
      </c>
      <c r="Y750" s="57" t="n">
        <f aca="false">Y751</f>
        <v>0</v>
      </c>
      <c r="Z750" s="57" t="n">
        <f aca="false">Z751</f>
        <v>0</v>
      </c>
      <c r="AA750" s="57" t="n">
        <f aca="false">AA751</f>
        <v>59.5</v>
      </c>
      <c r="AB750" s="218" t="n">
        <f aca="false">AB751</f>
        <v>0</v>
      </c>
      <c r="AC750" s="57" t="n">
        <f aca="false">AC751</f>
        <v>0</v>
      </c>
      <c r="AD750" s="57" t="n">
        <f aca="false">AD751</f>
        <v>59.5</v>
      </c>
    </row>
    <row r="751" customFormat="false" ht="37.5" hidden="true" customHeight="true" outlineLevel="0" collapsed="false">
      <c r="A751" s="55"/>
      <c r="B751" s="55"/>
      <c r="C751" s="55" t="s">
        <v>614</v>
      </c>
      <c r="D751" s="55"/>
      <c r="E751" s="56" t="s">
        <v>615</v>
      </c>
      <c r="F751" s="57" t="n">
        <f aca="false">F752</f>
        <v>59.5</v>
      </c>
      <c r="G751" s="57" t="n">
        <f aca="false">G752</f>
        <v>0</v>
      </c>
      <c r="H751" s="57" t="n">
        <f aca="false">H752</f>
        <v>59.5</v>
      </c>
      <c r="I751" s="57" t="n">
        <f aca="false">I752</f>
        <v>0</v>
      </c>
      <c r="J751" s="57" t="n">
        <f aca="false">J752</f>
        <v>59.5</v>
      </c>
      <c r="K751" s="57" t="n">
        <f aca="false">K752</f>
        <v>0</v>
      </c>
      <c r="L751" s="57" t="n">
        <f aca="false">L752</f>
        <v>0</v>
      </c>
      <c r="M751" s="57" t="n">
        <f aca="false">M752</f>
        <v>0</v>
      </c>
      <c r="N751" s="57" t="n">
        <f aca="false">N752</f>
        <v>0</v>
      </c>
      <c r="O751" s="57" t="n">
        <f aca="false">O752</f>
        <v>59.5</v>
      </c>
      <c r="P751" s="57" t="n">
        <f aca="false">P752</f>
        <v>0</v>
      </c>
      <c r="Q751" s="57" t="n">
        <f aca="false">Q752</f>
        <v>59.5</v>
      </c>
      <c r="R751" s="57" t="n">
        <f aca="false">R752</f>
        <v>0</v>
      </c>
      <c r="S751" s="57" t="n">
        <f aca="false">S752</f>
        <v>0</v>
      </c>
      <c r="T751" s="57" t="n">
        <f aca="false">T752</f>
        <v>59.5</v>
      </c>
      <c r="U751" s="57" t="n">
        <f aca="false">U752</f>
        <v>0</v>
      </c>
      <c r="V751" s="57" t="n">
        <f aca="false">V752</f>
        <v>0</v>
      </c>
      <c r="W751" s="57" t="n">
        <f aca="false">W752</f>
        <v>59.5</v>
      </c>
      <c r="X751" s="57" t="n">
        <f aca="false">X752</f>
        <v>0</v>
      </c>
      <c r="Y751" s="57" t="n">
        <f aca="false">Y752</f>
        <v>0</v>
      </c>
      <c r="Z751" s="57" t="n">
        <f aca="false">Z752</f>
        <v>0</v>
      </c>
      <c r="AA751" s="57" t="n">
        <f aca="false">AA752</f>
        <v>59.5</v>
      </c>
      <c r="AB751" s="218" t="n">
        <f aca="false">AB752</f>
        <v>0</v>
      </c>
      <c r="AC751" s="57" t="n">
        <f aca="false">AC752</f>
        <v>0</v>
      </c>
      <c r="AD751" s="57" t="n">
        <f aca="false">AD752</f>
        <v>59.5</v>
      </c>
    </row>
    <row r="752" customFormat="false" ht="18.75" hidden="true" customHeight="true" outlineLevel="0" collapsed="false">
      <c r="A752" s="55"/>
      <c r="B752" s="55"/>
      <c r="C752" s="58" t="s">
        <v>616</v>
      </c>
      <c r="D752" s="58"/>
      <c r="E752" s="59" t="s">
        <v>617</v>
      </c>
      <c r="F752" s="60" t="n">
        <f aca="false">F753+F754</f>
        <v>59.5</v>
      </c>
      <c r="G752" s="60" t="n">
        <f aca="false">G753+G754</f>
        <v>0</v>
      </c>
      <c r="H752" s="60" t="n">
        <f aca="false">H753+H754</f>
        <v>59.5</v>
      </c>
      <c r="I752" s="60" t="n">
        <f aca="false">I753+I754</f>
        <v>0</v>
      </c>
      <c r="J752" s="60" t="n">
        <f aca="false">J753+J754</f>
        <v>59.5</v>
      </c>
      <c r="K752" s="60" t="n">
        <f aca="false">K753+K754</f>
        <v>0</v>
      </c>
      <c r="L752" s="60" t="n">
        <f aca="false">L753+L754</f>
        <v>0</v>
      </c>
      <c r="M752" s="60" t="n">
        <f aca="false">M753+M754</f>
        <v>0</v>
      </c>
      <c r="N752" s="60" t="n">
        <f aca="false">N753+N754</f>
        <v>0</v>
      </c>
      <c r="O752" s="60" t="n">
        <f aca="false">O753+O754</f>
        <v>59.5</v>
      </c>
      <c r="P752" s="60" t="n">
        <f aca="false">P753+P754</f>
        <v>0</v>
      </c>
      <c r="Q752" s="60" t="n">
        <f aca="false">Q753+Q754</f>
        <v>59.5</v>
      </c>
      <c r="R752" s="60" t="n">
        <f aca="false">R753+R754</f>
        <v>0</v>
      </c>
      <c r="S752" s="60" t="n">
        <f aca="false">S753+S754</f>
        <v>0</v>
      </c>
      <c r="T752" s="60" t="n">
        <f aca="false">T753+T754</f>
        <v>59.5</v>
      </c>
      <c r="U752" s="60" t="n">
        <f aca="false">U753+U754</f>
        <v>0</v>
      </c>
      <c r="V752" s="60" t="n">
        <f aca="false">V753+V754</f>
        <v>0</v>
      </c>
      <c r="W752" s="60" t="n">
        <f aca="false">W753+W754</f>
        <v>59.5</v>
      </c>
      <c r="X752" s="60" t="n">
        <f aca="false">X753+X754</f>
        <v>0</v>
      </c>
      <c r="Y752" s="60" t="n">
        <f aca="false">Y753+Y754</f>
        <v>0</v>
      </c>
      <c r="Z752" s="60" t="n">
        <f aca="false">Z753+Z754</f>
        <v>0</v>
      </c>
      <c r="AA752" s="60" t="n">
        <f aca="false">AA753+AA754</f>
        <v>59.5</v>
      </c>
      <c r="AB752" s="133" t="n">
        <f aca="false">AB753+AB754</f>
        <v>0</v>
      </c>
      <c r="AC752" s="60" t="n">
        <f aca="false">AC753+AC754</f>
        <v>0</v>
      </c>
      <c r="AD752" s="60" t="n">
        <f aca="false">AD753+AD754</f>
        <v>59.5</v>
      </c>
    </row>
    <row r="753" customFormat="false" ht="37.5" hidden="true" customHeight="true" outlineLevel="0" collapsed="false">
      <c r="A753" s="58"/>
      <c r="B753" s="58"/>
      <c r="C753" s="58"/>
      <c r="D753" s="58" t="s">
        <v>103</v>
      </c>
      <c r="E753" s="61" t="s">
        <v>104</v>
      </c>
      <c r="F753" s="60" t="n">
        <v>15.5</v>
      </c>
      <c r="G753" s="60"/>
      <c r="H753" s="60" t="n">
        <f aca="false">SUM(F753:G753)</f>
        <v>15.5</v>
      </c>
      <c r="I753" s="60"/>
      <c r="J753" s="60" t="n">
        <f aca="false">SUM(H753:I753)</f>
        <v>15.5</v>
      </c>
      <c r="K753" s="60"/>
      <c r="L753" s="60"/>
      <c r="M753" s="60"/>
      <c r="N753" s="60"/>
      <c r="O753" s="60" t="n">
        <f aca="false">SUM(J753:N753)</f>
        <v>15.5</v>
      </c>
      <c r="P753" s="60"/>
      <c r="Q753" s="60" t="n">
        <f aca="false">SUM(O753:P753)</f>
        <v>15.5</v>
      </c>
      <c r="R753" s="60"/>
      <c r="S753" s="60"/>
      <c r="T753" s="60" t="n">
        <f aca="false">SUM(Q753:S753)</f>
        <v>15.5</v>
      </c>
      <c r="U753" s="60"/>
      <c r="V753" s="60"/>
      <c r="W753" s="60" t="n">
        <f aca="false">SUM(T753:V753)</f>
        <v>15.5</v>
      </c>
      <c r="X753" s="60"/>
      <c r="Y753" s="60"/>
      <c r="Z753" s="60"/>
      <c r="AA753" s="60" t="n">
        <f aca="false">SUM(W753:Z753)</f>
        <v>15.5</v>
      </c>
      <c r="AB753" s="133"/>
      <c r="AC753" s="60"/>
      <c r="AD753" s="60" t="n">
        <f aca="false">SUM(Z753:AC753)</f>
        <v>15.5</v>
      </c>
    </row>
    <row r="754" customFormat="false" ht="22.5" hidden="true" customHeight="true" outlineLevel="0" collapsed="false">
      <c r="A754" s="58"/>
      <c r="B754" s="58"/>
      <c r="C754" s="58"/>
      <c r="D754" s="58" t="s">
        <v>66</v>
      </c>
      <c r="E754" s="61" t="s">
        <v>67</v>
      </c>
      <c r="F754" s="60" t="n">
        <v>44</v>
      </c>
      <c r="G754" s="60"/>
      <c r="H754" s="60" t="n">
        <f aca="false">SUM(F754:G754)</f>
        <v>44</v>
      </c>
      <c r="I754" s="60"/>
      <c r="J754" s="60" t="n">
        <f aca="false">SUM(H754:I754)</f>
        <v>44</v>
      </c>
      <c r="K754" s="60"/>
      <c r="L754" s="60"/>
      <c r="M754" s="60"/>
      <c r="N754" s="60"/>
      <c r="O754" s="60" t="n">
        <f aca="false">SUM(J754:N754)</f>
        <v>44</v>
      </c>
      <c r="P754" s="60"/>
      <c r="Q754" s="60" t="n">
        <f aca="false">SUM(O754:P754)</f>
        <v>44</v>
      </c>
      <c r="R754" s="60"/>
      <c r="S754" s="60"/>
      <c r="T754" s="60" t="n">
        <f aca="false">SUM(Q754:S754)</f>
        <v>44</v>
      </c>
      <c r="U754" s="60"/>
      <c r="V754" s="60"/>
      <c r="W754" s="60" t="n">
        <f aca="false">SUM(T754:V754)</f>
        <v>44</v>
      </c>
      <c r="X754" s="60"/>
      <c r="Y754" s="60"/>
      <c r="Z754" s="60"/>
      <c r="AA754" s="60" t="n">
        <f aca="false">SUM(W754:Z754)</f>
        <v>44</v>
      </c>
      <c r="AB754" s="133"/>
      <c r="AC754" s="60"/>
      <c r="AD754" s="60" t="n">
        <f aca="false">SUM(Z754:AC754)</f>
        <v>44</v>
      </c>
    </row>
    <row r="755" customFormat="false" ht="18.75" hidden="false" customHeight="true" outlineLevel="0" collapsed="false">
      <c r="A755" s="58"/>
      <c r="B755" s="72" t="s">
        <v>816</v>
      </c>
      <c r="C755" s="72"/>
      <c r="D755" s="72"/>
      <c r="E755" s="123" t="s">
        <v>817</v>
      </c>
      <c r="F755" s="57" t="n">
        <f aca="false">F756</f>
        <v>2418</v>
      </c>
      <c r="G755" s="57" t="n">
        <f aca="false">G756</f>
        <v>0</v>
      </c>
      <c r="H755" s="57" t="n">
        <f aca="false">H756</f>
        <v>2418</v>
      </c>
      <c r="I755" s="57" t="n">
        <f aca="false">I756</f>
        <v>0</v>
      </c>
      <c r="J755" s="57" t="n">
        <f aca="false">J756</f>
        <v>2418</v>
      </c>
      <c r="K755" s="57" t="n">
        <f aca="false">K756</f>
        <v>501.6</v>
      </c>
      <c r="L755" s="57" t="n">
        <f aca="false">L756</f>
        <v>2777.95</v>
      </c>
      <c r="M755" s="57" t="n">
        <f aca="false">M756</f>
        <v>0</v>
      </c>
      <c r="N755" s="57" t="n">
        <f aca="false">N756</f>
        <v>0</v>
      </c>
      <c r="O755" s="57" t="n">
        <f aca="false">O756</f>
        <v>5697.55</v>
      </c>
      <c r="P755" s="57" t="n">
        <f aca="false">P756</f>
        <v>0</v>
      </c>
      <c r="Q755" s="57" t="n">
        <f aca="false">Q756</f>
        <v>5697.55</v>
      </c>
      <c r="R755" s="57" t="n">
        <f aca="false">R756</f>
        <v>-238.1</v>
      </c>
      <c r="S755" s="57" t="n">
        <f aca="false">S756</f>
        <v>500</v>
      </c>
      <c r="T755" s="57" t="n">
        <f aca="false">T756</f>
        <v>5959.45</v>
      </c>
      <c r="U755" s="57" t="n">
        <f aca="false">U756</f>
        <v>0</v>
      </c>
      <c r="V755" s="57" t="n">
        <f aca="false">V756</f>
        <v>0</v>
      </c>
      <c r="W755" s="57" t="n">
        <f aca="false">W756</f>
        <v>5959.45</v>
      </c>
      <c r="X755" s="57" t="n">
        <f aca="false">X756</f>
        <v>0</v>
      </c>
      <c r="Y755" s="57" t="n">
        <f aca="false">Y756</f>
        <v>0</v>
      </c>
      <c r="Z755" s="57" t="n">
        <f aca="false">Z756</f>
        <v>0</v>
      </c>
      <c r="AA755" s="57" t="n">
        <f aca="false">AA756</f>
        <v>5959.45</v>
      </c>
      <c r="AB755" s="218" t="n">
        <f aca="false">AB756</f>
        <v>-609.5</v>
      </c>
      <c r="AC755" s="57" t="n">
        <f aca="false">AC756</f>
        <v>0</v>
      </c>
      <c r="AD755" s="57" t="n">
        <f aca="false">AD756</f>
        <v>5349.95</v>
      </c>
    </row>
    <row r="756" customFormat="false" ht="18.75" hidden="false" customHeight="true" outlineLevel="0" collapsed="false">
      <c r="A756" s="58"/>
      <c r="B756" s="219" t="s">
        <v>829</v>
      </c>
      <c r="C756" s="72"/>
      <c r="D756" s="72"/>
      <c r="E756" s="123" t="s">
        <v>830</v>
      </c>
      <c r="F756" s="57" t="n">
        <f aca="false">F757</f>
        <v>2418</v>
      </c>
      <c r="G756" s="57" t="n">
        <f aca="false">G757</f>
        <v>0</v>
      </c>
      <c r="H756" s="57" t="n">
        <f aca="false">H757</f>
        <v>2418</v>
      </c>
      <c r="I756" s="57" t="n">
        <f aca="false">I757</f>
        <v>0</v>
      </c>
      <c r="J756" s="57" t="n">
        <f aca="false">J757</f>
        <v>2418</v>
      </c>
      <c r="K756" s="57" t="n">
        <f aca="false">K757</f>
        <v>501.6</v>
      </c>
      <c r="L756" s="57" t="n">
        <f aca="false">L757</f>
        <v>2777.95</v>
      </c>
      <c r="M756" s="57" t="n">
        <f aca="false">M757</f>
        <v>0</v>
      </c>
      <c r="N756" s="57" t="n">
        <f aca="false">N757</f>
        <v>0</v>
      </c>
      <c r="O756" s="57" t="n">
        <f aca="false">O757</f>
        <v>5697.55</v>
      </c>
      <c r="P756" s="57" t="n">
        <f aca="false">P757</f>
        <v>0</v>
      </c>
      <c r="Q756" s="57" t="n">
        <f aca="false">Q757</f>
        <v>5697.55</v>
      </c>
      <c r="R756" s="57" t="n">
        <f aca="false">R757</f>
        <v>-238.1</v>
      </c>
      <c r="S756" s="57" t="n">
        <f aca="false">S757</f>
        <v>500</v>
      </c>
      <c r="T756" s="57" t="n">
        <f aca="false">T757</f>
        <v>5959.45</v>
      </c>
      <c r="U756" s="57" t="n">
        <f aca="false">U757</f>
        <v>0</v>
      </c>
      <c r="V756" s="57" t="n">
        <f aca="false">V757</f>
        <v>0</v>
      </c>
      <c r="W756" s="57" t="n">
        <f aca="false">W757</f>
        <v>5959.45</v>
      </c>
      <c r="X756" s="57" t="n">
        <f aca="false">X757</f>
        <v>0</v>
      </c>
      <c r="Y756" s="57" t="n">
        <f aca="false">Y757</f>
        <v>0</v>
      </c>
      <c r="Z756" s="57" t="n">
        <f aca="false">Z757</f>
        <v>0</v>
      </c>
      <c r="AA756" s="57" t="n">
        <f aca="false">AA757</f>
        <v>5959.45</v>
      </c>
      <c r="AB756" s="218" t="n">
        <f aca="false">AB757</f>
        <v>-609.5</v>
      </c>
      <c r="AC756" s="57" t="n">
        <f aca="false">AC757</f>
        <v>0</v>
      </c>
      <c r="AD756" s="57" t="n">
        <f aca="false">AD757</f>
        <v>5349.95</v>
      </c>
    </row>
    <row r="757" customFormat="false" ht="18.75" hidden="false" customHeight="true" outlineLevel="0" collapsed="false">
      <c r="A757" s="55"/>
      <c r="B757" s="55"/>
      <c r="C757" s="55" t="s">
        <v>333</v>
      </c>
      <c r="D757" s="55"/>
      <c r="E757" s="56" t="s">
        <v>334</v>
      </c>
      <c r="F757" s="57" t="n">
        <f aca="false">F758</f>
        <v>2418</v>
      </c>
      <c r="G757" s="57" t="n">
        <f aca="false">G758</f>
        <v>0</v>
      </c>
      <c r="H757" s="57" t="n">
        <f aca="false">H758</f>
        <v>2418</v>
      </c>
      <c r="I757" s="57" t="n">
        <f aca="false">I758</f>
        <v>0</v>
      </c>
      <c r="J757" s="57" t="n">
        <f aca="false">J758</f>
        <v>2418</v>
      </c>
      <c r="K757" s="57" t="n">
        <f aca="false">K758</f>
        <v>501.6</v>
      </c>
      <c r="L757" s="57" t="n">
        <f aca="false">L758</f>
        <v>2777.95</v>
      </c>
      <c r="M757" s="57" t="n">
        <f aca="false">M758</f>
        <v>0</v>
      </c>
      <c r="N757" s="57" t="n">
        <f aca="false">N758</f>
        <v>0</v>
      </c>
      <c r="O757" s="57" t="n">
        <f aca="false">O758</f>
        <v>5697.55</v>
      </c>
      <c r="P757" s="57" t="n">
        <f aca="false">P758</f>
        <v>0</v>
      </c>
      <c r="Q757" s="57" t="n">
        <f aca="false">Q758</f>
        <v>5697.55</v>
      </c>
      <c r="R757" s="57" t="n">
        <f aca="false">R758</f>
        <v>-238.1</v>
      </c>
      <c r="S757" s="57" t="n">
        <f aca="false">S758</f>
        <v>500</v>
      </c>
      <c r="T757" s="57" t="n">
        <f aca="false">T758</f>
        <v>5959.45</v>
      </c>
      <c r="U757" s="57" t="n">
        <f aca="false">U758</f>
        <v>0</v>
      </c>
      <c r="V757" s="57" t="n">
        <f aca="false">V758</f>
        <v>0</v>
      </c>
      <c r="W757" s="57" t="n">
        <f aca="false">W758</f>
        <v>5959.45</v>
      </c>
      <c r="X757" s="57" t="n">
        <f aca="false">X758</f>
        <v>0</v>
      </c>
      <c r="Y757" s="57" t="n">
        <f aca="false">Y758</f>
        <v>0</v>
      </c>
      <c r="Z757" s="57" t="n">
        <f aca="false">Z758</f>
        <v>0</v>
      </c>
      <c r="AA757" s="57" t="n">
        <f aca="false">AA758</f>
        <v>5959.45</v>
      </c>
      <c r="AB757" s="218" t="n">
        <f aca="false">AB758</f>
        <v>-609.5</v>
      </c>
      <c r="AC757" s="57" t="n">
        <f aca="false">AC758</f>
        <v>0</v>
      </c>
      <c r="AD757" s="57" t="n">
        <f aca="false">AD758</f>
        <v>5349.95</v>
      </c>
    </row>
    <row r="758" customFormat="false" ht="18" hidden="false" customHeight="false" outlineLevel="0" collapsed="false">
      <c r="A758" s="55"/>
      <c r="B758" s="55"/>
      <c r="C758" s="55" t="s">
        <v>442</v>
      </c>
      <c r="D758" s="55"/>
      <c r="E758" s="56" t="s">
        <v>443</v>
      </c>
      <c r="F758" s="57" t="n">
        <f aca="false">F759</f>
        <v>2418</v>
      </c>
      <c r="G758" s="57" t="n">
        <f aca="false">G759</f>
        <v>0</v>
      </c>
      <c r="H758" s="57" t="n">
        <f aca="false">H759</f>
        <v>2418</v>
      </c>
      <c r="I758" s="57" t="n">
        <f aca="false">I759</f>
        <v>0</v>
      </c>
      <c r="J758" s="57" t="n">
        <f aca="false">J759</f>
        <v>2418</v>
      </c>
      <c r="K758" s="57" t="n">
        <f aca="false">K759</f>
        <v>501.6</v>
      </c>
      <c r="L758" s="57" t="n">
        <f aca="false">L759</f>
        <v>2777.95</v>
      </c>
      <c r="M758" s="57" t="n">
        <f aca="false">M759</f>
        <v>0</v>
      </c>
      <c r="N758" s="57" t="n">
        <f aca="false">N759</f>
        <v>0</v>
      </c>
      <c r="O758" s="57" t="n">
        <f aca="false">O759</f>
        <v>5697.55</v>
      </c>
      <c r="P758" s="57" t="n">
        <f aca="false">P759</f>
        <v>0</v>
      </c>
      <c r="Q758" s="57" t="n">
        <f aca="false">Q759</f>
        <v>5697.55</v>
      </c>
      <c r="R758" s="57" t="n">
        <f aca="false">R759</f>
        <v>-238.1</v>
      </c>
      <c r="S758" s="57" t="n">
        <f aca="false">S759</f>
        <v>500</v>
      </c>
      <c r="T758" s="57" t="n">
        <f aca="false">T759</f>
        <v>5959.45</v>
      </c>
      <c r="U758" s="57" t="n">
        <f aca="false">U759</f>
        <v>0</v>
      </c>
      <c r="V758" s="57" t="n">
        <f aca="false">V759</f>
        <v>0</v>
      </c>
      <c r="W758" s="57" t="n">
        <f aca="false">W759</f>
        <v>5959.45</v>
      </c>
      <c r="X758" s="57" t="n">
        <f aca="false">X759</f>
        <v>0</v>
      </c>
      <c r="Y758" s="57" t="n">
        <f aca="false">Y759</f>
        <v>0</v>
      </c>
      <c r="Z758" s="57" t="n">
        <f aca="false">Z759</f>
        <v>0</v>
      </c>
      <c r="AA758" s="57" t="n">
        <f aca="false">AA759</f>
        <v>5959.45</v>
      </c>
      <c r="AB758" s="218" t="n">
        <f aca="false">AB759</f>
        <v>-609.5</v>
      </c>
      <c r="AC758" s="57" t="n">
        <f aca="false">AC759</f>
        <v>0</v>
      </c>
      <c r="AD758" s="57" t="n">
        <f aca="false">AD759</f>
        <v>5349.95</v>
      </c>
    </row>
    <row r="759" customFormat="false" ht="18" hidden="false" customHeight="false" outlineLevel="0" collapsed="false">
      <c r="A759" s="55"/>
      <c r="B759" s="55"/>
      <c r="C759" s="55" t="s">
        <v>444</v>
      </c>
      <c r="D759" s="55"/>
      <c r="E759" s="56" t="s">
        <v>445</v>
      </c>
      <c r="F759" s="57" t="n">
        <f aca="false">F760+F762</f>
        <v>2418</v>
      </c>
      <c r="G759" s="57" t="n">
        <f aca="false">G760+G762</f>
        <v>0</v>
      </c>
      <c r="H759" s="57" t="n">
        <f aca="false">H760+H762</f>
        <v>2418</v>
      </c>
      <c r="I759" s="57" t="n">
        <f aca="false">I760+I762</f>
        <v>0</v>
      </c>
      <c r="J759" s="57" t="n">
        <f aca="false">J760+J762</f>
        <v>2418</v>
      </c>
      <c r="K759" s="57" t="n">
        <f aca="false">K760+K762</f>
        <v>501.6</v>
      </c>
      <c r="L759" s="57" t="n">
        <f aca="false">L760+L762</f>
        <v>2777.95</v>
      </c>
      <c r="M759" s="57" t="n">
        <f aca="false">M760+M762</f>
        <v>0</v>
      </c>
      <c r="N759" s="57" t="n">
        <f aca="false">N760+N762</f>
        <v>0</v>
      </c>
      <c r="O759" s="57" t="n">
        <f aca="false">O760+O762</f>
        <v>5697.55</v>
      </c>
      <c r="P759" s="57" t="n">
        <f aca="false">P760+P762</f>
        <v>0</v>
      </c>
      <c r="Q759" s="57" t="n">
        <f aca="false">Q760+Q762</f>
        <v>5697.55</v>
      </c>
      <c r="R759" s="57" t="n">
        <f aca="false">R760+R762</f>
        <v>-238.1</v>
      </c>
      <c r="S759" s="57" t="n">
        <f aca="false">S760+S762</f>
        <v>500</v>
      </c>
      <c r="T759" s="57" t="n">
        <f aca="false">T760+T762</f>
        <v>5959.45</v>
      </c>
      <c r="U759" s="57" t="n">
        <f aca="false">U760+U762</f>
        <v>0</v>
      </c>
      <c r="V759" s="57" t="n">
        <f aca="false">V760+V762</f>
        <v>0</v>
      </c>
      <c r="W759" s="57" t="n">
        <f aca="false">W760+W762</f>
        <v>5959.45</v>
      </c>
      <c r="X759" s="57" t="n">
        <f aca="false">X760+X762</f>
        <v>0</v>
      </c>
      <c r="Y759" s="57" t="n">
        <f aca="false">Y760+Y762</f>
        <v>0</v>
      </c>
      <c r="Z759" s="57" t="n">
        <f aca="false">Z760+Z762</f>
        <v>0</v>
      </c>
      <c r="AA759" s="57" t="n">
        <f aca="false">AA760+AA762</f>
        <v>5959.45</v>
      </c>
      <c r="AB759" s="218" t="n">
        <f aca="false">AB760+AB762</f>
        <v>-609.5</v>
      </c>
      <c r="AC759" s="57" t="n">
        <f aca="false">AC760+AC762</f>
        <v>0</v>
      </c>
      <c r="AD759" s="57" t="n">
        <f aca="false">AD760+AD762</f>
        <v>5349.95</v>
      </c>
    </row>
    <row r="760" customFormat="false" ht="23.25" hidden="false" customHeight="true" outlineLevel="0" collapsed="false">
      <c r="A760" s="55"/>
      <c r="B760" s="55"/>
      <c r="C760" s="58" t="s">
        <v>446</v>
      </c>
      <c r="D760" s="58"/>
      <c r="E760" s="59" t="s">
        <v>447</v>
      </c>
      <c r="F760" s="60" t="n">
        <f aca="false">F761</f>
        <v>1996</v>
      </c>
      <c r="G760" s="60" t="n">
        <f aca="false">G761</f>
        <v>300</v>
      </c>
      <c r="H760" s="60" t="n">
        <f aca="false">H761</f>
        <v>2296</v>
      </c>
      <c r="I760" s="60" t="n">
        <f aca="false">I761</f>
        <v>0</v>
      </c>
      <c r="J760" s="60" t="n">
        <f aca="false">J761</f>
        <v>2296</v>
      </c>
      <c r="K760" s="60" t="n">
        <f aca="false">K761</f>
        <v>0</v>
      </c>
      <c r="L760" s="60" t="n">
        <f aca="false">L761</f>
        <v>0</v>
      </c>
      <c r="M760" s="60" t="n">
        <f aca="false">M761</f>
        <v>0</v>
      </c>
      <c r="N760" s="60" t="n">
        <f aca="false">N761</f>
        <v>0</v>
      </c>
      <c r="O760" s="60" t="n">
        <f aca="false">O761</f>
        <v>2296</v>
      </c>
      <c r="P760" s="60" t="n">
        <f aca="false">P761</f>
        <v>0</v>
      </c>
      <c r="Q760" s="60" t="n">
        <f aca="false">Q761</f>
        <v>2296</v>
      </c>
      <c r="R760" s="60" t="n">
        <f aca="false">R761</f>
        <v>-238.1</v>
      </c>
      <c r="S760" s="60" t="n">
        <f aca="false">S761</f>
        <v>0</v>
      </c>
      <c r="T760" s="60" t="n">
        <f aca="false">T761</f>
        <v>2057.9</v>
      </c>
      <c r="U760" s="60" t="n">
        <f aca="false">U761</f>
        <v>0</v>
      </c>
      <c r="V760" s="60" t="n">
        <f aca="false">V761</f>
        <v>0</v>
      </c>
      <c r="W760" s="60" t="n">
        <f aca="false">W761</f>
        <v>2057.9</v>
      </c>
      <c r="X760" s="60" t="n">
        <f aca="false">X761</f>
        <v>0</v>
      </c>
      <c r="Y760" s="60" t="n">
        <f aca="false">Y761</f>
        <v>0</v>
      </c>
      <c r="Z760" s="60" t="n">
        <f aca="false">Z761</f>
        <v>0</v>
      </c>
      <c r="AA760" s="60" t="n">
        <f aca="false">AA761</f>
        <v>2057.9</v>
      </c>
      <c r="AB760" s="133" t="n">
        <f aca="false">AB761</f>
        <v>-609.5</v>
      </c>
      <c r="AC760" s="60" t="n">
        <f aca="false">AC761</f>
        <v>0</v>
      </c>
      <c r="AD760" s="60" t="n">
        <f aca="false">AD761</f>
        <v>1448.4</v>
      </c>
    </row>
    <row r="761" customFormat="false" ht="21.75" hidden="false" customHeight="true" outlineLevel="0" collapsed="false">
      <c r="A761" s="58"/>
      <c r="B761" s="58"/>
      <c r="C761" s="58"/>
      <c r="D761" s="58" t="s">
        <v>66</v>
      </c>
      <c r="E761" s="61" t="s">
        <v>67</v>
      </c>
      <c r="F761" s="60" t="n">
        <v>1996</v>
      </c>
      <c r="G761" s="60" t="n">
        <v>300</v>
      </c>
      <c r="H761" s="60" t="n">
        <f aca="false">SUM(F761:G761)</f>
        <v>2296</v>
      </c>
      <c r="I761" s="60"/>
      <c r="J761" s="60" t="n">
        <f aca="false">SUM(H761:I761)</f>
        <v>2296</v>
      </c>
      <c r="K761" s="60"/>
      <c r="L761" s="60"/>
      <c r="M761" s="60"/>
      <c r="N761" s="60"/>
      <c r="O761" s="60" t="n">
        <f aca="false">SUM(J761:N761)</f>
        <v>2296</v>
      </c>
      <c r="P761" s="60"/>
      <c r="Q761" s="60" t="n">
        <f aca="false">SUM(O761:P761)</f>
        <v>2296</v>
      </c>
      <c r="R761" s="60" t="n">
        <v>-238.1</v>
      </c>
      <c r="S761" s="60"/>
      <c r="T761" s="60" t="n">
        <f aca="false">SUM(Q761:S761)</f>
        <v>2057.9</v>
      </c>
      <c r="U761" s="60"/>
      <c r="V761" s="60"/>
      <c r="W761" s="60" t="n">
        <f aca="false">SUM(T761:V761)</f>
        <v>2057.9</v>
      </c>
      <c r="X761" s="60"/>
      <c r="Y761" s="60"/>
      <c r="Z761" s="60"/>
      <c r="AA761" s="60" t="n">
        <f aca="false">SUM(W761:Z761)</f>
        <v>2057.9</v>
      </c>
      <c r="AB761" s="221" t="n">
        <v>-609.5</v>
      </c>
      <c r="AC761" s="60"/>
      <c r="AD761" s="60" t="n">
        <f aca="false">SUM(Z761:AC761)</f>
        <v>1448.4</v>
      </c>
    </row>
    <row r="762" customFormat="false" ht="21.75" hidden="true" customHeight="true" outlineLevel="0" collapsed="false">
      <c r="A762" s="55"/>
      <c r="B762" s="55"/>
      <c r="C762" s="58" t="s">
        <v>448</v>
      </c>
      <c r="D762" s="58"/>
      <c r="E762" s="59" t="s">
        <v>449</v>
      </c>
      <c r="F762" s="60" t="n">
        <f aca="false">F763</f>
        <v>422</v>
      </c>
      <c r="G762" s="60" t="n">
        <f aca="false">G763</f>
        <v>-300</v>
      </c>
      <c r="H762" s="60" t="n">
        <f aca="false">H763</f>
        <v>122</v>
      </c>
      <c r="I762" s="60" t="n">
        <f aca="false">I763</f>
        <v>0</v>
      </c>
      <c r="J762" s="60" t="n">
        <f aca="false">J763</f>
        <v>122</v>
      </c>
      <c r="K762" s="60" t="n">
        <f aca="false">K763</f>
        <v>501.6</v>
      </c>
      <c r="L762" s="60" t="n">
        <f aca="false">L763</f>
        <v>2777.95</v>
      </c>
      <c r="M762" s="60" t="n">
        <f aca="false">M763</f>
        <v>0</v>
      </c>
      <c r="N762" s="60" t="n">
        <f aca="false">N763</f>
        <v>0</v>
      </c>
      <c r="O762" s="60" t="n">
        <f aca="false">O763</f>
        <v>3401.55</v>
      </c>
      <c r="P762" s="60" t="n">
        <f aca="false">P763</f>
        <v>0</v>
      </c>
      <c r="Q762" s="60" t="n">
        <f aca="false">Q763</f>
        <v>3401.55</v>
      </c>
      <c r="R762" s="60" t="n">
        <f aca="false">R763</f>
        <v>0</v>
      </c>
      <c r="S762" s="60" t="n">
        <f aca="false">S763</f>
        <v>500</v>
      </c>
      <c r="T762" s="60" t="n">
        <f aca="false">T763</f>
        <v>3901.55</v>
      </c>
      <c r="U762" s="60" t="n">
        <f aca="false">U763</f>
        <v>0</v>
      </c>
      <c r="V762" s="60" t="n">
        <f aca="false">V763</f>
        <v>0</v>
      </c>
      <c r="W762" s="60" t="n">
        <f aca="false">W763</f>
        <v>3901.55</v>
      </c>
      <c r="X762" s="60" t="n">
        <f aca="false">X763</f>
        <v>0</v>
      </c>
      <c r="Y762" s="60" t="n">
        <f aca="false">Y763</f>
        <v>0</v>
      </c>
      <c r="Z762" s="60" t="n">
        <f aca="false">Z763</f>
        <v>0</v>
      </c>
      <c r="AA762" s="60" t="n">
        <f aca="false">AA763</f>
        <v>3901.55</v>
      </c>
      <c r="AB762" s="133" t="n">
        <f aca="false">AB763</f>
        <v>0</v>
      </c>
      <c r="AC762" s="60" t="n">
        <f aca="false">AC763</f>
        <v>0</v>
      </c>
      <c r="AD762" s="60" t="n">
        <f aca="false">AD763</f>
        <v>3901.55</v>
      </c>
    </row>
    <row r="763" customFormat="false" ht="23.25" hidden="true" customHeight="true" outlineLevel="0" collapsed="false">
      <c r="A763" s="58"/>
      <c r="B763" s="58"/>
      <c r="C763" s="58"/>
      <c r="D763" s="58" t="s">
        <v>66</v>
      </c>
      <c r="E763" s="61" t="s">
        <v>67</v>
      </c>
      <c r="F763" s="60" t="n">
        <v>422</v>
      </c>
      <c r="G763" s="60" t="n">
        <v>-300</v>
      </c>
      <c r="H763" s="60" t="n">
        <f aca="false">SUM(F763:G763)</f>
        <v>122</v>
      </c>
      <c r="I763" s="60"/>
      <c r="J763" s="60" t="n">
        <f aca="false">SUM(H763:I763)</f>
        <v>122</v>
      </c>
      <c r="K763" s="60" t="n">
        <v>501.6</v>
      </c>
      <c r="L763" s="60" t="n">
        <v>2777.95</v>
      </c>
      <c r="M763" s="60"/>
      <c r="N763" s="60"/>
      <c r="O763" s="60" t="n">
        <f aca="false">SUM(J763:N763)</f>
        <v>3401.55</v>
      </c>
      <c r="P763" s="60"/>
      <c r="Q763" s="60" t="n">
        <f aca="false">SUM(O763:P763)</f>
        <v>3401.55</v>
      </c>
      <c r="R763" s="60"/>
      <c r="S763" s="60" t="n">
        <v>500</v>
      </c>
      <c r="T763" s="60" t="n">
        <f aca="false">SUM(Q763:S763)</f>
        <v>3901.55</v>
      </c>
      <c r="U763" s="60"/>
      <c r="V763" s="60"/>
      <c r="W763" s="60" t="n">
        <f aca="false">SUM(T763:V763)</f>
        <v>3901.55</v>
      </c>
      <c r="X763" s="60"/>
      <c r="Y763" s="60"/>
      <c r="Z763" s="60"/>
      <c r="AA763" s="60" t="n">
        <f aca="false">SUM(W763:Z763)</f>
        <v>3901.55</v>
      </c>
      <c r="AB763" s="224" t="n">
        <f aca="false">-626.097+626.097</f>
        <v>0</v>
      </c>
      <c r="AC763" s="60"/>
      <c r="AD763" s="60" t="n">
        <f aca="false">SUM(Z763:AC763)</f>
        <v>3901.55</v>
      </c>
    </row>
    <row r="764" customFormat="false" ht="25.5" hidden="true" customHeight="true" outlineLevel="0" collapsed="false">
      <c r="A764" s="58"/>
      <c r="B764" s="72" t="s">
        <v>784</v>
      </c>
      <c r="C764" s="62"/>
      <c r="D764" s="62"/>
      <c r="E764" s="123" t="s">
        <v>785</v>
      </c>
      <c r="F764" s="57" t="n">
        <f aca="false">F765</f>
        <v>17</v>
      </c>
      <c r="G764" s="57" t="n">
        <f aca="false">G765</f>
        <v>0</v>
      </c>
      <c r="H764" s="57" t="n">
        <f aca="false">H765</f>
        <v>17</v>
      </c>
      <c r="I764" s="57" t="n">
        <f aca="false">I765</f>
        <v>0</v>
      </c>
      <c r="J764" s="57" t="n">
        <f aca="false">J765</f>
        <v>17</v>
      </c>
      <c r="K764" s="57" t="n">
        <f aca="false">K765</f>
        <v>0</v>
      </c>
      <c r="L764" s="57" t="n">
        <f aca="false">L765</f>
        <v>0</v>
      </c>
      <c r="M764" s="57" t="n">
        <f aca="false">M765</f>
        <v>0</v>
      </c>
      <c r="N764" s="57" t="n">
        <f aca="false">N765</f>
        <v>0</v>
      </c>
      <c r="O764" s="57" t="n">
        <f aca="false">O765</f>
        <v>17</v>
      </c>
      <c r="P764" s="57" t="n">
        <f aca="false">P765</f>
        <v>0</v>
      </c>
      <c r="Q764" s="57" t="n">
        <f aca="false">Q765</f>
        <v>17</v>
      </c>
      <c r="R764" s="57" t="n">
        <f aca="false">R765</f>
        <v>0</v>
      </c>
      <c r="S764" s="57" t="n">
        <f aca="false">S765</f>
        <v>0</v>
      </c>
      <c r="T764" s="57" t="n">
        <f aca="false">T765</f>
        <v>17</v>
      </c>
      <c r="U764" s="57" t="n">
        <f aca="false">U765</f>
        <v>0</v>
      </c>
      <c r="V764" s="57" t="n">
        <f aca="false">V765</f>
        <v>0</v>
      </c>
      <c r="W764" s="57" t="n">
        <f aca="false">W765</f>
        <v>17</v>
      </c>
      <c r="X764" s="57" t="n">
        <f aca="false">X765</f>
        <v>0</v>
      </c>
      <c r="Y764" s="57" t="n">
        <f aca="false">Y765</f>
        <v>0</v>
      </c>
      <c r="Z764" s="57" t="n">
        <f aca="false">Z765</f>
        <v>0</v>
      </c>
      <c r="AA764" s="57" t="n">
        <f aca="false">AA765</f>
        <v>17</v>
      </c>
      <c r="AB764" s="218" t="n">
        <f aca="false">AB765</f>
        <v>0</v>
      </c>
      <c r="AC764" s="57" t="n">
        <f aca="false">AC765</f>
        <v>0</v>
      </c>
      <c r="AD764" s="57" t="n">
        <f aca="false">AD765</f>
        <v>17</v>
      </c>
    </row>
    <row r="765" customFormat="false" ht="25.5" hidden="true" customHeight="true" outlineLevel="0" collapsed="false">
      <c r="A765" s="58"/>
      <c r="B765" s="55" t="s">
        <v>786</v>
      </c>
      <c r="C765" s="55"/>
      <c r="D765" s="55"/>
      <c r="E765" s="94" t="s">
        <v>787</v>
      </c>
      <c r="F765" s="57" t="n">
        <f aca="false">F766</f>
        <v>17</v>
      </c>
      <c r="G765" s="57" t="n">
        <f aca="false">G766</f>
        <v>0</v>
      </c>
      <c r="H765" s="57" t="n">
        <f aca="false">H766</f>
        <v>17</v>
      </c>
      <c r="I765" s="57" t="n">
        <f aca="false">I766</f>
        <v>0</v>
      </c>
      <c r="J765" s="57" t="n">
        <f aca="false">J766</f>
        <v>17</v>
      </c>
      <c r="K765" s="57" t="n">
        <f aca="false">K766</f>
        <v>0</v>
      </c>
      <c r="L765" s="57" t="n">
        <f aca="false">L766</f>
        <v>0</v>
      </c>
      <c r="M765" s="57" t="n">
        <f aca="false">M766</f>
        <v>0</v>
      </c>
      <c r="N765" s="57" t="n">
        <f aca="false">N766</f>
        <v>0</v>
      </c>
      <c r="O765" s="57" t="n">
        <f aca="false">O766</f>
        <v>17</v>
      </c>
      <c r="P765" s="57" t="n">
        <f aca="false">P766</f>
        <v>0</v>
      </c>
      <c r="Q765" s="57" t="n">
        <f aca="false">Q766</f>
        <v>17</v>
      </c>
      <c r="R765" s="57" t="n">
        <f aca="false">R766</f>
        <v>0</v>
      </c>
      <c r="S765" s="57" t="n">
        <f aca="false">S766</f>
        <v>0</v>
      </c>
      <c r="T765" s="57" t="n">
        <f aca="false">T766</f>
        <v>17</v>
      </c>
      <c r="U765" s="57" t="n">
        <f aca="false">U766</f>
        <v>0</v>
      </c>
      <c r="V765" s="57" t="n">
        <f aca="false">V766</f>
        <v>0</v>
      </c>
      <c r="W765" s="57" t="n">
        <f aca="false">W766</f>
        <v>17</v>
      </c>
      <c r="X765" s="57" t="n">
        <f aca="false">X766</f>
        <v>0</v>
      </c>
      <c r="Y765" s="57" t="n">
        <f aca="false">Y766</f>
        <v>0</v>
      </c>
      <c r="Z765" s="57" t="n">
        <f aca="false">Z766</f>
        <v>0</v>
      </c>
      <c r="AA765" s="57" t="n">
        <f aca="false">AA766</f>
        <v>17</v>
      </c>
      <c r="AB765" s="218" t="n">
        <f aca="false">AB766</f>
        <v>0</v>
      </c>
      <c r="AC765" s="57" t="n">
        <f aca="false">AC766</f>
        <v>0</v>
      </c>
      <c r="AD765" s="57" t="n">
        <f aca="false">AD766</f>
        <v>17</v>
      </c>
    </row>
    <row r="766" customFormat="false" ht="36.75" hidden="true" customHeight="true" outlineLevel="0" collapsed="false">
      <c r="A766" s="58"/>
      <c r="B766" s="58"/>
      <c r="C766" s="55" t="s">
        <v>610</v>
      </c>
      <c r="D766" s="55"/>
      <c r="E766" s="56" t="s">
        <v>611</v>
      </c>
      <c r="F766" s="57" t="n">
        <f aca="false">F767</f>
        <v>17</v>
      </c>
      <c r="G766" s="57" t="n">
        <f aca="false">G767</f>
        <v>0</v>
      </c>
      <c r="H766" s="57" t="n">
        <f aca="false">H767</f>
        <v>17</v>
      </c>
      <c r="I766" s="57" t="n">
        <f aca="false">I767</f>
        <v>0</v>
      </c>
      <c r="J766" s="57" t="n">
        <f aca="false">J767</f>
        <v>17</v>
      </c>
      <c r="K766" s="57" t="n">
        <f aca="false">K767</f>
        <v>0</v>
      </c>
      <c r="L766" s="57" t="n">
        <f aca="false">L767</f>
        <v>0</v>
      </c>
      <c r="M766" s="57" t="n">
        <f aca="false">M767</f>
        <v>0</v>
      </c>
      <c r="N766" s="57" t="n">
        <f aca="false">N767</f>
        <v>0</v>
      </c>
      <c r="O766" s="57" t="n">
        <f aca="false">O767</f>
        <v>17</v>
      </c>
      <c r="P766" s="57" t="n">
        <f aca="false">P767</f>
        <v>0</v>
      </c>
      <c r="Q766" s="57" t="n">
        <f aca="false">Q767</f>
        <v>17</v>
      </c>
      <c r="R766" s="57" t="n">
        <f aca="false">R767</f>
        <v>0</v>
      </c>
      <c r="S766" s="57" t="n">
        <f aca="false">S767</f>
        <v>0</v>
      </c>
      <c r="T766" s="57" t="n">
        <f aca="false">T767</f>
        <v>17</v>
      </c>
      <c r="U766" s="57" t="n">
        <f aca="false">U767</f>
        <v>0</v>
      </c>
      <c r="V766" s="57" t="n">
        <f aca="false">V767</f>
        <v>0</v>
      </c>
      <c r="W766" s="57" t="n">
        <f aca="false">W767</f>
        <v>17</v>
      </c>
      <c r="X766" s="57" t="n">
        <f aca="false">X767</f>
        <v>0</v>
      </c>
      <c r="Y766" s="57" t="n">
        <f aca="false">Y767</f>
        <v>0</v>
      </c>
      <c r="Z766" s="57" t="n">
        <f aca="false">Z767</f>
        <v>0</v>
      </c>
      <c r="AA766" s="57" t="n">
        <f aca="false">AA767</f>
        <v>17</v>
      </c>
      <c r="AB766" s="218" t="n">
        <f aca="false">AB767</f>
        <v>0</v>
      </c>
      <c r="AC766" s="57" t="n">
        <f aca="false">AC767</f>
        <v>0</v>
      </c>
      <c r="AD766" s="57" t="n">
        <f aca="false">AD767</f>
        <v>17</v>
      </c>
    </row>
    <row r="767" customFormat="false" ht="18.75" hidden="true" customHeight="true" outlineLevel="0" collapsed="false">
      <c r="A767" s="58"/>
      <c r="B767" s="58"/>
      <c r="C767" s="55" t="s">
        <v>612</v>
      </c>
      <c r="D767" s="55"/>
      <c r="E767" s="56" t="s">
        <v>613</v>
      </c>
      <c r="F767" s="57" t="n">
        <f aca="false">F768</f>
        <v>17</v>
      </c>
      <c r="G767" s="57" t="n">
        <f aca="false">G768</f>
        <v>0</v>
      </c>
      <c r="H767" s="57" t="n">
        <f aca="false">H768</f>
        <v>17</v>
      </c>
      <c r="I767" s="57" t="n">
        <f aca="false">I768</f>
        <v>0</v>
      </c>
      <c r="J767" s="57" t="n">
        <f aca="false">J768</f>
        <v>17</v>
      </c>
      <c r="K767" s="57" t="n">
        <f aca="false">K768</f>
        <v>0</v>
      </c>
      <c r="L767" s="57" t="n">
        <f aca="false">L768</f>
        <v>0</v>
      </c>
      <c r="M767" s="57" t="n">
        <f aca="false">M768</f>
        <v>0</v>
      </c>
      <c r="N767" s="57" t="n">
        <f aca="false">N768</f>
        <v>0</v>
      </c>
      <c r="O767" s="57" t="n">
        <f aca="false">O768</f>
        <v>17</v>
      </c>
      <c r="P767" s="57" t="n">
        <f aca="false">P768</f>
        <v>0</v>
      </c>
      <c r="Q767" s="57" t="n">
        <f aca="false">Q768</f>
        <v>17</v>
      </c>
      <c r="R767" s="57" t="n">
        <f aca="false">R768</f>
        <v>0</v>
      </c>
      <c r="S767" s="57" t="n">
        <f aca="false">S768</f>
        <v>0</v>
      </c>
      <c r="T767" s="57" t="n">
        <f aca="false">T768</f>
        <v>17</v>
      </c>
      <c r="U767" s="57" t="n">
        <f aca="false">U768</f>
        <v>0</v>
      </c>
      <c r="V767" s="57" t="n">
        <f aca="false">V768</f>
        <v>0</v>
      </c>
      <c r="W767" s="57" t="n">
        <f aca="false">W768</f>
        <v>17</v>
      </c>
      <c r="X767" s="57" t="n">
        <f aca="false">X768</f>
        <v>0</v>
      </c>
      <c r="Y767" s="57" t="n">
        <f aca="false">Y768</f>
        <v>0</v>
      </c>
      <c r="Z767" s="57" t="n">
        <f aca="false">Z768</f>
        <v>0</v>
      </c>
      <c r="AA767" s="57" t="n">
        <f aca="false">AA768</f>
        <v>17</v>
      </c>
      <c r="AB767" s="218" t="n">
        <f aca="false">AB768</f>
        <v>0</v>
      </c>
      <c r="AC767" s="57" t="n">
        <f aca="false">AC768</f>
        <v>0</v>
      </c>
      <c r="AD767" s="57" t="n">
        <f aca="false">AD768</f>
        <v>17</v>
      </c>
    </row>
    <row r="768" customFormat="false" ht="37.5" hidden="true" customHeight="true" outlineLevel="0" collapsed="false">
      <c r="A768" s="58"/>
      <c r="B768" s="58"/>
      <c r="C768" s="55" t="s">
        <v>614</v>
      </c>
      <c r="D768" s="55"/>
      <c r="E768" s="56" t="s">
        <v>615</v>
      </c>
      <c r="F768" s="57" t="n">
        <f aca="false">F769</f>
        <v>17</v>
      </c>
      <c r="G768" s="57" t="n">
        <f aca="false">G769</f>
        <v>0</v>
      </c>
      <c r="H768" s="57" t="n">
        <f aca="false">H769</f>
        <v>17</v>
      </c>
      <c r="I768" s="57" t="n">
        <f aca="false">I769</f>
        <v>0</v>
      </c>
      <c r="J768" s="57" t="n">
        <f aca="false">J769</f>
        <v>17</v>
      </c>
      <c r="K768" s="57" t="n">
        <f aca="false">K769</f>
        <v>0</v>
      </c>
      <c r="L768" s="57" t="n">
        <f aca="false">L769</f>
        <v>0</v>
      </c>
      <c r="M768" s="57" t="n">
        <f aca="false">M769</f>
        <v>0</v>
      </c>
      <c r="N768" s="57" t="n">
        <f aca="false">N769</f>
        <v>0</v>
      </c>
      <c r="O768" s="57" t="n">
        <f aca="false">O769</f>
        <v>17</v>
      </c>
      <c r="P768" s="57" t="n">
        <f aca="false">P769</f>
        <v>0</v>
      </c>
      <c r="Q768" s="57" t="n">
        <f aca="false">Q769</f>
        <v>17</v>
      </c>
      <c r="R768" s="57" t="n">
        <f aca="false">R769</f>
        <v>0</v>
      </c>
      <c r="S768" s="57" t="n">
        <f aca="false">S769</f>
        <v>0</v>
      </c>
      <c r="T768" s="57" t="n">
        <f aca="false">T769</f>
        <v>17</v>
      </c>
      <c r="U768" s="57" t="n">
        <f aca="false">U769</f>
        <v>0</v>
      </c>
      <c r="V768" s="57" t="n">
        <f aca="false">V769</f>
        <v>0</v>
      </c>
      <c r="W768" s="57" t="n">
        <f aca="false">W769</f>
        <v>17</v>
      </c>
      <c r="X768" s="57" t="n">
        <f aca="false">X769</f>
        <v>0</v>
      </c>
      <c r="Y768" s="57" t="n">
        <f aca="false">Y769</f>
        <v>0</v>
      </c>
      <c r="Z768" s="57" t="n">
        <f aca="false">Z769</f>
        <v>0</v>
      </c>
      <c r="AA768" s="57" t="n">
        <f aca="false">AA769</f>
        <v>17</v>
      </c>
      <c r="AB768" s="218" t="n">
        <f aca="false">AB769</f>
        <v>0</v>
      </c>
      <c r="AC768" s="57" t="n">
        <f aca="false">AC769</f>
        <v>0</v>
      </c>
      <c r="AD768" s="57" t="n">
        <f aca="false">AD769</f>
        <v>17</v>
      </c>
    </row>
    <row r="769" customFormat="false" ht="18.75" hidden="true" customHeight="true" outlineLevel="0" collapsed="false">
      <c r="A769" s="58"/>
      <c r="B769" s="58"/>
      <c r="C769" s="58" t="s">
        <v>616</v>
      </c>
      <c r="D769" s="58"/>
      <c r="E769" s="59" t="s">
        <v>617</v>
      </c>
      <c r="F769" s="60" t="n">
        <f aca="false">F770</f>
        <v>17</v>
      </c>
      <c r="G769" s="60" t="n">
        <f aca="false">G770</f>
        <v>0</v>
      </c>
      <c r="H769" s="60" t="n">
        <f aca="false">H770</f>
        <v>17</v>
      </c>
      <c r="I769" s="60" t="n">
        <f aca="false">I770</f>
        <v>0</v>
      </c>
      <c r="J769" s="60" t="n">
        <f aca="false">J770</f>
        <v>17</v>
      </c>
      <c r="K769" s="60" t="n">
        <f aca="false">K770</f>
        <v>0</v>
      </c>
      <c r="L769" s="60" t="n">
        <f aca="false">L770</f>
        <v>0</v>
      </c>
      <c r="M769" s="60" t="n">
        <f aca="false">M770</f>
        <v>0</v>
      </c>
      <c r="N769" s="60" t="n">
        <f aca="false">N770</f>
        <v>0</v>
      </c>
      <c r="O769" s="60" t="n">
        <f aca="false">O770</f>
        <v>17</v>
      </c>
      <c r="P769" s="60" t="n">
        <f aca="false">P770</f>
        <v>0</v>
      </c>
      <c r="Q769" s="60" t="n">
        <f aca="false">Q770</f>
        <v>17</v>
      </c>
      <c r="R769" s="60" t="n">
        <f aca="false">R770</f>
        <v>0</v>
      </c>
      <c r="S769" s="60" t="n">
        <f aca="false">S770</f>
        <v>0</v>
      </c>
      <c r="T769" s="60" t="n">
        <f aca="false">T770</f>
        <v>17</v>
      </c>
      <c r="U769" s="60" t="n">
        <f aca="false">U770</f>
        <v>0</v>
      </c>
      <c r="V769" s="60" t="n">
        <f aca="false">V770</f>
        <v>0</v>
      </c>
      <c r="W769" s="60" t="n">
        <f aca="false">W770</f>
        <v>17</v>
      </c>
      <c r="X769" s="60" t="n">
        <f aca="false">X770</f>
        <v>0</v>
      </c>
      <c r="Y769" s="60" t="n">
        <f aca="false">Y770</f>
        <v>0</v>
      </c>
      <c r="Z769" s="60" t="n">
        <f aca="false">Z770</f>
        <v>0</v>
      </c>
      <c r="AA769" s="60" t="n">
        <f aca="false">AA770</f>
        <v>17</v>
      </c>
      <c r="AB769" s="133" t="n">
        <f aca="false">AB770</f>
        <v>0</v>
      </c>
      <c r="AC769" s="60" t="n">
        <f aca="false">AC770</f>
        <v>0</v>
      </c>
      <c r="AD769" s="60" t="n">
        <f aca="false">AD770</f>
        <v>17</v>
      </c>
    </row>
    <row r="770" customFormat="false" ht="25.5" hidden="true" customHeight="true" outlineLevel="0" collapsed="false">
      <c r="A770" s="58"/>
      <c r="B770" s="58"/>
      <c r="C770" s="58"/>
      <c r="D770" s="58" t="s">
        <v>66</v>
      </c>
      <c r="E770" s="61" t="s">
        <v>67</v>
      </c>
      <c r="F770" s="60" t="n">
        <v>17</v>
      </c>
      <c r="G770" s="60"/>
      <c r="H770" s="60" t="n">
        <f aca="false">SUM(F770:G770)</f>
        <v>17</v>
      </c>
      <c r="I770" s="60"/>
      <c r="J770" s="60" t="n">
        <f aca="false">SUM(H770:I770)</f>
        <v>17</v>
      </c>
      <c r="K770" s="60"/>
      <c r="L770" s="60"/>
      <c r="M770" s="60"/>
      <c r="N770" s="60"/>
      <c r="O770" s="60" t="n">
        <f aca="false">SUM(J770:N770)</f>
        <v>17</v>
      </c>
      <c r="P770" s="60"/>
      <c r="Q770" s="60" t="n">
        <f aca="false">SUM(O770:P770)</f>
        <v>17</v>
      </c>
      <c r="R770" s="60"/>
      <c r="S770" s="60"/>
      <c r="T770" s="60" t="n">
        <f aca="false">SUM(Q770:S770)</f>
        <v>17</v>
      </c>
      <c r="U770" s="60"/>
      <c r="V770" s="60"/>
      <c r="W770" s="60" t="n">
        <f aca="false">SUM(T770:V770)</f>
        <v>17</v>
      </c>
      <c r="X770" s="60"/>
      <c r="Y770" s="60"/>
      <c r="Z770" s="60"/>
      <c r="AA770" s="60" t="n">
        <f aca="false">SUM(W770:Z770)</f>
        <v>17</v>
      </c>
      <c r="AB770" s="133"/>
      <c r="AC770" s="60"/>
      <c r="AD770" s="60" t="n">
        <f aca="false">SUM(Z770:AC770)</f>
        <v>17</v>
      </c>
    </row>
    <row r="771" customFormat="false" ht="18.75" hidden="false" customHeight="true" outlineLevel="0" collapsed="false">
      <c r="A771" s="58"/>
      <c r="B771" s="58"/>
      <c r="C771" s="58"/>
      <c r="D771" s="58"/>
      <c r="E771" s="59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133"/>
      <c r="AC771" s="60"/>
      <c r="AD771" s="60"/>
    </row>
    <row r="772" customFormat="false" ht="18.75" hidden="false" customHeight="true" outlineLevel="0" collapsed="false">
      <c r="A772" s="55" t="s">
        <v>890</v>
      </c>
      <c r="B772" s="55"/>
      <c r="C772" s="55"/>
      <c r="D772" s="55"/>
      <c r="E772" s="56" t="s">
        <v>891</v>
      </c>
      <c r="F772" s="57" t="n">
        <f aca="false">F773+F806</f>
        <v>22064.3</v>
      </c>
      <c r="G772" s="57" t="n">
        <f aca="false">G773+G806</f>
        <v>1200</v>
      </c>
      <c r="H772" s="57" t="n">
        <f aca="false">H773+H806</f>
        <v>23264.3</v>
      </c>
      <c r="I772" s="57" t="n">
        <f aca="false">I773+I806</f>
        <v>0</v>
      </c>
      <c r="J772" s="57" t="n">
        <f aca="false">J773+J806</f>
        <v>23264.3</v>
      </c>
      <c r="K772" s="57" t="n">
        <f aca="false">K773+K806</f>
        <v>0</v>
      </c>
      <c r="L772" s="57" t="n">
        <f aca="false">L773+L806</f>
        <v>0</v>
      </c>
      <c r="M772" s="57" t="n">
        <f aca="false">M773+M806</f>
        <v>0</v>
      </c>
      <c r="N772" s="57" t="n">
        <f aca="false">N773+N806</f>
        <v>0</v>
      </c>
      <c r="O772" s="57" t="n">
        <f aca="false">O773+O806</f>
        <v>23264.3</v>
      </c>
      <c r="P772" s="57" t="n">
        <f aca="false">P773+P806</f>
        <v>2504.4</v>
      </c>
      <c r="Q772" s="57" t="n">
        <f aca="false">Q773+Q806</f>
        <v>25768.7</v>
      </c>
      <c r="R772" s="57" t="n">
        <f aca="false">R773+R806</f>
        <v>0</v>
      </c>
      <c r="S772" s="57" t="n">
        <f aca="false">S773+S806</f>
        <v>0</v>
      </c>
      <c r="T772" s="57" t="n">
        <f aca="false">T773+T806</f>
        <v>25768.7</v>
      </c>
      <c r="U772" s="57" t="n">
        <f aca="false">U773+U806</f>
        <v>0</v>
      </c>
      <c r="V772" s="57" t="n">
        <f aca="false">V773+V806</f>
        <v>0</v>
      </c>
      <c r="W772" s="57" t="n">
        <f aca="false">W773+W806</f>
        <v>25768.7</v>
      </c>
      <c r="X772" s="57" t="n">
        <f aca="false">X773+X806</f>
        <v>588.4</v>
      </c>
      <c r="Y772" s="57" t="n">
        <f aca="false">Y773+Y806</f>
        <v>0</v>
      </c>
      <c r="Z772" s="57" t="n">
        <f aca="false">Z773+Z806</f>
        <v>0</v>
      </c>
      <c r="AA772" s="57" t="n">
        <f aca="false">AA773+AA806</f>
        <v>26357.1</v>
      </c>
      <c r="AB772" s="218" t="n">
        <f aca="false">AB773+AB806</f>
        <v>-135.80867</v>
      </c>
      <c r="AC772" s="57" t="n">
        <f aca="false">AC773+AC806</f>
        <v>0</v>
      </c>
      <c r="AD772" s="57" t="n">
        <f aca="false">AD773+AD806</f>
        <v>26221.29133</v>
      </c>
    </row>
    <row r="773" customFormat="false" ht="18.75" hidden="false" customHeight="true" outlineLevel="0" collapsed="false">
      <c r="A773" s="55"/>
      <c r="B773" s="72" t="s">
        <v>779</v>
      </c>
      <c r="C773" s="72"/>
      <c r="D773" s="72"/>
      <c r="E773" s="123" t="s">
        <v>780</v>
      </c>
      <c r="F773" s="57" t="n">
        <f aca="false">F774+F782</f>
        <v>22032.3</v>
      </c>
      <c r="G773" s="57" t="n">
        <f aca="false">G774+G782</f>
        <v>1200</v>
      </c>
      <c r="H773" s="57" t="n">
        <f aca="false">H774+H782</f>
        <v>23232.3</v>
      </c>
      <c r="I773" s="57" t="n">
        <f aca="false">I774+I782</f>
        <v>0</v>
      </c>
      <c r="J773" s="57" t="n">
        <f aca="false">J774+J782</f>
        <v>23232.3</v>
      </c>
      <c r="K773" s="57" t="n">
        <f aca="false">K774+K782</f>
        <v>0</v>
      </c>
      <c r="L773" s="57" t="n">
        <f aca="false">L774+L782</f>
        <v>0</v>
      </c>
      <c r="M773" s="57" t="n">
        <f aca="false">M774+M782</f>
        <v>0</v>
      </c>
      <c r="N773" s="57" t="n">
        <f aca="false">N774+N782</f>
        <v>0</v>
      </c>
      <c r="O773" s="57" t="n">
        <f aca="false">O774+O782</f>
        <v>23232.3</v>
      </c>
      <c r="P773" s="57" t="n">
        <f aca="false">P774+P782</f>
        <v>2504.4</v>
      </c>
      <c r="Q773" s="57" t="n">
        <f aca="false">Q774+Q782</f>
        <v>25736.7</v>
      </c>
      <c r="R773" s="57" t="n">
        <f aca="false">R774+R782</f>
        <v>0</v>
      </c>
      <c r="S773" s="57" t="n">
        <f aca="false">S774+S782</f>
        <v>0</v>
      </c>
      <c r="T773" s="57" t="n">
        <f aca="false">T774+T782</f>
        <v>25736.7</v>
      </c>
      <c r="U773" s="57" t="n">
        <f aca="false">U774+U782</f>
        <v>0</v>
      </c>
      <c r="V773" s="57" t="n">
        <f aca="false">V774+V782</f>
        <v>0</v>
      </c>
      <c r="W773" s="57" t="n">
        <f aca="false">W774+W782</f>
        <v>25736.7</v>
      </c>
      <c r="X773" s="57" t="n">
        <f aca="false">X774+X782</f>
        <v>588.4</v>
      </c>
      <c r="Y773" s="57" t="n">
        <f aca="false">Y774+Y782</f>
        <v>0</v>
      </c>
      <c r="Z773" s="57" t="n">
        <f aca="false">Z774+Z782</f>
        <v>0</v>
      </c>
      <c r="AA773" s="57" t="n">
        <f aca="false">AA774+AA782</f>
        <v>26325.1</v>
      </c>
      <c r="AB773" s="218" t="n">
        <f aca="false">AB774+AB782</f>
        <v>-135.80867</v>
      </c>
      <c r="AC773" s="57" t="n">
        <f aca="false">AC774+AC782</f>
        <v>0</v>
      </c>
      <c r="AD773" s="57" t="n">
        <f aca="false">AD774+AD782</f>
        <v>26189.29133</v>
      </c>
    </row>
    <row r="774" customFormat="false" ht="37.5" hidden="true" customHeight="true" outlineLevel="0" collapsed="false">
      <c r="A774" s="55"/>
      <c r="B774" s="219" t="s">
        <v>797</v>
      </c>
      <c r="C774" s="72"/>
      <c r="D774" s="72"/>
      <c r="E774" s="123" t="s">
        <v>798</v>
      </c>
      <c r="F774" s="57" t="n">
        <f aca="false">F775</f>
        <v>17427.4</v>
      </c>
      <c r="G774" s="57" t="n">
        <f aca="false">G775</f>
        <v>0</v>
      </c>
      <c r="H774" s="57" t="n">
        <f aca="false">H775</f>
        <v>17427.4</v>
      </c>
      <c r="I774" s="57" t="n">
        <f aca="false">I775</f>
        <v>0</v>
      </c>
      <c r="J774" s="57" t="n">
        <f aca="false">J775</f>
        <v>17427.4</v>
      </c>
      <c r="K774" s="57" t="n">
        <f aca="false">K775</f>
        <v>0</v>
      </c>
      <c r="L774" s="57" t="n">
        <f aca="false">L775</f>
        <v>0</v>
      </c>
      <c r="M774" s="57" t="n">
        <f aca="false">M775</f>
        <v>0</v>
      </c>
      <c r="N774" s="57" t="n">
        <f aca="false">N775</f>
        <v>0</v>
      </c>
      <c r="O774" s="57" t="n">
        <f aca="false">O775</f>
        <v>17427.4</v>
      </c>
      <c r="P774" s="57" t="n">
        <f aca="false">P775</f>
        <v>0</v>
      </c>
      <c r="Q774" s="57" t="n">
        <f aca="false">Q775</f>
        <v>17427.4</v>
      </c>
      <c r="R774" s="57" t="n">
        <f aca="false">R775</f>
        <v>0</v>
      </c>
      <c r="S774" s="57" t="n">
        <f aca="false">S775</f>
        <v>0</v>
      </c>
      <c r="T774" s="57" t="n">
        <f aca="false">T775</f>
        <v>17427.4</v>
      </c>
      <c r="U774" s="57" t="n">
        <f aca="false">U775</f>
        <v>0</v>
      </c>
      <c r="V774" s="57" t="n">
        <f aca="false">V775</f>
        <v>0</v>
      </c>
      <c r="W774" s="57" t="n">
        <f aca="false">W775</f>
        <v>17427.4</v>
      </c>
      <c r="X774" s="57" t="n">
        <f aca="false">X775</f>
        <v>578.4</v>
      </c>
      <c r="Y774" s="57" t="n">
        <f aca="false">Y775</f>
        <v>0</v>
      </c>
      <c r="Z774" s="57" t="n">
        <f aca="false">Z775</f>
        <v>0</v>
      </c>
      <c r="AA774" s="57" t="n">
        <f aca="false">AA775</f>
        <v>18005.8</v>
      </c>
      <c r="AB774" s="218" t="n">
        <f aca="false">AB775</f>
        <v>0</v>
      </c>
      <c r="AC774" s="57" t="n">
        <f aca="false">AC775</f>
        <v>0</v>
      </c>
      <c r="AD774" s="57" t="n">
        <f aca="false">AD775</f>
        <v>18005.8</v>
      </c>
    </row>
    <row r="775" customFormat="false" ht="18.75" hidden="true" customHeight="true" outlineLevel="0" collapsed="false">
      <c r="A775" s="55"/>
      <c r="B775" s="55"/>
      <c r="C775" s="55" t="s">
        <v>285</v>
      </c>
      <c r="D775" s="55"/>
      <c r="E775" s="56" t="s">
        <v>286</v>
      </c>
      <c r="F775" s="57" t="n">
        <f aca="false">F776</f>
        <v>17427.4</v>
      </c>
      <c r="G775" s="57" t="n">
        <f aca="false">G776</f>
        <v>0</v>
      </c>
      <c r="H775" s="57" t="n">
        <f aca="false">H776</f>
        <v>17427.4</v>
      </c>
      <c r="I775" s="57" t="n">
        <f aca="false">I776</f>
        <v>0</v>
      </c>
      <c r="J775" s="57" t="n">
        <f aca="false">J776</f>
        <v>17427.4</v>
      </c>
      <c r="K775" s="57" t="n">
        <f aca="false">K776</f>
        <v>0</v>
      </c>
      <c r="L775" s="57" t="n">
        <f aca="false">L776</f>
        <v>0</v>
      </c>
      <c r="M775" s="57" t="n">
        <f aca="false">M776</f>
        <v>0</v>
      </c>
      <c r="N775" s="57" t="n">
        <f aca="false">N776</f>
        <v>0</v>
      </c>
      <c r="O775" s="57" t="n">
        <f aca="false">O776</f>
        <v>17427.4</v>
      </c>
      <c r="P775" s="57" t="n">
        <f aca="false">P776</f>
        <v>0</v>
      </c>
      <c r="Q775" s="57" t="n">
        <f aca="false">Q776</f>
        <v>17427.4</v>
      </c>
      <c r="R775" s="57" t="n">
        <f aca="false">R776</f>
        <v>0</v>
      </c>
      <c r="S775" s="57" t="n">
        <f aca="false">S776</f>
        <v>0</v>
      </c>
      <c r="T775" s="57" t="n">
        <f aca="false">T776</f>
        <v>17427.4</v>
      </c>
      <c r="U775" s="57" t="n">
        <f aca="false">U776</f>
        <v>0</v>
      </c>
      <c r="V775" s="57" t="n">
        <f aca="false">V776</f>
        <v>0</v>
      </c>
      <c r="W775" s="57" t="n">
        <f aca="false">W776</f>
        <v>17427.4</v>
      </c>
      <c r="X775" s="57" t="n">
        <f aca="false">X776</f>
        <v>578.4</v>
      </c>
      <c r="Y775" s="57" t="n">
        <f aca="false">Y776</f>
        <v>0</v>
      </c>
      <c r="Z775" s="57" t="n">
        <f aca="false">Z776</f>
        <v>0</v>
      </c>
      <c r="AA775" s="57" t="n">
        <f aca="false">AA776</f>
        <v>18005.8</v>
      </c>
      <c r="AB775" s="218" t="n">
        <f aca="false">AB776</f>
        <v>0</v>
      </c>
      <c r="AC775" s="57" t="n">
        <f aca="false">AC776</f>
        <v>0</v>
      </c>
      <c r="AD775" s="57" t="n">
        <f aca="false">AD776</f>
        <v>18005.8</v>
      </c>
    </row>
    <row r="776" customFormat="false" ht="23.25" hidden="true" customHeight="true" outlineLevel="0" collapsed="false">
      <c r="A776" s="55"/>
      <c r="B776" s="55"/>
      <c r="C776" s="55" t="s">
        <v>323</v>
      </c>
      <c r="D776" s="55"/>
      <c r="E776" s="56" t="s">
        <v>324</v>
      </c>
      <c r="F776" s="57" t="n">
        <f aca="false">F777</f>
        <v>17427.4</v>
      </c>
      <c r="G776" s="57" t="n">
        <f aca="false">G777</f>
        <v>0</v>
      </c>
      <c r="H776" s="57" t="n">
        <f aca="false">H777</f>
        <v>17427.4</v>
      </c>
      <c r="I776" s="57" t="n">
        <f aca="false">I777</f>
        <v>0</v>
      </c>
      <c r="J776" s="57" t="n">
        <f aca="false">J777</f>
        <v>17427.4</v>
      </c>
      <c r="K776" s="57" t="n">
        <f aca="false">K777</f>
        <v>0</v>
      </c>
      <c r="L776" s="57" t="n">
        <f aca="false">L777</f>
        <v>0</v>
      </c>
      <c r="M776" s="57" t="n">
        <f aca="false">M777</f>
        <v>0</v>
      </c>
      <c r="N776" s="57" t="n">
        <f aca="false">N777</f>
        <v>0</v>
      </c>
      <c r="O776" s="57" t="n">
        <f aca="false">O777</f>
        <v>17427.4</v>
      </c>
      <c r="P776" s="57" t="n">
        <f aca="false">P777</f>
        <v>0</v>
      </c>
      <c r="Q776" s="57" t="n">
        <f aca="false">Q777</f>
        <v>17427.4</v>
      </c>
      <c r="R776" s="57" t="n">
        <f aca="false">R777</f>
        <v>0</v>
      </c>
      <c r="S776" s="57" t="n">
        <f aca="false">S777</f>
        <v>0</v>
      </c>
      <c r="T776" s="57" t="n">
        <f aca="false">T777</f>
        <v>17427.4</v>
      </c>
      <c r="U776" s="57" t="n">
        <f aca="false">U777</f>
        <v>0</v>
      </c>
      <c r="V776" s="57" t="n">
        <f aca="false">V777</f>
        <v>0</v>
      </c>
      <c r="W776" s="57" t="n">
        <f aca="false">W777</f>
        <v>17427.4</v>
      </c>
      <c r="X776" s="57" t="n">
        <f aca="false">X777</f>
        <v>578.4</v>
      </c>
      <c r="Y776" s="57" t="n">
        <f aca="false">Y777</f>
        <v>0</v>
      </c>
      <c r="Z776" s="57" t="n">
        <f aca="false">Z777</f>
        <v>0</v>
      </c>
      <c r="AA776" s="57" t="n">
        <f aca="false">AA777</f>
        <v>18005.8</v>
      </c>
      <c r="AB776" s="218" t="n">
        <f aca="false">AB777</f>
        <v>0</v>
      </c>
      <c r="AC776" s="57" t="n">
        <f aca="false">AC777</f>
        <v>0</v>
      </c>
      <c r="AD776" s="57" t="n">
        <f aca="false">AD777</f>
        <v>18005.8</v>
      </c>
    </row>
    <row r="777" customFormat="false" ht="22.5" hidden="true" customHeight="true" outlineLevel="0" collapsed="false">
      <c r="A777" s="55"/>
      <c r="B777" s="55"/>
      <c r="C777" s="55" t="s">
        <v>325</v>
      </c>
      <c r="D777" s="55"/>
      <c r="E777" s="56" t="s">
        <v>100</v>
      </c>
      <c r="F777" s="57" t="n">
        <f aca="false">F778</f>
        <v>17427.4</v>
      </c>
      <c r="G777" s="57" t="n">
        <f aca="false">G778</f>
        <v>0</v>
      </c>
      <c r="H777" s="57" t="n">
        <f aca="false">H778</f>
        <v>17427.4</v>
      </c>
      <c r="I777" s="57" t="n">
        <f aca="false">I778</f>
        <v>0</v>
      </c>
      <c r="J777" s="57" t="n">
        <f aca="false">J778</f>
        <v>17427.4</v>
      </c>
      <c r="K777" s="57" t="n">
        <f aca="false">K778</f>
        <v>0</v>
      </c>
      <c r="L777" s="57" t="n">
        <f aca="false">L778</f>
        <v>0</v>
      </c>
      <c r="M777" s="57" t="n">
        <f aca="false">M778</f>
        <v>0</v>
      </c>
      <c r="N777" s="57" t="n">
        <f aca="false">N778</f>
        <v>0</v>
      </c>
      <c r="O777" s="57" t="n">
        <f aca="false">O778</f>
        <v>17427.4</v>
      </c>
      <c r="P777" s="57" t="n">
        <f aca="false">P778</f>
        <v>0</v>
      </c>
      <c r="Q777" s="57" t="n">
        <f aca="false">Q778</f>
        <v>17427.4</v>
      </c>
      <c r="R777" s="57" t="n">
        <f aca="false">R778</f>
        <v>0</v>
      </c>
      <c r="S777" s="57" t="n">
        <f aca="false">S778</f>
        <v>0</v>
      </c>
      <c r="T777" s="57" t="n">
        <f aca="false">T778</f>
        <v>17427.4</v>
      </c>
      <c r="U777" s="57" t="n">
        <f aca="false">U778</f>
        <v>0</v>
      </c>
      <c r="V777" s="57" t="n">
        <f aca="false">V778</f>
        <v>0</v>
      </c>
      <c r="W777" s="57" t="n">
        <f aca="false">W778</f>
        <v>17427.4</v>
      </c>
      <c r="X777" s="57" t="n">
        <f aca="false">X778</f>
        <v>578.4</v>
      </c>
      <c r="Y777" s="57" t="n">
        <f aca="false">Y778</f>
        <v>0</v>
      </c>
      <c r="Z777" s="57" t="n">
        <f aca="false">Z778</f>
        <v>0</v>
      </c>
      <c r="AA777" s="57" t="n">
        <f aca="false">AA778</f>
        <v>18005.8</v>
      </c>
      <c r="AB777" s="218" t="n">
        <f aca="false">AB778</f>
        <v>0</v>
      </c>
      <c r="AC777" s="57" t="n">
        <f aca="false">AC778</f>
        <v>0</v>
      </c>
      <c r="AD777" s="57" t="n">
        <f aca="false">AD778</f>
        <v>18005.8</v>
      </c>
    </row>
    <row r="778" customFormat="false" ht="18.75" hidden="true" customHeight="true" outlineLevel="0" collapsed="false">
      <c r="A778" s="55"/>
      <c r="B778" s="55"/>
      <c r="C778" s="58" t="s">
        <v>326</v>
      </c>
      <c r="D778" s="58"/>
      <c r="E778" s="59" t="s">
        <v>102</v>
      </c>
      <c r="F778" s="60" t="n">
        <f aca="false">SUM(F779:F781)</f>
        <v>17427.4</v>
      </c>
      <c r="G778" s="60" t="n">
        <f aca="false">SUM(G779:G781)</f>
        <v>0</v>
      </c>
      <c r="H778" s="60" t="n">
        <f aca="false">SUM(H779:H781)</f>
        <v>17427.4</v>
      </c>
      <c r="I778" s="60" t="n">
        <f aca="false">SUM(I779:I781)</f>
        <v>0</v>
      </c>
      <c r="J778" s="60" t="n">
        <f aca="false">SUM(J779:J781)</f>
        <v>17427.4</v>
      </c>
      <c r="K778" s="60" t="n">
        <f aca="false">SUM(K779:K781)</f>
        <v>0</v>
      </c>
      <c r="L778" s="60" t="n">
        <f aca="false">SUM(L779:L781)</f>
        <v>0</v>
      </c>
      <c r="M778" s="60" t="n">
        <f aca="false">SUM(M779:M781)</f>
        <v>0</v>
      </c>
      <c r="N778" s="60" t="n">
        <f aca="false">SUM(N779:N781)</f>
        <v>0</v>
      </c>
      <c r="O778" s="60" t="n">
        <f aca="false">SUM(O779:O781)</f>
        <v>17427.4</v>
      </c>
      <c r="P778" s="60" t="n">
        <f aca="false">SUM(P779:P781)</f>
        <v>0</v>
      </c>
      <c r="Q778" s="60" t="n">
        <f aca="false">SUM(Q779:Q781)</f>
        <v>17427.4</v>
      </c>
      <c r="R778" s="60" t="n">
        <f aca="false">SUM(R779:R781)</f>
        <v>0</v>
      </c>
      <c r="S778" s="60" t="n">
        <f aca="false">SUM(S779:S781)</f>
        <v>0</v>
      </c>
      <c r="T778" s="60" t="n">
        <f aca="false">SUM(T779:T781)</f>
        <v>17427.4</v>
      </c>
      <c r="U778" s="60" t="n">
        <f aca="false">SUM(U779:U781)</f>
        <v>0</v>
      </c>
      <c r="V778" s="60" t="n">
        <f aca="false">SUM(V779:V781)</f>
        <v>0</v>
      </c>
      <c r="W778" s="60" t="n">
        <f aca="false">SUM(W779:W781)</f>
        <v>17427.4</v>
      </c>
      <c r="X778" s="60" t="n">
        <f aca="false">SUM(X779:X781)</f>
        <v>578.4</v>
      </c>
      <c r="Y778" s="60" t="n">
        <f aca="false">SUM(Y779:Y781)</f>
        <v>0</v>
      </c>
      <c r="Z778" s="60" t="n">
        <f aca="false">SUM(Z779:Z781)</f>
        <v>0</v>
      </c>
      <c r="AA778" s="60" t="n">
        <f aca="false">SUM(AA779:AA781)</f>
        <v>18005.8</v>
      </c>
      <c r="AB778" s="133" t="n">
        <f aca="false">SUM(AB779:AB781)</f>
        <v>0</v>
      </c>
      <c r="AC778" s="60" t="n">
        <f aca="false">SUM(AC779:AC781)</f>
        <v>0</v>
      </c>
      <c r="AD778" s="60" t="n">
        <f aca="false">SUM(AD779:AD781)</f>
        <v>18005.8</v>
      </c>
    </row>
    <row r="779" customFormat="false" ht="37.5" hidden="true" customHeight="true" outlineLevel="0" collapsed="false">
      <c r="A779" s="58"/>
      <c r="B779" s="58"/>
      <c r="C779" s="58"/>
      <c r="D779" s="58" t="s">
        <v>103</v>
      </c>
      <c r="E779" s="61" t="s">
        <v>104</v>
      </c>
      <c r="F779" s="60" t="n">
        <v>16088.2</v>
      </c>
      <c r="G779" s="60"/>
      <c r="H779" s="60" t="n">
        <f aca="false">SUM(F779:G779)</f>
        <v>16088.2</v>
      </c>
      <c r="I779" s="60"/>
      <c r="J779" s="60" t="n">
        <f aca="false">SUM(H779:I779)</f>
        <v>16088.2</v>
      </c>
      <c r="K779" s="60"/>
      <c r="L779" s="60"/>
      <c r="M779" s="60"/>
      <c r="N779" s="60"/>
      <c r="O779" s="60" t="n">
        <f aca="false">SUM(J779:N779)</f>
        <v>16088.2</v>
      </c>
      <c r="P779" s="60"/>
      <c r="Q779" s="60" t="n">
        <f aca="false">SUM(O779:P779)</f>
        <v>16088.2</v>
      </c>
      <c r="R779" s="60"/>
      <c r="S779" s="60"/>
      <c r="T779" s="60" t="n">
        <f aca="false">SUM(Q779:S779)</f>
        <v>16088.2</v>
      </c>
      <c r="U779" s="60"/>
      <c r="V779" s="60"/>
      <c r="W779" s="60" t="n">
        <f aca="false">SUM(T779:V779)</f>
        <v>16088.2</v>
      </c>
      <c r="X779" s="60" t="n">
        <v>578.4</v>
      </c>
      <c r="Y779" s="60"/>
      <c r="Z779" s="60"/>
      <c r="AA779" s="60" t="n">
        <f aca="false">SUM(W779:Z779)</f>
        <v>16666.6</v>
      </c>
      <c r="AB779" s="133"/>
      <c r="AC779" s="60"/>
      <c r="AD779" s="60" t="n">
        <f aca="false">SUM(Z779:AC779)</f>
        <v>16666.6</v>
      </c>
    </row>
    <row r="780" customFormat="false" ht="18.75" hidden="true" customHeight="true" outlineLevel="0" collapsed="false">
      <c r="A780" s="58"/>
      <c r="B780" s="58"/>
      <c r="C780" s="58"/>
      <c r="D780" s="58" t="s">
        <v>66</v>
      </c>
      <c r="E780" s="61" t="s">
        <v>67</v>
      </c>
      <c r="F780" s="60" t="n">
        <v>1336.9</v>
      </c>
      <c r="G780" s="60"/>
      <c r="H780" s="60" t="n">
        <f aca="false">SUM(F780:G780)</f>
        <v>1336.9</v>
      </c>
      <c r="I780" s="60"/>
      <c r="J780" s="60" t="n">
        <f aca="false">SUM(H780:I780)</f>
        <v>1336.9</v>
      </c>
      <c r="K780" s="60"/>
      <c r="L780" s="60"/>
      <c r="M780" s="60"/>
      <c r="N780" s="60"/>
      <c r="O780" s="60" t="n">
        <f aca="false">SUM(J780:N780)</f>
        <v>1336.9</v>
      </c>
      <c r="P780" s="60"/>
      <c r="Q780" s="60" t="n">
        <f aca="false">SUM(O780:P780)</f>
        <v>1336.9</v>
      </c>
      <c r="R780" s="60"/>
      <c r="S780" s="60"/>
      <c r="T780" s="60" t="n">
        <f aca="false">SUM(Q780:S780)</f>
        <v>1336.9</v>
      </c>
      <c r="U780" s="60"/>
      <c r="V780" s="60"/>
      <c r="W780" s="60" t="n">
        <f aca="false">SUM(T780:V780)</f>
        <v>1336.9</v>
      </c>
      <c r="X780" s="60"/>
      <c r="Y780" s="60"/>
      <c r="Z780" s="60"/>
      <c r="AA780" s="60" t="n">
        <f aca="false">SUM(W780:Z780)</f>
        <v>1336.9</v>
      </c>
      <c r="AB780" s="133"/>
      <c r="AC780" s="60"/>
      <c r="AD780" s="60" t="n">
        <f aca="false">SUM(Z780:AC780)</f>
        <v>1336.9</v>
      </c>
    </row>
    <row r="781" customFormat="false" ht="18.75" hidden="true" customHeight="true" outlineLevel="0" collapsed="false">
      <c r="A781" s="58"/>
      <c r="B781" s="58"/>
      <c r="C781" s="58"/>
      <c r="D781" s="58" t="s">
        <v>52</v>
      </c>
      <c r="E781" s="61" t="s">
        <v>53</v>
      </c>
      <c r="F781" s="60" t="n">
        <v>2.3</v>
      </c>
      <c r="G781" s="60"/>
      <c r="H781" s="60" t="n">
        <f aca="false">SUM(F781:G781)</f>
        <v>2.3</v>
      </c>
      <c r="I781" s="60"/>
      <c r="J781" s="60" t="n">
        <f aca="false">SUM(H781:I781)</f>
        <v>2.3</v>
      </c>
      <c r="K781" s="60"/>
      <c r="L781" s="60"/>
      <c r="M781" s="60"/>
      <c r="N781" s="60"/>
      <c r="O781" s="60" t="n">
        <f aca="false">SUM(J781:N781)</f>
        <v>2.3</v>
      </c>
      <c r="P781" s="60"/>
      <c r="Q781" s="60" t="n">
        <f aca="false">SUM(O781:P781)</f>
        <v>2.3</v>
      </c>
      <c r="R781" s="60"/>
      <c r="S781" s="60"/>
      <c r="T781" s="60" t="n">
        <f aca="false">SUM(Q781:S781)</f>
        <v>2.3</v>
      </c>
      <c r="U781" s="60"/>
      <c r="V781" s="60"/>
      <c r="W781" s="60" t="n">
        <f aca="false">SUM(T781:V781)</f>
        <v>2.3</v>
      </c>
      <c r="X781" s="60"/>
      <c r="Y781" s="60"/>
      <c r="Z781" s="60"/>
      <c r="AA781" s="60" t="n">
        <f aca="false">SUM(W781:Z781)</f>
        <v>2.3</v>
      </c>
      <c r="AB781" s="133"/>
      <c r="AC781" s="60"/>
      <c r="AD781" s="60" t="n">
        <f aca="false">SUM(Z781:AC781)</f>
        <v>2.3</v>
      </c>
    </row>
    <row r="782" customFormat="false" ht="18.75" hidden="false" customHeight="true" outlineLevel="0" collapsed="false">
      <c r="A782" s="58"/>
      <c r="B782" s="219" t="s">
        <v>782</v>
      </c>
      <c r="C782" s="72"/>
      <c r="D782" s="72"/>
      <c r="E782" s="123" t="s">
        <v>783</v>
      </c>
      <c r="F782" s="57" t="n">
        <f aca="false">F783+F797</f>
        <v>4604.9</v>
      </c>
      <c r="G782" s="57" t="n">
        <f aca="false">G783+G797</f>
        <v>1200</v>
      </c>
      <c r="H782" s="57" t="n">
        <f aca="false">H783+H797</f>
        <v>5804.9</v>
      </c>
      <c r="I782" s="57" t="n">
        <f aca="false">I783+I797</f>
        <v>0</v>
      </c>
      <c r="J782" s="57" t="n">
        <f aca="false">J783+J797</f>
        <v>5804.9</v>
      </c>
      <c r="K782" s="57" t="n">
        <f aca="false">K783+K797</f>
        <v>0</v>
      </c>
      <c r="L782" s="57" t="n">
        <f aca="false">L783+L797</f>
        <v>0</v>
      </c>
      <c r="M782" s="57" t="n">
        <f aca="false">M783+M797</f>
        <v>0</v>
      </c>
      <c r="N782" s="57" t="n">
        <f aca="false">N783+N797</f>
        <v>0</v>
      </c>
      <c r="O782" s="57" t="n">
        <f aca="false">O783+O797</f>
        <v>5804.9</v>
      </c>
      <c r="P782" s="57" t="n">
        <f aca="false">P783+P797</f>
        <v>2504.4</v>
      </c>
      <c r="Q782" s="57" t="n">
        <f aca="false">Q783+Q797</f>
        <v>8309.3</v>
      </c>
      <c r="R782" s="57" t="n">
        <f aca="false">R783+R797</f>
        <v>0</v>
      </c>
      <c r="S782" s="57" t="n">
        <f aca="false">S783+S797</f>
        <v>0</v>
      </c>
      <c r="T782" s="57" t="n">
        <f aca="false">T783+T797</f>
        <v>8309.3</v>
      </c>
      <c r="U782" s="57" t="n">
        <f aca="false">U783+U797</f>
        <v>0</v>
      </c>
      <c r="V782" s="57" t="n">
        <f aca="false">V783+V797</f>
        <v>0</v>
      </c>
      <c r="W782" s="57" t="n">
        <f aca="false">W783+W797</f>
        <v>8309.3</v>
      </c>
      <c r="X782" s="57" t="n">
        <f aca="false">X783+X797+X803</f>
        <v>10</v>
      </c>
      <c r="Y782" s="57" t="n">
        <f aca="false">Y783+Y797+Y803</f>
        <v>0</v>
      </c>
      <c r="Z782" s="57" t="n">
        <f aca="false">Z783+Z797+Z803</f>
        <v>0</v>
      </c>
      <c r="AA782" s="57" t="n">
        <f aca="false">AA783+AA797+AA803</f>
        <v>8319.3</v>
      </c>
      <c r="AB782" s="218" t="n">
        <f aca="false">AB783+AB797+AB803</f>
        <v>-135.80867</v>
      </c>
      <c r="AC782" s="57" t="n">
        <f aca="false">AC783+AC797+AC803</f>
        <v>0</v>
      </c>
      <c r="AD782" s="57" t="n">
        <f aca="false">AD783+AD797+AD803</f>
        <v>8183.49133</v>
      </c>
    </row>
    <row r="783" customFormat="false" ht="18.75" hidden="false" customHeight="true" outlineLevel="0" collapsed="false">
      <c r="A783" s="55"/>
      <c r="B783" s="55"/>
      <c r="C783" s="55" t="s">
        <v>285</v>
      </c>
      <c r="D783" s="55"/>
      <c r="E783" s="56" t="s">
        <v>286</v>
      </c>
      <c r="F783" s="57" t="n">
        <f aca="false">F784+F793</f>
        <v>4510.7</v>
      </c>
      <c r="G783" s="57" t="n">
        <f aca="false">G784+G793</f>
        <v>1200</v>
      </c>
      <c r="H783" s="57" t="n">
        <f aca="false">H784+H793</f>
        <v>5710.7</v>
      </c>
      <c r="I783" s="57" t="n">
        <f aca="false">I784+I793</f>
        <v>0</v>
      </c>
      <c r="J783" s="57" t="n">
        <f aca="false">J784+J793</f>
        <v>5710.7</v>
      </c>
      <c r="K783" s="57" t="n">
        <f aca="false">K784+K793</f>
        <v>0</v>
      </c>
      <c r="L783" s="57" t="n">
        <f aca="false">L784+L793</f>
        <v>0</v>
      </c>
      <c r="M783" s="57" t="n">
        <f aca="false">M784+M793</f>
        <v>0</v>
      </c>
      <c r="N783" s="57" t="n">
        <f aca="false">N784+N793</f>
        <v>0</v>
      </c>
      <c r="O783" s="57" t="n">
        <f aca="false">O784+O793</f>
        <v>5710.7</v>
      </c>
      <c r="P783" s="57" t="n">
        <f aca="false">P784+P793</f>
        <v>2504.4</v>
      </c>
      <c r="Q783" s="57" t="n">
        <f aca="false">Q784+Q793</f>
        <v>8215.1</v>
      </c>
      <c r="R783" s="57" t="n">
        <f aca="false">R784+R793</f>
        <v>0</v>
      </c>
      <c r="S783" s="57" t="n">
        <f aca="false">S784+S793</f>
        <v>0</v>
      </c>
      <c r="T783" s="57" t="n">
        <f aca="false">T784+T793</f>
        <v>8215.1</v>
      </c>
      <c r="U783" s="57" t="n">
        <f aca="false">U784+U793</f>
        <v>0</v>
      </c>
      <c r="V783" s="57" t="n">
        <f aca="false">V784+V793</f>
        <v>0</v>
      </c>
      <c r="W783" s="57" t="n">
        <f aca="false">W784+W793</f>
        <v>8215.1</v>
      </c>
      <c r="X783" s="57" t="n">
        <f aca="false">X784+X793</f>
        <v>0</v>
      </c>
      <c r="Y783" s="57" t="n">
        <f aca="false">Y784+Y793</f>
        <v>0</v>
      </c>
      <c r="Z783" s="57" t="n">
        <f aca="false">Z784+Z793</f>
        <v>0</v>
      </c>
      <c r="AA783" s="57" t="n">
        <f aca="false">AA784+AA793</f>
        <v>8215.1</v>
      </c>
      <c r="AB783" s="218" t="n">
        <f aca="false">AB784+AB793</f>
        <v>-135.80867</v>
      </c>
      <c r="AC783" s="57" t="n">
        <f aca="false">AC784+AC793</f>
        <v>0</v>
      </c>
      <c r="AD783" s="57" t="n">
        <f aca="false">AD784+AD793</f>
        <v>8079.29133</v>
      </c>
    </row>
    <row r="784" customFormat="false" ht="37.5" hidden="false" customHeight="true" outlineLevel="0" collapsed="false">
      <c r="A784" s="55"/>
      <c r="B784" s="55"/>
      <c r="C784" s="55" t="s">
        <v>297</v>
      </c>
      <c r="D784" s="55"/>
      <c r="E784" s="56" t="s">
        <v>298</v>
      </c>
      <c r="F784" s="57" t="n">
        <f aca="false">F785+F788</f>
        <v>1830.7</v>
      </c>
      <c r="G784" s="57" t="n">
        <f aca="false">G785+G788</f>
        <v>0</v>
      </c>
      <c r="H784" s="57" t="n">
        <f aca="false">H785+H788</f>
        <v>1830.7</v>
      </c>
      <c r="I784" s="57" t="n">
        <f aca="false">I785+I788</f>
        <v>0</v>
      </c>
      <c r="J784" s="57" t="n">
        <f aca="false">J785+J788</f>
        <v>1830.7</v>
      </c>
      <c r="K784" s="57" t="n">
        <f aca="false">K785+K788</f>
        <v>0</v>
      </c>
      <c r="L784" s="57" t="n">
        <f aca="false">L785+L788</f>
        <v>0</v>
      </c>
      <c r="M784" s="57" t="n">
        <f aca="false">M785+M788</f>
        <v>0</v>
      </c>
      <c r="N784" s="57" t="n">
        <f aca="false">N785+N788</f>
        <v>0</v>
      </c>
      <c r="O784" s="57" t="n">
        <f aca="false">O785+O788</f>
        <v>1830.7</v>
      </c>
      <c r="P784" s="57" t="n">
        <f aca="false">P785+P788</f>
        <v>0</v>
      </c>
      <c r="Q784" s="57" t="n">
        <f aca="false">Q785+Q788</f>
        <v>1830.7</v>
      </c>
      <c r="R784" s="57" t="n">
        <f aca="false">R785+R788</f>
        <v>0</v>
      </c>
      <c r="S784" s="57" t="n">
        <f aca="false">S785+S788</f>
        <v>0</v>
      </c>
      <c r="T784" s="57" t="n">
        <f aca="false">T785+T788</f>
        <v>1830.7</v>
      </c>
      <c r="U784" s="57" t="n">
        <f aca="false">U785+U788</f>
        <v>0</v>
      </c>
      <c r="V784" s="57" t="n">
        <f aca="false">V785+V788</f>
        <v>0</v>
      </c>
      <c r="W784" s="57" t="n">
        <f aca="false">W785+W788</f>
        <v>1830.7</v>
      </c>
      <c r="X784" s="57" t="n">
        <f aca="false">X785+X788</f>
        <v>0</v>
      </c>
      <c r="Y784" s="57" t="n">
        <f aca="false">Y785+Y788</f>
        <v>0</v>
      </c>
      <c r="Z784" s="57" t="n">
        <f aca="false">Z785+Z788</f>
        <v>0</v>
      </c>
      <c r="AA784" s="57" t="n">
        <f aca="false">AA785+AA788</f>
        <v>1830.7</v>
      </c>
      <c r="AB784" s="218" t="n">
        <f aca="false">AB785+AB788</f>
        <v>-135.80867</v>
      </c>
      <c r="AC784" s="57" t="n">
        <f aca="false">AC785+AC788</f>
        <v>0</v>
      </c>
      <c r="AD784" s="57" t="n">
        <f aca="false">AD785+AD788</f>
        <v>1694.89133</v>
      </c>
    </row>
    <row r="785" customFormat="false" ht="18.75" hidden="false" customHeight="true" outlineLevel="0" collapsed="false">
      <c r="A785" s="55"/>
      <c r="B785" s="55"/>
      <c r="C785" s="55" t="s">
        <v>299</v>
      </c>
      <c r="D785" s="55"/>
      <c r="E785" s="56" t="s">
        <v>300</v>
      </c>
      <c r="F785" s="57" t="n">
        <f aca="false">F786</f>
        <v>990</v>
      </c>
      <c r="G785" s="57" t="n">
        <f aca="false">G786</f>
        <v>0</v>
      </c>
      <c r="H785" s="57" t="n">
        <f aca="false">H786</f>
        <v>990</v>
      </c>
      <c r="I785" s="57" t="n">
        <f aca="false">I786</f>
        <v>0</v>
      </c>
      <c r="J785" s="57" t="n">
        <f aca="false">J786</f>
        <v>990</v>
      </c>
      <c r="K785" s="57" t="n">
        <f aca="false">K786</f>
        <v>0</v>
      </c>
      <c r="L785" s="57" t="n">
        <f aca="false">L786</f>
        <v>0</v>
      </c>
      <c r="M785" s="57" t="n">
        <f aca="false">M786</f>
        <v>0</v>
      </c>
      <c r="N785" s="57" t="n">
        <f aca="false">N786</f>
        <v>0</v>
      </c>
      <c r="O785" s="57" t="n">
        <f aca="false">O786</f>
        <v>990</v>
      </c>
      <c r="P785" s="57" t="n">
        <f aca="false">P786</f>
        <v>0</v>
      </c>
      <c r="Q785" s="57" t="n">
        <f aca="false">Q786</f>
        <v>990</v>
      </c>
      <c r="R785" s="57" t="n">
        <f aca="false">R786</f>
        <v>0</v>
      </c>
      <c r="S785" s="57" t="n">
        <f aca="false">S786</f>
        <v>0</v>
      </c>
      <c r="T785" s="57" t="n">
        <f aca="false">T786</f>
        <v>990</v>
      </c>
      <c r="U785" s="57" t="n">
        <f aca="false">U786</f>
        <v>0</v>
      </c>
      <c r="V785" s="57" t="n">
        <f aca="false">V786</f>
        <v>0</v>
      </c>
      <c r="W785" s="57" t="n">
        <f aca="false">W786</f>
        <v>990</v>
      </c>
      <c r="X785" s="57" t="n">
        <f aca="false">X786</f>
        <v>0</v>
      </c>
      <c r="Y785" s="57" t="n">
        <f aca="false">Y786</f>
        <v>0</v>
      </c>
      <c r="Z785" s="57" t="n">
        <f aca="false">Z786</f>
        <v>0</v>
      </c>
      <c r="AA785" s="57" t="n">
        <f aca="false">AA786</f>
        <v>990</v>
      </c>
      <c r="AB785" s="218" t="n">
        <f aca="false">AB786</f>
        <v>-135.80867</v>
      </c>
      <c r="AC785" s="57" t="n">
        <f aca="false">AC786</f>
        <v>0</v>
      </c>
      <c r="AD785" s="57" t="n">
        <f aca="false">AD786</f>
        <v>854.19133</v>
      </c>
    </row>
    <row r="786" customFormat="false" ht="18.75" hidden="false" customHeight="true" outlineLevel="0" collapsed="false">
      <c r="A786" s="55"/>
      <c r="B786" s="55"/>
      <c r="C786" s="58" t="s">
        <v>301</v>
      </c>
      <c r="D786" s="58"/>
      <c r="E786" s="59" t="s">
        <v>302</v>
      </c>
      <c r="F786" s="60" t="n">
        <f aca="false">F787</f>
        <v>990</v>
      </c>
      <c r="G786" s="60" t="n">
        <f aca="false">G787</f>
        <v>0</v>
      </c>
      <c r="H786" s="60" t="n">
        <f aca="false">H787</f>
        <v>990</v>
      </c>
      <c r="I786" s="60" t="n">
        <f aca="false">I787</f>
        <v>0</v>
      </c>
      <c r="J786" s="60" t="n">
        <f aca="false">J787</f>
        <v>990</v>
      </c>
      <c r="K786" s="60" t="n">
        <f aca="false">K787</f>
        <v>0</v>
      </c>
      <c r="L786" s="60" t="n">
        <f aca="false">L787</f>
        <v>0</v>
      </c>
      <c r="M786" s="60" t="n">
        <f aca="false">M787</f>
        <v>0</v>
      </c>
      <c r="N786" s="60" t="n">
        <f aca="false">N787</f>
        <v>0</v>
      </c>
      <c r="O786" s="60" t="n">
        <f aca="false">O787</f>
        <v>990</v>
      </c>
      <c r="P786" s="60" t="n">
        <f aca="false">P787</f>
        <v>0</v>
      </c>
      <c r="Q786" s="60" t="n">
        <f aca="false">Q787</f>
        <v>990</v>
      </c>
      <c r="R786" s="60" t="n">
        <f aca="false">R787</f>
        <v>0</v>
      </c>
      <c r="S786" s="60" t="n">
        <f aca="false">S787</f>
        <v>0</v>
      </c>
      <c r="T786" s="60" t="n">
        <f aca="false">T787</f>
        <v>990</v>
      </c>
      <c r="U786" s="60" t="n">
        <f aca="false">U787</f>
        <v>0</v>
      </c>
      <c r="V786" s="60" t="n">
        <f aca="false">V787</f>
        <v>0</v>
      </c>
      <c r="W786" s="60" t="n">
        <f aca="false">W787</f>
        <v>990</v>
      </c>
      <c r="X786" s="60" t="n">
        <f aca="false">X787</f>
        <v>0</v>
      </c>
      <c r="Y786" s="60" t="n">
        <f aca="false">Y787</f>
        <v>0</v>
      </c>
      <c r="Z786" s="60" t="n">
        <f aca="false">Z787</f>
        <v>0</v>
      </c>
      <c r="AA786" s="60" t="n">
        <f aca="false">AA787</f>
        <v>990</v>
      </c>
      <c r="AB786" s="133" t="n">
        <f aca="false">AB787</f>
        <v>-135.80867</v>
      </c>
      <c r="AC786" s="60" t="n">
        <f aca="false">AC787</f>
        <v>0</v>
      </c>
      <c r="AD786" s="60" t="n">
        <f aca="false">AD787</f>
        <v>854.19133</v>
      </c>
    </row>
    <row r="787" customFormat="false" ht="18.75" hidden="false" customHeight="true" outlineLevel="0" collapsed="false">
      <c r="A787" s="58"/>
      <c r="B787" s="58"/>
      <c r="C787" s="58"/>
      <c r="D787" s="58" t="s">
        <v>66</v>
      </c>
      <c r="E787" s="61" t="s">
        <v>67</v>
      </c>
      <c r="F787" s="60" t="n">
        <v>990</v>
      </c>
      <c r="G787" s="60"/>
      <c r="H787" s="60" t="n">
        <f aca="false">SUM(F787:G787)</f>
        <v>990</v>
      </c>
      <c r="I787" s="60"/>
      <c r="J787" s="60" t="n">
        <f aca="false">SUM(H787:I787)</f>
        <v>990</v>
      </c>
      <c r="K787" s="60"/>
      <c r="L787" s="60"/>
      <c r="M787" s="60"/>
      <c r="N787" s="60"/>
      <c r="O787" s="60" t="n">
        <f aca="false">SUM(J787:N787)</f>
        <v>990</v>
      </c>
      <c r="P787" s="60"/>
      <c r="Q787" s="60" t="n">
        <f aca="false">SUM(O787:P787)</f>
        <v>990</v>
      </c>
      <c r="R787" s="60"/>
      <c r="S787" s="60"/>
      <c r="T787" s="60" t="n">
        <f aca="false">SUM(Q787:S787)</f>
        <v>990</v>
      </c>
      <c r="U787" s="60"/>
      <c r="V787" s="60"/>
      <c r="W787" s="60" t="n">
        <f aca="false">SUM(T787:V787)</f>
        <v>990</v>
      </c>
      <c r="X787" s="60"/>
      <c r="Y787" s="60"/>
      <c r="Z787" s="60"/>
      <c r="AA787" s="60" t="n">
        <f aca="false">SUM(W787:Z787)</f>
        <v>990</v>
      </c>
      <c r="AB787" s="221" t="n">
        <v>-135.80867</v>
      </c>
      <c r="AC787" s="60"/>
      <c r="AD787" s="60" t="n">
        <f aca="false">SUM(Z787:AC787)</f>
        <v>854.19133</v>
      </c>
    </row>
    <row r="788" customFormat="false" ht="18.75" hidden="true" customHeight="true" outlineLevel="0" collapsed="false">
      <c r="A788" s="55"/>
      <c r="B788" s="55"/>
      <c r="C788" s="55" t="s">
        <v>303</v>
      </c>
      <c r="D788" s="55"/>
      <c r="E788" s="56" t="s">
        <v>304</v>
      </c>
      <c r="F788" s="57" t="n">
        <f aca="false">F789+F791</f>
        <v>840.7</v>
      </c>
      <c r="G788" s="57" t="n">
        <f aca="false">G789+G791</f>
        <v>0</v>
      </c>
      <c r="H788" s="57" t="n">
        <f aca="false">H789+H791</f>
        <v>840.7</v>
      </c>
      <c r="I788" s="57" t="n">
        <f aca="false">I789+I791</f>
        <v>0</v>
      </c>
      <c r="J788" s="57" t="n">
        <f aca="false">J789+J791</f>
        <v>840.7</v>
      </c>
      <c r="K788" s="57" t="n">
        <f aca="false">K789+K791</f>
        <v>0</v>
      </c>
      <c r="L788" s="57" t="n">
        <f aca="false">L789+L791</f>
        <v>0</v>
      </c>
      <c r="M788" s="57" t="n">
        <f aca="false">M789+M791</f>
        <v>0</v>
      </c>
      <c r="N788" s="57" t="n">
        <f aca="false">N789+N791</f>
        <v>0</v>
      </c>
      <c r="O788" s="57" t="n">
        <f aca="false">O789+O791</f>
        <v>840.7</v>
      </c>
      <c r="P788" s="57" t="n">
        <f aca="false">P789+P791</f>
        <v>0</v>
      </c>
      <c r="Q788" s="57" t="n">
        <f aca="false">Q789+Q791</f>
        <v>840.7</v>
      </c>
      <c r="R788" s="57" t="n">
        <f aca="false">R789+R791</f>
        <v>0</v>
      </c>
      <c r="S788" s="57" t="n">
        <f aca="false">S789+S791</f>
        <v>0</v>
      </c>
      <c r="T788" s="57" t="n">
        <f aca="false">T789+T791</f>
        <v>840.7</v>
      </c>
      <c r="U788" s="57" t="n">
        <f aca="false">U789+U791</f>
        <v>0</v>
      </c>
      <c r="V788" s="57" t="n">
        <f aca="false">V789+V791</f>
        <v>0</v>
      </c>
      <c r="W788" s="57" t="n">
        <f aca="false">W789+W791</f>
        <v>840.7</v>
      </c>
      <c r="X788" s="57" t="n">
        <f aca="false">X789+X791</f>
        <v>0</v>
      </c>
      <c r="Y788" s="57" t="n">
        <f aca="false">Y789+Y791</f>
        <v>0</v>
      </c>
      <c r="Z788" s="57" t="n">
        <f aca="false">Z789+Z791</f>
        <v>0</v>
      </c>
      <c r="AA788" s="57" t="n">
        <f aca="false">AA789+AA791</f>
        <v>840.7</v>
      </c>
      <c r="AB788" s="218" t="n">
        <f aca="false">AB789+AB791</f>
        <v>0</v>
      </c>
      <c r="AC788" s="57" t="n">
        <f aca="false">AC789+AC791</f>
        <v>0</v>
      </c>
      <c r="AD788" s="57" t="n">
        <f aca="false">AD789+AD791</f>
        <v>840.7</v>
      </c>
    </row>
    <row r="789" customFormat="false" ht="18.75" hidden="true" customHeight="true" outlineLevel="0" collapsed="false">
      <c r="A789" s="55"/>
      <c r="B789" s="55"/>
      <c r="C789" s="58" t="s">
        <v>305</v>
      </c>
      <c r="D789" s="58"/>
      <c r="E789" s="59" t="s">
        <v>306</v>
      </c>
      <c r="F789" s="60" t="n">
        <f aca="false">F790</f>
        <v>654.8</v>
      </c>
      <c r="G789" s="60" t="n">
        <f aca="false">G790</f>
        <v>0</v>
      </c>
      <c r="H789" s="60" t="n">
        <f aca="false">H790</f>
        <v>654.8</v>
      </c>
      <c r="I789" s="60" t="n">
        <f aca="false">I790</f>
        <v>0</v>
      </c>
      <c r="J789" s="60" t="n">
        <f aca="false">J790</f>
        <v>654.8</v>
      </c>
      <c r="K789" s="60" t="n">
        <f aca="false">K790</f>
        <v>0</v>
      </c>
      <c r="L789" s="60" t="n">
        <f aca="false">L790</f>
        <v>0</v>
      </c>
      <c r="M789" s="60" t="n">
        <f aca="false">M790</f>
        <v>0</v>
      </c>
      <c r="N789" s="60" t="n">
        <f aca="false">N790</f>
        <v>0</v>
      </c>
      <c r="O789" s="60" t="n">
        <f aca="false">O790</f>
        <v>654.8</v>
      </c>
      <c r="P789" s="60" t="n">
        <f aca="false">P790</f>
        <v>0</v>
      </c>
      <c r="Q789" s="60" t="n">
        <f aca="false">Q790</f>
        <v>654.8</v>
      </c>
      <c r="R789" s="60" t="n">
        <f aca="false">R790</f>
        <v>0</v>
      </c>
      <c r="S789" s="60" t="n">
        <f aca="false">S790</f>
        <v>0</v>
      </c>
      <c r="T789" s="60" t="n">
        <f aca="false">T790</f>
        <v>654.8</v>
      </c>
      <c r="U789" s="60" t="n">
        <f aca="false">U790</f>
        <v>0</v>
      </c>
      <c r="V789" s="60" t="n">
        <f aca="false">V790</f>
        <v>0</v>
      </c>
      <c r="W789" s="60" t="n">
        <f aca="false">W790</f>
        <v>654.8</v>
      </c>
      <c r="X789" s="60" t="n">
        <f aca="false">X790</f>
        <v>0</v>
      </c>
      <c r="Y789" s="60" t="n">
        <f aca="false">Y790</f>
        <v>0</v>
      </c>
      <c r="Z789" s="60" t="n">
        <f aca="false">Z790</f>
        <v>0</v>
      </c>
      <c r="AA789" s="60" t="n">
        <f aca="false">AA790</f>
        <v>654.8</v>
      </c>
      <c r="AB789" s="133" t="n">
        <f aca="false">AB790</f>
        <v>0</v>
      </c>
      <c r="AC789" s="60" t="n">
        <f aca="false">AC790</f>
        <v>0</v>
      </c>
      <c r="AD789" s="60" t="n">
        <f aca="false">AD790</f>
        <v>654.8</v>
      </c>
    </row>
    <row r="790" customFormat="false" ht="18.75" hidden="true" customHeight="true" outlineLevel="0" collapsed="false">
      <c r="A790" s="58"/>
      <c r="B790" s="58"/>
      <c r="C790" s="58"/>
      <c r="D790" s="58" t="s">
        <v>66</v>
      </c>
      <c r="E790" s="61" t="s">
        <v>67</v>
      </c>
      <c r="F790" s="60" t="n">
        <f aca="false">470+184.8</f>
        <v>654.8</v>
      </c>
      <c r="G790" s="60"/>
      <c r="H790" s="60" t="n">
        <f aca="false">SUM(F790:G790)</f>
        <v>654.8</v>
      </c>
      <c r="I790" s="60"/>
      <c r="J790" s="60" t="n">
        <f aca="false">SUM(H790:I790)</f>
        <v>654.8</v>
      </c>
      <c r="K790" s="60"/>
      <c r="L790" s="60"/>
      <c r="M790" s="60"/>
      <c r="N790" s="60"/>
      <c r="O790" s="60" t="n">
        <f aca="false">SUM(J790:N790)</f>
        <v>654.8</v>
      </c>
      <c r="P790" s="60"/>
      <c r="Q790" s="60" t="n">
        <f aca="false">SUM(O790:P790)</f>
        <v>654.8</v>
      </c>
      <c r="R790" s="60"/>
      <c r="S790" s="60"/>
      <c r="T790" s="60" t="n">
        <f aca="false">SUM(Q790:S790)</f>
        <v>654.8</v>
      </c>
      <c r="U790" s="60"/>
      <c r="V790" s="60"/>
      <c r="W790" s="60" t="n">
        <f aca="false">SUM(T790:V790)</f>
        <v>654.8</v>
      </c>
      <c r="X790" s="60"/>
      <c r="Y790" s="60"/>
      <c r="Z790" s="60"/>
      <c r="AA790" s="60" t="n">
        <f aca="false">SUM(W790:Z790)</f>
        <v>654.8</v>
      </c>
      <c r="AB790" s="249" t="n">
        <f aca="false">-291.5+291.5</f>
        <v>0</v>
      </c>
      <c r="AC790" s="60"/>
      <c r="AD790" s="60" t="n">
        <f aca="false">SUM(Z790:AC790)</f>
        <v>654.8</v>
      </c>
    </row>
    <row r="791" customFormat="false" ht="47.25" hidden="true" customHeight="true" outlineLevel="0" collapsed="false">
      <c r="A791" s="58"/>
      <c r="B791" s="58"/>
      <c r="C791" s="58" t="s">
        <v>307</v>
      </c>
      <c r="D791" s="58"/>
      <c r="E791" s="61" t="s">
        <v>308</v>
      </c>
      <c r="F791" s="60" t="n">
        <f aca="false">F792</f>
        <v>185.9</v>
      </c>
      <c r="G791" s="60" t="n">
        <f aca="false">G792</f>
        <v>0</v>
      </c>
      <c r="H791" s="60" t="n">
        <f aca="false">H792</f>
        <v>185.9</v>
      </c>
      <c r="I791" s="60" t="n">
        <f aca="false">I792</f>
        <v>0</v>
      </c>
      <c r="J791" s="60" t="n">
        <f aca="false">J792</f>
        <v>185.9</v>
      </c>
      <c r="K791" s="60" t="n">
        <f aca="false">K792</f>
        <v>0</v>
      </c>
      <c r="L791" s="60" t="n">
        <f aca="false">L792</f>
        <v>0</v>
      </c>
      <c r="M791" s="60" t="n">
        <f aca="false">M792</f>
        <v>0</v>
      </c>
      <c r="N791" s="60" t="n">
        <f aca="false">N792</f>
        <v>0</v>
      </c>
      <c r="O791" s="60" t="n">
        <f aca="false">O792</f>
        <v>185.9</v>
      </c>
      <c r="P791" s="60" t="n">
        <f aca="false">P792</f>
        <v>0</v>
      </c>
      <c r="Q791" s="60" t="n">
        <f aca="false">Q792</f>
        <v>185.9</v>
      </c>
      <c r="R791" s="60" t="n">
        <f aca="false">R792</f>
        <v>0</v>
      </c>
      <c r="S791" s="60" t="n">
        <f aca="false">S792</f>
        <v>0</v>
      </c>
      <c r="T791" s="60" t="n">
        <f aca="false">T792</f>
        <v>185.9</v>
      </c>
      <c r="U791" s="60" t="n">
        <f aca="false">U792</f>
        <v>0</v>
      </c>
      <c r="V791" s="60" t="n">
        <f aca="false">V792</f>
        <v>0</v>
      </c>
      <c r="W791" s="60" t="n">
        <f aca="false">W792</f>
        <v>185.9</v>
      </c>
      <c r="X791" s="60" t="n">
        <f aca="false">X792</f>
        <v>0</v>
      </c>
      <c r="Y791" s="60" t="n">
        <f aca="false">Y792</f>
        <v>0</v>
      </c>
      <c r="Z791" s="60" t="n">
        <f aca="false">Z792</f>
        <v>0</v>
      </c>
      <c r="AA791" s="60" t="n">
        <f aca="false">AA792</f>
        <v>185.9</v>
      </c>
      <c r="AB791" s="133" t="n">
        <f aca="false">AB792</f>
        <v>0</v>
      </c>
      <c r="AC791" s="60" t="n">
        <f aca="false">AC792</f>
        <v>0</v>
      </c>
      <c r="AD791" s="60" t="n">
        <f aca="false">AD792</f>
        <v>185.9</v>
      </c>
    </row>
    <row r="792" customFormat="false" ht="18.75" hidden="true" customHeight="true" outlineLevel="0" collapsed="false">
      <c r="A792" s="58"/>
      <c r="B792" s="58"/>
      <c r="C792" s="58"/>
      <c r="D792" s="58" t="s">
        <v>66</v>
      </c>
      <c r="E792" s="61" t="s">
        <v>67</v>
      </c>
      <c r="F792" s="60" t="n">
        <v>185.9</v>
      </c>
      <c r="G792" s="60"/>
      <c r="H792" s="60" t="n">
        <f aca="false">SUM(F792:G792)</f>
        <v>185.9</v>
      </c>
      <c r="I792" s="60"/>
      <c r="J792" s="60" t="n">
        <f aca="false">SUM(H792:I792)</f>
        <v>185.9</v>
      </c>
      <c r="K792" s="60"/>
      <c r="L792" s="60"/>
      <c r="M792" s="60"/>
      <c r="N792" s="60"/>
      <c r="O792" s="60" t="n">
        <f aca="false">SUM(J792:N792)</f>
        <v>185.9</v>
      </c>
      <c r="P792" s="60"/>
      <c r="Q792" s="60" t="n">
        <f aca="false">SUM(O792:P792)</f>
        <v>185.9</v>
      </c>
      <c r="R792" s="60"/>
      <c r="S792" s="60"/>
      <c r="T792" s="60" t="n">
        <f aca="false">SUM(Q792:S792)</f>
        <v>185.9</v>
      </c>
      <c r="U792" s="60"/>
      <c r="V792" s="60"/>
      <c r="W792" s="60" t="n">
        <f aca="false">SUM(T792:V792)</f>
        <v>185.9</v>
      </c>
      <c r="X792" s="60"/>
      <c r="Y792" s="60"/>
      <c r="Z792" s="60"/>
      <c r="AA792" s="60" t="n">
        <f aca="false">SUM(W792:Z792)</f>
        <v>185.9</v>
      </c>
      <c r="AB792" s="133"/>
      <c r="AC792" s="60"/>
      <c r="AD792" s="60" t="n">
        <f aca="false">SUM(Z792:AC792)</f>
        <v>185.9</v>
      </c>
    </row>
    <row r="793" customFormat="false" ht="21.75" hidden="true" customHeight="true" outlineLevel="0" collapsed="false">
      <c r="A793" s="55"/>
      <c r="B793" s="55"/>
      <c r="C793" s="55" t="s">
        <v>323</v>
      </c>
      <c r="D793" s="55"/>
      <c r="E793" s="56" t="s">
        <v>324</v>
      </c>
      <c r="F793" s="57" t="n">
        <f aca="false">F794</f>
        <v>2680</v>
      </c>
      <c r="G793" s="57" t="n">
        <f aca="false">G794</f>
        <v>1200</v>
      </c>
      <c r="H793" s="57" t="n">
        <f aca="false">H794</f>
        <v>3880</v>
      </c>
      <c r="I793" s="57" t="n">
        <f aca="false">I794</f>
        <v>0</v>
      </c>
      <c r="J793" s="57" t="n">
        <f aca="false">J794</f>
        <v>3880</v>
      </c>
      <c r="K793" s="57" t="n">
        <f aca="false">K794</f>
        <v>0</v>
      </c>
      <c r="L793" s="57" t="n">
        <f aca="false">L794</f>
        <v>0</v>
      </c>
      <c r="M793" s="57" t="n">
        <f aca="false">M794</f>
        <v>0</v>
      </c>
      <c r="N793" s="57" t="n">
        <f aca="false">N794</f>
        <v>0</v>
      </c>
      <c r="O793" s="57" t="n">
        <f aca="false">O794</f>
        <v>3880</v>
      </c>
      <c r="P793" s="57" t="n">
        <f aca="false">P794</f>
        <v>2504.4</v>
      </c>
      <c r="Q793" s="57" t="n">
        <f aca="false">Q794</f>
        <v>6384.4</v>
      </c>
      <c r="R793" s="57" t="n">
        <f aca="false">R794</f>
        <v>0</v>
      </c>
      <c r="S793" s="57" t="n">
        <f aca="false">S794</f>
        <v>0</v>
      </c>
      <c r="T793" s="57" t="n">
        <f aca="false">T794</f>
        <v>6384.4</v>
      </c>
      <c r="U793" s="57" t="n">
        <f aca="false">U794</f>
        <v>0</v>
      </c>
      <c r="V793" s="57" t="n">
        <f aca="false">V794</f>
        <v>0</v>
      </c>
      <c r="W793" s="57" t="n">
        <f aca="false">W794</f>
        <v>6384.4</v>
      </c>
      <c r="X793" s="57" t="n">
        <f aca="false">X794</f>
        <v>0</v>
      </c>
      <c r="Y793" s="57" t="n">
        <f aca="false">Y794</f>
        <v>0</v>
      </c>
      <c r="Z793" s="57" t="n">
        <f aca="false">Z794</f>
        <v>0</v>
      </c>
      <c r="AA793" s="57" t="n">
        <f aca="false">AA794</f>
        <v>6384.4</v>
      </c>
      <c r="AB793" s="218" t="n">
        <f aca="false">AB794</f>
        <v>0</v>
      </c>
      <c r="AC793" s="57" t="n">
        <f aca="false">AC794</f>
        <v>0</v>
      </c>
      <c r="AD793" s="57" t="n">
        <f aca="false">AD794</f>
        <v>6384.4</v>
      </c>
    </row>
    <row r="794" customFormat="false" ht="22.5" hidden="true" customHeight="true" outlineLevel="0" collapsed="false">
      <c r="A794" s="55"/>
      <c r="B794" s="55"/>
      <c r="C794" s="55" t="s">
        <v>892</v>
      </c>
      <c r="D794" s="55"/>
      <c r="E794" s="56" t="s">
        <v>100</v>
      </c>
      <c r="F794" s="57" t="n">
        <f aca="false">F795</f>
        <v>2680</v>
      </c>
      <c r="G794" s="57" t="n">
        <f aca="false">G795</f>
        <v>1200</v>
      </c>
      <c r="H794" s="57" t="n">
        <f aca="false">H795</f>
        <v>3880</v>
      </c>
      <c r="I794" s="57" t="n">
        <f aca="false">I795</f>
        <v>0</v>
      </c>
      <c r="J794" s="57" t="n">
        <f aca="false">J795</f>
        <v>3880</v>
      </c>
      <c r="K794" s="57" t="n">
        <f aca="false">K795</f>
        <v>0</v>
      </c>
      <c r="L794" s="57" t="n">
        <f aca="false">L795</f>
        <v>0</v>
      </c>
      <c r="M794" s="57" t="n">
        <f aca="false">M795</f>
        <v>0</v>
      </c>
      <c r="N794" s="57" t="n">
        <f aca="false">N795</f>
        <v>0</v>
      </c>
      <c r="O794" s="57" t="n">
        <f aca="false">O795</f>
        <v>3880</v>
      </c>
      <c r="P794" s="57" t="n">
        <f aca="false">P795</f>
        <v>2504.4</v>
      </c>
      <c r="Q794" s="57" t="n">
        <f aca="false">Q795</f>
        <v>6384.4</v>
      </c>
      <c r="R794" s="57" t="n">
        <f aca="false">R795</f>
        <v>0</v>
      </c>
      <c r="S794" s="57" t="n">
        <f aca="false">S795</f>
        <v>0</v>
      </c>
      <c r="T794" s="57" t="n">
        <f aca="false">T795</f>
        <v>6384.4</v>
      </c>
      <c r="U794" s="57" t="n">
        <f aca="false">U795</f>
        <v>0</v>
      </c>
      <c r="V794" s="57" t="n">
        <f aca="false">V795</f>
        <v>0</v>
      </c>
      <c r="W794" s="57" t="n">
        <f aca="false">W795</f>
        <v>6384.4</v>
      </c>
      <c r="X794" s="57" t="n">
        <f aca="false">X795</f>
        <v>0</v>
      </c>
      <c r="Y794" s="57" t="n">
        <f aca="false">Y795</f>
        <v>0</v>
      </c>
      <c r="Z794" s="57" t="n">
        <f aca="false">Z795</f>
        <v>0</v>
      </c>
      <c r="AA794" s="57" t="n">
        <f aca="false">AA795</f>
        <v>6384.4</v>
      </c>
      <c r="AB794" s="218" t="n">
        <f aca="false">AB795</f>
        <v>0</v>
      </c>
      <c r="AC794" s="57" t="n">
        <f aca="false">AC795</f>
        <v>0</v>
      </c>
      <c r="AD794" s="57" t="n">
        <f aca="false">AD795</f>
        <v>6384.4</v>
      </c>
    </row>
    <row r="795" customFormat="false" ht="24.75" hidden="true" customHeight="true" outlineLevel="0" collapsed="false">
      <c r="A795" s="55"/>
      <c r="B795" s="55"/>
      <c r="C795" s="58" t="s">
        <v>327</v>
      </c>
      <c r="D795" s="58"/>
      <c r="E795" s="59" t="s">
        <v>328</v>
      </c>
      <c r="F795" s="60" t="n">
        <f aca="false">F796</f>
        <v>2680</v>
      </c>
      <c r="G795" s="60" t="n">
        <f aca="false">G796</f>
        <v>1200</v>
      </c>
      <c r="H795" s="60" t="n">
        <f aca="false">H796</f>
        <v>3880</v>
      </c>
      <c r="I795" s="60" t="n">
        <f aca="false">I796</f>
        <v>0</v>
      </c>
      <c r="J795" s="60" t="n">
        <f aca="false">J796</f>
        <v>3880</v>
      </c>
      <c r="K795" s="60" t="n">
        <f aca="false">K796</f>
        <v>0</v>
      </c>
      <c r="L795" s="60" t="n">
        <f aca="false">L796</f>
        <v>0</v>
      </c>
      <c r="M795" s="60" t="n">
        <f aca="false">M796</f>
        <v>0</v>
      </c>
      <c r="N795" s="60" t="n">
        <f aca="false">N796</f>
        <v>0</v>
      </c>
      <c r="O795" s="60" t="n">
        <f aca="false">O796</f>
        <v>3880</v>
      </c>
      <c r="P795" s="60" t="n">
        <f aca="false">P796</f>
        <v>2504.4</v>
      </c>
      <c r="Q795" s="60" t="n">
        <f aca="false">Q796</f>
        <v>6384.4</v>
      </c>
      <c r="R795" s="60" t="n">
        <f aca="false">R796</f>
        <v>0</v>
      </c>
      <c r="S795" s="60" t="n">
        <f aca="false">S796</f>
        <v>0</v>
      </c>
      <c r="T795" s="60" t="n">
        <f aca="false">T796</f>
        <v>6384.4</v>
      </c>
      <c r="U795" s="60" t="n">
        <f aca="false">U796</f>
        <v>0</v>
      </c>
      <c r="V795" s="60" t="n">
        <f aca="false">V796</f>
        <v>0</v>
      </c>
      <c r="W795" s="60" t="n">
        <f aca="false">W796</f>
        <v>6384.4</v>
      </c>
      <c r="X795" s="60" t="n">
        <f aca="false">X796</f>
        <v>0</v>
      </c>
      <c r="Y795" s="60" t="n">
        <f aca="false">Y796</f>
        <v>0</v>
      </c>
      <c r="Z795" s="60" t="n">
        <f aca="false">Z796</f>
        <v>0</v>
      </c>
      <c r="AA795" s="60" t="n">
        <f aca="false">AA796</f>
        <v>6384.4</v>
      </c>
      <c r="AB795" s="133" t="n">
        <f aca="false">AB796</f>
        <v>0</v>
      </c>
      <c r="AC795" s="60" t="n">
        <f aca="false">AC796</f>
        <v>0</v>
      </c>
      <c r="AD795" s="60" t="n">
        <f aca="false">AD796</f>
        <v>6384.4</v>
      </c>
    </row>
    <row r="796" customFormat="false" ht="27" hidden="true" customHeight="true" outlineLevel="0" collapsed="false">
      <c r="A796" s="58"/>
      <c r="B796" s="58"/>
      <c r="C796" s="58"/>
      <c r="D796" s="58" t="s">
        <v>66</v>
      </c>
      <c r="E796" s="61" t="s">
        <v>67</v>
      </c>
      <c r="F796" s="60" t="n">
        <v>2680</v>
      </c>
      <c r="G796" s="60" t="n">
        <v>1200</v>
      </c>
      <c r="H796" s="60" t="n">
        <f aca="false">SUM(F796:G796)</f>
        <v>3880</v>
      </c>
      <c r="I796" s="60"/>
      <c r="J796" s="60" t="n">
        <f aca="false">SUM(H796:I796)</f>
        <v>3880</v>
      </c>
      <c r="K796" s="60"/>
      <c r="L796" s="60"/>
      <c r="M796" s="60"/>
      <c r="N796" s="60"/>
      <c r="O796" s="60" t="n">
        <f aca="false">SUM(J796:N796)</f>
        <v>3880</v>
      </c>
      <c r="P796" s="60" t="n">
        <v>2504.4</v>
      </c>
      <c r="Q796" s="60" t="n">
        <f aca="false">SUM(O796:P796)</f>
        <v>6384.4</v>
      </c>
      <c r="R796" s="60"/>
      <c r="S796" s="60"/>
      <c r="T796" s="60" t="n">
        <f aca="false">SUM(Q796:S796)</f>
        <v>6384.4</v>
      </c>
      <c r="U796" s="60"/>
      <c r="V796" s="60"/>
      <c r="W796" s="60" t="n">
        <f aca="false">SUM(T796:V796)</f>
        <v>6384.4</v>
      </c>
      <c r="X796" s="60"/>
      <c r="Y796" s="60"/>
      <c r="Z796" s="60"/>
      <c r="AA796" s="60" t="n">
        <f aca="false">SUM(W796:Z796)</f>
        <v>6384.4</v>
      </c>
      <c r="AB796" s="133"/>
      <c r="AC796" s="60"/>
      <c r="AD796" s="60" t="n">
        <f aca="false">SUM(Z796:AC796)</f>
        <v>6384.4</v>
      </c>
    </row>
    <row r="797" customFormat="false" ht="37.5" hidden="true" customHeight="true" outlineLevel="0" collapsed="false">
      <c r="A797" s="55"/>
      <c r="B797" s="55"/>
      <c r="C797" s="55" t="s">
        <v>610</v>
      </c>
      <c r="D797" s="55"/>
      <c r="E797" s="56" t="s">
        <v>611</v>
      </c>
      <c r="F797" s="57" t="n">
        <f aca="false">F798</f>
        <v>94.2</v>
      </c>
      <c r="G797" s="57" t="n">
        <f aca="false">G798</f>
        <v>0</v>
      </c>
      <c r="H797" s="57" t="n">
        <f aca="false">H798</f>
        <v>94.2</v>
      </c>
      <c r="I797" s="57" t="n">
        <f aca="false">I798</f>
        <v>0</v>
      </c>
      <c r="J797" s="57" t="n">
        <f aca="false">J798</f>
        <v>94.2</v>
      </c>
      <c r="K797" s="57" t="n">
        <f aca="false">K798</f>
        <v>0</v>
      </c>
      <c r="L797" s="57" t="n">
        <f aca="false">L798</f>
        <v>0</v>
      </c>
      <c r="M797" s="57" t="n">
        <f aca="false">M798</f>
        <v>0</v>
      </c>
      <c r="N797" s="57" t="n">
        <f aca="false">N798</f>
        <v>0</v>
      </c>
      <c r="O797" s="57" t="n">
        <f aca="false">O798</f>
        <v>94.2</v>
      </c>
      <c r="P797" s="57" t="n">
        <f aca="false">P798</f>
        <v>0</v>
      </c>
      <c r="Q797" s="57" t="n">
        <f aca="false">Q798</f>
        <v>94.2</v>
      </c>
      <c r="R797" s="57" t="n">
        <f aca="false">R798</f>
        <v>0</v>
      </c>
      <c r="S797" s="57" t="n">
        <f aca="false">S798</f>
        <v>0</v>
      </c>
      <c r="T797" s="57" t="n">
        <f aca="false">T798</f>
        <v>94.2</v>
      </c>
      <c r="U797" s="57" t="n">
        <f aca="false">U798</f>
        <v>0</v>
      </c>
      <c r="V797" s="57" t="n">
        <f aca="false">V798</f>
        <v>0</v>
      </c>
      <c r="W797" s="57" t="n">
        <f aca="false">W798</f>
        <v>94.2</v>
      </c>
      <c r="X797" s="57" t="n">
        <f aca="false">X798</f>
        <v>0</v>
      </c>
      <c r="Y797" s="57" t="n">
        <f aca="false">Y798</f>
        <v>0</v>
      </c>
      <c r="Z797" s="57" t="n">
        <f aca="false">Z798</f>
        <v>0</v>
      </c>
      <c r="AA797" s="57" t="n">
        <f aca="false">AA798</f>
        <v>94.2</v>
      </c>
      <c r="AB797" s="218" t="n">
        <f aca="false">AB798</f>
        <v>0</v>
      </c>
      <c r="AC797" s="57" t="n">
        <f aca="false">AC798</f>
        <v>0</v>
      </c>
      <c r="AD797" s="57" t="n">
        <f aca="false">AD798</f>
        <v>94.2</v>
      </c>
    </row>
    <row r="798" customFormat="false" ht="24.75" hidden="true" customHeight="true" outlineLevel="0" collapsed="false">
      <c r="A798" s="55"/>
      <c r="B798" s="55"/>
      <c r="C798" s="55" t="s">
        <v>612</v>
      </c>
      <c r="D798" s="55"/>
      <c r="E798" s="56" t="s">
        <v>613</v>
      </c>
      <c r="F798" s="57" t="n">
        <f aca="false">F799</f>
        <v>94.2</v>
      </c>
      <c r="G798" s="57" t="n">
        <f aca="false">G799</f>
        <v>0</v>
      </c>
      <c r="H798" s="57" t="n">
        <f aca="false">H799</f>
        <v>94.2</v>
      </c>
      <c r="I798" s="57" t="n">
        <f aca="false">I799</f>
        <v>0</v>
      </c>
      <c r="J798" s="57" t="n">
        <f aca="false">J799</f>
        <v>94.2</v>
      </c>
      <c r="K798" s="57" t="n">
        <f aca="false">K799</f>
        <v>0</v>
      </c>
      <c r="L798" s="57" t="n">
        <f aca="false">L799</f>
        <v>0</v>
      </c>
      <c r="M798" s="57" t="n">
        <f aca="false">M799</f>
        <v>0</v>
      </c>
      <c r="N798" s="57" t="n">
        <f aca="false">N799</f>
        <v>0</v>
      </c>
      <c r="O798" s="57" t="n">
        <f aca="false">O799</f>
        <v>94.2</v>
      </c>
      <c r="P798" s="57" t="n">
        <f aca="false">P799</f>
        <v>0</v>
      </c>
      <c r="Q798" s="57" t="n">
        <f aca="false">Q799</f>
        <v>94.2</v>
      </c>
      <c r="R798" s="57" t="n">
        <f aca="false">R799</f>
        <v>0</v>
      </c>
      <c r="S798" s="57" t="n">
        <f aca="false">S799</f>
        <v>0</v>
      </c>
      <c r="T798" s="57" t="n">
        <f aca="false">T799</f>
        <v>94.2</v>
      </c>
      <c r="U798" s="57" t="n">
        <f aca="false">U799</f>
        <v>0</v>
      </c>
      <c r="V798" s="57" t="n">
        <f aca="false">V799</f>
        <v>0</v>
      </c>
      <c r="W798" s="57" t="n">
        <f aca="false">W799</f>
        <v>94.2</v>
      </c>
      <c r="X798" s="57" t="n">
        <f aca="false">X799</f>
        <v>0</v>
      </c>
      <c r="Y798" s="57" t="n">
        <f aca="false">Y799</f>
        <v>0</v>
      </c>
      <c r="Z798" s="57" t="n">
        <f aca="false">Z799</f>
        <v>0</v>
      </c>
      <c r="AA798" s="57" t="n">
        <f aca="false">AA799</f>
        <v>94.2</v>
      </c>
      <c r="AB798" s="218" t="n">
        <f aca="false">AB799</f>
        <v>0</v>
      </c>
      <c r="AC798" s="57" t="n">
        <f aca="false">AC799</f>
        <v>0</v>
      </c>
      <c r="AD798" s="57" t="n">
        <f aca="false">AD799</f>
        <v>94.2</v>
      </c>
    </row>
    <row r="799" customFormat="false" ht="37.5" hidden="true" customHeight="true" outlineLevel="0" collapsed="false">
      <c r="A799" s="55"/>
      <c r="B799" s="55"/>
      <c r="C799" s="55" t="s">
        <v>614</v>
      </c>
      <c r="D799" s="55"/>
      <c r="E799" s="56" t="s">
        <v>615</v>
      </c>
      <c r="F799" s="57" t="n">
        <f aca="false">F800</f>
        <v>94.2</v>
      </c>
      <c r="G799" s="57" t="n">
        <f aca="false">G800</f>
        <v>0</v>
      </c>
      <c r="H799" s="57" t="n">
        <f aca="false">H800</f>
        <v>94.2</v>
      </c>
      <c r="I799" s="57" t="n">
        <f aca="false">I800</f>
        <v>0</v>
      </c>
      <c r="J799" s="57" t="n">
        <f aca="false">J800</f>
        <v>94.2</v>
      </c>
      <c r="K799" s="57" t="n">
        <f aca="false">K800</f>
        <v>0</v>
      </c>
      <c r="L799" s="57" t="n">
        <f aca="false">L800</f>
        <v>0</v>
      </c>
      <c r="M799" s="57" t="n">
        <f aca="false">M800</f>
        <v>0</v>
      </c>
      <c r="N799" s="57" t="n">
        <f aca="false">N800</f>
        <v>0</v>
      </c>
      <c r="O799" s="57" t="n">
        <f aca="false">O800</f>
        <v>94.2</v>
      </c>
      <c r="P799" s="57" t="n">
        <f aca="false">P800</f>
        <v>0</v>
      </c>
      <c r="Q799" s="57" t="n">
        <f aca="false">Q800</f>
        <v>94.2</v>
      </c>
      <c r="R799" s="57" t="n">
        <f aca="false">R800</f>
        <v>0</v>
      </c>
      <c r="S799" s="57" t="n">
        <f aca="false">S800</f>
        <v>0</v>
      </c>
      <c r="T799" s="57" t="n">
        <f aca="false">T800</f>
        <v>94.2</v>
      </c>
      <c r="U799" s="57" t="n">
        <f aca="false">U800</f>
        <v>0</v>
      </c>
      <c r="V799" s="57" t="n">
        <f aca="false">V800</f>
        <v>0</v>
      </c>
      <c r="W799" s="57" t="n">
        <f aca="false">W800</f>
        <v>94.2</v>
      </c>
      <c r="X799" s="57" t="n">
        <f aca="false">X800</f>
        <v>0</v>
      </c>
      <c r="Y799" s="57" t="n">
        <f aca="false">Y800</f>
        <v>0</v>
      </c>
      <c r="Z799" s="57" t="n">
        <f aca="false">Z800</f>
        <v>0</v>
      </c>
      <c r="AA799" s="57" t="n">
        <f aca="false">AA800</f>
        <v>94.2</v>
      </c>
      <c r="AB799" s="218" t="n">
        <f aca="false">AB800</f>
        <v>0</v>
      </c>
      <c r="AC799" s="57" t="n">
        <f aca="false">AC800</f>
        <v>0</v>
      </c>
      <c r="AD799" s="57" t="n">
        <f aca="false">AD800</f>
        <v>94.2</v>
      </c>
    </row>
    <row r="800" customFormat="false" ht="18.75" hidden="true" customHeight="true" outlineLevel="0" collapsed="false">
      <c r="A800" s="55"/>
      <c r="B800" s="55"/>
      <c r="C800" s="62" t="s">
        <v>616</v>
      </c>
      <c r="D800" s="58"/>
      <c r="E800" s="59" t="s">
        <v>617</v>
      </c>
      <c r="F800" s="60" t="n">
        <f aca="false">F801+F802</f>
        <v>94.2</v>
      </c>
      <c r="G800" s="60" t="n">
        <f aca="false">G801+G802</f>
        <v>0</v>
      </c>
      <c r="H800" s="60" t="n">
        <f aca="false">H801+H802</f>
        <v>94.2</v>
      </c>
      <c r="I800" s="60" t="n">
        <f aca="false">I801+I802</f>
        <v>0</v>
      </c>
      <c r="J800" s="60" t="n">
        <f aca="false">J801+J802</f>
        <v>94.2</v>
      </c>
      <c r="K800" s="60" t="n">
        <f aca="false">K801+K802</f>
        <v>0</v>
      </c>
      <c r="L800" s="60" t="n">
        <f aca="false">L801+L802</f>
        <v>0</v>
      </c>
      <c r="M800" s="60" t="n">
        <f aca="false">M801+M802</f>
        <v>0</v>
      </c>
      <c r="N800" s="60" t="n">
        <f aca="false">N801+N802</f>
        <v>0</v>
      </c>
      <c r="O800" s="60" t="n">
        <f aca="false">O801+O802</f>
        <v>94.2</v>
      </c>
      <c r="P800" s="60" t="n">
        <f aca="false">P801+P802</f>
        <v>0</v>
      </c>
      <c r="Q800" s="60" t="n">
        <f aca="false">Q801+Q802</f>
        <v>94.2</v>
      </c>
      <c r="R800" s="60" t="n">
        <f aca="false">R801+R802</f>
        <v>0</v>
      </c>
      <c r="S800" s="60" t="n">
        <f aca="false">S801+S802</f>
        <v>0</v>
      </c>
      <c r="T800" s="60" t="n">
        <f aca="false">T801+T802</f>
        <v>94.2</v>
      </c>
      <c r="U800" s="60" t="n">
        <f aca="false">U801+U802</f>
        <v>0</v>
      </c>
      <c r="V800" s="60" t="n">
        <f aca="false">V801+V802</f>
        <v>0</v>
      </c>
      <c r="W800" s="60" t="n">
        <f aca="false">W801+W802</f>
        <v>94.2</v>
      </c>
      <c r="X800" s="60" t="n">
        <f aca="false">X801+X802</f>
        <v>0</v>
      </c>
      <c r="Y800" s="60" t="n">
        <f aca="false">Y801+Y802</f>
        <v>0</v>
      </c>
      <c r="Z800" s="60" t="n">
        <f aca="false">Z801+Z802</f>
        <v>0</v>
      </c>
      <c r="AA800" s="60" t="n">
        <f aca="false">AA801+AA802</f>
        <v>94.2</v>
      </c>
      <c r="AB800" s="133" t="n">
        <f aca="false">AB801+AB802</f>
        <v>0</v>
      </c>
      <c r="AC800" s="60" t="n">
        <f aca="false">AC801+AC802</f>
        <v>0</v>
      </c>
      <c r="AD800" s="60" t="n">
        <f aca="false">AD801+AD802</f>
        <v>94.2</v>
      </c>
    </row>
    <row r="801" customFormat="false" ht="37.5" hidden="true" customHeight="true" outlineLevel="0" collapsed="false">
      <c r="A801" s="58"/>
      <c r="B801" s="58"/>
      <c r="C801" s="58"/>
      <c r="D801" s="58" t="s">
        <v>103</v>
      </c>
      <c r="E801" s="61" t="s">
        <v>104</v>
      </c>
      <c r="F801" s="60" t="n">
        <v>1.4</v>
      </c>
      <c r="G801" s="60"/>
      <c r="H801" s="60" t="n">
        <f aca="false">SUM(F801:G801)</f>
        <v>1.4</v>
      </c>
      <c r="I801" s="60"/>
      <c r="J801" s="60" t="n">
        <f aca="false">SUM(H801:I801)</f>
        <v>1.4</v>
      </c>
      <c r="K801" s="60"/>
      <c r="L801" s="60"/>
      <c r="M801" s="60"/>
      <c r="N801" s="60"/>
      <c r="O801" s="60" t="n">
        <f aca="false">SUM(J801:N801)</f>
        <v>1.4</v>
      </c>
      <c r="P801" s="60"/>
      <c r="Q801" s="60" t="n">
        <f aca="false">SUM(O801:P801)</f>
        <v>1.4</v>
      </c>
      <c r="R801" s="60"/>
      <c r="S801" s="60"/>
      <c r="T801" s="60" t="n">
        <f aca="false">SUM(Q801:S801)</f>
        <v>1.4</v>
      </c>
      <c r="U801" s="60"/>
      <c r="V801" s="60"/>
      <c r="W801" s="60" t="n">
        <f aca="false">SUM(T801:V801)</f>
        <v>1.4</v>
      </c>
      <c r="X801" s="60"/>
      <c r="Y801" s="60"/>
      <c r="Z801" s="60"/>
      <c r="AA801" s="60" t="n">
        <f aca="false">SUM(W801:Z801)</f>
        <v>1.4</v>
      </c>
      <c r="AB801" s="133"/>
      <c r="AC801" s="60"/>
      <c r="AD801" s="60" t="n">
        <f aca="false">SUM(Z801:AC801)</f>
        <v>1.4</v>
      </c>
    </row>
    <row r="802" customFormat="false" ht="18.75" hidden="true" customHeight="true" outlineLevel="0" collapsed="false">
      <c r="A802" s="58"/>
      <c r="B802" s="58"/>
      <c r="C802" s="58"/>
      <c r="D802" s="58" t="s">
        <v>66</v>
      </c>
      <c r="E802" s="61" t="s">
        <v>67</v>
      </c>
      <c r="F802" s="60" t="n">
        <v>92.8</v>
      </c>
      <c r="G802" s="60"/>
      <c r="H802" s="60" t="n">
        <f aca="false">SUM(F802:G802)</f>
        <v>92.8</v>
      </c>
      <c r="I802" s="60"/>
      <c r="J802" s="60" t="n">
        <f aca="false">SUM(H802:I802)</f>
        <v>92.8</v>
      </c>
      <c r="K802" s="60"/>
      <c r="L802" s="60"/>
      <c r="M802" s="60"/>
      <c r="N802" s="60"/>
      <c r="O802" s="60" t="n">
        <f aca="false">SUM(J802:N802)</f>
        <v>92.8</v>
      </c>
      <c r="P802" s="60"/>
      <c r="Q802" s="60" t="n">
        <f aca="false">SUM(O802:P802)</f>
        <v>92.8</v>
      </c>
      <c r="R802" s="60"/>
      <c r="S802" s="60"/>
      <c r="T802" s="60" t="n">
        <f aca="false">SUM(Q802:S802)</f>
        <v>92.8</v>
      </c>
      <c r="U802" s="60"/>
      <c r="V802" s="60"/>
      <c r="W802" s="60" t="n">
        <f aca="false">SUM(T802:V802)</f>
        <v>92.8</v>
      </c>
      <c r="X802" s="60"/>
      <c r="Y802" s="60"/>
      <c r="Z802" s="60"/>
      <c r="AA802" s="60" t="n">
        <f aca="false">SUM(W802:Z802)</f>
        <v>92.8</v>
      </c>
      <c r="AB802" s="133"/>
      <c r="AC802" s="60"/>
      <c r="AD802" s="60" t="n">
        <f aca="false">SUM(Z802:AC802)</f>
        <v>92.8</v>
      </c>
    </row>
    <row r="803" customFormat="false" ht="18.75" hidden="true" customHeight="true" outlineLevel="0" collapsed="false">
      <c r="A803" s="58"/>
      <c r="B803" s="58"/>
      <c r="C803" s="55" t="s">
        <v>696</v>
      </c>
      <c r="D803" s="55"/>
      <c r="E803" s="56" t="s">
        <v>697</v>
      </c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57" t="n">
        <f aca="false">X804</f>
        <v>10</v>
      </c>
      <c r="Y803" s="57" t="n">
        <f aca="false">Y804</f>
        <v>0</v>
      </c>
      <c r="Z803" s="57" t="n">
        <f aca="false">Z804</f>
        <v>0</v>
      </c>
      <c r="AA803" s="57" t="n">
        <f aca="false">AA804</f>
        <v>10</v>
      </c>
      <c r="AB803" s="218" t="n">
        <f aca="false">AB804</f>
        <v>0</v>
      </c>
      <c r="AC803" s="57" t="n">
        <f aca="false">AC804</f>
        <v>0</v>
      </c>
      <c r="AD803" s="57" t="n">
        <f aca="false">AD804</f>
        <v>10</v>
      </c>
    </row>
    <row r="804" customFormat="false" ht="18.75" hidden="true" customHeight="true" outlineLevel="0" collapsed="false">
      <c r="A804" s="58"/>
      <c r="B804" s="58"/>
      <c r="C804" s="58" t="s">
        <v>705</v>
      </c>
      <c r="D804" s="55"/>
      <c r="E804" s="59" t="s">
        <v>706</v>
      </c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 t="n">
        <f aca="false">X805</f>
        <v>10</v>
      </c>
      <c r="Y804" s="60" t="n">
        <f aca="false">Y805</f>
        <v>0</v>
      </c>
      <c r="Z804" s="60" t="n">
        <f aca="false">Z805</f>
        <v>0</v>
      </c>
      <c r="AA804" s="60" t="n">
        <f aca="false">AA805</f>
        <v>10</v>
      </c>
      <c r="AB804" s="133" t="n">
        <f aca="false">AB805</f>
        <v>0</v>
      </c>
      <c r="AC804" s="60" t="n">
        <f aca="false">AC805</f>
        <v>0</v>
      </c>
      <c r="AD804" s="60" t="n">
        <f aca="false">AD805</f>
        <v>10</v>
      </c>
    </row>
    <row r="805" customFormat="false" ht="18.75" hidden="true" customHeight="true" outlineLevel="0" collapsed="false">
      <c r="A805" s="58"/>
      <c r="B805" s="58"/>
      <c r="C805" s="55"/>
      <c r="D805" s="58" t="s">
        <v>52</v>
      </c>
      <c r="E805" s="61" t="s">
        <v>53</v>
      </c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 t="n">
        <v>10</v>
      </c>
      <c r="Y805" s="60"/>
      <c r="Z805" s="60"/>
      <c r="AA805" s="60" t="n">
        <f aca="false">SUM(W805:Z805)</f>
        <v>10</v>
      </c>
      <c r="AB805" s="133"/>
      <c r="AC805" s="60"/>
      <c r="AD805" s="60" t="n">
        <f aca="false">SUM(Z805:AC805)</f>
        <v>10</v>
      </c>
    </row>
    <row r="806" customFormat="false" ht="25.5" hidden="true" customHeight="true" outlineLevel="0" collapsed="false">
      <c r="A806" s="58"/>
      <c r="B806" s="72" t="s">
        <v>784</v>
      </c>
      <c r="C806" s="62"/>
      <c r="D806" s="62"/>
      <c r="E806" s="123" t="s">
        <v>785</v>
      </c>
      <c r="F806" s="57" t="n">
        <f aca="false">F807</f>
        <v>32</v>
      </c>
      <c r="G806" s="57" t="n">
        <f aca="false">G807</f>
        <v>0</v>
      </c>
      <c r="H806" s="57" t="n">
        <f aca="false">H807</f>
        <v>32</v>
      </c>
      <c r="I806" s="57" t="n">
        <f aca="false">I807</f>
        <v>0</v>
      </c>
      <c r="J806" s="57" t="n">
        <f aca="false">J807</f>
        <v>32</v>
      </c>
      <c r="K806" s="57" t="n">
        <f aca="false">K807</f>
        <v>0</v>
      </c>
      <c r="L806" s="57" t="n">
        <f aca="false">L807</f>
        <v>0</v>
      </c>
      <c r="M806" s="57" t="n">
        <f aca="false">M807</f>
        <v>0</v>
      </c>
      <c r="N806" s="57" t="n">
        <f aca="false">N807</f>
        <v>0</v>
      </c>
      <c r="O806" s="57" t="n">
        <f aca="false">O807</f>
        <v>32</v>
      </c>
      <c r="P806" s="57" t="n">
        <f aca="false">P807</f>
        <v>0</v>
      </c>
      <c r="Q806" s="57" t="n">
        <f aca="false">Q807</f>
        <v>32</v>
      </c>
      <c r="R806" s="57" t="n">
        <f aca="false">R807</f>
        <v>0</v>
      </c>
      <c r="S806" s="57" t="n">
        <f aca="false">S807</f>
        <v>0</v>
      </c>
      <c r="T806" s="57" t="n">
        <f aca="false">T807</f>
        <v>32</v>
      </c>
      <c r="U806" s="57" t="n">
        <f aca="false">U807</f>
        <v>0</v>
      </c>
      <c r="V806" s="57" t="n">
        <f aca="false">V807</f>
        <v>0</v>
      </c>
      <c r="W806" s="57" t="n">
        <f aca="false">W807</f>
        <v>32</v>
      </c>
      <c r="X806" s="57" t="n">
        <f aca="false">X807</f>
        <v>0</v>
      </c>
      <c r="Y806" s="57" t="n">
        <f aca="false">Y807</f>
        <v>0</v>
      </c>
      <c r="Z806" s="57" t="n">
        <f aca="false">Z807</f>
        <v>0</v>
      </c>
      <c r="AA806" s="57" t="n">
        <f aca="false">AA807</f>
        <v>32</v>
      </c>
      <c r="AB806" s="218" t="n">
        <f aca="false">AB807</f>
        <v>0</v>
      </c>
      <c r="AC806" s="57" t="n">
        <f aca="false">AC807</f>
        <v>0</v>
      </c>
      <c r="AD806" s="57" t="n">
        <f aca="false">AD807</f>
        <v>32</v>
      </c>
    </row>
    <row r="807" customFormat="false" ht="25.5" hidden="true" customHeight="true" outlineLevel="0" collapsed="false">
      <c r="A807" s="58"/>
      <c r="B807" s="55" t="s">
        <v>786</v>
      </c>
      <c r="C807" s="55"/>
      <c r="D807" s="55"/>
      <c r="E807" s="94" t="s">
        <v>787</v>
      </c>
      <c r="F807" s="57" t="n">
        <f aca="false">F808</f>
        <v>32</v>
      </c>
      <c r="G807" s="57" t="n">
        <f aca="false">G808</f>
        <v>0</v>
      </c>
      <c r="H807" s="57" t="n">
        <f aca="false">H808</f>
        <v>32</v>
      </c>
      <c r="I807" s="57" t="n">
        <f aca="false">I808</f>
        <v>0</v>
      </c>
      <c r="J807" s="57" t="n">
        <f aca="false">J808</f>
        <v>32</v>
      </c>
      <c r="K807" s="57" t="n">
        <f aca="false">K808</f>
        <v>0</v>
      </c>
      <c r="L807" s="57" t="n">
        <f aca="false">L808</f>
        <v>0</v>
      </c>
      <c r="M807" s="57" t="n">
        <f aca="false">M808</f>
        <v>0</v>
      </c>
      <c r="N807" s="57" t="n">
        <f aca="false">N808</f>
        <v>0</v>
      </c>
      <c r="O807" s="57" t="n">
        <f aca="false">O808</f>
        <v>32</v>
      </c>
      <c r="P807" s="57" t="n">
        <f aca="false">P808</f>
        <v>0</v>
      </c>
      <c r="Q807" s="57" t="n">
        <f aca="false">Q808</f>
        <v>32</v>
      </c>
      <c r="R807" s="57" t="n">
        <f aca="false">R808</f>
        <v>0</v>
      </c>
      <c r="S807" s="57" t="n">
        <f aca="false">S808</f>
        <v>0</v>
      </c>
      <c r="T807" s="57" t="n">
        <f aca="false">T808</f>
        <v>32</v>
      </c>
      <c r="U807" s="57" t="n">
        <f aca="false">U808</f>
        <v>0</v>
      </c>
      <c r="V807" s="57" t="n">
        <f aca="false">V808</f>
        <v>0</v>
      </c>
      <c r="W807" s="57" t="n">
        <f aca="false">W808</f>
        <v>32</v>
      </c>
      <c r="X807" s="57" t="n">
        <f aca="false">X808</f>
        <v>0</v>
      </c>
      <c r="Y807" s="57" t="n">
        <f aca="false">Y808</f>
        <v>0</v>
      </c>
      <c r="Z807" s="57" t="n">
        <f aca="false">Z808</f>
        <v>0</v>
      </c>
      <c r="AA807" s="57" t="n">
        <f aca="false">AA808</f>
        <v>32</v>
      </c>
      <c r="AB807" s="218" t="n">
        <f aca="false">AB808</f>
        <v>0</v>
      </c>
      <c r="AC807" s="57" t="n">
        <f aca="false">AC808</f>
        <v>0</v>
      </c>
      <c r="AD807" s="57" t="n">
        <f aca="false">AD808</f>
        <v>32</v>
      </c>
    </row>
    <row r="808" customFormat="false" ht="37.5" hidden="true" customHeight="true" outlineLevel="0" collapsed="false">
      <c r="A808" s="58"/>
      <c r="B808" s="58"/>
      <c r="C808" s="55" t="s">
        <v>610</v>
      </c>
      <c r="D808" s="55"/>
      <c r="E808" s="56" t="s">
        <v>611</v>
      </c>
      <c r="F808" s="57" t="n">
        <f aca="false">F809</f>
        <v>32</v>
      </c>
      <c r="G808" s="57" t="n">
        <f aca="false">G809</f>
        <v>0</v>
      </c>
      <c r="H808" s="57" t="n">
        <f aca="false">H809</f>
        <v>32</v>
      </c>
      <c r="I808" s="57" t="n">
        <f aca="false">I809</f>
        <v>0</v>
      </c>
      <c r="J808" s="57" t="n">
        <f aca="false">J809</f>
        <v>32</v>
      </c>
      <c r="K808" s="57" t="n">
        <f aca="false">K809</f>
        <v>0</v>
      </c>
      <c r="L808" s="57" t="n">
        <f aca="false">L809</f>
        <v>0</v>
      </c>
      <c r="M808" s="57" t="n">
        <f aca="false">M809</f>
        <v>0</v>
      </c>
      <c r="N808" s="57" t="n">
        <f aca="false">N809</f>
        <v>0</v>
      </c>
      <c r="O808" s="57" t="n">
        <f aca="false">O809</f>
        <v>32</v>
      </c>
      <c r="P808" s="57" t="n">
        <f aca="false">P809</f>
        <v>0</v>
      </c>
      <c r="Q808" s="57" t="n">
        <f aca="false">Q809</f>
        <v>32</v>
      </c>
      <c r="R808" s="57" t="n">
        <f aca="false">R809</f>
        <v>0</v>
      </c>
      <c r="S808" s="57" t="n">
        <f aca="false">S809</f>
        <v>0</v>
      </c>
      <c r="T808" s="57" t="n">
        <f aca="false">T809</f>
        <v>32</v>
      </c>
      <c r="U808" s="57" t="n">
        <f aca="false">U809</f>
        <v>0</v>
      </c>
      <c r="V808" s="57" t="n">
        <f aca="false">V809</f>
        <v>0</v>
      </c>
      <c r="W808" s="57" t="n">
        <f aca="false">W809</f>
        <v>32</v>
      </c>
      <c r="X808" s="57" t="n">
        <f aca="false">X809</f>
        <v>0</v>
      </c>
      <c r="Y808" s="57" t="n">
        <f aca="false">Y809</f>
        <v>0</v>
      </c>
      <c r="Z808" s="57" t="n">
        <f aca="false">Z809</f>
        <v>0</v>
      </c>
      <c r="AA808" s="57" t="n">
        <f aca="false">AA809</f>
        <v>32</v>
      </c>
      <c r="AB808" s="218" t="n">
        <f aca="false">AB809</f>
        <v>0</v>
      </c>
      <c r="AC808" s="57" t="n">
        <f aca="false">AC809</f>
        <v>0</v>
      </c>
      <c r="AD808" s="57" t="n">
        <f aca="false">AD809</f>
        <v>32</v>
      </c>
    </row>
    <row r="809" customFormat="false" ht="27" hidden="true" customHeight="true" outlineLevel="0" collapsed="false">
      <c r="A809" s="58"/>
      <c r="B809" s="58"/>
      <c r="C809" s="55" t="s">
        <v>612</v>
      </c>
      <c r="D809" s="55"/>
      <c r="E809" s="56" t="s">
        <v>613</v>
      </c>
      <c r="F809" s="57" t="n">
        <f aca="false">F810</f>
        <v>32</v>
      </c>
      <c r="G809" s="57" t="n">
        <f aca="false">G810</f>
        <v>0</v>
      </c>
      <c r="H809" s="57" t="n">
        <f aca="false">H810</f>
        <v>32</v>
      </c>
      <c r="I809" s="57" t="n">
        <f aca="false">I810</f>
        <v>0</v>
      </c>
      <c r="J809" s="57" t="n">
        <f aca="false">J810</f>
        <v>32</v>
      </c>
      <c r="K809" s="57" t="n">
        <f aca="false">K810</f>
        <v>0</v>
      </c>
      <c r="L809" s="57" t="n">
        <f aca="false">L810</f>
        <v>0</v>
      </c>
      <c r="M809" s="57" t="n">
        <f aca="false">M810</f>
        <v>0</v>
      </c>
      <c r="N809" s="57" t="n">
        <f aca="false">N810</f>
        <v>0</v>
      </c>
      <c r="O809" s="57" t="n">
        <f aca="false">O810</f>
        <v>32</v>
      </c>
      <c r="P809" s="57" t="n">
        <f aca="false">P810</f>
        <v>0</v>
      </c>
      <c r="Q809" s="57" t="n">
        <f aca="false">Q810</f>
        <v>32</v>
      </c>
      <c r="R809" s="57" t="n">
        <f aca="false">R810</f>
        <v>0</v>
      </c>
      <c r="S809" s="57" t="n">
        <f aca="false">S810</f>
        <v>0</v>
      </c>
      <c r="T809" s="57" t="n">
        <f aca="false">T810</f>
        <v>32</v>
      </c>
      <c r="U809" s="57" t="n">
        <f aca="false">U810</f>
        <v>0</v>
      </c>
      <c r="V809" s="57" t="n">
        <f aca="false">V810</f>
        <v>0</v>
      </c>
      <c r="W809" s="57" t="n">
        <f aca="false">W810</f>
        <v>32</v>
      </c>
      <c r="X809" s="57" t="n">
        <f aca="false">X810</f>
        <v>0</v>
      </c>
      <c r="Y809" s="57" t="n">
        <f aca="false">Y810</f>
        <v>0</v>
      </c>
      <c r="Z809" s="57" t="n">
        <f aca="false">Z810</f>
        <v>0</v>
      </c>
      <c r="AA809" s="57" t="n">
        <f aca="false">AA810</f>
        <v>32</v>
      </c>
      <c r="AB809" s="218" t="n">
        <f aca="false">AB810</f>
        <v>0</v>
      </c>
      <c r="AC809" s="57" t="n">
        <f aca="false">AC810</f>
        <v>0</v>
      </c>
      <c r="AD809" s="57" t="n">
        <f aca="false">AD810</f>
        <v>32</v>
      </c>
    </row>
    <row r="810" customFormat="false" ht="40.5" hidden="true" customHeight="true" outlineLevel="0" collapsed="false">
      <c r="A810" s="58"/>
      <c r="B810" s="58"/>
      <c r="C810" s="55" t="s">
        <v>614</v>
      </c>
      <c r="D810" s="55"/>
      <c r="E810" s="56" t="s">
        <v>615</v>
      </c>
      <c r="F810" s="57" t="n">
        <f aca="false">F811</f>
        <v>32</v>
      </c>
      <c r="G810" s="57" t="n">
        <f aca="false">G811</f>
        <v>0</v>
      </c>
      <c r="H810" s="57" t="n">
        <f aca="false">H811</f>
        <v>32</v>
      </c>
      <c r="I810" s="57" t="n">
        <f aca="false">I811</f>
        <v>0</v>
      </c>
      <c r="J810" s="57" t="n">
        <f aca="false">J811</f>
        <v>32</v>
      </c>
      <c r="K810" s="57" t="n">
        <f aca="false">K811</f>
        <v>0</v>
      </c>
      <c r="L810" s="57" t="n">
        <f aca="false">L811</f>
        <v>0</v>
      </c>
      <c r="M810" s="57" t="n">
        <f aca="false">M811</f>
        <v>0</v>
      </c>
      <c r="N810" s="57" t="n">
        <f aca="false">N811</f>
        <v>0</v>
      </c>
      <c r="O810" s="57" t="n">
        <f aca="false">O811</f>
        <v>32</v>
      </c>
      <c r="P810" s="57" t="n">
        <f aca="false">P811</f>
        <v>0</v>
      </c>
      <c r="Q810" s="57" t="n">
        <f aca="false">Q811</f>
        <v>32</v>
      </c>
      <c r="R810" s="57" t="n">
        <f aca="false">R811</f>
        <v>0</v>
      </c>
      <c r="S810" s="57" t="n">
        <f aca="false">S811</f>
        <v>0</v>
      </c>
      <c r="T810" s="57" t="n">
        <f aca="false">T811</f>
        <v>32</v>
      </c>
      <c r="U810" s="57" t="n">
        <f aca="false">U811</f>
        <v>0</v>
      </c>
      <c r="V810" s="57" t="n">
        <f aca="false">V811</f>
        <v>0</v>
      </c>
      <c r="W810" s="57" t="n">
        <f aca="false">W811</f>
        <v>32</v>
      </c>
      <c r="X810" s="57" t="n">
        <f aca="false">X811</f>
        <v>0</v>
      </c>
      <c r="Y810" s="57" t="n">
        <f aca="false">Y811</f>
        <v>0</v>
      </c>
      <c r="Z810" s="57" t="n">
        <f aca="false">Z811</f>
        <v>0</v>
      </c>
      <c r="AA810" s="57" t="n">
        <f aca="false">AA811</f>
        <v>32</v>
      </c>
      <c r="AB810" s="218" t="n">
        <f aca="false">AB811</f>
        <v>0</v>
      </c>
      <c r="AC810" s="57" t="n">
        <f aca="false">AC811</f>
        <v>0</v>
      </c>
      <c r="AD810" s="57" t="n">
        <f aca="false">AD811</f>
        <v>32</v>
      </c>
    </row>
    <row r="811" customFormat="false" ht="18.75" hidden="true" customHeight="true" outlineLevel="0" collapsed="false">
      <c r="A811" s="58"/>
      <c r="B811" s="58"/>
      <c r="C811" s="58" t="s">
        <v>616</v>
      </c>
      <c r="D811" s="58"/>
      <c r="E811" s="59" t="s">
        <v>617</v>
      </c>
      <c r="F811" s="60" t="n">
        <f aca="false">F812</f>
        <v>32</v>
      </c>
      <c r="G811" s="60" t="n">
        <f aca="false">G812</f>
        <v>0</v>
      </c>
      <c r="H811" s="60" t="n">
        <f aca="false">H812</f>
        <v>32</v>
      </c>
      <c r="I811" s="60" t="n">
        <f aca="false">I812</f>
        <v>0</v>
      </c>
      <c r="J811" s="60" t="n">
        <f aca="false">J812</f>
        <v>32</v>
      </c>
      <c r="K811" s="60" t="n">
        <f aca="false">K812</f>
        <v>0</v>
      </c>
      <c r="L811" s="60" t="n">
        <f aca="false">L812</f>
        <v>0</v>
      </c>
      <c r="M811" s="60" t="n">
        <f aca="false">M812</f>
        <v>0</v>
      </c>
      <c r="N811" s="60" t="n">
        <f aca="false">N812</f>
        <v>0</v>
      </c>
      <c r="O811" s="60" t="n">
        <f aca="false">O812</f>
        <v>32</v>
      </c>
      <c r="P811" s="60" t="n">
        <f aca="false">P812</f>
        <v>0</v>
      </c>
      <c r="Q811" s="60" t="n">
        <f aca="false">Q812</f>
        <v>32</v>
      </c>
      <c r="R811" s="60" t="n">
        <f aca="false">R812</f>
        <v>0</v>
      </c>
      <c r="S811" s="60" t="n">
        <f aca="false">S812</f>
        <v>0</v>
      </c>
      <c r="T811" s="60" t="n">
        <f aca="false">T812</f>
        <v>32</v>
      </c>
      <c r="U811" s="60" t="n">
        <f aca="false">U812</f>
        <v>0</v>
      </c>
      <c r="V811" s="60" t="n">
        <f aca="false">V812</f>
        <v>0</v>
      </c>
      <c r="W811" s="60" t="n">
        <f aca="false">W812</f>
        <v>32</v>
      </c>
      <c r="X811" s="60" t="n">
        <f aca="false">X812</f>
        <v>0</v>
      </c>
      <c r="Y811" s="60" t="n">
        <f aca="false">Y812</f>
        <v>0</v>
      </c>
      <c r="Z811" s="60" t="n">
        <f aca="false">Z812</f>
        <v>0</v>
      </c>
      <c r="AA811" s="60" t="n">
        <f aca="false">AA812</f>
        <v>32</v>
      </c>
      <c r="AB811" s="133" t="n">
        <f aca="false">AB812</f>
        <v>0</v>
      </c>
      <c r="AC811" s="60" t="n">
        <f aca="false">AC812</f>
        <v>0</v>
      </c>
      <c r="AD811" s="60" t="n">
        <f aca="false">AD812</f>
        <v>32</v>
      </c>
    </row>
    <row r="812" customFormat="false" ht="25.5" hidden="true" customHeight="true" outlineLevel="0" collapsed="false">
      <c r="A812" s="58"/>
      <c r="B812" s="58"/>
      <c r="C812" s="58"/>
      <c r="D812" s="58" t="s">
        <v>66</v>
      </c>
      <c r="E812" s="61" t="s">
        <v>67</v>
      </c>
      <c r="F812" s="60" t="n">
        <v>32</v>
      </c>
      <c r="G812" s="60"/>
      <c r="H812" s="60" t="n">
        <f aca="false">SUM(F812:G812)</f>
        <v>32</v>
      </c>
      <c r="I812" s="60"/>
      <c r="J812" s="60" t="n">
        <f aca="false">SUM(H812:I812)</f>
        <v>32</v>
      </c>
      <c r="K812" s="60"/>
      <c r="L812" s="60"/>
      <c r="M812" s="60"/>
      <c r="N812" s="60"/>
      <c r="O812" s="60" t="n">
        <f aca="false">SUM(J812:N812)</f>
        <v>32</v>
      </c>
      <c r="P812" s="60"/>
      <c r="Q812" s="60" t="n">
        <f aca="false">SUM(O812:P812)</f>
        <v>32</v>
      </c>
      <c r="R812" s="60"/>
      <c r="S812" s="60"/>
      <c r="T812" s="60" t="n">
        <f aca="false">SUM(Q812:S812)</f>
        <v>32</v>
      </c>
      <c r="U812" s="60"/>
      <c r="V812" s="60"/>
      <c r="W812" s="60" t="n">
        <f aca="false">SUM(T812:V812)</f>
        <v>32</v>
      </c>
      <c r="X812" s="60"/>
      <c r="Y812" s="60"/>
      <c r="Z812" s="60"/>
      <c r="AA812" s="60" t="n">
        <f aca="false">SUM(W812:Z812)</f>
        <v>32</v>
      </c>
      <c r="AB812" s="133"/>
      <c r="AC812" s="60"/>
      <c r="AD812" s="60" t="n">
        <f aca="false">SUM(Z812:AC812)</f>
        <v>32</v>
      </c>
    </row>
    <row r="813" customFormat="false" ht="18.75" hidden="false" customHeight="true" outlineLevel="0" collapsed="false">
      <c r="A813" s="58"/>
      <c r="B813" s="58"/>
      <c r="C813" s="58"/>
      <c r="D813" s="58"/>
      <c r="E813" s="59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133"/>
      <c r="AC813" s="60"/>
      <c r="AD813" s="60"/>
    </row>
    <row r="814" customFormat="false" ht="18" hidden="false" customHeight="false" outlineLevel="0" collapsed="false">
      <c r="A814" s="55" t="s">
        <v>893</v>
      </c>
      <c r="B814" s="55"/>
      <c r="C814" s="55"/>
      <c r="D814" s="55"/>
      <c r="E814" s="56" t="s">
        <v>894</v>
      </c>
      <c r="F814" s="57" t="n">
        <f aca="false">F815+F823+F994</f>
        <v>1350566.03333</v>
      </c>
      <c r="G814" s="57" t="n">
        <f aca="false">G815+G823+G994</f>
        <v>-19296.5</v>
      </c>
      <c r="H814" s="57" t="n">
        <f aca="false">H815+H823+H994</f>
        <v>1331269.53333</v>
      </c>
      <c r="I814" s="57" t="n">
        <f aca="false">I815+I823+I994</f>
        <v>-1100</v>
      </c>
      <c r="J814" s="57" t="n">
        <f aca="false">J815+J823+J994</f>
        <v>1330169.53333</v>
      </c>
      <c r="K814" s="57" t="n">
        <f aca="false">K815+K823+K994</f>
        <v>267.99132</v>
      </c>
      <c r="L814" s="57" t="n">
        <f aca="false">L815+L823+L994</f>
        <v>4246.70002</v>
      </c>
      <c r="M814" s="57" t="n">
        <f aca="false">M815+M823+M994</f>
        <v>0</v>
      </c>
      <c r="N814" s="57" t="n">
        <f aca="false">N815+N823+N994</f>
        <v>0</v>
      </c>
      <c r="O814" s="57" t="n">
        <f aca="false">O815+O823+O994</f>
        <v>1334684.22467</v>
      </c>
      <c r="P814" s="57" t="n">
        <f aca="false">P815+P823+P994+P1017</f>
        <v>4507.38608</v>
      </c>
      <c r="Q814" s="57" t="n">
        <f aca="false">Q815+Q823+Q994+Q1017</f>
        <v>1339191.61075</v>
      </c>
      <c r="R814" s="57" t="n">
        <f aca="false">R815+R823+R994+R1017</f>
        <v>0</v>
      </c>
      <c r="S814" s="57" t="n">
        <f aca="false">S815+S823+S994+S1017</f>
        <v>0</v>
      </c>
      <c r="T814" s="57" t="n">
        <f aca="false">T815+T823+T994+T1017</f>
        <v>1339191.61075</v>
      </c>
      <c r="U814" s="57" t="n">
        <f aca="false">U815+U823+U994+U1017</f>
        <v>0</v>
      </c>
      <c r="V814" s="57" t="n">
        <f aca="false">V815+V823+V994+V1017</f>
        <v>0</v>
      </c>
      <c r="W814" s="57" t="n">
        <f aca="false">W815+W823+W994+W1017</f>
        <v>1339191.61075</v>
      </c>
      <c r="X814" s="57" t="n">
        <f aca="false">X815+X823+X994+X1017</f>
        <v>295.1</v>
      </c>
      <c r="Y814" s="57" t="n">
        <f aca="false">Y815+Y823+Y994+Y1017</f>
        <v>18785.10516</v>
      </c>
      <c r="Z814" s="57" t="n">
        <f aca="false">Z815+Z823+Z994+Z1017</f>
        <v>0</v>
      </c>
      <c r="AA814" s="57" t="n">
        <f aca="false">AA815+AA823+AA994+AA1017</f>
        <v>1358271.81591</v>
      </c>
      <c r="AB814" s="218" t="n">
        <f aca="false">AB815+AB823+AB994+AB1017</f>
        <v>6165.04049</v>
      </c>
      <c r="AC814" s="67" t="n">
        <f aca="false">AC815+AC823+AC994+AC1017</f>
        <v>0</v>
      </c>
      <c r="AD814" s="57" t="n">
        <f aca="false">AD815+AD823+AD994+AD1017</f>
        <v>1364436.8564</v>
      </c>
    </row>
    <row r="815" customFormat="false" ht="18.75" hidden="true" customHeight="true" outlineLevel="0" collapsed="false">
      <c r="A815" s="55"/>
      <c r="B815" s="72" t="s">
        <v>779</v>
      </c>
      <c r="C815" s="72"/>
      <c r="D815" s="72"/>
      <c r="E815" s="123" t="s">
        <v>780</v>
      </c>
      <c r="F815" s="57" t="n">
        <f aca="false">F816</f>
        <v>53.6</v>
      </c>
      <c r="G815" s="57" t="n">
        <f aca="false">G816</f>
        <v>0</v>
      </c>
      <c r="H815" s="57" t="n">
        <f aca="false">H816</f>
        <v>53.6</v>
      </c>
      <c r="I815" s="57" t="n">
        <f aca="false">I816</f>
        <v>0</v>
      </c>
      <c r="J815" s="57" t="n">
        <f aca="false">J816</f>
        <v>53.6</v>
      </c>
      <c r="K815" s="57" t="n">
        <f aca="false">K816</f>
        <v>0</v>
      </c>
      <c r="L815" s="57" t="n">
        <f aca="false">L816</f>
        <v>0</v>
      </c>
      <c r="M815" s="57" t="n">
        <f aca="false">M816</f>
        <v>0</v>
      </c>
      <c r="N815" s="57" t="n">
        <f aca="false">N816</f>
        <v>0</v>
      </c>
      <c r="O815" s="57" t="n">
        <f aca="false">O816</f>
        <v>53.6</v>
      </c>
      <c r="P815" s="57" t="n">
        <f aca="false">P816</f>
        <v>0</v>
      </c>
      <c r="Q815" s="57" t="n">
        <f aca="false">Q816</f>
        <v>53.6</v>
      </c>
      <c r="R815" s="57" t="n">
        <f aca="false">R816</f>
        <v>0</v>
      </c>
      <c r="S815" s="57" t="n">
        <f aca="false">S816</f>
        <v>0</v>
      </c>
      <c r="T815" s="57" t="n">
        <f aca="false">T816</f>
        <v>53.6</v>
      </c>
      <c r="U815" s="57" t="n">
        <f aca="false">U816</f>
        <v>0</v>
      </c>
      <c r="V815" s="57" t="n">
        <f aca="false">V816</f>
        <v>0</v>
      </c>
      <c r="W815" s="57" t="n">
        <f aca="false">W816</f>
        <v>53.6</v>
      </c>
      <c r="X815" s="57" t="n">
        <f aca="false">X816</f>
        <v>0</v>
      </c>
      <c r="Y815" s="57" t="n">
        <f aca="false">Y816</f>
        <v>0</v>
      </c>
      <c r="Z815" s="57" t="n">
        <f aca="false">Z816</f>
        <v>0</v>
      </c>
      <c r="AA815" s="57" t="n">
        <f aca="false">AA816</f>
        <v>53.6</v>
      </c>
      <c r="AB815" s="218" t="n">
        <f aca="false">AB816</f>
        <v>0</v>
      </c>
      <c r="AC815" s="57" t="n">
        <f aca="false">AC816</f>
        <v>0</v>
      </c>
      <c r="AD815" s="57" t="n">
        <f aca="false">AD816</f>
        <v>53.6</v>
      </c>
    </row>
    <row r="816" customFormat="false" ht="18.75" hidden="true" customHeight="true" outlineLevel="0" collapsed="false">
      <c r="A816" s="55"/>
      <c r="B816" s="219" t="s">
        <v>782</v>
      </c>
      <c r="C816" s="72"/>
      <c r="D816" s="72"/>
      <c r="E816" s="123" t="s">
        <v>783</v>
      </c>
      <c r="F816" s="57" t="n">
        <f aca="false">F817</f>
        <v>53.6</v>
      </c>
      <c r="G816" s="57" t="n">
        <f aca="false">G817</f>
        <v>0</v>
      </c>
      <c r="H816" s="57" t="n">
        <f aca="false">H817</f>
        <v>53.6</v>
      </c>
      <c r="I816" s="57" t="n">
        <f aca="false">I817</f>
        <v>0</v>
      </c>
      <c r="J816" s="57" t="n">
        <f aca="false">J817</f>
        <v>53.6</v>
      </c>
      <c r="K816" s="57" t="n">
        <f aca="false">K817</f>
        <v>0</v>
      </c>
      <c r="L816" s="57" t="n">
        <f aca="false">L817</f>
        <v>0</v>
      </c>
      <c r="M816" s="57" t="n">
        <f aca="false">M817</f>
        <v>0</v>
      </c>
      <c r="N816" s="57" t="n">
        <f aca="false">N817</f>
        <v>0</v>
      </c>
      <c r="O816" s="57" t="n">
        <f aca="false">O817</f>
        <v>53.6</v>
      </c>
      <c r="P816" s="57" t="n">
        <f aca="false">P817</f>
        <v>0</v>
      </c>
      <c r="Q816" s="57" t="n">
        <f aca="false">Q817</f>
        <v>53.6</v>
      </c>
      <c r="R816" s="57" t="n">
        <f aca="false">R817</f>
        <v>0</v>
      </c>
      <c r="S816" s="57" t="n">
        <f aca="false">S817</f>
        <v>0</v>
      </c>
      <c r="T816" s="57" t="n">
        <f aca="false">T817</f>
        <v>53.6</v>
      </c>
      <c r="U816" s="57" t="n">
        <f aca="false">U817</f>
        <v>0</v>
      </c>
      <c r="V816" s="57" t="n">
        <f aca="false">V817</f>
        <v>0</v>
      </c>
      <c r="W816" s="57" t="n">
        <f aca="false">W817</f>
        <v>53.6</v>
      </c>
      <c r="X816" s="57" t="n">
        <f aca="false">X817</f>
        <v>0</v>
      </c>
      <c r="Y816" s="57" t="n">
        <f aca="false">Y817</f>
        <v>0</v>
      </c>
      <c r="Z816" s="57" t="n">
        <f aca="false">Z817</f>
        <v>0</v>
      </c>
      <c r="AA816" s="57" t="n">
        <f aca="false">AA817</f>
        <v>53.6</v>
      </c>
      <c r="AB816" s="218" t="n">
        <f aca="false">AB817</f>
        <v>0</v>
      </c>
      <c r="AC816" s="57" t="n">
        <f aca="false">AC817</f>
        <v>0</v>
      </c>
      <c r="AD816" s="57" t="n">
        <f aca="false">AD817</f>
        <v>53.6</v>
      </c>
    </row>
    <row r="817" customFormat="false" ht="37.5" hidden="true" customHeight="true" outlineLevel="0" collapsed="false">
      <c r="A817" s="55"/>
      <c r="B817" s="55"/>
      <c r="C817" s="55" t="s">
        <v>610</v>
      </c>
      <c r="D817" s="55"/>
      <c r="E817" s="56" t="s">
        <v>611</v>
      </c>
      <c r="F817" s="57" t="n">
        <f aca="false">F818</f>
        <v>53.6</v>
      </c>
      <c r="G817" s="57" t="n">
        <f aca="false">G818</f>
        <v>0</v>
      </c>
      <c r="H817" s="57" t="n">
        <f aca="false">H818</f>
        <v>53.6</v>
      </c>
      <c r="I817" s="57" t="n">
        <f aca="false">I818</f>
        <v>0</v>
      </c>
      <c r="J817" s="57" t="n">
        <f aca="false">J818</f>
        <v>53.6</v>
      </c>
      <c r="K817" s="57" t="n">
        <f aca="false">K818</f>
        <v>0</v>
      </c>
      <c r="L817" s="57" t="n">
        <f aca="false">L818</f>
        <v>0</v>
      </c>
      <c r="M817" s="57" t="n">
        <f aca="false">M818</f>
        <v>0</v>
      </c>
      <c r="N817" s="57" t="n">
        <f aca="false">N818</f>
        <v>0</v>
      </c>
      <c r="O817" s="57" t="n">
        <f aca="false">O818</f>
        <v>53.6</v>
      </c>
      <c r="P817" s="57" t="n">
        <f aca="false">P818</f>
        <v>0</v>
      </c>
      <c r="Q817" s="57" t="n">
        <f aca="false">Q818</f>
        <v>53.6</v>
      </c>
      <c r="R817" s="57" t="n">
        <f aca="false">R818</f>
        <v>0</v>
      </c>
      <c r="S817" s="57" t="n">
        <f aca="false">S818</f>
        <v>0</v>
      </c>
      <c r="T817" s="57" t="n">
        <f aca="false">T818</f>
        <v>53.6</v>
      </c>
      <c r="U817" s="57" t="n">
        <f aca="false">U818</f>
        <v>0</v>
      </c>
      <c r="V817" s="57" t="n">
        <f aca="false">V818</f>
        <v>0</v>
      </c>
      <c r="W817" s="57" t="n">
        <f aca="false">W818</f>
        <v>53.6</v>
      </c>
      <c r="X817" s="57" t="n">
        <f aca="false">X818</f>
        <v>0</v>
      </c>
      <c r="Y817" s="57" t="n">
        <f aca="false">Y818</f>
        <v>0</v>
      </c>
      <c r="Z817" s="57" t="n">
        <f aca="false">Z818</f>
        <v>0</v>
      </c>
      <c r="AA817" s="57" t="n">
        <f aca="false">AA818</f>
        <v>53.6</v>
      </c>
      <c r="AB817" s="218" t="n">
        <f aca="false">AB818</f>
        <v>0</v>
      </c>
      <c r="AC817" s="57" t="n">
        <f aca="false">AC818</f>
        <v>0</v>
      </c>
      <c r="AD817" s="57" t="n">
        <f aca="false">AD818</f>
        <v>53.6</v>
      </c>
    </row>
    <row r="818" customFormat="false" ht="18.75" hidden="true" customHeight="true" outlineLevel="0" collapsed="false">
      <c r="A818" s="55"/>
      <c r="B818" s="55"/>
      <c r="C818" s="55" t="s">
        <v>612</v>
      </c>
      <c r="D818" s="55"/>
      <c r="E818" s="56" t="s">
        <v>613</v>
      </c>
      <c r="F818" s="57" t="n">
        <f aca="false">F819</f>
        <v>53.6</v>
      </c>
      <c r="G818" s="57" t="n">
        <f aca="false">G819</f>
        <v>0</v>
      </c>
      <c r="H818" s="57" t="n">
        <f aca="false">H819</f>
        <v>53.6</v>
      </c>
      <c r="I818" s="57" t="n">
        <f aca="false">I819</f>
        <v>0</v>
      </c>
      <c r="J818" s="57" t="n">
        <f aca="false">J819</f>
        <v>53.6</v>
      </c>
      <c r="K818" s="57" t="n">
        <f aca="false">K819</f>
        <v>0</v>
      </c>
      <c r="L818" s="57" t="n">
        <f aca="false">L819</f>
        <v>0</v>
      </c>
      <c r="M818" s="57" t="n">
        <f aca="false">M819</f>
        <v>0</v>
      </c>
      <c r="N818" s="57" t="n">
        <f aca="false">N819</f>
        <v>0</v>
      </c>
      <c r="O818" s="57" t="n">
        <f aca="false">O819</f>
        <v>53.6</v>
      </c>
      <c r="P818" s="57" t="n">
        <f aca="false">P819</f>
        <v>0</v>
      </c>
      <c r="Q818" s="57" t="n">
        <f aca="false">Q819</f>
        <v>53.6</v>
      </c>
      <c r="R818" s="57" t="n">
        <f aca="false">R819</f>
        <v>0</v>
      </c>
      <c r="S818" s="57" t="n">
        <f aca="false">S819</f>
        <v>0</v>
      </c>
      <c r="T818" s="57" t="n">
        <f aca="false">T819</f>
        <v>53.6</v>
      </c>
      <c r="U818" s="57" t="n">
        <f aca="false">U819</f>
        <v>0</v>
      </c>
      <c r="V818" s="57" t="n">
        <f aca="false">V819</f>
        <v>0</v>
      </c>
      <c r="W818" s="57" t="n">
        <f aca="false">W819</f>
        <v>53.6</v>
      </c>
      <c r="X818" s="57" t="n">
        <f aca="false">X819</f>
        <v>0</v>
      </c>
      <c r="Y818" s="57" t="n">
        <f aca="false">Y819</f>
        <v>0</v>
      </c>
      <c r="Z818" s="57" t="n">
        <f aca="false">Z819</f>
        <v>0</v>
      </c>
      <c r="AA818" s="57" t="n">
        <f aca="false">AA819</f>
        <v>53.6</v>
      </c>
      <c r="AB818" s="218" t="n">
        <f aca="false">AB819</f>
        <v>0</v>
      </c>
      <c r="AC818" s="57" t="n">
        <f aca="false">AC819</f>
        <v>0</v>
      </c>
      <c r="AD818" s="57" t="n">
        <f aca="false">AD819</f>
        <v>53.6</v>
      </c>
    </row>
    <row r="819" customFormat="false" ht="37.5" hidden="true" customHeight="true" outlineLevel="0" collapsed="false">
      <c r="A819" s="55"/>
      <c r="B819" s="55"/>
      <c r="C819" s="55" t="s">
        <v>614</v>
      </c>
      <c r="D819" s="55"/>
      <c r="E819" s="56" t="s">
        <v>615</v>
      </c>
      <c r="F819" s="57" t="n">
        <f aca="false">F820</f>
        <v>53.6</v>
      </c>
      <c r="G819" s="57" t="n">
        <f aca="false">G820</f>
        <v>0</v>
      </c>
      <c r="H819" s="57" t="n">
        <f aca="false">H820</f>
        <v>53.6</v>
      </c>
      <c r="I819" s="57" t="n">
        <f aca="false">I820</f>
        <v>0</v>
      </c>
      <c r="J819" s="57" t="n">
        <f aca="false">J820</f>
        <v>53.6</v>
      </c>
      <c r="K819" s="57" t="n">
        <f aca="false">K820</f>
        <v>0</v>
      </c>
      <c r="L819" s="57" t="n">
        <f aca="false">L820</f>
        <v>0</v>
      </c>
      <c r="M819" s="57" t="n">
        <f aca="false">M820</f>
        <v>0</v>
      </c>
      <c r="N819" s="57" t="n">
        <f aca="false">N820</f>
        <v>0</v>
      </c>
      <c r="O819" s="57" t="n">
        <f aca="false">O820</f>
        <v>53.6</v>
      </c>
      <c r="P819" s="57" t="n">
        <f aca="false">P820</f>
        <v>0</v>
      </c>
      <c r="Q819" s="57" t="n">
        <f aca="false">Q820</f>
        <v>53.6</v>
      </c>
      <c r="R819" s="57" t="n">
        <f aca="false">R820</f>
        <v>0</v>
      </c>
      <c r="S819" s="57" t="n">
        <f aca="false">S820</f>
        <v>0</v>
      </c>
      <c r="T819" s="57" t="n">
        <f aca="false">T820</f>
        <v>53.6</v>
      </c>
      <c r="U819" s="57" t="n">
        <f aca="false">U820</f>
        <v>0</v>
      </c>
      <c r="V819" s="57" t="n">
        <f aca="false">V820</f>
        <v>0</v>
      </c>
      <c r="W819" s="57" t="n">
        <f aca="false">W820</f>
        <v>53.6</v>
      </c>
      <c r="X819" s="57" t="n">
        <f aca="false">X820</f>
        <v>0</v>
      </c>
      <c r="Y819" s="57" t="n">
        <f aca="false">Y820</f>
        <v>0</v>
      </c>
      <c r="Z819" s="57" t="n">
        <f aca="false">Z820</f>
        <v>0</v>
      </c>
      <c r="AA819" s="57" t="n">
        <f aca="false">AA820</f>
        <v>53.6</v>
      </c>
      <c r="AB819" s="218" t="n">
        <f aca="false">AB820</f>
        <v>0</v>
      </c>
      <c r="AC819" s="57" t="n">
        <f aca="false">AC820</f>
        <v>0</v>
      </c>
      <c r="AD819" s="57" t="n">
        <f aca="false">AD820</f>
        <v>53.6</v>
      </c>
    </row>
    <row r="820" customFormat="false" ht="18.75" hidden="true" customHeight="true" outlineLevel="0" collapsed="false">
      <c r="A820" s="55"/>
      <c r="B820" s="55"/>
      <c r="C820" s="58" t="s">
        <v>616</v>
      </c>
      <c r="D820" s="58"/>
      <c r="E820" s="59" t="s">
        <v>617</v>
      </c>
      <c r="F820" s="60" t="n">
        <f aca="false">F821+F822</f>
        <v>53.6</v>
      </c>
      <c r="G820" s="60" t="n">
        <f aca="false">G821+G822</f>
        <v>0</v>
      </c>
      <c r="H820" s="60" t="n">
        <f aca="false">H821+H822</f>
        <v>53.6</v>
      </c>
      <c r="I820" s="60" t="n">
        <f aca="false">I821+I822</f>
        <v>0</v>
      </c>
      <c r="J820" s="60" t="n">
        <f aca="false">J821+J822</f>
        <v>53.6</v>
      </c>
      <c r="K820" s="60" t="n">
        <f aca="false">K821+K822</f>
        <v>0</v>
      </c>
      <c r="L820" s="60" t="n">
        <f aca="false">L821+L822</f>
        <v>0</v>
      </c>
      <c r="M820" s="60" t="n">
        <f aca="false">M821+M822</f>
        <v>0</v>
      </c>
      <c r="N820" s="60" t="n">
        <f aca="false">N821+N822</f>
        <v>0</v>
      </c>
      <c r="O820" s="60" t="n">
        <f aca="false">O821+O822</f>
        <v>53.6</v>
      </c>
      <c r="P820" s="60" t="n">
        <f aca="false">P821+P822</f>
        <v>0</v>
      </c>
      <c r="Q820" s="60" t="n">
        <f aca="false">Q821+Q822</f>
        <v>53.6</v>
      </c>
      <c r="R820" s="60" t="n">
        <f aca="false">R821+R822</f>
        <v>0</v>
      </c>
      <c r="S820" s="60" t="n">
        <f aca="false">S821+S822</f>
        <v>0</v>
      </c>
      <c r="T820" s="60" t="n">
        <f aca="false">T821+T822</f>
        <v>53.6</v>
      </c>
      <c r="U820" s="60" t="n">
        <f aca="false">U821+U822</f>
        <v>0</v>
      </c>
      <c r="V820" s="60" t="n">
        <f aca="false">V821+V822</f>
        <v>0</v>
      </c>
      <c r="W820" s="60" t="n">
        <f aca="false">W821+W822</f>
        <v>53.6</v>
      </c>
      <c r="X820" s="60" t="n">
        <f aca="false">X821+X822</f>
        <v>0</v>
      </c>
      <c r="Y820" s="60" t="n">
        <f aca="false">Y821+Y822</f>
        <v>0</v>
      </c>
      <c r="Z820" s="60" t="n">
        <f aca="false">Z821+Z822</f>
        <v>0</v>
      </c>
      <c r="AA820" s="60" t="n">
        <f aca="false">AA821+AA822</f>
        <v>53.6</v>
      </c>
      <c r="AB820" s="133" t="n">
        <f aca="false">AB821+AB822</f>
        <v>0</v>
      </c>
      <c r="AC820" s="60" t="n">
        <f aca="false">AC821+AC822</f>
        <v>0</v>
      </c>
      <c r="AD820" s="60" t="n">
        <f aca="false">AD821+AD822</f>
        <v>53.6</v>
      </c>
    </row>
    <row r="821" customFormat="false" ht="37.5" hidden="true" customHeight="true" outlineLevel="0" collapsed="false">
      <c r="A821" s="58"/>
      <c r="B821" s="58"/>
      <c r="C821" s="58" t="s">
        <v>616</v>
      </c>
      <c r="D821" s="58" t="s">
        <v>103</v>
      </c>
      <c r="E821" s="61" t="s">
        <v>104</v>
      </c>
      <c r="F821" s="60" t="n">
        <v>12</v>
      </c>
      <c r="G821" s="60"/>
      <c r="H821" s="60" t="n">
        <f aca="false">SUM(F821:G821)</f>
        <v>12</v>
      </c>
      <c r="I821" s="60"/>
      <c r="J821" s="60" t="n">
        <f aca="false">SUM(H821:I821)</f>
        <v>12</v>
      </c>
      <c r="K821" s="60"/>
      <c r="L821" s="60"/>
      <c r="M821" s="60"/>
      <c r="N821" s="60"/>
      <c r="O821" s="60" t="n">
        <f aca="false">SUM(J821:N821)</f>
        <v>12</v>
      </c>
      <c r="P821" s="60"/>
      <c r="Q821" s="60" t="n">
        <f aca="false">SUM(O821:P821)</f>
        <v>12</v>
      </c>
      <c r="R821" s="60"/>
      <c r="S821" s="60"/>
      <c r="T821" s="60" t="n">
        <f aca="false">SUM(Q821:S821)</f>
        <v>12</v>
      </c>
      <c r="U821" s="60"/>
      <c r="V821" s="60"/>
      <c r="W821" s="60" t="n">
        <f aca="false">SUM(T821:V821)</f>
        <v>12</v>
      </c>
      <c r="X821" s="60"/>
      <c r="Y821" s="60"/>
      <c r="Z821" s="60"/>
      <c r="AA821" s="60" t="n">
        <f aca="false">SUM(W821:Z821)</f>
        <v>12</v>
      </c>
      <c r="AB821" s="133"/>
      <c r="AC821" s="60"/>
      <c r="AD821" s="60" t="n">
        <f aca="false">SUM(Z821:AC821)</f>
        <v>12</v>
      </c>
    </row>
    <row r="822" customFormat="false" ht="18.75" hidden="true" customHeight="true" outlineLevel="0" collapsed="false">
      <c r="A822" s="58"/>
      <c r="B822" s="58"/>
      <c r="C822" s="58"/>
      <c r="D822" s="58" t="s">
        <v>66</v>
      </c>
      <c r="E822" s="61" t="s">
        <v>67</v>
      </c>
      <c r="F822" s="60" t="n">
        <v>41.6</v>
      </c>
      <c r="G822" s="60"/>
      <c r="H822" s="60" t="n">
        <f aca="false">SUM(F822:G822)</f>
        <v>41.6</v>
      </c>
      <c r="I822" s="60"/>
      <c r="J822" s="60" t="n">
        <f aca="false">SUM(H822:I822)</f>
        <v>41.6</v>
      </c>
      <c r="K822" s="60"/>
      <c r="L822" s="60"/>
      <c r="M822" s="60"/>
      <c r="N822" s="60"/>
      <c r="O822" s="60" t="n">
        <f aca="false">SUM(J822:N822)</f>
        <v>41.6</v>
      </c>
      <c r="P822" s="60"/>
      <c r="Q822" s="60" t="n">
        <f aca="false">SUM(O822:P822)</f>
        <v>41.6</v>
      </c>
      <c r="R822" s="60"/>
      <c r="S822" s="60"/>
      <c r="T822" s="60" t="n">
        <f aca="false">SUM(Q822:S822)</f>
        <v>41.6</v>
      </c>
      <c r="U822" s="60"/>
      <c r="V822" s="60"/>
      <c r="W822" s="60" t="n">
        <f aca="false">SUM(T822:V822)</f>
        <v>41.6</v>
      </c>
      <c r="X822" s="60"/>
      <c r="Y822" s="60"/>
      <c r="Z822" s="60"/>
      <c r="AA822" s="60" t="n">
        <f aca="false">SUM(W822:Z822)</f>
        <v>41.6</v>
      </c>
      <c r="AB822" s="133"/>
      <c r="AC822" s="60"/>
      <c r="AD822" s="60" t="n">
        <f aca="false">SUM(Z822:AC822)</f>
        <v>41.6</v>
      </c>
    </row>
    <row r="823" customFormat="false" ht="18" hidden="false" customHeight="false" outlineLevel="0" collapsed="false">
      <c r="A823" s="58"/>
      <c r="B823" s="72" t="s">
        <v>784</v>
      </c>
      <c r="C823" s="72"/>
      <c r="D823" s="72"/>
      <c r="E823" s="123" t="s">
        <v>785</v>
      </c>
      <c r="F823" s="57" t="n">
        <f aca="false">F824+F871+F924+F947+F958</f>
        <v>1307582.63333</v>
      </c>
      <c r="G823" s="57" t="n">
        <f aca="false">G824+G871+G924+G947+G958</f>
        <v>-19296.5</v>
      </c>
      <c r="H823" s="57" t="n">
        <f aca="false">H824+H871+H924+H947+H958</f>
        <v>1288286.13333</v>
      </c>
      <c r="I823" s="57" t="n">
        <f aca="false">I824+I871+I924+I947+I958</f>
        <v>-1765</v>
      </c>
      <c r="J823" s="57" t="n">
        <f aca="false">J824+J871+J924+J947+J958</f>
        <v>1286521.13333</v>
      </c>
      <c r="K823" s="57" t="n">
        <f aca="false">K824+K871+K924+K947+K958</f>
        <v>267.99132</v>
      </c>
      <c r="L823" s="57" t="n">
        <f aca="false">L824+L871+L924+L947+L958</f>
        <v>4246.70002</v>
      </c>
      <c r="M823" s="57" t="n">
        <f aca="false">M824+M871+M924+M947+M958</f>
        <v>0</v>
      </c>
      <c r="N823" s="57" t="n">
        <f aca="false">N824+N871+N924+N947+N958</f>
        <v>0</v>
      </c>
      <c r="O823" s="57" t="n">
        <f aca="false">O824+O871+O924+O947+O958</f>
        <v>1291035.82467</v>
      </c>
      <c r="P823" s="57" t="n">
        <f aca="false">P824+P871+P924+P947+P958</f>
        <v>3999.9</v>
      </c>
      <c r="Q823" s="57" t="n">
        <f aca="false">Q824+Q871+Q924+Q947+Q958</f>
        <v>1295035.72467</v>
      </c>
      <c r="R823" s="57" t="n">
        <f aca="false">R824+R871+R924+R947+R958</f>
        <v>0</v>
      </c>
      <c r="S823" s="57" t="n">
        <f aca="false">S824+S871+S924+S947+S958</f>
        <v>0</v>
      </c>
      <c r="T823" s="57" t="n">
        <f aca="false">T824+T871+T924+T947+T958</f>
        <v>1295035.72467</v>
      </c>
      <c r="U823" s="57" t="n">
        <f aca="false">U824+U871+U924+U947+U958</f>
        <v>0</v>
      </c>
      <c r="V823" s="57" t="n">
        <f aca="false">V824+V871+V924+V947+V958</f>
        <v>0</v>
      </c>
      <c r="W823" s="57" t="n">
        <f aca="false">W824+W871+W924+W947+W958</f>
        <v>1295035.72467</v>
      </c>
      <c r="X823" s="57" t="n">
        <f aca="false">X824+X871+X924+X947+X958</f>
        <v>330.9</v>
      </c>
      <c r="Y823" s="57" t="n">
        <f aca="false">Y824+Y871+Y924+Y947+Y958</f>
        <v>12531.37693</v>
      </c>
      <c r="Z823" s="57" t="n">
        <f aca="false">Z824+Z871+Z924+Z947+Z958</f>
        <v>0</v>
      </c>
      <c r="AA823" s="57" t="n">
        <f aca="false">AA824+AA871+AA924+AA947+AA958</f>
        <v>1307898.0016</v>
      </c>
      <c r="AB823" s="218" t="n">
        <f aca="false">AB824+AB871+AB924+AB947+AB958</f>
        <v>6165.04049</v>
      </c>
      <c r="AC823" s="57" t="n">
        <f aca="false">AC824+AC871+AC924+AC947+AC958</f>
        <v>0</v>
      </c>
      <c r="AD823" s="57" t="n">
        <f aca="false">AD824+AD871+AD924+AD947+AD958</f>
        <v>1314063.04209</v>
      </c>
    </row>
    <row r="824" customFormat="false" ht="18" hidden="false" customHeight="false" outlineLevel="0" collapsed="false">
      <c r="A824" s="58"/>
      <c r="B824" s="219" t="s">
        <v>895</v>
      </c>
      <c r="C824" s="72"/>
      <c r="D824" s="72"/>
      <c r="E824" s="123" t="s">
        <v>896</v>
      </c>
      <c r="F824" s="57" t="n">
        <f aca="false">F825+F858</f>
        <v>575073.2</v>
      </c>
      <c r="G824" s="57" t="n">
        <f aca="false">G825+G858</f>
        <v>0</v>
      </c>
      <c r="H824" s="57" t="n">
        <f aca="false">H825+H858</f>
        <v>575073.2</v>
      </c>
      <c r="I824" s="57" t="n">
        <f aca="false">I825+I858</f>
        <v>-665</v>
      </c>
      <c r="J824" s="57" t="n">
        <f aca="false">J825+J858</f>
        <v>574408.2</v>
      </c>
      <c r="K824" s="57" t="n">
        <f aca="false">K825+K858</f>
        <v>264.99132</v>
      </c>
      <c r="L824" s="57" t="n">
        <f aca="false">L825+L858</f>
        <v>399.96992</v>
      </c>
      <c r="M824" s="57" t="n">
        <f aca="false">M825+M858</f>
        <v>0</v>
      </c>
      <c r="N824" s="57" t="n">
        <f aca="false">N825+N858</f>
        <v>0</v>
      </c>
      <c r="O824" s="57" t="n">
        <f aca="false">O825+O858</f>
        <v>575073.16124</v>
      </c>
      <c r="P824" s="57" t="n">
        <f aca="false">P825+P858</f>
        <v>1499.7</v>
      </c>
      <c r="Q824" s="57" t="n">
        <f aca="false">Q825+Q858</f>
        <v>576572.86124</v>
      </c>
      <c r="R824" s="57" t="n">
        <f aca="false">R825+R858</f>
        <v>0</v>
      </c>
      <c r="S824" s="57" t="n">
        <f aca="false">S825+S858</f>
        <v>0</v>
      </c>
      <c r="T824" s="57" t="n">
        <f aca="false">T825+T858</f>
        <v>576572.86124</v>
      </c>
      <c r="U824" s="57" t="n">
        <f aca="false">U825+U858</f>
        <v>0</v>
      </c>
      <c r="V824" s="57" t="n">
        <f aca="false">V825+V858</f>
        <v>0</v>
      </c>
      <c r="W824" s="57" t="n">
        <f aca="false">W825+W858</f>
        <v>576572.86124</v>
      </c>
      <c r="X824" s="57" t="n">
        <f aca="false">X825+X858</f>
        <v>532.1</v>
      </c>
      <c r="Y824" s="57" t="n">
        <f aca="false">Y825+Y858</f>
        <v>-1805.05613</v>
      </c>
      <c r="Z824" s="57" t="n">
        <f aca="false">Z825+Z858</f>
        <v>0</v>
      </c>
      <c r="AA824" s="57" t="n">
        <f aca="false">AA825+AA858</f>
        <v>575299.90511</v>
      </c>
      <c r="AB824" s="218" t="n">
        <f aca="false">AB825+AB858</f>
        <v>889.28769</v>
      </c>
      <c r="AC824" s="57" t="n">
        <f aca="false">AC825+AC858</f>
        <v>0</v>
      </c>
      <c r="AD824" s="57" t="n">
        <f aca="false">AD825+AD858</f>
        <v>576189.1928</v>
      </c>
    </row>
    <row r="825" customFormat="false" ht="18.75" hidden="false" customHeight="true" outlineLevel="0" collapsed="false">
      <c r="A825" s="55"/>
      <c r="B825" s="55"/>
      <c r="C825" s="55" t="s">
        <v>44</v>
      </c>
      <c r="D825" s="55"/>
      <c r="E825" s="56" t="s">
        <v>45</v>
      </c>
      <c r="F825" s="57" t="n">
        <f aca="false">F826+F848</f>
        <v>573003.2</v>
      </c>
      <c r="G825" s="57" t="n">
        <f aca="false">G826+G848</f>
        <v>0</v>
      </c>
      <c r="H825" s="57" t="n">
        <f aca="false">H826+H848</f>
        <v>573003.2</v>
      </c>
      <c r="I825" s="57" t="n">
        <f aca="false">I826+I848</f>
        <v>-665</v>
      </c>
      <c r="J825" s="57" t="n">
        <f aca="false">J826+J848</f>
        <v>572338.2</v>
      </c>
      <c r="K825" s="57" t="n">
        <f aca="false">K826+K848</f>
        <v>264.99132</v>
      </c>
      <c r="L825" s="57" t="n">
        <f aca="false">L826+L848</f>
        <v>399.96992</v>
      </c>
      <c r="M825" s="57" t="n">
        <f aca="false">M826+M848</f>
        <v>0</v>
      </c>
      <c r="N825" s="57" t="n">
        <f aca="false">N826+N848</f>
        <v>0</v>
      </c>
      <c r="O825" s="57" t="n">
        <f aca="false">O826+O848</f>
        <v>573003.16124</v>
      </c>
      <c r="P825" s="57" t="n">
        <f aca="false">P826+P848</f>
        <v>1499.7</v>
      </c>
      <c r="Q825" s="57" t="n">
        <f aca="false">Q826+Q848</f>
        <v>574502.86124</v>
      </c>
      <c r="R825" s="57" t="n">
        <f aca="false">R826+R848</f>
        <v>0</v>
      </c>
      <c r="S825" s="57" t="n">
        <f aca="false">S826+S848</f>
        <v>0</v>
      </c>
      <c r="T825" s="57" t="n">
        <f aca="false">T826+T848</f>
        <v>574502.86124</v>
      </c>
      <c r="U825" s="57" t="n">
        <f aca="false">U826+U848</f>
        <v>0</v>
      </c>
      <c r="V825" s="57" t="n">
        <f aca="false">V826+V848</f>
        <v>0</v>
      </c>
      <c r="W825" s="57" t="n">
        <f aca="false">W826+W848</f>
        <v>574502.86124</v>
      </c>
      <c r="X825" s="57" t="n">
        <f aca="false">X826+X848</f>
        <v>532.1</v>
      </c>
      <c r="Y825" s="57" t="n">
        <f aca="false">Y826+Y848</f>
        <v>-1805.05613</v>
      </c>
      <c r="Z825" s="57" t="n">
        <f aca="false">Z826+Z848</f>
        <v>0</v>
      </c>
      <c r="AA825" s="57" t="n">
        <f aca="false">AA826+AA848</f>
        <v>573229.90511</v>
      </c>
      <c r="AB825" s="218" t="n">
        <f aca="false">AB826+AB848</f>
        <v>889.28769</v>
      </c>
      <c r="AC825" s="57" t="n">
        <f aca="false">AC826+AC848</f>
        <v>0</v>
      </c>
      <c r="AD825" s="57" t="n">
        <f aca="false">AD826+AD848</f>
        <v>574119.1928</v>
      </c>
    </row>
    <row r="826" customFormat="false" ht="18.75" hidden="false" customHeight="true" outlineLevel="0" collapsed="false">
      <c r="A826" s="55"/>
      <c r="B826" s="55"/>
      <c r="C826" s="55" t="s">
        <v>46</v>
      </c>
      <c r="D826" s="55"/>
      <c r="E826" s="56" t="s">
        <v>47</v>
      </c>
      <c r="F826" s="57" t="n">
        <f aca="false">F827</f>
        <v>13795</v>
      </c>
      <c r="G826" s="57" t="n">
        <f aca="false">G827</f>
        <v>0</v>
      </c>
      <c r="H826" s="57" t="n">
        <f aca="false">H827</f>
        <v>13795</v>
      </c>
      <c r="I826" s="57" t="n">
        <f aca="false">I827</f>
        <v>0</v>
      </c>
      <c r="J826" s="57" t="n">
        <f aca="false">J827</f>
        <v>13795</v>
      </c>
      <c r="K826" s="57" t="n">
        <f aca="false">K827</f>
        <v>264.99132</v>
      </c>
      <c r="L826" s="57" t="n">
        <f aca="false">L827</f>
        <v>399.96992</v>
      </c>
      <c r="M826" s="57" t="n">
        <f aca="false">M827</f>
        <v>0</v>
      </c>
      <c r="N826" s="57" t="n">
        <f aca="false">N827</f>
        <v>0</v>
      </c>
      <c r="O826" s="57" t="n">
        <f aca="false">O827</f>
        <v>14459.96124</v>
      </c>
      <c r="P826" s="57" t="n">
        <f aca="false">P827</f>
        <v>1499.7</v>
      </c>
      <c r="Q826" s="57" t="n">
        <f aca="false">Q827</f>
        <v>15959.66124</v>
      </c>
      <c r="R826" s="57" t="n">
        <f aca="false">R827</f>
        <v>0</v>
      </c>
      <c r="S826" s="57" t="n">
        <f aca="false">S827</f>
        <v>0</v>
      </c>
      <c r="T826" s="57" t="n">
        <f aca="false">T827</f>
        <v>15959.66124</v>
      </c>
      <c r="U826" s="57" t="n">
        <f aca="false">U827</f>
        <v>0</v>
      </c>
      <c r="V826" s="57" t="n">
        <f aca="false">V827</f>
        <v>0</v>
      </c>
      <c r="W826" s="57" t="n">
        <f aca="false">W827</f>
        <v>15959.66124</v>
      </c>
      <c r="X826" s="57" t="n">
        <f aca="false">X827</f>
        <v>532.1</v>
      </c>
      <c r="Y826" s="57" t="n">
        <f aca="false">Y827</f>
        <v>1194.94387</v>
      </c>
      <c r="Z826" s="57" t="n">
        <f aca="false">Z827</f>
        <v>0</v>
      </c>
      <c r="AA826" s="57" t="n">
        <f aca="false">AA827</f>
        <v>17686.70511</v>
      </c>
      <c r="AB826" s="218" t="n">
        <f aca="false">AB827</f>
        <v>577.73769</v>
      </c>
      <c r="AC826" s="57" t="n">
        <f aca="false">AC827</f>
        <v>0</v>
      </c>
      <c r="AD826" s="57" t="n">
        <f aca="false">AD827</f>
        <v>18264.4428</v>
      </c>
    </row>
    <row r="827" customFormat="false" ht="34.8" hidden="false" customHeight="false" outlineLevel="0" collapsed="false">
      <c r="A827" s="55"/>
      <c r="B827" s="55"/>
      <c r="C827" s="55" t="s">
        <v>48</v>
      </c>
      <c r="D827" s="55"/>
      <c r="E827" s="56" t="s">
        <v>49</v>
      </c>
      <c r="F827" s="57" t="n">
        <f aca="false">F828+F830+F832+F834</f>
        <v>13795</v>
      </c>
      <c r="G827" s="57" t="n">
        <f aca="false">G828+G830+G832+G834</f>
        <v>0</v>
      </c>
      <c r="H827" s="57" t="n">
        <f aca="false">H828+H830+H832+H834</f>
        <v>13795</v>
      </c>
      <c r="I827" s="57" t="n">
        <f aca="false">I828+I830+I832+I834</f>
        <v>0</v>
      </c>
      <c r="J827" s="57" t="n">
        <f aca="false">J828+J830+J832+J834+J836</f>
        <v>13795</v>
      </c>
      <c r="K827" s="57" t="n">
        <f aca="false">K828+K830+K832+K834+K836+K844</f>
        <v>264.99132</v>
      </c>
      <c r="L827" s="57" t="n">
        <f aca="false">L828+L830+L832+L834+L836+L844</f>
        <v>399.96992</v>
      </c>
      <c r="M827" s="57" t="n">
        <f aca="false">M828+M830+M832+M834+M836+M844</f>
        <v>0</v>
      </c>
      <c r="N827" s="57" t="n">
        <f aca="false">N828+N830+N832+N834+N836+N844</f>
        <v>0</v>
      </c>
      <c r="O827" s="57" t="n">
        <f aca="false">O828+O830+O832+O834+O836+O844</f>
        <v>14459.96124</v>
      </c>
      <c r="P827" s="57" t="n">
        <f aca="false">P828+P830+P832+P834+P836+P844</f>
        <v>1499.7</v>
      </c>
      <c r="Q827" s="57" t="n">
        <f aca="false">Q828+Q830+Q832+Q834+Q836+Q844</f>
        <v>15959.66124</v>
      </c>
      <c r="R827" s="57" t="n">
        <f aca="false">R828+R830+R832+R834+R836+R844</f>
        <v>0</v>
      </c>
      <c r="S827" s="57" t="n">
        <f aca="false">S828+S830+S832+S834+S836+S844</f>
        <v>0</v>
      </c>
      <c r="T827" s="57" t="n">
        <f aca="false">T828+T830+T832+T834+T836+T844</f>
        <v>15959.66124</v>
      </c>
      <c r="U827" s="57" t="n">
        <f aca="false">U828+U830+U832+U834+U836+U844</f>
        <v>0</v>
      </c>
      <c r="V827" s="57" t="n">
        <f aca="false">V828+V830+V832+V834+V836+V844</f>
        <v>0</v>
      </c>
      <c r="W827" s="57" t="n">
        <f aca="false">W828+W830+W832+W834+W836+W844</f>
        <v>15959.66124</v>
      </c>
      <c r="X827" s="57" t="n">
        <f aca="false">X828+X830+X832+X834+X836+X844</f>
        <v>532.1</v>
      </c>
      <c r="Y827" s="57" t="n">
        <f aca="false">Y828+Y830+Y832+Y834+Y836+Y844+Y840+Y846</f>
        <v>1194.94387</v>
      </c>
      <c r="Z827" s="57" t="n">
        <f aca="false">Z828+Z830+Z832+Z834+Z836+Z844+Z840+Z846</f>
        <v>0</v>
      </c>
      <c r="AA827" s="57" t="n">
        <f aca="false">AA828+AA830+AA832+AA834+AA836+AA844+AA840+AA846</f>
        <v>17686.70511</v>
      </c>
      <c r="AB827" s="218" t="n">
        <f aca="false">AB828+AB830+AB832+AB834+AB836+AB844+AB840+AB846</f>
        <v>577.73769</v>
      </c>
      <c r="AC827" s="57" t="n">
        <f aca="false">AC828+AC830+AC832+AC834+AC836+AC844+AC840+AC846</f>
        <v>0</v>
      </c>
      <c r="AD827" s="57" t="n">
        <f aca="false">AD828+AD830+AD832+AD834+AD836+AD844+AD840+AD846</f>
        <v>18264.4428</v>
      </c>
    </row>
    <row r="828" customFormat="false" ht="18.75" hidden="true" customHeight="true" outlineLevel="0" collapsed="false">
      <c r="A828" s="55"/>
      <c r="B828" s="55"/>
      <c r="C828" s="58" t="s">
        <v>50</v>
      </c>
      <c r="D828" s="58"/>
      <c r="E828" s="59" t="s">
        <v>51</v>
      </c>
      <c r="F828" s="60" t="n">
        <f aca="false">F829</f>
        <v>10045</v>
      </c>
      <c r="G828" s="60" t="n">
        <f aca="false">G829</f>
        <v>0</v>
      </c>
      <c r="H828" s="60" t="n">
        <f aca="false">H829</f>
        <v>10045</v>
      </c>
      <c r="I828" s="60" t="n">
        <f aca="false">I829</f>
        <v>0</v>
      </c>
      <c r="J828" s="60" t="n">
        <f aca="false">J829</f>
        <v>10045</v>
      </c>
      <c r="K828" s="60" t="n">
        <f aca="false">K829</f>
        <v>0</v>
      </c>
      <c r="L828" s="60" t="n">
        <f aca="false">L829</f>
        <v>0</v>
      </c>
      <c r="M828" s="60" t="n">
        <f aca="false">M829</f>
        <v>0</v>
      </c>
      <c r="N828" s="60" t="n">
        <f aca="false">N829</f>
        <v>0</v>
      </c>
      <c r="O828" s="60" t="n">
        <f aca="false">O829</f>
        <v>10045</v>
      </c>
      <c r="P828" s="60" t="n">
        <f aca="false">P829</f>
        <v>0</v>
      </c>
      <c r="Q828" s="60" t="n">
        <f aca="false">Q829</f>
        <v>10045</v>
      </c>
      <c r="R828" s="60" t="n">
        <f aca="false">R829</f>
        <v>0</v>
      </c>
      <c r="S828" s="60" t="n">
        <f aca="false">S829</f>
        <v>0</v>
      </c>
      <c r="T828" s="60" t="n">
        <f aca="false">T829</f>
        <v>10045</v>
      </c>
      <c r="U828" s="60" t="n">
        <f aca="false">U829</f>
        <v>0</v>
      </c>
      <c r="V828" s="60" t="n">
        <f aca="false">V829</f>
        <v>0</v>
      </c>
      <c r="W828" s="60" t="n">
        <f aca="false">W829</f>
        <v>10045</v>
      </c>
      <c r="X828" s="60" t="n">
        <f aca="false">X829</f>
        <v>0</v>
      </c>
      <c r="Y828" s="60" t="n">
        <f aca="false">Y829</f>
        <v>0</v>
      </c>
      <c r="Z828" s="60" t="n">
        <f aca="false">Z829</f>
        <v>0</v>
      </c>
      <c r="AA828" s="60" t="n">
        <f aca="false">AA829</f>
        <v>10045</v>
      </c>
      <c r="AB828" s="133" t="n">
        <f aca="false">AB829</f>
        <v>0</v>
      </c>
      <c r="AC828" s="60" t="n">
        <f aca="false">AC829</f>
        <v>0</v>
      </c>
      <c r="AD828" s="60" t="n">
        <f aca="false">AD829</f>
        <v>10045</v>
      </c>
    </row>
    <row r="829" customFormat="false" ht="18.75" hidden="true" customHeight="true" outlineLevel="0" collapsed="false">
      <c r="A829" s="58"/>
      <c r="B829" s="58"/>
      <c r="C829" s="58"/>
      <c r="D829" s="58" t="s">
        <v>52</v>
      </c>
      <c r="E829" s="61" t="s">
        <v>53</v>
      </c>
      <c r="F829" s="60" t="n">
        <v>10045</v>
      </c>
      <c r="G829" s="60"/>
      <c r="H829" s="60" t="n">
        <f aca="false">SUM(F829:G829)</f>
        <v>10045</v>
      </c>
      <c r="I829" s="60"/>
      <c r="J829" s="60" t="n">
        <f aca="false">SUM(H829:I829)</f>
        <v>10045</v>
      </c>
      <c r="K829" s="60"/>
      <c r="L829" s="60"/>
      <c r="M829" s="60"/>
      <c r="N829" s="60"/>
      <c r="O829" s="60" t="n">
        <f aca="false">SUM(J829:N829)</f>
        <v>10045</v>
      </c>
      <c r="P829" s="60"/>
      <c r="Q829" s="60" t="n">
        <f aca="false">SUM(O829:P829)</f>
        <v>10045</v>
      </c>
      <c r="R829" s="60"/>
      <c r="S829" s="60"/>
      <c r="T829" s="60" t="n">
        <f aca="false">SUM(Q829:S829)</f>
        <v>10045</v>
      </c>
      <c r="U829" s="60"/>
      <c r="V829" s="60"/>
      <c r="W829" s="60" t="n">
        <f aca="false">SUM(T829:V829)</f>
        <v>10045</v>
      </c>
      <c r="X829" s="60"/>
      <c r="Y829" s="60"/>
      <c r="Z829" s="60"/>
      <c r="AA829" s="60" t="n">
        <f aca="false">SUM(W829:Z829)</f>
        <v>10045</v>
      </c>
      <c r="AB829" s="133"/>
      <c r="AC829" s="60"/>
      <c r="AD829" s="60" t="n">
        <f aca="false">SUM(Z829:AC829)</f>
        <v>10045</v>
      </c>
    </row>
    <row r="830" customFormat="false" ht="18.75" hidden="true" customHeight="true" outlineLevel="0" collapsed="false">
      <c r="A830" s="55"/>
      <c r="B830" s="55"/>
      <c r="C830" s="58" t="s">
        <v>54</v>
      </c>
      <c r="D830" s="58"/>
      <c r="E830" s="59" t="s">
        <v>55</v>
      </c>
      <c r="F830" s="60" t="n">
        <f aca="false">F831</f>
        <v>100</v>
      </c>
      <c r="G830" s="60" t="n">
        <f aca="false">G831</f>
        <v>0</v>
      </c>
      <c r="H830" s="60" t="n">
        <f aca="false">H831</f>
        <v>100</v>
      </c>
      <c r="I830" s="60" t="n">
        <f aca="false">I831</f>
        <v>0</v>
      </c>
      <c r="J830" s="60" t="n">
        <f aca="false">J831</f>
        <v>100</v>
      </c>
      <c r="K830" s="60" t="n">
        <f aca="false">K831</f>
        <v>0</v>
      </c>
      <c r="L830" s="60" t="n">
        <f aca="false">L831</f>
        <v>0</v>
      </c>
      <c r="M830" s="60" t="n">
        <f aca="false">M831</f>
        <v>0</v>
      </c>
      <c r="N830" s="60" t="n">
        <f aca="false">N831</f>
        <v>0</v>
      </c>
      <c r="O830" s="60" t="n">
        <f aca="false">O831</f>
        <v>100</v>
      </c>
      <c r="P830" s="60" t="n">
        <f aca="false">P831</f>
        <v>0</v>
      </c>
      <c r="Q830" s="60" t="n">
        <f aca="false">Q831</f>
        <v>100</v>
      </c>
      <c r="R830" s="60" t="n">
        <f aca="false">R831</f>
        <v>0</v>
      </c>
      <c r="S830" s="60" t="n">
        <f aca="false">S831</f>
        <v>0</v>
      </c>
      <c r="T830" s="60" t="n">
        <f aca="false">T831</f>
        <v>100</v>
      </c>
      <c r="U830" s="60" t="n">
        <f aca="false">U831</f>
        <v>0</v>
      </c>
      <c r="V830" s="60" t="n">
        <f aca="false">V831</f>
        <v>0</v>
      </c>
      <c r="W830" s="60" t="n">
        <f aca="false">W831</f>
        <v>100</v>
      </c>
      <c r="X830" s="60" t="n">
        <f aca="false">X831</f>
        <v>0</v>
      </c>
      <c r="Y830" s="60" t="n">
        <f aca="false">Y831</f>
        <v>0</v>
      </c>
      <c r="Z830" s="60" t="n">
        <f aca="false">Z831</f>
        <v>0</v>
      </c>
      <c r="AA830" s="60" t="n">
        <f aca="false">AA831</f>
        <v>100</v>
      </c>
      <c r="AB830" s="133" t="n">
        <f aca="false">AB831</f>
        <v>0</v>
      </c>
      <c r="AC830" s="60" t="n">
        <f aca="false">AC831</f>
        <v>0</v>
      </c>
      <c r="AD830" s="60" t="n">
        <f aca="false">AD831</f>
        <v>100</v>
      </c>
    </row>
    <row r="831" customFormat="false" ht="18.75" hidden="true" customHeight="true" outlineLevel="0" collapsed="false">
      <c r="A831" s="58"/>
      <c r="B831" s="58"/>
      <c r="C831" s="58"/>
      <c r="D831" s="58" t="s">
        <v>56</v>
      </c>
      <c r="E831" s="61" t="s">
        <v>57</v>
      </c>
      <c r="F831" s="60" t="n">
        <v>100</v>
      </c>
      <c r="G831" s="60"/>
      <c r="H831" s="60" t="n">
        <f aca="false">SUM(F831:G831)</f>
        <v>100</v>
      </c>
      <c r="I831" s="60"/>
      <c r="J831" s="60" t="n">
        <f aca="false">SUM(H831:I831)</f>
        <v>100</v>
      </c>
      <c r="K831" s="60"/>
      <c r="L831" s="60"/>
      <c r="M831" s="60"/>
      <c r="N831" s="60"/>
      <c r="O831" s="60" t="n">
        <f aca="false">SUM(J831:N831)</f>
        <v>100</v>
      </c>
      <c r="P831" s="60"/>
      <c r="Q831" s="60" t="n">
        <f aca="false">SUM(O831:P831)</f>
        <v>100</v>
      </c>
      <c r="R831" s="60"/>
      <c r="S831" s="60"/>
      <c r="T831" s="60" t="n">
        <f aca="false">SUM(Q831:S831)</f>
        <v>100</v>
      </c>
      <c r="U831" s="60"/>
      <c r="V831" s="60"/>
      <c r="W831" s="60" t="n">
        <f aca="false">SUM(T831:V831)</f>
        <v>100</v>
      </c>
      <c r="X831" s="60"/>
      <c r="Y831" s="60"/>
      <c r="Z831" s="60"/>
      <c r="AA831" s="60" t="n">
        <f aca="false">SUM(W831:Z831)</f>
        <v>100</v>
      </c>
      <c r="AB831" s="133"/>
      <c r="AC831" s="60"/>
      <c r="AD831" s="60" t="n">
        <f aca="false">SUM(Z831:AC831)</f>
        <v>100</v>
      </c>
    </row>
    <row r="832" customFormat="false" ht="18.75" hidden="true" customHeight="true" outlineLevel="0" collapsed="false">
      <c r="A832" s="55"/>
      <c r="B832" s="55"/>
      <c r="C832" s="58" t="s">
        <v>58</v>
      </c>
      <c r="D832" s="58"/>
      <c r="E832" s="59" t="s">
        <v>59</v>
      </c>
      <c r="F832" s="60" t="n">
        <f aca="false">F833</f>
        <v>150</v>
      </c>
      <c r="G832" s="60" t="n">
        <f aca="false">G833</f>
        <v>0</v>
      </c>
      <c r="H832" s="60" t="n">
        <f aca="false">H833</f>
        <v>150</v>
      </c>
      <c r="I832" s="60" t="n">
        <f aca="false">I833</f>
        <v>0</v>
      </c>
      <c r="J832" s="60" t="n">
        <f aca="false">J833</f>
        <v>150</v>
      </c>
      <c r="K832" s="60" t="n">
        <f aca="false">K833</f>
        <v>0</v>
      </c>
      <c r="L832" s="60" t="n">
        <f aca="false">L833</f>
        <v>0</v>
      </c>
      <c r="M832" s="60" t="n">
        <f aca="false">M833</f>
        <v>0</v>
      </c>
      <c r="N832" s="60" t="n">
        <f aca="false">N833</f>
        <v>0</v>
      </c>
      <c r="O832" s="60" t="n">
        <f aca="false">O833</f>
        <v>150</v>
      </c>
      <c r="P832" s="60" t="n">
        <f aca="false">P833</f>
        <v>0</v>
      </c>
      <c r="Q832" s="60" t="n">
        <f aca="false">Q833</f>
        <v>150</v>
      </c>
      <c r="R832" s="60" t="n">
        <f aca="false">R833</f>
        <v>0</v>
      </c>
      <c r="S832" s="60" t="n">
        <f aca="false">S833</f>
        <v>0</v>
      </c>
      <c r="T832" s="60" t="n">
        <f aca="false">T833</f>
        <v>150</v>
      </c>
      <c r="U832" s="60" t="n">
        <f aca="false">U833</f>
        <v>0</v>
      </c>
      <c r="V832" s="60" t="n">
        <f aca="false">V833</f>
        <v>0</v>
      </c>
      <c r="W832" s="60" t="n">
        <f aca="false">W833</f>
        <v>150</v>
      </c>
      <c r="X832" s="60" t="n">
        <f aca="false">X833</f>
        <v>0</v>
      </c>
      <c r="Y832" s="60" t="n">
        <f aca="false">Y833</f>
        <v>0</v>
      </c>
      <c r="Z832" s="60" t="n">
        <f aca="false">Z833</f>
        <v>0</v>
      </c>
      <c r="AA832" s="60" t="n">
        <f aca="false">AA833</f>
        <v>150</v>
      </c>
      <c r="AB832" s="133" t="n">
        <f aca="false">AB833</f>
        <v>0</v>
      </c>
      <c r="AC832" s="60" t="n">
        <f aca="false">AC833</f>
        <v>0</v>
      </c>
      <c r="AD832" s="60" t="n">
        <f aca="false">AD833</f>
        <v>150</v>
      </c>
    </row>
    <row r="833" customFormat="false" ht="18.75" hidden="true" customHeight="true" outlineLevel="0" collapsed="false">
      <c r="A833" s="58"/>
      <c r="B833" s="58"/>
      <c r="C833" s="58"/>
      <c r="D833" s="58" t="s">
        <v>56</v>
      </c>
      <c r="E833" s="61" t="s">
        <v>57</v>
      </c>
      <c r="F833" s="60" t="n">
        <v>150</v>
      </c>
      <c r="G833" s="60"/>
      <c r="H833" s="60" t="n">
        <f aca="false">SUM(F833:G833)</f>
        <v>150</v>
      </c>
      <c r="I833" s="60"/>
      <c r="J833" s="60" t="n">
        <f aca="false">SUM(H833:I833)</f>
        <v>150</v>
      </c>
      <c r="K833" s="60"/>
      <c r="L833" s="60"/>
      <c r="M833" s="60"/>
      <c r="N833" s="60"/>
      <c r="O833" s="60" t="n">
        <f aca="false">SUM(J833:N833)</f>
        <v>150</v>
      </c>
      <c r="P833" s="60"/>
      <c r="Q833" s="60" t="n">
        <f aca="false">SUM(O833:P833)</f>
        <v>150</v>
      </c>
      <c r="R833" s="60"/>
      <c r="S833" s="60"/>
      <c r="T833" s="60" t="n">
        <f aca="false">SUM(Q833:S833)</f>
        <v>150</v>
      </c>
      <c r="U833" s="60"/>
      <c r="V833" s="60"/>
      <c r="W833" s="60" t="n">
        <f aca="false">SUM(T833:V833)</f>
        <v>150</v>
      </c>
      <c r="X833" s="60"/>
      <c r="Y833" s="60"/>
      <c r="Z833" s="60"/>
      <c r="AA833" s="60" t="n">
        <f aca="false">SUM(W833:Z833)</f>
        <v>150</v>
      </c>
      <c r="AB833" s="133"/>
      <c r="AC833" s="60"/>
      <c r="AD833" s="60" t="n">
        <f aca="false">SUM(Z833:AC833)</f>
        <v>150</v>
      </c>
    </row>
    <row r="834" customFormat="false" ht="18.75" hidden="false" customHeight="true" outlineLevel="0" collapsed="false">
      <c r="A834" s="58"/>
      <c r="B834" s="58"/>
      <c r="C834" s="58" t="s">
        <v>60</v>
      </c>
      <c r="D834" s="58"/>
      <c r="E834" s="61" t="s">
        <v>61</v>
      </c>
      <c r="F834" s="60" t="n">
        <f aca="false">F835</f>
        <v>3500</v>
      </c>
      <c r="G834" s="60" t="n">
        <f aca="false">G835</f>
        <v>0</v>
      </c>
      <c r="H834" s="60" t="n">
        <f aca="false">H835</f>
        <v>3500</v>
      </c>
      <c r="I834" s="60" t="n">
        <f aca="false">I835</f>
        <v>0</v>
      </c>
      <c r="J834" s="60" t="n">
        <f aca="false">J835</f>
        <v>3500</v>
      </c>
      <c r="K834" s="60" t="n">
        <f aca="false">K835</f>
        <v>0</v>
      </c>
      <c r="L834" s="60" t="n">
        <f aca="false">L835</f>
        <v>0</v>
      </c>
      <c r="M834" s="60" t="n">
        <f aca="false">M835</f>
        <v>0</v>
      </c>
      <c r="N834" s="60" t="n">
        <f aca="false">N835</f>
        <v>0</v>
      </c>
      <c r="O834" s="60" t="n">
        <f aca="false">O835</f>
        <v>3500</v>
      </c>
      <c r="P834" s="60" t="n">
        <f aca="false">P835</f>
        <v>1499.7</v>
      </c>
      <c r="Q834" s="60" t="n">
        <f aca="false">Q835</f>
        <v>4999.7</v>
      </c>
      <c r="R834" s="60" t="n">
        <f aca="false">R835</f>
        <v>0</v>
      </c>
      <c r="S834" s="60" t="n">
        <f aca="false">S835</f>
        <v>0</v>
      </c>
      <c r="T834" s="60" t="n">
        <f aca="false">T835</f>
        <v>4999.7</v>
      </c>
      <c r="U834" s="60" t="n">
        <f aca="false">U835</f>
        <v>0</v>
      </c>
      <c r="V834" s="60" t="n">
        <f aca="false">V835</f>
        <v>0</v>
      </c>
      <c r="W834" s="60" t="n">
        <f aca="false">W835</f>
        <v>4999.7</v>
      </c>
      <c r="X834" s="60" t="n">
        <f aca="false">X835</f>
        <v>532.1</v>
      </c>
      <c r="Y834" s="60" t="n">
        <f aca="false">Y835</f>
        <v>0</v>
      </c>
      <c r="Z834" s="60" t="n">
        <f aca="false">Z835</f>
        <v>0</v>
      </c>
      <c r="AA834" s="60" t="n">
        <f aca="false">AA835</f>
        <v>5531.8</v>
      </c>
      <c r="AB834" s="133" t="n">
        <f aca="false">AB835</f>
        <v>669.97901</v>
      </c>
      <c r="AC834" s="60" t="n">
        <f aca="false">AC835</f>
        <v>0</v>
      </c>
      <c r="AD834" s="60" t="n">
        <f aca="false">AD835</f>
        <v>6201.77901</v>
      </c>
    </row>
    <row r="835" customFormat="false" ht="18.75" hidden="false" customHeight="true" outlineLevel="0" collapsed="false">
      <c r="A835" s="58"/>
      <c r="B835" s="58"/>
      <c r="C835" s="58"/>
      <c r="D835" s="58" t="s">
        <v>56</v>
      </c>
      <c r="E835" s="61" t="s">
        <v>57</v>
      </c>
      <c r="F835" s="60" t="n">
        <v>3500</v>
      </c>
      <c r="G835" s="60"/>
      <c r="H835" s="60" t="n">
        <f aca="false">SUM(F835:G835)</f>
        <v>3500</v>
      </c>
      <c r="I835" s="60"/>
      <c r="J835" s="60" t="n">
        <f aca="false">SUM(H835:I835)</f>
        <v>3500</v>
      </c>
      <c r="K835" s="60"/>
      <c r="L835" s="60"/>
      <c r="M835" s="60"/>
      <c r="N835" s="60"/>
      <c r="O835" s="60" t="n">
        <f aca="false">SUM(J835:N835)</f>
        <v>3500</v>
      </c>
      <c r="P835" s="60" t="n">
        <v>1499.7</v>
      </c>
      <c r="Q835" s="60" t="n">
        <f aca="false">SUM(O835:P835)</f>
        <v>4999.7</v>
      </c>
      <c r="R835" s="60"/>
      <c r="S835" s="60"/>
      <c r="T835" s="60" t="n">
        <f aca="false">SUM(Q835:S835)</f>
        <v>4999.7</v>
      </c>
      <c r="U835" s="60"/>
      <c r="V835" s="60"/>
      <c r="W835" s="60" t="n">
        <f aca="false">SUM(T835:V835)</f>
        <v>4999.7</v>
      </c>
      <c r="X835" s="60" t="n">
        <v>532.1</v>
      </c>
      <c r="Y835" s="60"/>
      <c r="Z835" s="60"/>
      <c r="AA835" s="60" t="n">
        <f aca="false">SUM(W835:Z835)</f>
        <v>5531.8</v>
      </c>
      <c r="AB835" s="221" t="n">
        <v>669.97901</v>
      </c>
      <c r="AC835" s="60"/>
      <c r="AD835" s="60" t="n">
        <f aca="false">SUM(Z835:AC835)</f>
        <v>6201.77901</v>
      </c>
    </row>
    <row r="836" customFormat="false" ht="38.25" hidden="false" customHeight="true" outlineLevel="0" collapsed="false">
      <c r="A836" s="58"/>
      <c r="B836" s="58"/>
      <c r="C836" s="58" t="s">
        <v>76</v>
      </c>
      <c r="D836" s="58"/>
      <c r="E836" s="59" t="s">
        <v>77</v>
      </c>
      <c r="F836" s="60"/>
      <c r="G836" s="60"/>
      <c r="H836" s="60"/>
      <c r="I836" s="60"/>
      <c r="J836" s="60" t="n">
        <f aca="false">J837</f>
        <v>0</v>
      </c>
      <c r="K836" s="64" t="n">
        <f aca="false">K837</f>
        <v>264.99132</v>
      </c>
      <c r="L836" s="60" t="n">
        <f aca="false">L837</f>
        <v>0</v>
      </c>
      <c r="M836" s="60" t="n">
        <f aca="false">M837</f>
        <v>0</v>
      </c>
      <c r="N836" s="60" t="n">
        <f aca="false">N837</f>
        <v>0</v>
      </c>
      <c r="O836" s="64" t="n">
        <f aca="false">O837</f>
        <v>264.99132</v>
      </c>
      <c r="P836" s="60" t="n">
        <f aca="false">P837</f>
        <v>0</v>
      </c>
      <c r="Q836" s="64" t="n">
        <f aca="false">Q837</f>
        <v>264.99132</v>
      </c>
      <c r="R836" s="60" t="n">
        <f aca="false">R837</f>
        <v>0</v>
      </c>
      <c r="S836" s="60" t="n">
        <f aca="false">S837</f>
        <v>0</v>
      </c>
      <c r="T836" s="64" t="n">
        <f aca="false">T837</f>
        <v>264.99132</v>
      </c>
      <c r="U836" s="60" t="n">
        <f aca="false">U837</f>
        <v>0</v>
      </c>
      <c r="V836" s="60" t="n">
        <f aca="false">V837</f>
        <v>0</v>
      </c>
      <c r="W836" s="64" t="n">
        <f aca="false">W837</f>
        <v>264.99132</v>
      </c>
      <c r="X836" s="60" t="n">
        <f aca="false">X837</f>
        <v>0</v>
      </c>
      <c r="Y836" s="60" t="n">
        <f aca="false">Y837</f>
        <v>0</v>
      </c>
      <c r="Z836" s="60" t="n">
        <f aca="false">Z837</f>
        <v>0</v>
      </c>
      <c r="AA836" s="64" t="n">
        <f aca="false">AA837</f>
        <v>264.99132</v>
      </c>
      <c r="AB836" s="128" t="n">
        <f aca="false">AB837</f>
        <v>-92.24132</v>
      </c>
      <c r="AC836" s="60" t="n">
        <f aca="false">AC837</f>
        <v>0</v>
      </c>
      <c r="AD836" s="64" t="n">
        <f aca="false">AD837</f>
        <v>172.75</v>
      </c>
    </row>
    <row r="837" customFormat="false" ht="26.25" hidden="false" customHeight="true" outlineLevel="0" collapsed="false">
      <c r="A837" s="58"/>
      <c r="B837" s="58"/>
      <c r="C837" s="58"/>
      <c r="D837" s="58" t="s">
        <v>56</v>
      </c>
      <c r="E837" s="61" t="s">
        <v>57</v>
      </c>
      <c r="F837" s="60"/>
      <c r="G837" s="60"/>
      <c r="H837" s="60"/>
      <c r="I837" s="60"/>
      <c r="J837" s="60" t="n">
        <f aca="false">J839</f>
        <v>0</v>
      </c>
      <c r="K837" s="64" t="n">
        <f aca="false">K839</f>
        <v>264.99132</v>
      </c>
      <c r="L837" s="60" t="n">
        <f aca="false">L839</f>
        <v>0</v>
      </c>
      <c r="M837" s="60" t="n">
        <f aca="false">M839</f>
        <v>0</v>
      </c>
      <c r="N837" s="60" t="n">
        <f aca="false">N839</f>
        <v>0</v>
      </c>
      <c r="O837" s="64" t="n">
        <f aca="false">O839</f>
        <v>264.99132</v>
      </c>
      <c r="P837" s="60" t="n">
        <f aca="false">P839</f>
        <v>0</v>
      </c>
      <c r="Q837" s="64" t="n">
        <f aca="false">Q839</f>
        <v>264.99132</v>
      </c>
      <c r="R837" s="60" t="n">
        <f aca="false">R839</f>
        <v>0</v>
      </c>
      <c r="S837" s="60" t="n">
        <f aca="false">S839</f>
        <v>0</v>
      </c>
      <c r="T837" s="64" t="n">
        <f aca="false">T839</f>
        <v>264.99132</v>
      </c>
      <c r="U837" s="60" t="n">
        <f aca="false">U839</f>
        <v>0</v>
      </c>
      <c r="V837" s="60" t="n">
        <f aca="false">V839</f>
        <v>0</v>
      </c>
      <c r="W837" s="64" t="n">
        <f aca="false">W839</f>
        <v>264.99132</v>
      </c>
      <c r="X837" s="60" t="n">
        <f aca="false">X839</f>
        <v>0</v>
      </c>
      <c r="Y837" s="60" t="n">
        <f aca="false">Y839</f>
        <v>0</v>
      </c>
      <c r="Z837" s="60" t="n">
        <f aca="false">Z839</f>
        <v>0</v>
      </c>
      <c r="AA837" s="64" t="n">
        <f aca="false">AA839</f>
        <v>264.99132</v>
      </c>
      <c r="AB837" s="250" t="n">
        <f aca="false">AB839</f>
        <v>-92.24132</v>
      </c>
      <c r="AC837" s="60" t="n">
        <f aca="false">AC839</f>
        <v>0</v>
      </c>
      <c r="AD837" s="64" t="n">
        <f aca="false">AD839</f>
        <v>172.75</v>
      </c>
    </row>
    <row r="838" customFormat="false" ht="18.75" hidden="false" customHeight="true" outlineLevel="0" collapsed="false">
      <c r="A838" s="58"/>
      <c r="B838" s="58"/>
      <c r="C838" s="58"/>
      <c r="D838" s="58"/>
      <c r="E838" s="59" t="s">
        <v>74</v>
      </c>
      <c r="F838" s="60"/>
      <c r="G838" s="60"/>
      <c r="H838" s="60"/>
      <c r="I838" s="60"/>
      <c r="J838" s="60"/>
      <c r="K838" s="64"/>
      <c r="L838" s="60"/>
      <c r="M838" s="60"/>
      <c r="N838" s="60"/>
      <c r="O838" s="64"/>
      <c r="P838" s="60"/>
      <c r="Q838" s="64"/>
      <c r="R838" s="60"/>
      <c r="S838" s="60"/>
      <c r="T838" s="64"/>
      <c r="U838" s="60"/>
      <c r="V838" s="60"/>
      <c r="W838" s="64"/>
      <c r="X838" s="60"/>
      <c r="Y838" s="60"/>
      <c r="Z838" s="60"/>
      <c r="AA838" s="64"/>
      <c r="AB838" s="251"/>
      <c r="AC838" s="60"/>
      <c r="AD838" s="64"/>
    </row>
    <row r="839" customFormat="false" ht="18.75" hidden="false" customHeight="true" outlineLevel="0" collapsed="false">
      <c r="A839" s="58"/>
      <c r="B839" s="58"/>
      <c r="C839" s="58"/>
      <c r="D839" s="58"/>
      <c r="E839" s="61" t="s">
        <v>79</v>
      </c>
      <c r="F839" s="60"/>
      <c r="G839" s="60"/>
      <c r="H839" s="60"/>
      <c r="I839" s="60"/>
      <c r="J839" s="60"/>
      <c r="K839" s="64" t="n">
        <v>264.99132</v>
      </c>
      <c r="L839" s="60"/>
      <c r="M839" s="60"/>
      <c r="N839" s="60"/>
      <c r="O839" s="64" t="n">
        <f aca="false">SUM(J839:N839)</f>
        <v>264.99132</v>
      </c>
      <c r="P839" s="60"/>
      <c r="Q839" s="64" t="n">
        <f aca="false">SUM(O839:P839)</f>
        <v>264.99132</v>
      </c>
      <c r="R839" s="60"/>
      <c r="S839" s="60"/>
      <c r="T839" s="64" t="n">
        <f aca="false">SUM(Q839:S839)</f>
        <v>264.99132</v>
      </c>
      <c r="U839" s="60"/>
      <c r="V839" s="60"/>
      <c r="W839" s="64" t="n">
        <f aca="false">SUM(T839:V839)</f>
        <v>264.99132</v>
      </c>
      <c r="X839" s="60"/>
      <c r="Y839" s="60"/>
      <c r="Z839" s="60"/>
      <c r="AA839" s="64" t="n">
        <f aca="false">SUM(W839:Z839)</f>
        <v>264.99132</v>
      </c>
      <c r="AB839" s="252" t="n">
        <v>-92.24132</v>
      </c>
      <c r="AC839" s="60"/>
      <c r="AD839" s="64" t="n">
        <f aca="false">SUM(Z839:AC839)</f>
        <v>172.75</v>
      </c>
    </row>
    <row r="840" customFormat="false" ht="43.5" hidden="true" customHeight="true" outlineLevel="0" collapsed="false">
      <c r="A840" s="58"/>
      <c r="B840" s="58"/>
      <c r="C840" s="58" t="s">
        <v>76</v>
      </c>
      <c r="D840" s="58"/>
      <c r="E840" s="59" t="s">
        <v>710</v>
      </c>
      <c r="F840" s="60"/>
      <c r="G840" s="60"/>
      <c r="H840" s="60"/>
      <c r="I840" s="60"/>
      <c r="J840" s="60"/>
      <c r="K840" s="64"/>
      <c r="L840" s="60"/>
      <c r="M840" s="60"/>
      <c r="N840" s="60"/>
      <c r="O840" s="64"/>
      <c r="P840" s="60"/>
      <c r="Q840" s="64"/>
      <c r="R840" s="60"/>
      <c r="S840" s="60"/>
      <c r="T840" s="64"/>
      <c r="U840" s="60"/>
      <c r="V840" s="60"/>
      <c r="W840" s="64"/>
      <c r="X840" s="60"/>
      <c r="Y840" s="111" t="n">
        <f aca="false">Y841</f>
        <v>794.97396</v>
      </c>
      <c r="Z840" s="111" t="n">
        <f aca="false">Z841</f>
        <v>0</v>
      </c>
      <c r="AA840" s="111" t="n">
        <f aca="false">AA841</f>
        <v>794.97396</v>
      </c>
      <c r="AB840" s="245" t="n">
        <f aca="false">AB841</f>
        <v>0</v>
      </c>
      <c r="AC840" s="111" t="n">
        <f aca="false">AC841</f>
        <v>0</v>
      </c>
      <c r="AD840" s="111" t="n">
        <f aca="false">AD841</f>
        <v>794.97396</v>
      </c>
    </row>
    <row r="841" customFormat="false" ht="18.75" hidden="true" customHeight="true" outlineLevel="0" collapsed="false">
      <c r="A841" s="58"/>
      <c r="B841" s="58"/>
      <c r="C841" s="58"/>
      <c r="D841" s="58" t="s">
        <v>56</v>
      </c>
      <c r="E841" s="61" t="s">
        <v>57</v>
      </c>
      <c r="F841" s="60"/>
      <c r="G841" s="60"/>
      <c r="H841" s="60"/>
      <c r="I841" s="60"/>
      <c r="J841" s="60"/>
      <c r="K841" s="64"/>
      <c r="L841" s="60"/>
      <c r="M841" s="60"/>
      <c r="N841" s="60"/>
      <c r="O841" s="64"/>
      <c r="P841" s="60"/>
      <c r="Q841" s="64"/>
      <c r="R841" s="60"/>
      <c r="S841" s="60"/>
      <c r="T841" s="64"/>
      <c r="U841" s="60"/>
      <c r="V841" s="60"/>
      <c r="W841" s="64"/>
      <c r="X841" s="60"/>
      <c r="Y841" s="111" t="n">
        <f aca="false">Y843</f>
        <v>794.97396</v>
      </c>
      <c r="Z841" s="111" t="n">
        <f aca="false">Z843</f>
        <v>0</v>
      </c>
      <c r="AA841" s="111" t="n">
        <f aca="false">AA843</f>
        <v>794.97396</v>
      </c>
      <c r="AB841" s="245" t="n">
        <f aca="false">AB843</f>
        <v>0</v>
      </c>
      <c r="AC841" s="111" t="n">
        <f aca="false">AC843</f>
        <v>0</v>
      </c>
      <c r="AD841" s="111" t="n">
        <f aca="false">AD843</f>
        <v>794.97396</v>
      </c>
    </row>
    <row r="842" customFormat="false" ht="18.75" hidden="true" customHeight="true" outlineLevel="0" collapsed="false">
      <c r="A842" s="58"/>
      <c r="B842" s="58"/>
      <c r="C842" s="58"/>
      <c r="D842" s="58"/>
      <c r="E842" s="59" t="s">
        <v>74</v>
      </c>
      <c r="F842" s="60"/>
      <c r="G842" s="60"/>
      <c r="H842" s="60"/>
      <c r="I842" s="60"/>
      <c r="J842" s="60"/>
      <c r="K842" s="64"/>
      <c r="L842" s="60"/>
      <c r="M842" s="60"/>
      <c r="N842" s="60"/>
      <c r="O842" s="64"/>
      <c r="P842" s="60"/>
      <c r="Q842" s="64"/>
      <c r="R842" s="60"/>
      <c r="S842" s="60"/>
      <c r="T842" s="64"/>
      <c r="U842" s="60"/>
      <c r="V842" s="60"/>
      <c r="W842" s="64"/>
      <c r="X842" s="60"/>
      <c r="Y842" s="111"/>
      <c r="Z842" s="111"/>
      <c r="AA842" s="64"/>
      <c r="AB842" s="245"/>
      <c r="AC842" s="111"/>
      <c r="AD842" s="64"/>
    </row>
    <row r="843" customFormat="false" ht="18.75" hidden="true" customHeight="true" outlineLevel="0" collapsed="false">
      <c r="A843" s="58"/>
      <c r="B843" s="58"/>
      <c r="C843" s="58"/>
      <c r="D843" s="58"/>
      <c r="E843" s="61" t="s">
        <v>79</v>
      </c>
      <c r="F843" s="60"/>
      <c r="G843" s="60"/>
      <c r="H843" s="60"/>
      <c r="I843" s="60"/>
      <c r="J843" s="60"/>
      <c r="K843" s="64"/>
      <c r="L843" s="60"/>
      <c r="M843" s="60"/>
      <c r="N843" s="60"/>
      <c r="O843" s="64"/>
      <c r="P843" s="60"/>
      <c r="Q843" s="64"/>
      <c r="R843" s="60"/>
      <c r="S843" s="60"/>
      <c r="T843" s="64"/>
      <c r="U843" s="60"/>
      <c r="V843" s="60"/>
      <c r="W843" s="64"/>
      <c r="X843" s="60"/>
      <c r="Y843" s="111" t="n">
        <v>794.97396</v>
      </c>
      <c r="Z843" s="111"/>
      <c r="AA843" s="64" t="n">
        <f aca="false">SUM(W843:Z843)</f>
        <v>794.97396</v>
      </c>
      <c r="AB843" s="245"/>
      <c r="AC843" s="111"/>
      <c r="AD843" s="64" t="n">
        <f aca="false">SUM(Z843:AC843)</f>
        <v>794.97396</v>
      </c>
    </row>
    <row r="844" customFormat="false" ht="18.75" hidden="true" customHeight="true" outlineLevel="0" collapsed="false">
      <c r="A844" s="58"/>
      <c r="B844" s="58"/>
      <c r="C844" s="58" t="s">
        <v>82</v>
      </c>
      <c r="D844" s="58"/>
      <c r="E844" s="59" t="s">
        <v>83</v>
      </c>
      <c r="F844" s="60"/>
      <c r="G844" s="60"/>
      <c r="H844" s="60"/>
      <c r="I844" s="60"/>
      <c r="J844" s="60"/>
      <c r="K844" s="60" t="n">
        <f aca="false">K845</f>
        <v>0</v>
      </c>
      <c r="L844" s="64" t="n">
        <f aca="false">L845</f>
        <v>399.96992</v>
      </c>
      <c r="M844" s="64" t="n">
        <f aca="false">M845</f>
        <v>0</v>
      </c>
      <c r="N844" s="64" t="n">
        <f aca="false">N845</f>
        <v>0</v>
      </c>
      <c r="O844" s="64" t="n">
        <f aca="false">O845</f>
        <v>399.96992</v>
      </c>
      <c r="P844" s="64" t="n">
        <f aca="false">P845</f>
        <v>0</v>
      </c>
      <c r="Q844" s="64" t="n">
        <f aca="false">Q845</f>
        <v>399.96992</v>
      </c>
      <c r="R844" s="64" t="n">
        <f aca="false">R845</f>
        <v>0</v>
      </c>
      <c r="S844" s="64" t="n">
        <f aca="false">S845</f>
        <v>0</v>
      </c>
      <c r="T844" s="64" t="n">
        <f aca="false">T845</f>
        <v>399.96992</v>
      </c>
      <c r="U844" s="64" t="n">
        <f aca="false">U845</f>
        <v>0</v>
      </c>
      <c r="V844" s="64" t="n">
        <f aca="false">V845</f>
        <v>0</v>
      </c>
      <c r="W844" s="64" t="n">
        <f aca="false">W845</f>
        <v>399.96992</v>
      </c>
      <c r="X844" s="64" t="n">
        <f aca="false">X845</f>
        <v>0</v>
      </c>
      <c r="Y844" s="64" t="n">
        <f aca="false">Y845</f>
        <v>0</v>
      </c>
      <c r="Z844" s="64" t="n">
        <f aca="false">Z845</f>
        <v>0</v>
      </c>
      <c r="AA844" s="64" t="n">
        <f aca="false">AA845</f>
        <v>399.96992</v>
      </c>
      <c r="AB844" s="225" t="n">
        <f aca="false">AB845</f>
        <v>0</v>
      </c>
      <c r="AC844" s="64" t="n">
        <f aca="false">AC845</f>
        <v>0</v>
      </c>
      <c r="AD844" s="64" t="n">
        <f aca="false">AD845</f>
        <v>399.96992</v>
      </c>
    </row>
    <row r="845" customFormat="false" ht="18.75" hidden="true" customHeight="true" outlineLevel="0" collapsed="false">
      <c r="A845" s="58"/>
      <c r="B845" s="58"/>
      <c r="C845" s="58"/>
      <c r="D845" s="58" t="s">
        <v>56</v>
      </c>
      <c r="E845" s="61" t="s">
        <v>57</v>
      </c>
      <c r="F845" s="60"/>
      <c r="G845" s="60"/>
      <c r="H845" s="60"/>
      <c r="I845" s="60"/>
      <c r="J845" s="60"/>
      <c r="K845" s="60"/>
      <c r="L845" s="64" t="n">
        <f aca="false">322.90295+77.06697</f>
        <v>399.96992</v>
      </c>
      <c r="M845" s="64"/>
      <c r="N845" s="64"/>
      <c r="O845" s="64" t="n">
        <f aca="false">SUM(J845:N845)</f>
        <v>399.96992</v>
      </c>
      <c r="P845" s="64"/>
      <c r="Q845" s="64" t="n">
        <f aca="false">SUM(O845:P845)</f>
        <v>399.96992</v>
      </c>
      <c r="R845" s="64"/>
      <c r="S845" s="64"/>
      <c r="T845" s="64" t="n">
        <f aca="false">SUM(Q845:S845)</f>
        <v>399.96992</v>
      </c>
      <c r="U845" s="64"/>
      <c r="V845" s="64"/>
      <c r="W845" s="64" t="n">
        <f aca="false">SUM(T845:V845)</f>
        <v>399.96992</v>
      </c>
      <c r="X845" s="64"/>
      <c r="Y845" s="64"/>
      <c r="Z845" s="64"/>
      <c r="AA845" s="64" t="n">
        <f aca="false">SUM(W845:Z845)</f>
        <v>399.96992</v>
      </c>
      <c r="AB845" s="225"/>
      <c r="AC845" s="64"/>
      <c r="AD845" s="64" t="n">
        <f aca="false">SUM(Z845:AC845)</f>
        <v>399.96992</v>
      </c>
    </row>
    <row r="846" customFormat="false" ht="18.75" hidden="true" customHeight="true" outlineLevel="0" collapsed="false">
      <c r="A846" s="58"/>
      <c r="B846" s="58"/>
      <c r="C846" s="58" t="s">
        <v>82</v>
      </c>
      <c r="D846" s="58"/>
      <c r="E846" s="59" t="s">
        <v>84</v>
      </c>
      <c r="F846" s="60"/>
      <c r="G846" s="60"/>
      <c r="H846" s="60"/>
      <c r="I846" s="60"/>
      <c r="J846" s="60"/>
      <c r="K846" s="60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111" t="n">
        <f aca="false">Y847</f>
        <v>399.96991</v>
      </c>
      <c r="Z846" s="111" t="n">
        <f aca="false">Z847</f>
        <v>0</v>
      </c>
      <c r="AA846" s="111" t="n">
        <f aca="false">AA847</f>
        <v>399.96991</v>
      </c>
      <c r="AB846" s="245" t="n">
        <f aca="false">AB847</f>
        <v>0</v>
      </c>
      <c r="AC846" s="111" t="n">
        <f aca="false">AC847</f>
        <v>0</v>
      </c>
      <c r="AD846" s="111" t="n">
        <f aca="false">AD847</f>
        <v>399.96991</v>
      </c>
    </row>
    <row r="847" customFormat="false" ht="18.75" hidden="true" customHeight="true" outlineLevel="0" collapsed="false">
      <c r="A847" s="58"/>
      <c r="B847" s="58"/>
      <c r="C847" s="58"/>
      <c r="D847" s="58" t="s">
        <v>56</v>
      </c>
      <c r="E847" s="61" t="s">
        <v>57</v>
      </c>
      <c r="F847" s="60"/>
      <c r="G847" s="60"/>
      <c r="H847" s="60"/>
      <c r="I847" s="60"/>
      <c r="J847" s="60"/>
      <c r="K847" s="60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111" t="n">
        <v>399.96991</v>
      </c>
      <c r="Z847" s="111"/>
      <c r="AA847" s="64" t="n">
        <f aca="false">SUM(W847:Z847)</f>
        <v>399.96991</v>
      </c>
      <c r="AB847" s="245"/>
      <c r="AC847" s="111"/>
      <c r="AD847" s="64" t="n">
        <f aca="false">SUM(Z847:AC847)</f>
        <v>399.96991</v>
      </c>
    </row>
    <row r="848" customFormat="false" ht="37.5" hidden="false" customHeight="true" outlineLevel="0" collapsed="false">
      <c r="A848" s="55"/>
      <c r="B848" s="55"/>
      <c r="C848" s="55" t="s">
        <v>97</v>
      </c>
      <c r="D848" s="55"/>
      <c r="E848" s="56" t="s">
        <v>98</v>
      </c>
      <c r="F848" s="57" t="n">
        <f aca="false">F849+F852</f>
        <v>559208.2</v>
      </c>
      <c r="G848" s="57" t="n">
        <f aca="false">G849+G852</f>
        <v>0</v>
      </c>
      <c r="H848" s="57" t="n">
        <f aca="false">H849+H852</f>
        <v>559208.2</v>
      </c>
      <c r="I848" s="57" t="n">
        <f aca="false">I849+I852</f>
        <v>-665</v>
      </c>
      <c r="J848" s="57" t="n">
        <f aca="false">J849+J852</f>
        <v>558543.2</v>
      </c>
      <c r="K848" s="57" t="n">
        <f aca="false">K849+K852</f>
        <v>0</v>
      </c>
      <c r="L848" s="57" t="n">
        <f aca="false">L849+L852</f>
        <v>0</v>
      </c>
      <c r="M848" s="57" t="n">
        <f aca="false">M849+M852</f>
        <v>0</v>
      </c>
      <c r="N848" s="57" t="n">
        <f aca="false">N849+N852</f>
        <v>0</v>
      </c>
      <c r="O848" s="57" t="n">
        <f aca="false">O849+O852</f>
        <v>558543.2</v>
      </c>
      <c r="P848" s="57" t="n">
        <f aca="false">P849+P852</f>
        <v>0</v>
      </c>
      <c r="Q848" s="57" t="n">
        <f aca="false">Q849+Q852</f>
        <v>558543.2</v>
      </c>
      <c r="R848" s="57" t="n">
        <f aca="false">R849+R852</f>
        <v>0</v>
      </c>
      <c r="S848" s="57" t="n">
        <f aca="false">S849+S852</f>
        <v>0</v>
      </c>
      <c r="T848" s="57" t="n">
        <f aca="false">T849+T852</f>
        <v>558543.2</v>
      </c>
      <c r="U848" s="57" t="n">
        <f aca="false">U849+U852</f>
        <v>0</v>
      </c>
      <c r="V848" s="57" t="n">
        <f aca="false">V849+V852</f>
        <v>0</v>
      </c>
      <c r="W848" s="57" t="n">
        <f aca="false">W849+W852</f>
        <v>558543.2</v>
      </c>
      <c r="X848" s="57" t="n">
        <f aca="false">X849+X852</f>
        <v>0</v>
      </c>
      <c r="Y848" s="57" t="n">
        <f aca="false">Y849+Y852</f>
        <v>-3000</v>
      </c>
      <c r="Z848" s="57" t="n">
        <f aca="false">Z849+Z852</f>
        <v>0</v>
      </c>
      <c r="AA848" s="57" t="n">
        <f aca="false">AA849+AA852</f>
        <v>555543.2</v>
      </c>
      <c r="AB848" s="218" t="n">
        <f aca="false">AB849+AB852</f>
        <v>311.55</v>
      </c>
      <c r="AC848" s="57" t="n">
        <f aca="false">AC849+AC852</f>
        <v>0</v>
      </c>
      <c r="AD848" s="57" t="n">
        <f aca="false">AD849+AD852</f>
        <v>555854.75</v>
      </c>
    </row>
    <row r="849" customFormat="false" ht="27" hidden="false" customHeight="true" outlineLevel="0" collapsed="false">
      <c r="A849" s="55"/>
      <c r="B849" s="55"/>
      <c r="C849" s="55" t="s">
        <v>99</v>
      </c>
      <c r="D849" s="55"/>
      <c r="E849" s="56" t="s">
        <v>100</v>
      </c>
      <c r="F849" s="57" t="n">
        <f aca="false">F850</f>
        <v>123991.3</v>
      </c>
      <c r="G849" s="57" t="n">
        <f aca="false">G850</f>
        <v>0</v>
      </c>
      <c r="H849" s="57" t="n">
        <f aca="false">H850</f>
        <v>123991.3</v>
      </c>
      <c r="I849" s="57" t="n">
        <f aca="false">I850</f>
        <v>0</v>
      </c>
      <c r="J849" s="57" t="n">
        <f aca="false">J850</f>
        <v>123991.3</v>
      </c>
      <c r="K849" s="57" t="n">
        <f aca="false">K850</f>
        <v>0</v>
      </c>
      <c r="L849" s="57" t="n">
        <f aca="false">L850</f>
        <v>0</v>
      </c>
      <c r="M849" s="57" t="n">
        <f aca="false">M850</f>
        <v>0</v>
      </c>
      <c r="N849" s="57" t="n">
        <f aca="false">N850</f>
        <v>0</v>
      </c>
      <c r="O849" s="57" t="n">
        <f aca="false">O850</f>
        <v>123991.3</v>
      </c>
      <c r="P849" s="57" t="n">
        <f aca="false">P850</f>
        <v>0</v>
      </c>
      <c r="Q849" s="57" t="n">
        <f aca="false">Q850</f>
        <v>123991.3</v>
      </c>
      <c r="R849" s="57" t="n">
        <f aca="false">R850</f>
        <v>0</v>
      </c>
      <c r="S849" s="57" t="n">
        <f aca="false">S850</f>
        <v>0</v>
      </c>
      <c r="T849" s="57" t="n">
        <f aca="false">T850</f>
        <v>123991.3</v>
      </c>
      <c r="U849" s="57" t="n">
        <f aca="false">U850</f>
        <v>0</v>
      </c>
      <c r="V849" s="57" t="n">
        <f aca="false">V850</f>
        <v>0</v>
      </c>
      <c r="W849" s="57" t="n">
        <f aca="false">W850</f>
        <v>123991.3</v>
      </c>
      <c r="X849" s="57" t="n">
        <f aca="false">X850</f>
        <v>0</v>
      </c>
      <c r="Y849" s="57" t="n">
        <f aca="false">Y850</f>
        <v>0</v>
      </c>
      <c r="Z849" s="57" t="n">
        <f aca="false">Z850</f>
        <v>0</v>
      </c>
      <c r="AA849" s="57" t="n">
        <f aca="false">AA850</f>
        <v>123991.3</v>
      </c>
      <c r="AB849" s="218" t="n">
        <f aca="false">AB850</f>
        <v>311.55</v>
      </c>
      <c r="AC849" s="57" t="n">
        <f aca="false">AC850</f>
        <v>0</v>
      </c>
      <c r="AD849" s="57" t="n">
        <f aca="false">AD850</f>
        <v>124302.85</v>
      </c>
    </row>
    <row r="850" customFormat="false" ht="18.75" hidden="false" customHeight="true" outlineLevel="0" collapsed="false">
      <c r="A850" s="55"/>
      <c r="B850" s="55"/>
      <c r="C850" s="58" t="s">
        <v>105</v>
      </c>
      <c r="D850" s="58"/>
      <c r="E850" s="59" t="s">
        <v>106</v>
      </c>
      <c r="F850" s="60" t="n">
        <f aca="false">F851</f>
        <v>123991.3</v>
      </c>
      <c r="G850" s="60" t="n">
        <f aca="false">G851</f>
        <v>0</v>
      </c>
      <c r="H850" s="60" t="n">
        <f aca="false">H851</f>
        <v>123991.3</v>
      </c>
      <c r="I850" s="60" t="n">
        <f aca="false">I851</f>
        <v>0</v>
      </c>
      <c r="J850" s="60" t="n">
        <f aca="false">J851</f>
        <v>123991.3</v>
      </c>
      <c r="K850" s="60" t="n">
        <f aca="false">K851</f>
        <v>0</v>
      </c>
      <c r="L850" s="60" t="n">
        <f aca="false">L851</f>
        <v>0</v>
      </c>
      <c r="M850" s="60" t="n">
        <f aca="false">M851</f>
        <v>0</v>
      </c>
      <c r="N850" s="60" t="n">
        <f aca="false">N851</f>
        <v>0</v>
      </c>
      <c r="O850" s="60" t="n">
        <f aca="false">O851</f>
        <v>123991.3</v>
      </c>
      <c r="P850" s="60" t="n">
        <f aca="false">P851</f>
        <v>0</v>
      </c>
      <c r="Q850" s="60" t="n">
        <f aca="false">Q851</f>
        <v>123991.3</v>
      </c>
      <c r="R850" s="60" t="n">
        <f aca="false">R851</f>
        <v>0</v>
      </c>
      <c r="S850" s="60" t="n">
        <f aca="false">S851</f>
        <v>0</v>
      </c>
      <c r="T850" s="60" t="n">
        <f aca="false">T851</f>
        <v>123991.3</v>
      </c>
      <c r="U850" s="60" t="n">
        <f aca="false">U851</f>
        <v>0</v>
      </c>
      <c r="V850" s="60" t="n">
        <f aca="false">V851</f>
        <v>0</v>
      </c>
      <c r="W850" s="60" t="n">
        <f aca="false">W851</f>
        <v>123991.3</v>
      </c>
      <c r="X850" s="60" t="n">
        <f aca="false">X851</f>
        <v>0</v>
      </c>
      <c r="Y850" s="60" t="n">
        <f aca="false">Y851</f>
        <v>0</v>
      </c>
      <c r="Z850" s="60" t="n">
        <f aca="false">Z851</f>
        <v>0</v>
      </c>
      <c r="AA850" s="60" t="n">
        <f aca="false">AA851</f>
        <v>123991.3</v>
      </c>
      <c r="AB850" s="133" t="n">
        <f aca="false">AB851</f>
        <v>311.55</v>
      </c>
      <c r="AC850" s="60" t="n">
        <f aca="false">AC851</f>
        <v>0</v>
      </c>
      <c r="AD850" s="60" t="n">
        <f aca="false">AD851</f>
        <v>124302.85</v>
      </c>
    </row>
    <row r="851" customFormat="false" ht="18.75" hidden="false" customHeight="true" outlineLevel="0" collapsed="false">
      <c r="A851" s="58"/>
      <c r="B851" s="58"/>
      <c r="C851" s="58"/>
      <c r="D851" s="58" t="s">
        <v>56</v>
      </c>
      <c r="E851" s="61" t="s">
        <v>57</v>
      </c>
      <c r="F851" s="60" t="n">
        <v>123991.3</v>
      </c>
      <c r="G851" s="60"/>
      <c r="H851" s="60" t="n">
        <f aca="false">SUM(F851:G851)</f>
        <v>123991.3</v>
      </c>
      <c r="I851" s="60"/>
      <c r="J851" s="60" t="n">
        <f aca="false">SUM(H851:I851)</f>
        <v>123991.3</v>
      </c>
      <c r="K851" s="60"/>
      <c r="L851" s="60"/>
      <c r="M851" s="60"/>
      <c r="N851" s="60"/>
      <c r="O851" s="60" t="n">
        <f aca="false">SUM(J851:N851)</f>
        <v>123991.3</v>
      </c>
      <c r="P851" s="60"/>
      <c r="Q851" s="60" t="n">
        <f aca="false">SUM(O851:P851)</f>
        <v>123991.3</v>
      </c>
      <c r="R851" s="60"/>
      <c r="S851" s="60"/>
      <c r="T851" s="60" t="n">
        <f aca="false">SUM(Q851:S851)</f>
        <v>123991.3</v>
      </c>
      <c r="U851" s="60"/>
      <c r="V851" s="60"/>
      <c r="W851" s="60" t="n">
        <f aca="false">SUM(T851:V851)</f>
        <v>123991.3</v>
      </c>
      <c r="X851" s="60"/>
      <c r="Y851" s="60"/>
      <c r="Z851" s="60"/>
      <c r="AA851" s="60" t="n">
        <f aca="false">SUM(W851:Z851)</f>
        <v>123991.3</v>
      </c>
      <c r="AB851" s="221" t="n">
        <v>311.55</v>
      </c>
      <c r="AC851" s="60"/>
      <c r="AD851" s="60" t="n">
        <f aca="false">SUM(Z851:AC851)</f>
        <v>124302.85</v>
      </c>
    </row>
    <row r="852" customFormat="false" ht="18.75" hidden="true" customHeight="true" outlineLevel="0" collapsed="false">
      <c r="A852" s="58"/>
      <c r="B852" s="58"/>
      <c r="C852" s="72" t="s">
        <v>117</v>
      </c>
      <c r="D852" s="73"/>
      <c r="E852" s="74" t="s">
        <v>118</v>
      </c>
      <c r="F852" s="57" t="n">
        <f aca="false">F855+F853</f>
        <v>435216.9</v>
      </c>
      <c r="G852" s="57" t="n">
        <f aca="false">G855+G853</f>
        <v>0</v>
      </c>
      <c r="H852" s="57" t="n">
        <f aca="false">H855+H853</f>
        <v>435216.9</v>
      </c>
      <c r="I852" s="57" t="n">
        <f aca="false">I855+I853</f>
        <v>-665</v>
      </c>
      <c r="J852" s="57" t="n">
        <f aca="false">J855+J853</f>
        <v>434551.9</v>
      </c>
      <c r="K852" s="57" t="n">
        <f aca="false">K855+K853</f>
        <v>0</v>
      </c>
      <c r="L852" s="57" t="n">
        <f aca="false">L855+L853</f>
        <v>0</v>
      </c>
      <c r="M852" s="57" t="n">
        <f aca="false">M855+M853</f>
        <v>0</v>
      </c>
      <c r="N852" s="57" t="n">
        <f aca="false">N855+N853</f>
        <v>0</v>
      </c>
      <c r="O852" s="57" t="n">
        <f aca="false">O855+O853</f>
        <v>434551.9</v>
      </c>
      <c r="P852" s="57" t="n">
        <f aca="false">P855+P853</f>
        <v>0</v>
      </c>
      <c r="Q852" s="57" t="n">
        <f aca="false">Q855+Q853</f>
        <v>434551.9</v>
      </c>
      <c r="R852" s="57" t="n">
        <f aca="false">R855+R853</f>
        <v>0</v>
      </c>
      <c r="S852" s="57" t="n">
        <f aca="false">S855+S853</f>
        <v>0</v>
      </c>
      <c r="T852" s="57" t="n">
        <f aca="false">T855+T853</f>
        <v>434551.9</v>
      </c>
      <c r="U852" s="57" t="n">
        <f aca="false">U855+U853</f>
        <v>0</v>
      </c>
      <c r="V852" s="57" t="n">
        <f aca="false">V855+V853</f>
        <v>0</v>
      </c>
      <c r="W852" s="57" t="n">
        <f aca="false">W855+W853</f>
        <v>434551.9</v>
      </c>
      <c r="X852" s="57" t="n">
        <f aca="false">X855+X853</f>
        <v>0</v>
      </c>
      <c r="Y852" s="57" t="n">
        <f aca="false">Y855+Y853</f>
        <v>-3000</v>
      </c>
      <c r="Z852" s="57" t="n">
        <f aca="false">Z855+Z853</f>
        <v>0</v>
      </c>
      <c r="AA852" s="57" t="n">
        <f aca="false">AA855+AA853</f>
        <v>431551.9</v>
      </c>
      <c r="AB852" s="218" t="n">
        <f aca="false">AB855+AB853</f>
        <v>0</v>
      </c>
      <c r="AC852" s="57" t="n">
        <f aca="false">AC855+AC853</f>
        <v>0</v>
      </c>
      <c r="AD852" s="57" t="n">
        <f aca="false">AD855+AD853</f>
        <v>431551.9</v>
      </c>
    </row>
    <row r="853" customFormat="false" ht="18.75" hidden="true" customHeight="true" outlineLevel="0" collapsed="false">
      <c r="A853" s="58"/>
      <c r="B853" s="58"/>
      <c r="C853" s="58" t="s">
        <v>119</v>
      </c>
      <c r="D853" s="58"/>
      <c r="E853" s="61" t="s">
        <v>120</v>
      </c>
      <c r="F853" s="60" t="n">
        <f aca="false">F854</f>
        <v>3940</v>
      </c>
      <c r="G853" s="60" t="n">
        <f aca="false">G854</f>
        <v>0</v>
      </c>
      <c r="H853" s="60" t="n">
        <f aca="false">H854</f>
        <v>3940</v>
      </c>
      <c r="I853" s="60" t="n">
        <f aca="false">I854</f>
        <v>0</v>
      </c>
      <c r="J853" s="60" t="n">
        <f aca="false">J854</f>
        <v>3940</v>
      </c>
      <c r="K853" s="60" t="n">
        <f aca="false">K854</f>
        <v>0</v>
      </c>
      <c r="L853" s="60" t="n">
        <f aca="false">L854</f>
        <v>0</v>
      </c>
      <c r="M853" s="60" t="n">
        <f aca="false">M854</f>
        <v>0</v>
      </c>
      <c r="N853" s="60" t="n">
        <f aca="false">N854</f>
        <v>0</v>
      </c>
      <c r="O853" s="60" t="n">
        <f aca="false">O854</f>
        <v>3940</v>
      </c>
      <c r="P853" s="60" t="n">
        <f aca="false">P854</f>
        <v>0</v>
      </c>
      <c r="Q853" s="60" t="n">
        <f aca="false">Q854</f>
        <v>3940</v>
      </c>
      <c r="R853" s="60" t="n">
        <f aca="false">R854</f>
        <v>0</v>
      </c>
      <c r="S853" s="60" t="n">
        <f aca="false">S854</f>
        <v>0</v>
      </c>
      <c r="T853" s="60" t="n">
        <f aca="false">T854</f>
        <v>3940</v>
      </c>
      <c r="U853" s="60" t="n">
        <f aca="false">U854</f>
        <v>0</v>
      </c>
      <c r="V853" s="60" t="n">
        <f aca="false">V854</f>
        <v>0</v>
      </c>
      <c r="W853" s="60" t="n">
        <f aca="false">W854</f>
        <v>3940</v>
      </c>
      <c r="X853" s="60" t="n">
        <f aca="false">X854</f>
        <v>0</v>
      </c>
      <c r="Y853" s="60" t="n">
        <f aca="false">Y854</f>
        <v>0</v>
      </c>
      <c r="Z853" s="60" t="n">
        <f aca="false">Z854</f>
        <v>0</v>
      </c>
      <c r="AA853" s="60" t="n">
        <f aca="false">AA854</f>
        <v>3940</v>
      </c>
      <c r="AB853" s="133" t="n">
        <f aca="false">AB854</f>
        <v>0</v>
      </c>
      <c r="AC853" s="60" t="n">
        <f aca="false">AC854</f>
        <v>0</v>
      </c>
      <c r="AD853" s="60" t="n">
        <f aca="false">AD854</f>
        <v>3940</v>
      </c>
    </row>
    <row r="854" customFormat="false" ht="18.75" hidden="true" customHeight="true" outlineLevel="0" collapsed="false">
      <c r="A854" s="58"/>
      <c r="B854" s="58"/>
      <c r="C854" s="58"/>
      <c r="D854" s="58" t="s">
        <v>56</v>
      </c>
      <c r="E854" s="61" t="s">
        <v>57</v>
      </c>
      <c r="F854" s="60" t="n">
        <v>3940</v>
      </c>
      <c r="G854" s="60"/>
      <c r="H854" s="60" t="n">
        <f aca="false">SUM(F854:G854)</f>
        <v>3940</v>
      </c>
      <c r="I854" s="60"/>
      <c r="J854" s="60" t="n">
        <f aca="false">SUM(H854:I854)</f>
        <v>3940</v>
      </c>
      <c r="K854" s="60"/>
      <c r="L854" s="60"/>
      <c r="M854" s="60"/>
      <c r="N854" s="60"/>
      <c r="O854" s="60" t="n">
        <f aca="false">SUM(J854:N854)</f>
        <v>3940</v>
      </c>
      <c r="P854" s="60"/>
      <c r="Q854" s="60" t="n">
        <f aca="false">SUM(O854:P854)</f>
        <v>3940</v>
      </c>
      <c r="R854" s="60"/>
      <c r="S854" s="60"/>
      <c r="T854" s="60" t="n">
        <f aca="false">SUM(Q854:S854)</f>
        <v>3940</v>
      </c>
      <c r="U854" s="60"/>
      <c r="V854" s="60"/>
      <c r="W854" s="60" t="n">
        <f aca="false">SUM(T854:V854)</f>
        <v>3940</v>
      </c>
      <c r="X854" s="60"/>
      <c r="Y854" s="60"/>
      <c r="Z854" s="60"/>
      <c r="AA854" s="60" t="n">
        <f aca="false">SUM(W854:Z854)</f>
        <v>3940</v>
      </c>
      <c r="AB854" s="133"/>
      <c r="AC854" s="60"/>
      <c r="AD854" s="60" t="n">
        <f aca="false">SUM(Z854:AC854)</f>
        <v>3940</v>
      </c>
    </row>
    <row r="855" customFormat="false" ht="22.5" hidden="true" customHeight="true" outlineLevel="0" collapsed="false">
      <c r="A855" s="58"/>
      <c r="B855" s="58"/>
      <c r="C855" s="62" t="s">
        <v>125</v>
      </c>
      <c r="D855" s="62"/>
      <c r="E855" s="75" t="s">
        <v>126</v>
      </c>
      <c r="F855" s="60" t="n">
        <f aca="false">F857+F856</f>
        <v>431276.9</v>
      </c>
      <c r="G855" s="60" t="n">
        <f aca="false">G857+G856</f>
        <v>0</v>
      </c>
      <c r="H855" s="60" t="n">
        <f aca="false">H857+H856</f>
        <v>431276.9</v>
      </c>
      <c r="I855" s="60" t="n">
        <f aca="false">I857+I856</f>
        <v>-665</v>
      </c>
      <c r="J855" s="60" t="n">
        <f aca="false">J857+J856</f>
        <v>430611.9</v>
      </c>
      <c r="K855" s="60"/>
      <c r="L855" s="60"/>
      <c r="M855" s="60"/>
      <c r="N855" s="60"/>
      <c r="O855" s="60" t="n">
        <f aca="false">O857+O856</f>
        <v>430611.9</v>
      </c>
      <c r="P855" s="60"/>
      <c r="Q855" s="60" t="n">
        <f aca="false">Q857+Q856</f>
        <v>430611.9</v>
      </c>
      <c r="R855" s="60"/>
      <c r="S855" s="60"/>
      <c r="T855" s="60" t="n">
        <f aca="false">T857+T856</f>
        <v>430611.9</v>
      </c>
      <c r="U855" s="60"/>
      <c r="V855" s="60"/>
      <c r="W855" s="60" t="n">
        <f aca="false">W857+W856</f>
        <v>430611.9</v>
      </c>
      <c r="X855" s="60" t="n">
        <f aca="false">X857+X856</f>
        <v>0</v>
      </c>
      <c r="Y855" s="60" t="n">
        <f aca="false">Y857+Y856</f>
        <v>-3000</v>
      </c>
      <c r="Z855" s="60" t="n">
        <f aca="false">Z857+Z856</f>
        <v>0</v>
      </c>
      <c r="AA855" s="60" t="n">
        <f aca="false">AA857+AA856</f>
        <v>427611.9</v>
      </c>
      <c r="AB855" s="133" t="n">
        <f aca="false">AB857+AB856</f>
        <v>0</v>
      </c>
      <c r="AC855" s="60" t="n">
        <f aca="false">AC857+AC856</f>
        <v>0</v>
      </c>
      <c r="AD855" s="60" t="n">
        <f aca="false">AD857+AD856</f>
        <v>427611.9</v>
      </c>
    </row>
    <row r="856" customFormat="false" ht="22.5" hidden="true" customHeight="true" outlineLevel="0" collapsed="false">
      <c r="A856" s="58"/>
      <c r="B856" s="58"/>
      <c r="C856" s="62"/>
      <c r="D856" s="58" t="s">
        <v>89</v>
      </c>
      <c r="E856" s="61" t="s">
        <v>90</v>
      </c>
      <c r="F856" s="60" t="n">
        <f aca="false">145.5+519.5</f>
        <v>665</v>
      </c>
      <c r="G856" s="60"/>
      <c r="H856" s="60" t="n">
        <f aca="false">SUM(F856:G856)</f>
        <v>665</v>
      </c>
      <c r="I856" s="60" t="n">
        <v>-665</v>
      </c>
      <c r="J856" s="60" t="n">
        <f aca="false">SUM(H856:I856)</f>
        <v>0</v>
      </c>
      <c r="K856" s="60"/>
      <c r="L856" s="60"/>
      <c r="M856" s="60"/>
      <c r="N856" s="60"/>
      <c r="O856" s="60" t="n">
        <f aca="false">SUM(J856:N856)</f>
        <v>0</v>
      </c>
      <c r="P856" s="60"/>
      <c r="Q856" s="60" t="n">
        <f aca="false">SUM(O856:P856)</f>
        <v>0</v>
      </c>
      <c r="R856" s="60"/>
      <c r="S856" s="60"/>
      <c r="T856" s="60" t="n">
        <f aca="false">SUM(Q856:S856)</f>
        <v>0</v>
      </c>
      <c r="U856" s="60"/>
      <c r="V856" s="60"/>
      <c r="W856" s="60" t="n">
        <f aca="false">SUM(T856:V856)</f>
        <v>0</v>
      </c>
      <c r="X856" s="60"/>
      <c r="Y856" s="60"/>
      <c r="Z856" s="60"/>
      <c r="AA856" s="60" t="n">
        <f aca="false">SUM(W856:Z856)</f>
        <v>0</v>
      </c>
      <c r="AB856" s="133"/>
      <c r="AC856" s="60"/>
      <c r="AD856" s="60" t="n">
        <f aca="false">SUM(Z856:AC856)</f>
        <v>0</v>
      </c>
    </row>
    <row r="857" customFormat="false" ht="18.75" hidden="true" customHeight="true" outlineLevel="0" collapsed="false">
      <c r="A857" s="58"/>
      <c r="B857" s="58"/>
      <c r="C857" s="62"/>
      <c r="D857" s="58" t="s">
        <v>56</v>
      </c>
      <c r="E857" s="61" t="s">
        <v>57</v>
      </c>
      <c r="F857" s="60" t="n">
        <f aca="false">69152.5+330599.7+7542.6+23317.1</f>
        <v>430611.9</v>
      </c>
      <c r="G857" s="60"/>
      <c r="H857" s="60" t="n">
        <f aca="false">SUM(F857:G857)</f>
        <v>430611.9</v>
      </c>
      <c r="I857" s="60"/>
      <c r="J857" s="60" t="n">
        <f aca="false">SUM(H857:I857)</f>
        <v>430611.9</v>
      </c>
      <c r="K857" s="60"/>
      <c r="L857" s="60"/>
      <c r="M857" s="60"/>
      <c r="N857" s="60"/>
      <c r="O857" s="60" t="n">
        <f aca="false">SUM(J857:N857)</f>
        <v>430611.9</v>
      </c>
      <c r="P857" s="60"/>
      <c r="Q857" s="60" t="n">
        <f aca="false">SUM(O857:P857)</f>
        <v>430611.9</v>
      </c>
      <c r="R857" s="60"/>
      <c r="S857" s="60"/>
      <c r="T857" s="60" t="n">
        <f aca="false">SUM(Q857:S857)</f>
        <v>430611.9</v>
      </c>
      <c r="U857" s="60"/>
      <c r="V857" s="60"/>
      <c r="W857" s="60" t="n">
        <f aca="false">SUM(T857:V857)</f>
        <v>430611.9</v>
      </c>
      <c r="X857" s="60"/>
      <c r="Y857" s="60" t="n">
        <v>-3000</v>
      </c>
      <c r="Z857" s="60"/>
      <c r="AA857" s="60" t="n">
        <f aca="false">SUM(W857:Z857)</f>
        <v>427611.9</v>
      </c>
      <c r="AB857" s="133"/>
      <c r="AC857" s="60"/>
      <c r="AD857" s="60" t="n">
        <f aca="false">SUM(Z857:AC857)</f>
        <v>427611.9</v>
      </c>
    </row>
    <row r="858" customFormat="false" ht="37.5" hidden="true" customHeight="true" outlineLevel="0" collapsed="false">
      <c r="A858" s="55"/>
      <c r="B858" s="55"/>
      <c r="C858" s="55" t="s">
        <v>203</v>
      </c>
      <c r="D858" s="55"/>
      <c r="E858" s="56" t="s">
        <v>204</v>
      </c>
      <c r="F858" s="57" t="n">
        <f aca="false">F859+F867</f>
        <v>2070</v>
      </c>
      <c r="G858" s="57" t="n">
        <f aca="false">G859+G867</f>
        <v>0</v>
      </c>
      <c r="H858" s="57" t="n">
        <f aca="false">H859+H867</f>
        <v>2070</v>
      </c>
      <c r="I858" s="57" t="n">
        <f aca="false">I859+I867</f>
        <v>0</v>
      </c>
      <c r="J858" s="57" t="n">
        <f aca="false">J859+J867</f>
        <v>2070</v>
      </c>
      <c r="K858" s="57" t="n">
        <f aca="false">K859+K867</f>
        <v>0</v>
      </c>
      <c r="L858" s="57" t="n">
        <f aca="false">L859+L867</f>
        <v>0</v>
      </c>
      <c r="M858" s="57" t="n">
        <f aca="false">M859+M867</f>
        <v>0</v>
      </c>
      <c r="N858" s="57" t="n">
        <f aca="false">N859+N867</f>
        <v>0</v>
      </c>
      <c r="O858" s="57" t="n">
        <f aca="false">O859+O867</f>
        <v>2070</v>
      </c>
      <c r="P858" s="57" t="n">
        <f aca="false">P859+P867</f>
        <v>0</v>
      </c>
      <c r="Q858" s="57" t="n">
        <f aca="false">Q859+Q867</f>
        <v>2070</v>
      </c>
      <c r="R858" s="57" t="n">
        <f aca="false">R859+R867</f>
        <v>0</v>
      </c>
      <c r="S858" s="57" t="n">
        <f aca="false">S859+S867</f>
        <v>0</v>
      </c>
      <c r="T858" s="57" t="n">
        <f aca="false">T859+T867</f>
        <v>2070</v>
      </c>
      <c r="U858" s="57" t="n">
        <f aca="false">U859+U867</f>
        <v>0</v>
      </c>
      <c r="V858" s="57" t="n">
        <f aca="false">V859+V867</f>
        <v>0</v>
      </c>
      <c r="W858" s="57" t="n">
        <f aca="false">W859+W867</f>
        <v>2070</v>
      </c>
      <c r="X858" s="57" t="n">
        <f aca="false">X859+X867</f>
        <v>0</v>
      </c>
      <c r="Y858" s="57" t="n">
        <f aca="false">Y859+Y867</f>
        <v>0</v>
      </c>
      <c r="Z858" s="57" t="n">
        <f aca="false">Z859+Z867</f>
        <v>0</v>
      </c>
      <c r="AA858" s="57" t="n">
        <f aca="false">AA859+AA867</f>
        <v>2070</v>
      </c>
      <c r="AB858" s="218" t="n">
        <f aca="false">AB859+AB867</f>
        <v>0</v>
      </c>
      <c r="AC858" s="57" t="n">
        <f aca="false">AC859+AC867</f>
        <v>0</v>
      </c>
      <c r="AD858" s="57" t="n">
        <f aca="false">AD859+AD867</f>
        <v>2070</v>
      </c>
    </row>
    <row r="859" customFormat="false" ht="18.75" hidden="true" customHeight="true" outlineLevel="0" collapsed="false">
      <c r="A859" s="55"/>
      <c r="B859" s="55"/>
      <c r="C859" s="55" t="s">
        <v>205</v>
      </c>
      <c r="D859" s="55"/>
      <c r="E859" s="56" t="s">
        <v>206</v>
      </c>
      <c r="F859" s="57" t="n">
        <f aca="false">F860</f>
        <v>1270</v>
      </c>
      <c r="G859" s="57" t="n">
        <f aca="false">G860</f>
        <v>0</v>
      </c>
      <c r="H859" s="57" t="n">
        <f aca="false">H860</f>
        <v>1270</v>
      </c>
      <c r="I859" s="57" t="n">
        <f aca="false">I860</f>
        <v>0</v>
      </c>
      <c r="J859" s="57" t="n">
        <f aca="false">J860</f>
        <v>1270</v>
      </c>
      <c r="K859" s="57" t="n">
        <f aca="false">K860</f>
        <v>0</v>
      </c>
      <c r="L859" s="57" t="n">
        <f aca="false">L860</f>
        <v>0</v>
      </c>
      <c r="M859" s="57" t="n">
        <f aca="false">M860</f>
        <v>0</v>
      </c>
      <c r="N859" s="57" t="n">
        <f aca="false">N860</f>
        <v>0</v>
      </c>
      <c r="O859" s="57" t="n">
        <f aca="false">O860</f>
        <v>1270</v>
      </c>
      <c r="P859" s="57" t="n">
        <f aca="false">P860</f>
        <v>0</v>
      </c>
      <c r="Q859" s="57" t="n">
        <f aca="false">Q860</f>
        <v>1270</v>
      </c>
      <c r="R859" s="57" t="n">
        <f aca="false">R860</f>
        <v>0</v>
      </c>
      <c r="S859" s="57" t="n">
        <f aca="false">S860</f>
        <v>0</v>
      </c>
      <c r="T859" s="57" t="n">
        <f aca="false">T860</f>
        <v>1270</v>
      </c>
      <c r="U859" s="57" t="n">
        <f aca="false">U860</f>
        <v>0</v>
      </c>
      <c r="V859" s="57" t="n">
        <f aca="false">V860</f>
        <v>0</v>
      </c>
      <c r="W859" s="57" t="n">
        <f aca="false">W860</f>
        <v>1270</v>
      </c>
      <c r="X859" s="57" t="n">
        <f aca="false">X860</f>
        <v>0</v>
      </c>
      <c r="Y859" s="57" t="n">
        <f aca="false">Y860</f>
        <v>0</v>
      </c>
      <c r="Z859" s="57" t="n">
        <f aca="false">Z860</f>
        <v>0</v>
      </c>
      <c r="AA859" s="57" t="n">
        <f aca="false">AA860</f>
        <v>1270</v>
      </c>
      <c r="AB859" s="218" t="n">
        <f aca="false">AB860</f>
        <v>0</v>
      </c>
      <c r="AC859" s="57" t="n">
        <f aca="false">AC860</f>
        <v>0</v>
      </c>
      <c r="AD859" s="57" t="n">
        <f aca="false">AD860</f>
        <v>1270</v>
      </c>
    </row>
    <row r="860" customFormat="false" ht="18.75" hidden="true" customHeight="true" outlineLevel="0" collapsed="false">
      <c r="A860" s="55"/>
      <c r="B860" s="55"/>
      <c r="C860" s="55" t="s">
        <v>232</v>
      </c>
      <c r="D860" s="55"/>
      <c r="E860" s="56" t="s">
        <v>233</v>
      </c>
      <c r="F860" s="57" t="n">
        <f aca="false">F861+F863+F865</f>
        <v>1270</v>
      </c>
      <c r="G860" s="57" t="n">
        <f aca="false">G861+G863+G865</f>
        <v>0</v>
      </c>
      <c r="H860" s="57" t="n">
        <f aca="false">H861+H863+H865</f>
        <v>1270</v>
      </c>
      <c r="I860" s="57" t="n">
        <f aca="false">I861+I863+I865</f>
        <v>0</v>
      </c>
      <c r="J860" s="57" t="n">
        <f aca="false">J861+J863+J865</f>
        <v>1270</v>
      </c>
      <c r="K860" s="57" t="n">
        <f aca="false">K861+K863+K865</f>
        <v>0</v>
      </c>
      <c r="L860" s="57" t="n">
        <f aca="false">L861+L863+L865</f>
        <v>0</v>
      </c>
      <c r="M860" s="57" t="n">
        <f aca="false">M861+M863+M865</f>
        <v>0</v>
      </c>
      <c r="N860" s="57" t="n">
        <f aca="false">N861+N863+N865</f>
        <v>0</v>
      </c>
      <c r="O860" s="57" t="n">
        <f aca="false">O861+O863+O865</f>
        <v>1270</v>
      </c>
      <c r="P860" s="57" t="n">
        <f aca="false">P861+P863+P865</f>
        <v>0</v>
      </c>
      <c r="Q860" s="57" t="n">
        <f aca="false">Q861+Q863+Q865</f>
        <v>1270</v>
      </c>
      <c r="R860" s="57" t="n">
        <f aca="false">R861+R863+R865</f>
        <v>0</v>
      </c>
      <c r="S860" s="57" t="n">
        <f aca="false">S861+S863+S865</f>
        <v>0</v>
      </c>
      <c r="T860" s="57" t="n">
        <f aca="false">T861+T863+T865</f>
        <v>1270</v>
      </c>
      <c r="U860" s="57" t="n">
        <f aca="false">U861+U863+U865</f>
        <v>0</v>
      </c>
      <c r="V860" s="57" t="n">
        <f aca="false">V861+V863+V865</f>
        <v>0</v>
      </c>
      <c r="W860" s="57" t="n">
        <f aca="false">W861+W863+W865</f>
        <v>1270</v>
      </c>
      <c r="X860" s="57" t="n">
        <f aca="false">X861+X863+X865</f>
        <v>0</v>
      </c>
      <c r="Y860" s="57" t="n">
        <f aca="false">Y861+Y863+Y865</f>
        <v>0</v>
      </c>
      <c r="Z860" s="57" t="n">
        <f aca="false">Z861+Z863+Z865</f>
        <v>0</v>
      </c>
      <c r="AA860" s="57" t="n">
        <f aca="false">AA861+AA863+AA865</f>
        <v>1270</v>
      </c>
      <c r="AB860" s="218" t="n">
        <f aca="false">AB861+AB863+AB865</f>
        <v>0</v>
      </c>
      <c r="AC860" s="57" t="n">
        <f aca="false">AC861+AC863+AC865</f>
        <v>0</v>
      </c>
      <c r="AD860" s="57" t="n">
        <f aca="false">AD861+AD863+AD865</f>
        <v>1270</v>
      </c>
    </row>
    <row r="861" customFormat="false" ht="18.75" hidden="true" customHeight="true" outlineLevel="0" collapsed="false">
      <c r="A861" s="55"/>
      <c r="B861" s="55"/>
      <c r="C861" s="58" t="s">
        <v>236</v>
      </c>
      <c r="D861" s="58"/>
      <c r="E861" s="59" t="s">
        <v>237</v>
      </c>
      <c r="F861" s="60" t="n">
        <f aca="false">F862</f>
        <v>300</v>
      </c>
      <c r="G861" s="60" t="n">
        <f aca="false">G862</f>
        <v>0</v>
      </c>
      <c r="H861" s="60" t="n">
        <f aca="false">H862</f>
        <v>300</v>
      </c>
      <c r="I861" s="60" t="n">
        <f aca="false">I862</f>
        <v>170</v>
      </c>
      <c r="J861" s="60" t="n">
        <f aca="false">J862</f>
        <v>470</v>
      </c>
      <c r="K861" s="60" t="n">
        <f aca="false">K862</f>
        <v>0</v>
      </c>
      <c r="L861" s="60" t="n">
        <f aca="false">L862</f>
        <v>0</v>
      </c>
      <c r="M861" s="60" t="n">
        <f aca="false">M862</f>
        <v>0</v>
      </c>
      <c r="N861" s="60" t="n">
        <f aca="false">N862</f>
        <v>0</v>
      </c>
      <c r="O861" s="60" t="n">
        <f aca="false">O862</f>
        <v>470</v>
      </c>
      <c r="P861" s="60" t="n">
        <f aca="false">P862</f>
        <v>0</v>
      </c>
      <c r="Q861" s="60" t="n">
        <f aca="false">Q862</f>
        <v>470</v>
      </c>
      <c r="R861" s="60" t="n">
        <f aca="false">R862</f>
        <v>0</v>
      </c>
      <c r="S861" s="60" t="n">
        <f aca="false">S862</f>
        <v>0</v>
      </c>
      <c r="T861" s="60" t="n">
        <f aca="false">T862</f>
        <v>470</v>
      </c>
      <c r="U861" s="60" t="n">
        <f aca="false">U862</f>
        <v>0</v>
      </c>
      <c r="V861" s="60" t="n">
        <f aca="false">V862</f>
        <v>0</v>
      </c>
      <c r="W861" s="60" t="n">
        <f aca="false">W862</f>
        <v>470</v>
      </c>
      <c r="X861" s="60" t="n">
        <f aca="false">X862</f>
        <v>0</v>
      </c>
      <c r="Y861" s="60" t="n">
        <f aca="false">Y862</f>
        <v>0</v>
      </c>
      <c r="Z861" s="60" t="n">
        <f aca="false">Z862</f>
        <v>0</v>
      </c>
      <c r="AA861" s="60" t="n">
        <f aca="false">AA862</f>
        <v>470</v>
      </c>
      <c r="AB861" s="133" t="n">
        <f aca="false">AB862</f>
        <v>0</v>
      </c>
      <c r="AC861" s="60" t="n">
        <f aca="false">AC862</f>
        <v>0</v>
      </c>
      <c r="AD861" s="60" t="n">
        <f aca="false">AD862</f>
        <v>470</v>
      </c>
    </row>
    <row r="862" customFormat="false" ht="18.75" hidden="true" customHeight="true" outlineLevel="0" collapsed="false">
      <c r="A862" s="55"/>
      <c r="B862" s="55"/>
      <c r="C862" s="55"/>
      <c r="D862" s="58" t="s">
        <v>56</v>
      </c>
      <c r="E862" s="61" t="s">
        <v>57</v>
      </c>
      <c r="F862" s="60" t="n">
        <v>300</v>
      </c>
      <c r="G862" s="60"/>
      <c r="H862" s="60" t="n">
        <f aca="false">SUM(F862:G862)</f>
        <v>300</v>
      </c>
      <c r="I862" s="60" t="n">
        <v>170</v>
      </c>
      <c r="J862" s="60" t="n">
        <f aca="false">SUM(H862:I862)</f>
        <v>470</v>
      </c>
      <c r="K862" s="60"/>
      <c r="L862" s="60"/>
      <c r="M862" s="60"/>
      <c r="N862" s="60"/>
      <c r="O862" s="60" t="n">
        <f aca="false">SUM(J862:N862)</f>
        <v>470</v>
      </c>
      <c r="P862" s="60"/>
      <c r="Q862" s="60" t="n">
        <f aca="false">SUM(O862:P862)</f>
        <v>470</v>
      </c>
      <c r="R862" s="60"/>
      <c r="S862" s="60"/>
      <c r="T862" s="60" t="n">
        <f aca="false">SUM(Q862:S862)</f>
        <v>470</v>
      </c>
      <c r="U862" s="60"/>
      <c r="V862" s="60"/>
      <c r="W862" s="60" t="n">
        <f aca="false">SUM(T862:V862)</f>
        <v>470</v>
      </c>
      <c r="X862" s="60"/>
      <c r="Y862" s="60"/>
      <c r="Z862" s="60"/>
      <c r="AA862" s="60" t="n">
        <f aca="false">SUM(W862:Z862)</f>
        <v>470</v>
      </c>
      <c r="AB862" s="133"/>
      <c r="AC862" s="60"/>
      <c r="AD862" s="60" t="n">
        <f aca="false">SUM(Z862:AC862)</f>
        <v>470</v>
      </c>
    </row>
    <row r="863" customFormat="false" ht="18.75" hidden="true" customHeight="true" outlineLevel="0" collapsed="false">
      <c r="A863" s="55"/>
      <c r="B863" s="55"/>
      <c r="C863" s="58" t="s">
        <v>238</v>
      </c>
      <c r="D863" s="58"/>
      <c r="E863" s="59" t="s">
        <v>239</v>
      </c>
      <c r="F863" s="60" t="n">
        <f aca="false">F864</f>
        <v>170</v>
      </c>
      <c r="G863" s="60" t="n">
        <f aca="false">G864</f>
        <v>0</v>
      </c>
      <c r="H863" s="60" t="n">
        <f aca="false">H864</f>
        <v>170</v>
      </c>
      <c r="I863" s="60" t="n">
        <f aca="false">I864</f>
        <v>-170</v>
      </c>
      <c r="J863" s="60" t="n">
        <f aca="false">J864</f>
        <v>0</v>
      </c>
      <c r="K863" s="60" t="n">
        <f aca="false">K864</f>
        <v>0</v>
      </c>
      <c r="L863" s="60" t="n">
        <f aca="false">L864</f>
        <v>0</v>
      </c>
      <c r="M863" s="60" t="n">
        <f aca="false">M864</f>
        <v>0</v>
      </c>
      <c r="N863" s="60" t="n">
        <f aca="false">N864</f>
        <v>0</v>
      </c>
      <c r="O863" s="60" t="n">
        <f aca="false">O864</f>
        <v>0</v>
      </c>
      <c r="P863" s="60" t="n">
        <f aca="false">P864</f>
        <v>0</v>
      </c>
      <c r="Q863" s="60" t="n">
        <f aca="false">Q864</f>
        <v>0</v>
      </c>
      <c r="R863" s="60" t="n">
        <f aca="false">R864</f>
        <v>0</v>
      </c>
      <c r="S863" s="60" t="n">
        <f aca="false">S864</f>
        <v>0</v>
      </c>
      <c r="T863" s="60" t="n">
        <f aca="false">T864</f>
        <v>0</v>
      </c>
      <c r="U863" s="60" t="n">
        <f aca="false">U864</f>
        <v>0</v>
      </c>
      <c r="V863" s="60" t="n">
        <f aca="false">V864</f>
        <v>0</v>
      </c>
      <c r="W863" s="60" t="n">
        <f aca="false">W864</f>
        <v>0</v>
      </c>
      <c r="X863" s="60" t="n">
        <f aca="false">X864</f>
        <v>0</v>
      </c>
      <c r="Y863" s="60" t="n">
        <f aca="false">Y864</f>
        <v>0</v>
      </c>
      <c r="Z863" s="60" t="n">
        <f aca="false">Z864</f>
        <v>0</v>
      </c>
      <c r="AA863" s="60" t="n">
        <f aca="false">AA864</f>
        <v>0</v>
      </c>
      <c r="AB863" s="133" t="n">
        <f aca="false">AB864</f>
        <v>0</v>
      </c>
      <c r="AC863" s="60" t="n">
        <f aca="false">AC864</f>
        <v>0</v>
      </c>
      <c r="AD863" s="60" t="n">
        <f aca="false">AD864</f>
        <v>0</v>
      </c>
    </row>
    <row r="864" customFormat="false" ht="18.75" hidden="true" customHeight="true" outlineLevel="0" collapsed="false">
      <c r="A864" s="55"/>
      <c r="B864" s="55"/>
      <c r="C864" s="58"/>
      <c r="D864" s="58" t="s">
        <v>56</v>
      </c>
      <c r="E864" s="61" t="s">
        <v>57</v>
      </c>
      <c r="F864" s="60" t="n">
        <v>170</v>
      </c>
      <c r="G864" s="60"/>
      <c r="H864" s="60" t="n">
        <f aca="false">SUM(F864:G864)</f>
        <v>170</v>
      </c>
      <c r="I864" s="60" t="n">
        <v>-170</v>
      </c>
      <c r="J864" s="60" t="n">
        <f aca="false">SUM(H864:I864)</f>
        <v>0</v>
      </c>
      <c r="K864" s="60"/>
      <c r="L864" s="60"/>
      <c r="M864" s="60"/>
      <c r="N864" s="60"/>
      <c r="O864" s="60" t="n">
        <f aca="false">SUM(J864:N864)</f>
        <v>0</v>
      </c>
      <c r="P864" s="60"/>
      <c r="Q864" s="60" t="n">
        <f aca="false">SUM(O864:P864)</f>
        <v>0</v>
      </c>
      <c r="R864" s="60"/>
      <c r="S864" s="60"/>
      <c r="T864" s="60" t="n">
        <f aca="false">SUM(Q864:S864)</f>
        <v>0</v>
      </c>
      <c r="U864" s="60"/>
      <c r="V864" s="60"/>
      <c r="W864" s="60" t="n">
        <f aca="false">SUM(T864:V864)</f>
        <v>0</v>
      </c>
      <c r="X864" s="60"/>
      <c r="Y864" s="60"/>
      <c r="Z864" s="60"/>
      <c r="AA864" s="60" t="n">
        <f aca="false">SUM(W864:Z864)</f>
        <v>0</v>
      </c>
      <c r="AB864" s="133"/>
      <c r="AC864" s="60"/>
      <c r="AD864" s="60" t="n">
        <f aca="false">SUM(Z864:AC864)</f>
        <v>0</v>
      </c>
    </row>
    <row r="865" customFormat="false" ht="25.5" hidden="true" customHeight="true" outlineLevel="0" collapsed="false">
      <c r="A865" s="55"/>
      <c r="B865" s="55"/>
      <c r="C865" s="58" t="s">
        <v>244</v>
      </c>
      <c r="D865" s="58"/>
      <c r="E865" s="61" t="s">
        <v>245</v>
      </c>
      <c r="F865" s="60" t="n">
        <f aca="false">F866</f>
        <v>800</v>
      </c>
      <c r="G865" s="60" t="n">
        <f aca="false">G866</f>
        <v>0</v>
      </c>
      <c r="H865" s="60" t="n">
        <f aca="false">H866</f>
        <v>800</v>
      </c>
      <c r="I865" s="60" t="n">
        <f aca="false">I866</f>
        <v>0</v>
      </c>
      <c r="J865" s="60" t="n">
        <f aca="false">J866</f>
        <v>800</v>
      </c>
      <c r="K865" s="60" t="n">
        <f aca="false">K866</f>
        <v>0</v>
      </c>
      <c r="L865" s="60" t="n">
        <f aca="false">L866</f>
        <v>0</v>
      </c>
      <c r="M865" s="60" t="n">
        <f aca="false">M866</f>
        <v>0</v>
      </c>
      <c r="N865" s="60" t="n">
        <f aca="false">N866</f>
        <v>0</v>
      </c>
      <c r="O865" s="60" t="n">
        <f aca="false">O866</f>
        <v>800</v>
      </c>
      <c r="P865" s="60" t="n">
        <f aca="false">P866</f>
        <v>0</v>
      </c>
      <c r="Q865" s="60" t="n">
        <f aca="false">Q866</f>
        <v>800</v>
      </c>
      <c r="R865" s="60" t="n">
        <f aca="false">R866</f>
        <v>0</v>
      </c>
      <c r="S865" s="60" t="n">
        <f aca="false">S866</f>
        <v>0</v>
      </c>
      <c r="T865" s="60" t="n">
        <f aca="false">T866</f>
        <v>800</v>
      </c>
      <c r="U865" s="60" t="n">
        <f aca="false">U866</f>
        <v>0</v>
      </c>
      <c r="V865" s="60" t="n">
        <f aca="false">V866</f>
        <v>0</v>
      </c>
      <c r="W865" s="60" t="n">
        <f aca="false">W866</f>
        <v>800</v>
      </c>
      <c r="X865" s="60" t="n">
        <f aca="false">X866</f>
        <v>0</v>
      </c>
      <c r="Y865" s="60" t="n">
        <f aca="false">Y866</f>
        <v>0</v>
      </c>
      <c r="Z865" s="60" t="n">
        <f aca="false">Z866</f>
        <v>0</v>
      </c>
      <c r="AA865" s="60" t="n">
        <f aca="false">AA866</f>
        <v>800</v>
      </c>
      <c r="AB865" s="133" t="n">
        <f aca="false">AB866</f>
        <v>0</v>
      </c>
      <c r="AC865" s="60" t="n">
        <f aca="false">AC866</f>
        <v>0</v>
      </c>
      <c r="AD865" s="60" t="n">
        <f aca="false">AD866</f>
        <v>800</v>
      </c>
    </row>
    <row r="866" customFormat="false" ht="23.25" hidden="true" customHeight="true" outlineLevel="0" collapsed="false">
      <c r="A866" s="55"/>
      <c r="B866" s="55"/>
      <c r="C866" s="58"/>
      <c r="D866" s="58" t="s">
        <v>56</v>
      </c>
      <c r="E866" s="61" t="s">
        <v>57</v>
      </c>
      <c r="F866" s="60" t="n">
        <v>800</v>
      </c>
      <c r="G866" s="60"/>
      <c r="H866" s="60" t="n">
        <f aca="false">SUM(F866:G866)</f>
        <v>800</v>
      </c>
      <c r="I866" s="60"/>
      <c r="J866" s="60" t="n">
        <f aca="false">SUM(H866:I866)</f>
        <v>800</v>
      </c>
      <c r="K866" s="60"/>
      <c r="L866" s="60"/>
      <c r="M866" s="60"/>
      <c r="N866" s="60"/>
      <c r="O866" s="60" t="n">
        <f aca="false">SUM(J866:N866)</f>
        <v>800</v>
      </c>
      <c r="P866" s="60"/>
      <c r="Q866" s="60" t="n">
        <f aca="false">SUM(O866:P866)</f>
        <v>800</v>
      </c>
      <c r="R866" s="60"/>
      <c r="S866" s="60"/>
      <c r="T866" s="60" t="n">
        <f aca="false">SUM(Q866:S866)</f>
        <v>800</v>
      </c>
      <c r="U866" s="60"/>
      <c r="V866" s="60"/>
      <c r="W866" s="60" t="n">
        <f aca="false">SUM(T866:V866)</f>
        <v>800</v>
      </c>
      <c r="X866" s="60"/>
      <c r="Y866" s="60"/>
      <c r="Z866" s="60"/>
      <c r="AA866" s="60" t="n">
        <f aca="false">SUM(W866:Z866)</f>
        <v>800</v>
      </c>
      <c r="AB866" s="133"/>
      <c r="AC866" s="60"/>
      <c r="AD866" s="60" t="n">
        <f aca="false">SUM(Z866:AC866)</f>
        <v>800</v>
      </c>
    </row>
    <row r="867" customFormat="false" ht="18.75" hidden="true" customHeight="true" outlineLevel="0" collapsed="false">
      <c r="A867" s="55"/>
      <c r="B867" s="55"/>
      <c r="C867" s="55" t="s">
        <v>246</v>
      </c>
      <c r="D867" s="55"/>
      <c r="E867" s="56" t="s">
        <v>247</v>
      </c>
      <c r="F867" s="57" t="n">
        <f aca="false">F868</f>
        <v>800</v>
      </c>
      <c r="G867" s="57" t="n">
        <f aca="false">G868</f>
        <v>0</v>
      </c>
      <c r="H867" s="57" t="n">
        <f aca="false">H868</f>
        <v>800</v>
      </c>
      <c r="I867" s="57" t="n">
        <f aca="false">I868</f>
        <v>0</v>
      </c>
      <c r="J867" s="57" t="n">
        <f aca="false">J868</f>
        <v>800</v>
      </c>
      <c r="K867" s="57" t="n">
        <f aca="false">K868</f>
        <v>0</v>
      </c>
      <c r="L867" s="57" t="n">
        <f aca="false">L868</f>
        <v>0</v>
      </c>
      <c r="M867" s="57" t="n">
        <f aca="false">M868</f>
        <v>0</v>
      </c>
      <c r="N867" s="57" t="n">
        <f aca="false">N868</f>
        <v>0</v>
      </c>
      <c r="O867" s="57" t="n">
        <f aca="false">O868</f>
        <v>800</v>
      </c>
      <c r="P867" s="57" t="n">
        <f aca="false">P868</f>
        <v>0</v>
      </c>
      <c r="Q867" s="57" t="n">
        <f aca="false">Q868</f>
        <v>800</v>
      </c>
      <c r="R867" s="57" t="n">
        <f aca="false">R868</f>
        <v>0</v>
      </c>
      <c r="S867" s="57" t="n">
        <f aca="false">S868</f>
        <v>0</v>
      </c>
      <c r="T867" s="57" t="n">
        <f aca="false">T868</f>
        <v>800</v>
      </c>
      <c r="U867" s="57" t="n">
        <f aca="false">U868</f>
        <v>0</v>
      </c>
      <c r="V867" s="57" t="n">
        <f aca="false">V868</f>
        <v>0</v>
      </c>
      <c r="W867" s="57" t="n">
        <f aca="false">W868</f>
        <v>800</v>
      </c>
      <c r="X867" s="57" t="n">
        <f aca="false">X868</f>
        <v>0</v>
      </c>
      <c r="Y867" s="57" t="n">
        <f aca="false">Y868</f>
        <v>0</v>
      </c>
      <c r="Z867" s="57" t="n">
        <f aca="false">Z868</f>
        <v>0</v>
      </c>
      <c r="AA867" s="57" t="n">
        <f aca="false">AA868</f>
        <v>800</v>
      </c>
      <c r="AB867" s="218" t="n">
        <f aca="false">AB868</f>
        <v>0</v>
      </c>
      <c r="AC867" s="57" t="n">
        <f aca="false">AC868</f>
        <v>0</v>
      </c>
      <c r="AD867" s="57" t="n">
        <f aca="false">AD868</f>
        <v>800</v>
      </c>
    </row>
    <row r="868" customFormat="false" ht="18.75" hidden="true" customHeight="true" outlineLevel="0" collapsed="false">
      <c r="A868" s="55"/>
      <c r="B868" s="55"/>
      <c r="C868" s="55" t="s">
        <v>252</v>
      </c>
      <c r="D868" s="55"/>
      <c r="E868" s="56" t="s">
        <v>253</v>
      </c>
      <c r="F868" s="57" t="n">
        <f aca="false">F869</f>
        <v>800</v>
      </c>
      <c r="G868" s="57" t="n">
        <f aca="false">G869</f>
        <v>0</v>
      </c>
      <c r="H868" s="57" t="n">
        <f aca="false">H869</f>
        <v>800</v>
      </c>
      <c r="I868" s="57" t="n">
        <f aca="false">I869</f>
        <v>0</v>
      </c>
      <c r="J868" s="57" t="n">
        <f aca="false">J869</f>
        <v>800</v>
      </c>
      <c r="K868" s="57" t="n">
        <f aca="false">K869</f>
        <v>0</v>
      </c>
      <c r="L868" s="57" t="n">
        <f aca="false">L869</f>
        <v>0</v>
      </c>
      <c r="M868" s="57" t="n">
        <f aca="false">M869</f>
        <v>0</v>
      </c>
      <c r="N868" s="57" t="n">
        <f aca="false">N869</f>
        <v>0</v>
      </c>
      <c r="O868" s="57" t="n">
        <f aca="false">O869</f>
        <v>800</v>
      </c>
      <c r="P868" s="57" t="n">
        <f aca="false">P869</f>
        <v>0</v>
      </c>
      <c r="Q868" s="57" t="n">
        <f aca="false">Q869</f>
        <v>800</v>
      </c>
      <c r="R868" s="57" t="n">
        <f aca="false">R869</f>
        <v>0</v>
      </c>
      <c r="S868" s="57" t="n">
        <f aca="false">S869</f>
        <v>0</v>
      </c>
      <c r="T868" s="57" t="n">
        <f aca="false">T869</f>
        <v>800</v>
      </c>
      <c r="U868" s="57" t="n">
        <f aca="false">U869</f>
        <v>0</v>
      </c>
      <c r="V868" s="57" t="n">
        <f aca="false">V869</f>
        <v>0</v>
      </c>
      <c r="W868" s="57" t="n">
        <f aca="false">W869</f>
        <v>800</v>
      </c>
      <c r="X868" s="57" t="n">
        <f aca="false">X869</f>
        <v>0</v>
      </c>
      <c r="Y868" s="57" t="n">
        <f aca="false">Y869</f>
        <v>0</v>
      </c>
      <c r="Z868" s="57" t="n">
        <f aca="false">Z869</f>
        <v>0</v>
      </c>
      <c r="AA868" s="57" t="n">
        <f aca="false">AA869</f>
        <v>800</v>
      </c>
      <c r="AB868" s="218" t="n">
        <f aca="false">AB869</f>
        <v>0</v>
      </c>
      <c r="AC868" s="57" t="n">
        <f aca="false">AC869</f>
        <v>0</v>
      </c>
      <c r="AD868" s="57" t="n">
        <f aca="false">AD869</f>
        <v>800</v>
      </c>
    </row>
    <row r="869" customFormat="false" ht="18.75" hidden="true" customHeight="true" outlineLevel="0" collapsed="false">
      <c r="A869" s="55"/>
      <c r="B869" s="55"/>
      <c r="C869" s="58" t="s">
        <v>256</v>
      </c>
      <c r="D869" s="58"/>
      <c r="E869" s="61" t="s">
        <v>257</v>
      </c>
      <c r="F869" s="60" t="n">
        <f aca="false">F870</f>
        <v>800</v>
      </c>
      <c r="G869" s="60" t="n">
        <f aca="false">G870</f>
        <v>0</v>
      </c>
      <c r="H869" s="60" t="n">
        <f aca="false">H870</f>
        <v>800</v>
      </c>
      <c r="I869" s="60" t="n">
        <f aca="false">I870</f>
        <v>0</v>
      </c>
      <c r="J869" s="60" t="n">
        <f aca="false">J870</f>
        <v>800</v>
      </c>
      <c r="K869" s="60" t="n">
        <f aca="false">K870</f>
        <v>0</v>
      </c>
      <c r="L869" s="60" t="n">
        <f aca="false">L870</f>
        <v>0</v>
      </c>
      <c r="M869" s="60" t="n">
        <f aca="false">M870</f>
        <v>0</v>
      </c>
      <c r="N869" s="60" t="n">
        <f aca="false">N870</f>
        <v>0</v>
      </c>
      <c r="O869" s="60" t="n">
        <f aca="false">O870</f>
        <v>800</v>
      </c>
      <c r="P869" s="60" t="n">
        <f aca="false">P870</f>
        <v>0</v>
      </c>
      <c r="Q869" s="60" t="n">
        <f aca="false">Q870</f>
        <v>800</v>
      </c>
      <c r="R869" s="60" t="n">
        <f aca="false">R870</f>
        <v>0</v>
      </c>
      <c r="S869" s="60" t="n">
        <f aca="false">S870</f>
        <v>0</v>
      </c>
      <c r="T869" s="60" t="n">
        <f aca="false">T870</f>
        <v>800</v>
      </c>
      <c r="U869" s="60" t="n">
        <f aca="false">U870</f>
        <v>0</v>
      </c>
      <c r="V869" s="60" t="n">
        <f aca="false">V870</f>
        <v>0</v>
      </c>
      <c r="W869" s="60" t="n">
        <f aca="false">W870</f>
        <v>800</v>
      </c>
      <c r="X869" s="60" t="n">
        <f aca="false">X870</f>
        <v>0</v>
      </c>
      <c r="Y869" s="60" t="n">
        <f aca="false">Y870</f>
        <v>0</v>
      </c>
      <c r="Z869" s="60" t="n">
        <f aca="false">Z870</f>
        <v>0</v>
      </c>
      <c r="AA869" s="60" t="n">
        <f aca="false">AA870</f>
        <v>800</v>
      </c>
      <c r="AB869" s="133" t="n">
        <f aca="false">AB870</f>
        <v>0</v>
      </c>
      <c r="AC869" s="60" t="n">
        <f aca="false">AC870</f>
        <v>0</v>
      </c>
      <c r="AD869" s="60" t="n">
        <f aca="false">AD870</f>
        <v>800</v>
      </c>
    </row>
    <row r="870" customFormat="false" ht="18.75" hidden="true" customHeight="true" outlineLevel="0" collapsed="false">
      <c r="A870" s="58"/>
      <c r="B870" s="58"/>
      <c r="C870" s="58"/>
      <c r="D870" s="58" t="s">
        <v>56</v>
      </c>
      <c r="E870" s="61" t="s">
        <v>57</v>
      </c>
      <c r="F870" s="60" t="n">
        <v>800</v>
      </c>
      <c r="G870" s="60"/>
      <c r="H870" s="60" t="n">
        <f aca="false">SUM(F870:G870)</f>
        <v>800</v>
      </c>
      <c r="I870" s="60"/>
      <c r="J870" s="60" t="n">
        <f aca="false">SUM(H870:I870)</f>
        <v>800</v>
      </c>
      <c r="K870" s="60"/>
      <c r="L870" s="60"/>
      <c r="M870" s="60"/>
      <c r="N870" s="60"/>
      <c r="O870" s="60" t="n">
        <f aca="false">SUM(J870:N870)</f>
        <v>800</v>
      </c>
      <c r="P870" s="60"/>
      <c r="Q870" s="60" t="n">
        <f aca="false">SUM(O870:P870)</f>
        <v>800</v>
      </c>
      <c r="R870" s="60"/>
      <c r="S870" s="60"/>
      <c r="T870" s="60" t="n">
        <f aca="false">SUM(Q870:S870)</f>
        <v>800</v>
      </c>
      <c r="U870" s="60"/>
      <c r="V870" s="60"/>
      <c r="W870" s="60" t="n">
        <f aca="false">SUM(T870:V870)</f>
        <v>800</v>
      </c>
      <c r="X870" s="60"/>
      <c r="Y870" s="60"/>
      <c r="Z870" s="60"/>
      <c r="AA870" s="60" t="n">
        <f aca="false">SUM(W870:Z870)</f>
        <v>800</v>
      </c>
      <c r="AB870" s="133"/>
      <c r="AC870" s="60"/>
      <c r="AD870" s="60" t="n">
        <f aca="false">SUM(Z870:AC870)</f>
        <v>800</v>
      </c>
    </row>
    <row r="871" customFormat="false" ht="18" hidden="false" customHeight="false" outlineLevel="0" collapsed="false">
      <c r="A871" s="58"/>
      <c r="B871" s="72" t="s">
        <v>854</v>
      </c>
      <c r="C871" s="72"/>
      <c r="D871" s="72"/>
      <c r="E871" s="123" t="s">
        <v>855</v>
      </c>
      <c r="F871" s="57" t="n">
        <f aca="false">F872+F909</f>
        <v>589217.03333</v>
      </c>
      <c r="G871" s="57" t="n">
        <f aca="false">G872+G909</f>
        <v>0</v>
      </c>
      <c r="H871" s="57" t="n">
        <f aca="false">H872+H909</f>
        <v>589217.03333</v>
      </c>
      <c r="I871" s="57" t="n">
        <f aca="false">I872+I909</f>
        <v>-1100</v>
      </c>
      <c r="J871" s="57" t="n">
        <f aca="false">J872+J909</f>
        <v>588117.03333</v>
      </c>
      <c r="K871" s="57" t="n">
        <f aca="false">K872+K909</f>
        <v>0</v>
      </c>
      <c r="L871" s="57" t="n">
        <f aca="false">L872+L909</f>
        <v>2824.4301</v>
      </c>
      <c r="M871" s="57" t="n">
        <f aca="false">M872+M909</f>
        <v>0</v>
      </c>
      <c r="N871" s="57" t="n">
        <f aca="false">N872+N909</f>
        <v>0</v>
      </c>
      <c r="O871" s="57" t="n">
        <f aca="false">O872+O909</f>
        <v>590941.46343</v>
      </c>
      <c r="P871" s="57" t="n">
        <f aca="false">P872+P909</f>
        <v>2500.2</v>
      </c>
      <c r="Q871" s="57" t="n">
        <f aca="false">Q872+Q909</f>
        <v>593441.66343</v>
      </c>
      <c r="R871" s="57" t="n">
        <f aca="false">R872+R909</f>
        <v>0</v>
      </c>
      <c r="S871" s="57" t="n">
        <f aca="false">S872+S909</f>
        <v>0</v>
      </c>
      <c r="T871" s="57" t="n">
        <f aca="false">T872+T909</f>
        <v>593441.66343</v>
      </c>
      <c r="U871" s="57" t="n">
        <f aca="false">U872+U909</f>
        <v>0</v>
      </c>
      <c r="V871" s="57" t="n">
        <f aca="false">V872+V909</f>
        <v>0</v>
      </c>
      <c r="W871" s="57" t="n">
        <f aca="false">W872+W909</f>
        <v>593441.66343</v>
      </c>
      <c r="X871" s="57" t="n">
        <f aca="false">X872+X909</f>
        <v>-532.1</v>
      </c>
      <c r="Y871" s="57" t="n">
        <f aca="false">Y872+Y909</f>
        <v>14336.43306</v>
      </c>
      <c r="Z871" s="57" t="n">
        <f aca="false">Z872+Z909</f>
        <v>0</v>
      </c>
      <c r="AA871" s="57" t="n">
        <f aca="false">AA872+AA909</f>
        <v>607245.99649</v>
      </c>
      <c r="AB871" s="218" t="n">
        <f aca="false">AB872+AB909</f>
        <v>2963.16223</v>
      </c>
      <c r="AC871" s="67" t="n">
        <f aca="false">AC872+AC909</f>
        <v>-365.9</v>
      </c>
      <c r="AD871" s="57" t="n">
        <f aca="false">AD872+AD909</f>
        <v>609843.25872</v>
      </c>
    </row>
    <row r="872" customFormat="false" ht="18" hidden="false" customHeight="false" outlineLevel="0" collapsed="false">
      <c r="A872" s="55"/>
      <c r="B872" s="55"/>
      <c r="C872" s="55" t="s">
        <v>44</v>
      </c>
      <c r="D872" s="55"/>
      <c r="E872" s="56" t="s">
        <v>45</v>
      </c>
      <c r="F872" s="57" t="n">
        <f aca="false">F873+F896</f>
        <v>587297.03333</v>
      </c>
      <c r="G872" s="57" t="n">
        <f aca="false">G873+G896</f>
        <v>0</v>
      </c>
      <c r="H872" s="57" t="n">
        <f aca="false">H873+H896</f>
        <v>587297.03333</v>
      </c>
      <c r="I872" s="57" t="n">
        <f aca="false">I873+I896</f>
        <v>-1100</v>
      </c>
      <c r="J872" s="57" t="n">
        <f aca="false">J873+J896</f>
        <v>586197.03333</v>
      </c>
      <c r="K872" s="57" t="n">
        <f aca="false">K873+K896</f>
        <v>0</v>
      </c>
      <c r="L872" s="57" t="n">
        <f aca="false">L873+L896</f>
        <v>2824.4301</v>
      </c>
      <c r="M872" s="57" t="n">
        <f aca="false">M873+M896</f>
        <v>0</v>
      </c>
      <c r="N872" s="57" t="n">
        <f aca="false">N873+N896</f>
        <v>0</v>
      </c>
      <c r="O872" s="57" t="n">
        <f aca="false">O873+O896</f>
        <v>589021.46343</v>
      </c>
      <c r="P872" s="57" t="n">
        <f aca="false">P873+P896</f>
        <v>2500.2</v>
      </c>
      <c r="Q872" s="57" t="n">
        <f aca="false">Q873+Q896</f>
        <v>591521.66343</v>
      </c>
      <c r="R872" s="57" t="n">
        <f aca="false">R873+R896</f>
        <v>0</v>
      </c>
      <c r="S872" s="57" t="n">
        <f aca="false">S873+S896</f>
        <v>0</v>
      </c>
      <c r="T872" s="57" t="n">
        <f aca="false">T873+T896</f>
        <v>591521.66343</v>
      </c>
      <c r="U872" s="57" t="n">
        <f aca="false">U873+U896</f>
        <v>0</v>
      </c>
      <c r="V872" s="57" t="n">
        <f aca="false">V873+V896</f>
        <v>0</v>
      </c>
      <c r="W872" s="57" t="n">
        <f aca="false">W873+W896</f>
        <v>591521.66343</v>
      </c>
      <c r="X872" s="57" t="n">
        <f aca="false">X873+X896</f>
        <v>-532.1</v>
      </c>
      <c r="Y872" s="57" t="n">
        <f aca="false">Y873+Y896</f>
        <v>14336.43306</v>
      </c>
      <c r="Z872" s="57" t="n">
        <f aca="false">Z873+Z896</f>
        <v>0</v>
      </c>
      <c r="AA872" s="57" t="n">
        <f aca="false">AA873+AA896</f>
        <v>605325.99649</v>
      </c>
      <c r="AB872" s="218" t="n">
        <f aca="false">AB873+AB896</f>
        <v>2963.16223</v>
      </c>
      <c r="AC872" s="67" t="n">
        <f aca="false">AC873+AC896</f>
        <v>-365.9</v>
      </c>
      <c r="AD872" s="57" t="n">
        <f aca="false">AD873+AD896</f>
        <v>607923.25872</v>
      </c>
    </row>
    <row r="873" customFormat="false" ht="18" hidden="false" customHeight="false" outlineLevel="0" collapsed="false">
      <c r="A873" s="55"/>
      <c r="B873" s="55"/>
      <c r="C873" s="55" t="s">
        <v>46</v>
      </c>
      <c r="D873" s="55"/>
      <c r="E873" s="56" t="s">
        <v>47</v>
      </c>
      <c r="F873" s="57" t="n">
        <f aca="false">F874+F893</f>
        <v>7574.03333</v>
      </c>
      <c r="G873" s="57" t="n">
        <f aca="false">G874+G893</f>
        <v>0</v>
      </c>
      <c r="H873" s="57" t="n">
        <f aca="false">H874+H893</f>
        <v>7574.03333</v>
      </c>
      <c r="I873" s="57" t="n">
        <f aca="false">I874+I893</f>
        <v>0</v>
      </c>
      <c r="J873" s="57" t="n">
        <f aca="false">J874+J893</f>
        <v>7574.03333</v>
      </c>
      <c r="K873" s="57" t="n">
        <f aca="false">K874+K893</f>
        <v>0</v>
      </c>
      <c r="L873" s="57" t="n">
        <f aca="false">L874+L893</f>
        <v>2824.4301</v>
      </c>
      <c r="M873" s="57" t="n">
        <f aca="false">M874+M893</f>
        <v>0</v>
      </c>
      <c r="N873" s="57" t="n">
        <f aca="false">N874+N893</f>
        <v>0</v>
      </c>
      <c r="O873" s="57" t="n">
        <f aca="false">O874+O893</f>
        <v>10398.46343</v>
      </c>
      <c r="P873" s="57" t="n">
        <f aca="false">P874+P893</f>
        <v>2500.2</v>
      </c>
      <c r="Q873" s="57" t="n">
        <f aca="false">Q874+Q893</f>
        <v>12898.66343</v>
      </c>
      <c r="R873" s="57" t="n">
        <f aca="false">R874+R893</f>
        <v>0</v>
      </c>
      <c r="S873" s="57" t="n">
        <f aca="false">S874+S893</f>
        <v>0</v>
      </c>
      <c r="T873" s="57" t="n">
        <f aca="false">T874+T893</f>
        <v>12898.66343</v>
      </c>
      <c r="U873" s="57" t="n">
        <f aca="false">U874+U893</f>
        <v>0</v>
      </c>
      <c r="V873" s="57" t="n">
        <f aca="false">V874+V893</f>
        <v>0</v>
      </c>
      <c r="W873" s="57" t="n">
        <f aca="false">W874+W893</f>
        <v>12898.66343</v>
      </c>
      <c r="X873" s="57" t="n">
        <f aca="false">X874+X893</f>
        <v>0</v>
      </c>
      <c r="Y873" s="57" t="n">
        <f aca="false">Y874+Y893</f>
        <v>14336.43306</v>
      </c>
      <c r="Z873" s="57" t="n">
        <f aca="false">Z874+Z893</f>
        <v>0</v>
      </c>
      <c r="AA873" s="57" t="n">
        <f aca="false">AA874+AA893</f>
        <v>27235.09649</v>
      </c>
      <c r="AB873" s="218" t="n">
        <f aca="false">AB874+AB893</f>
        <v>181.2903</v>
      </c>
      <c r="AC873" s="57" t="n">
        <f aca="false">AC874+AC893</f>
        <v>0</v>
      </c>
      <c r="AD873" s="57" t="n">
        <f aca="false">AD874+AD893</f>
        <v>27416.38679</v>
      </c>
    </row>
    <row r="874" customFormat="false" ht="31.5" hidden="false" customHeight="true" outlineLevel="0" collapsed="false">
      <c r="A874" s="55"/>
      <c r="B874" s="55"/>
      <c r="C874" s="55" t="s">
        <v>48</v>
      </c>
      <c r="D874" s="55"/>
      <c r="E874" s="56" t="s">
        <v>49</v>
      </c>
      <c r="F874" s="57" t="n">
        <f aca="false">F875+F877+F879+F881</f>
        <v>6769.03333</v>
      </c>
      <c r="G874" s="57" t="n">
        <f aca="false">G875+G877+G879+G881</f>
        <v>0</v>
      </c>
      <c r="H874" s="57" t="n">
        <f aca="false">H875+H877+H879+H881</f>
        <v>6769.03333</v>
      </c>
      <c r="I874" s="57" t="n">
        <f aca="false">I875+I877+I879+I881</f>
        <v>0</v>
      </c>
      <c r="J874" s="57" t="n">
        <f aca="false">J875+J877+J879+J881</f>
        <v>6769.03333</v>
      </c>
      <c r="K874" s="57" t="n">
        <f aca="false">K875+K877+K879+K881+K889</f>
        <v>0</v>
      </c>
      <c r="L874" s="57" t="n">
        <f aca="false">L875+L877+L879+L881+L889</f>
        <v>2824.4301</v>
      </c>
      <c r="M874" s="57" t="n">
        <f aca="false">M875+M877+M879+M881+M889</f>
        <v>0</v>
      </c>
      <c r="N874" s="57" t="n">
        <f aca="false">N875+N877+N879+N881+N889</f>
        <v>0</v>
      </c>
      <c r="O874" s="57" t="n">
        <f aca="false">O875+O877+O879+O881+O889</f>
        <v>9593.46343</v>
      </c>
      <c r="P874" s="57" t="n">
        <f aca="false">P875+P877+P879+P881+P889</f>
        <v>2500.2</v>
      </c>
      <c r="Q874" s="57" t="n">
        <f aca="false">Q875+Q877+Q879+Q881+Q889</f>
        <v>12093.66343</v>
      </c>
      <c r="R874" s="57" t="n">
        <f aca="false">R875+R877+R879+R881+R889</f>
        <v>0</v>
      </c>
      <c r="S874" s="57" t="n">
        <f aca="false">S875+S877+S879+S881+S889</f>
        <v>0</v>
      </c>
      <c r="T874" s="57" t="n">
        <f aca="false">T875+T877+T879+T881+T889</f>
        <v>12093.66343</v>
      </c>
      <c r="U874" s="57" t="n">
        <f aca="false">U875+U877+U879+U881+U889</f>
        <v>0</v>
      </c>
      <c r="V874" s="57" t="n">
        <f aca="false">V875+V877+V879+V881+V889</f>
        <v>0</v>
      </c>
      <c r="W874" s="57" t="n">
        <f aca="false">W875+W877+W879+W881+W889</f>
        <v>12093.66343</v>
      </c>
      <c r="X874" s="57" t="n">
        <f aca="false">X875+X877+X879+X881+X889</f>
        <v>0</v>
      </c>
      <c r="Y874" s="57" t="n">
        <f aca="false">Y875+Y877+Y879+Y881+Y889+Y885+Y891</f>
        <v>14336.43306</v>
      </c>
      <c r="Z874" s="57" t="n">
        <f aca="false">Z875+Z877+Z879+Z881+Z889+Z885+Z891</f>
        <v>0</v>
      </c>
      <c r="AA874" s="57" t="n">
        <f aca="false">AA875+AA877+AA879+AA881+AA889+AA885+AA891</f>
        <v>26430.09649</v>
      </c>
      <c r="AB874" s="218" t="n">
        <f aca="false">AB875+AB877+AB879+AB881+AB889+AB885+AB891</f>
        <v>181.2903</v>
      </c>
      <c r="AC874" s="57" t="n">
        <f aca="false">AC875+AC877+AC879+AC881+AC889+AC885+AC891</f>
        <v>0</v>
      </c>
      <c r="AD874" s="57" t="n">
        <f aca="false">AD875+AD877+AD879+AD881+AD889+AD885+AD891</f>
        <v>26611.38679</v>
      </c>
    </row>
    <row r="875" customFormat="false" ht="18.75" hidden="true" customHeight="true" outlineLevel="0" collapsed="false">
      <c r="A875" s="55"/>
      <c r="B875" s="55"/>
      <c r="C875" s="58" t="s">
        <v>54</v>
      </c>
      <c r="D875" s="58"/>
      <c r="E875" s="59" t="s">
        <v>55</v>
      </c>
      <c r="F875" s="60" t="n">
        <f aca="false">F876</f>
        <v>150</v>
      </c>
      <c r="G875" s="60" t="n">
        <f aca="false">G876</f>
        <v>0</v>
      </c>
      <c r="H875" s="60" t="n">
        <f aca="false">H876</f>
        <v>150</v>
      </c>
      <c r="I875" s="60" t="n">
        <f aca="false">I876</f>
        <v>0</v>
      </c>
      <c r="J875" s="60" t="n">
        <f aca="false">J876</f>
        <v>150</v>
      </c>
      <c r="K875" s="60" t="n">
        <f aca="false">K876</f>
        <v>0</v>
      </c>
      <c r="L875" s="60" t="n">
        <f aca="false">L876</f>
        <v>0</v>
      </c>
      <c r="M875" s="60" t="n">
        <f aca="false">M876</f>
        <v>0</v>
      </c>
      <c r="N875" s="60" t="n">
        <f aca="false">N876</f>
        <v>0</v>
      </c>
      <c r="O875" s="60" t="n">
        <f aca="false">O876</f>
        <v>150</v>
      </c>
      <c r="P875" s="60" t="n">
        <f aca="false">P876</f>
        <v>0</v>
      </c>
      <c r="Q875" s="60" t="n">
        <f aca="false">Q876</f>
        <v>150</v>
      </c>
      <c r="R875" s="60" t="n">
        <f aca="false">R876</f>
        <v>0</v>
      </c>
      <c r="S875" s="60" t="n">
        <f aca="false">S876</f>
        <v>0</v>
      </c>
      <c r="T875" s="60" t="n">
        <f aca="false">T876</f>
        <v>150</v>
      </c>
      <c r="U875" s="60" t="n">
        <f aca="false">U876</f>
        <v>0</v>
      </c>
      <c r="V875" s="60" t="n">
        <f aca="false">V876</f>
        <v>0</v>
      </c>
      <c r="W875" s="60" t="n">
        <f aca="false">W876</f>
        <v>150</v>
      </c>
      <c r="X875" s="60" t="n">
        <f aca="false">X876</f>
        <v>0</v>
      </c>
      <c r="Y875" s="60" t="n">
        <f aca="false">Y876</f>
        <v>0</v>
      </c>
      <c r="Z875" s="60" t="n">
        <f aca="false">Z876</f>
        <v>0</v>
      </c>
      <c r="AA875" s="60" t="n">
        <f aca="false">AA876</f>
        <v>150</v>
      </c>
      <c r="AB875" s="133" t="n">
        <f aca="false">AB876</f>
        <v>0</v>
      </c>
      <c r="AC875" s="60" t="n">
        <f aca="false">AC876</f>
        <v>0</v>
      </c>
      <c r="AD875" s="60" t="n">
        <f aca="false">AD876</f>
        <v>150</v>
      </c>
    </row>
    <row r="876" customFormat="false" ht="18.75" hidden="true" customHeight="true" outlineLevel="0" collapsed="false">
      <c r="A876" s="58"/>
      <c r="B876" s="58"/>
      <c r="C876" s="58"/>
      <c r="D876" s="58" t="s">
        <v>56</v>
      </c>
      <c r="E876" s="61" t="s">
        <v>57</v>
      </c>
      <c r="F876" s="60" t="n">
        <v>150</v>
      </c>
      <c r="G876" s="60"/>
      <c r="H876" s="60" t="n">
        <f aca="false">SUM(F876:G876)</f>
        <v>150</v>
      </c>
      <c r="I876" s="60"/>
      <c r="J876" s="60" t="n">
        <f aca="false">SUM(H876:I876)</f>
        <v>150</v>
      </c>
      <c r="K876" s="60"/>
      <c r="L876" s="60"/>
      <c r="M876" s="60"/>
      <c r="N876" s="60"/>
      <c r="O876" s="60" t="n">
        <f aca="false">SUM(J876:N876)</f>
        <v>150</v>
      </c>
      <c r="P876" s="60"/>
      <c r="Q876" s="60" t="n">
        <f aca="false">SUM(O876:P876)</f>
        <v>150</v>
      </c>
      <c r="R876" s="60"/>
      <c r="S876" s="60"/>
      <c r="T876" s="60" t="n">
        <f aca="false">SUM(Q876:S876)</f>
        <v>150</v>
      </c>
      <c r="U876" s="60"/>
      <c r="V876" s="60"/>
      <c r="W876" s="60" t="n">
        <f aca="false">SUM(T876:V876)</f>
        <v>150</v>
      </c>
      <c r="X876" s="60"/>
      <c r="Y876" s="60"/>
      <c r="Z876" s="60"/>
      <c r="AA876" s="60" t="n">
        <f aca="false">SUM(W876:Z876)</f>
        <v>150</v>
      </c>
      <c r="AB876" s="133"/>
      <c r="AC876" s="60"/>
      <c r="AD876" s="60" t="n">
        <f aca="false">SUM(Z876:AC876)</f>
        <v>150</v>
      </c>
    </row>
    <row r="877" customFormat="false" ht="18.75" hidden="true" customHeight="true" outlineLevel="0" collapsed="false">
      <c r="A877" s="55"/>
      <c r="B877" s="55"/>
      <c r="C877" s="58" t="s">
        <v>58</v>
      </c>
      <c r="D877" s="58"/>
      <c r="E877" s="59" t="s">
        <v>59</v>
      </c>
      <c r="F877" s="60" t="n">
        <f aca="false">F878</f>
        <v>100</v>
      </c>
      <c r="G877" s="60" t="n">
        <f aca="false">G878</f>
        <v>0</v>
      </c>
      <c r="H877" s="60" t="n">
        <f aca="false">H878</f>
        <v>100</v>
      </c>
      <c r="I877" s="60" t="n">
        <f aca="false">I878</f>
        <v>0</v>
      </c>
      <c r="J877" s="60" t="n">
        <f aca="false">J878</f>
        <v>100</v>
      </c>
      <c r="K877" s="60" t="n">
        <f aca="false">K878</f>
        <v>0</v>
      </c>
      <c r="L877" s="60" t="n">
        <f aca="false">L878</f>
        <v>0</v>
      </c>
      <c r="M877" s="60" t="n">
        <f aca="false">M878</f>
        <v>0</v>
      </c>
      <c r="N877" s="60" t="n">
        <f aca="false">N878</f>
        <v>0</v>
      </c>
      <c r="O877" s="60" t="n">
        <f aca="false">O878</f>
        <v>100</v>
      </c>
      <c r="P877" s="60" t="n">
        <f aca="false">P878</f>
        <v>0</v>
      </c>
      <c r="Q877" s="60" t="n">
        <f aca="false">Q878</f>
        <v>100</v>
      </c>
      <c r="R877" s="60" t="n">
        <f aca="false">R878</f>
        <v>0</v>
      </c>
      <c r="S877" s="60" t="n">
        <f aca="false">S878</f>
        <v>0</v>
      </c>
      <c r="T877" s="60" t="n">
        <f aca="false">T878</f>
        <v>100</v>
      </c>
      <c r="U877" s="60" t="n">
        <f aca="false">U878</f>
        <v>0</v>
      </c>
      <c r="V877" s="60" t="n">
        <f aca="false">V878</f>
        <v>0</v>
      </c>
      <c r="W877" s="60" t="n">
        <f aca="false">W878</f>
        <v>100</v>
      </c>
      <c r="X877" s="60" t="n">
        <f aca="false">X878</f>
        <v>0</v>
      </c>
      <c r="Y877" s="60" t="n">
        <f aca="false">Y878</f>
        <v>0</v>
      </c>
      <c r="Z877" s="60" t="n">
        <f aca="false">Z878</f>
        <v>0</v>
      </c>
      <c r="AA877" s="60" t="n">
        <f aca="false">AA878</f>
        <v>100</v>
      </c>
      <c r="AB877" s="133" t="n">
        <f aca="false">AB878</f>
        <v>0</v>
      </c>
      <c r="AC877" s="60" t="n">
        <f aca="false">AC878</f>
        <v>0</v>
      </c>
      <c r="AD877" s="60" t="n">
        <f aca="false">AD878</f>
        <v>100</v>
      </c>
    </row>
    <row r="878" customFormat="false" ht="18.75" hidden="true" customHeight="true" outlineLevel="0" collapsed="false">
      <c r="A878" s="58"/>
      <c r="B878" s="58"/>
      <c r="C878" s="58"/>
      <c r="D878" s="58" t="s">
        <v>56</v>
      </c>
      <c r="E878" s="61" t="s">
        <v>57</v>
      </c>
      <c r="F878" s="60" t="n">
        <v>100</v>
      </c>
      <c r="G878" s="60"/>
      <c r="H878" s="60" t="n">
        <f aca="false">SUM(F878:G878)</f>
        <v>100</v>
      </c>
      <c r="I878" s="60"/>
      <c r="J878" s="60" t="n">
        <f aca="false">SUM(H878:I878)</f>
        <v>100</v>
      </c>
      <c r="K878" s="60"/>
      <c r="L878" s="60"/>
      <c r="M878" s="60"/>
      <c r="N878" s="60"/>
      <c r="O878" s="60" t="n">
        <f aca="false">SUM(J878:N878)</f>
        <v>100</v>
      </c>
      <c r="P878" s="60"/>
      <c r="Q878" s="60" t="n">
        <f aca="false">SUM(O878:P878)</f>
        <v>100</v>
      </c>
      <c r="R878" s="60"/>
      <c r="S878" s="60"/>
      <c r="T878" s="60" t="n">
        <f aca="false">SUM(Q878:S878)</f>
        <v>100</v>
      </c>
      <c r="U878" s="60"/>
      <c r="V878" s="60"/>
      <c r="W878" s="60" t="n">
        <f aca="false">SUM(T878:V878)</f>
        <v>100</v>
      </c>
      <c r="X878" s="60"/>
      <c r="Y878" s="60"/>
      <c r="Z878" s="60"/>
      <c r="AA878" s="60" t="n">
        <f aca="false">SUM(W878:Z878)</f>
        <v>100</v>
      </c>
      <c r="AB878" s="133"/>
      <c r="AC878" s="60"/>
      <c r="AD878" s="60" t="n">
        <f aca="false">SUM(Z878:AC878)</f>
        <v>100</v>
      </c>
    </row>
    <row r="879" customFormat="false" ht="18.75" hidden="false" customHeight="true" outlineLevel="0" collapsed="false">
      <c r="A879" s="55"/>
      <c r="B879" s="55"/>
      <c r="C879" s="58" t="s">
        <v>62</v>
      </c>
      <c r="D879" s="58"/>
      <c r="E879" s="59" t="s">
        <v>63</v>
      </c>
      <c r="F879" s="60" t="n">
        <f aca="false">F880</f>
        <v>2500</v>
      </c>
      <c r="G879" s="60" t="n">
        <f aca="false">G880</f>
        <v>0</v>
      </c>
      <c r="H879" s="60" t="n">
        <f aca="false">H880</f>
        <v>2500</v>
      </c>
      <c r="I879" s="60" t="n">
        <f aca="false">I880</f>
        <v>0</v>
      </c>
      <c r="J879" s="60" t="n">
        <f aca="false">J880</f>
        <v>2500</v>
      </c>
      <c r="K879" s="60" t="n">
        <f aca="false">K880</f>
        <v>0</v>
      </c>
      <c r="L879" s="60" t="n">
        <f aca="false">L880</f>
        <v>0</v>
      </c>
      <c r="M879" s="60" t="n">
        <f aca="false">M880</f>
        <v>0</v>
      </c>
      <c r="N879" s="60" t="n">
        <f aca="false">N880</f>
        <v>0</v>
      </c>
      <c r="O879" s="60" t="n">
        <f aca="false">O880</f>
        <v>2500</v>
      </c>
      <c r="P879" s="60" t="n">
        <f aca="false">P880</f>
        <v>2500.2</v>
      </c>
      <c r="Q879" s="60" t="n">
        <f aca="false">Q880</f>
        <v>5000.2</v>
      </c>
      <c r="R879" s="60" t="n">
        <f aca="false">R880</f>
        <v>0</v>
      </c>
      <c r="S879" s="60" t="n">
        <f aca="false">S880</f>
        <v>0</v>
      </c>
      <c r="T879" s="60" t="n">
        <f aca="false">T880</f>
        <v>5000.2</v>
      </c>
      <c r="U879" s="60" t="n">
        <f aca="false">U880</f>
        <v>0</v>
      </c>
      <c r="V879" s="60" t="n">
        <f aca="false">V880</f>
        <v>0</v>
      </c>
      <c r="W879" s="60" t="n">
        <f aca="false">W880</f>
        <v>5000.2</v>
      </c>
      <c r="X879" s="60" t="n">
        <f aca="false">X880</f>
        <v>0</v>
      </c>
      <c r="Y879" s="60" t="n">
        <f aca="false">Y880</f>
        <v>0</v>
      </c>
      <c r="Z879" s="60" t="n">
        <f aca="false">Z880</f>
        <v>0</v>
      </c>
      <c r="AA879" s="60" t="n">
        <f aca="false">AA880</f>
        <v>5000.2</v>
      </c>
      <c r="AB879" s="133" t="n">
        <f aca="false">AB880</f>
        <v>181.2903</v>
      </c>
      <c r="AC879" s="60" t="n">
        <f aca="false">AC880</f>
        <v>0</v>
      </c>
      <c r="AD879" s="60" t="n">
        <f aca="false">AD880</f>
        <v>5181.4903</v>
      </c>
    </row>
    <row r="880" customFormat="false" ht="18.75" hidden="false" customHeight="true" outlineLevel="0" collapsed="false">
      <c r="A880" s="58"/>
      <c r="B880" s="58"/>
      <c r="C880" s="58"/>
      <c r="D880" s="58" t="s">
        <v>56</v>
      </c>
      <c r="E880" s="61" t="s">
        <v>57</v>
      </c>
      <c r="F880" s="60" t="n">
        <v>2500</v>
      </c>
      <c r="G880" s="60"/>
      <c r="H880" s="60" t="n">
        <f aca="false">SUM(F880:G880)</f>
        <v>2500</v>
      </c>
      <c r="I880" s="60"/>
      <c r="J880" s="60" t="n">
        <f aca="false">SUM(H880:I880)</f>
        <v>2500</v>
      </c>
      <c r="K880" s="60"/>
      <c r="L880" s="60"/>
      <c r="M880" s="60"/>
      <c r="N880" s="60"/>
      <c r="O880" s="60" t="n">
        <f aca="false">SUM(J880:N880)</f>
        <v>2500</v>
      </c>
      <c r="P880" s="60" t="n">
        <v>2500.2</v>
      </c>
      <c r="Q880" s="60" t="n">
        <f aca="false">SUM(O880:P880)</f>
        <v>5000.2</v>
      </c>
      <c r="R880" s="60"/>
      <c r="S880" s="60"/>
      <c r="T880" s="60" t="n">
        <f aca="false">SUM(Q880:S880)</f>
        <v>5000.2</v>
      </c>
      <c r="U880" s="60"/>
      <c r="V880" s="60"/>
      <c r="W880" s="60" t="n">
        <f aca="false">SUM(T880:V880)</f>
        <v>5000.2</v>
      </c>
      <c r="X880" s="60"/>
      <c r="Y880" s="60"/>
      <c r="Z880" s="60"/>
      <c r="AA880" s="60" t="n">
        <f aca="false">SUM(W880:Z880)</f>
        <v>5000.2</v>
      </c>
      <c r="AB880" s="253" t="n">
        <v>181.2903</v>
      </c>
      <c r="AC880" s="60"/>
      <c r="AD880" s="60" t="n">
        <f aca="false">SUM(Z880:AC880)</f>
        <v>5181.4903</v>
      </c>
    </row>
    <row r="881" customFormat="false" ht="37.5" hidden="true" customHeight="true" outlineLevel="0" collapsed="false">
      <c r="A881" s="58"/>
      <c r="B881" s="58"/>
      <c r="C881" s="58" t="s">
        <v>76</v>
      </c>
      <c r="D881" s="58"/>
      <c r="E881" s="59" t="s">
        <v>77</v>
      </c>
      <c r="F881" s="64" t="n">
        <f aca="false">F882</f>
        <v>4019.03333</v>
      </c>
      <c r="G881" s="64" t="n">
        <f aca="false">G882</f>
        <v>0</v>
      </c>
      <c r="H881" s="64" t="n">
        <f aca="false">H882</f>
        <v>4019.03333</v>
      </c>
      <c r="I881" s="64" t="n">
        <f aca="false">I882</f>
        <v>0</v>
      </c>
      <c r="J881" s="64" t="n">
        <f aca="false">J882</f>
        <v>4019.03333</v>
      </c>
      <c r="K881" s="64" t="n">
        <f aca="false">K882</f>
        <v>0</v>
      </c>
      <c r="L881" s="64" t="n">
        <f aca="false">L882</f>
        <v>0</v>
      </c>
      <c r="M881" s="64" t="n">
        <f aca="false">M882</f>
        <v>0</v>
      </c>
      <c r="N881" s="64" t="n">
        <f aca="false">N882</f>
        <v>0</v>
      </c>
      <c r="O881" s="64" t="n">
        <f aca="false">O882</f>
        <v>4019.03333</v>
      </c>
      <c r="P881" s="64" t="n">
        <f aca="false">P882</f>
        <v>0</v>
      </c>
      <c r="Q881" s="64" t="n">
        <f aca="false">Q882</f>
        <v>4019.03333</v>
      </c>
      <c r="R881" s="64" t="n">
        <f aca="false">R882</f>
        <v>0</v>
      </c>
      <c r="S881" s="64" t="n">
        <f aca="false">S882</f>
        <v>0</v>
      </c>
      <c r="T881" s="64" t="n">
        <f aca="false">T882</f>
        <v>4019.03333</v>
      </c>
      <c r="U881" s="64" t="n">
        <f aca="false">U882</f>
        <v>0</v>
      </c>
      <c r="V881" s="64" t="n">
        <f aca="false">V882</f>
        <v>0</v>
      </c>
      <c r="W881" s="64" t="n">
        <f aca="false">W882</f>
        <v>4019.03333</v>
      </c>
      <c r="X881" s="64" t="n">
        <f aca="false">X882</f>
        <v>0</v>
      </c>
      <c r="Y881" s="64" t="n">
        <f aca="false">Y882</f>
        <v>0</v>
      </c>
      <c r="Z881" s="64" t="n">
        <f aca="false">Z882</f>
        <v>0</v>
      </c>
      <c r="AA881" s="64" t="n">
        <f aca="false">AA882</f>
        <v>4019.03333</v>
      </c>
      <c r="AB881" s="225" t="n">
        <f aca="false">AB882</f>
        <v>0</v>
      </c>
      <c r="AC881" s="64" t="n">
        <f aca="false">AC882</f>
        <v>0</v>
      </c>
      <c r="AD881" s="64" t="n">
        <f aca="false">AD882</f>
        <v>4019.03333</v>
      </c>
    </row>
    <row r="882" customFormat="false" ht="18.75" hidden="true" customHeight="true" outlineLevel="0" collapsed="false">
      <c r="A882" s="58"/>
      <c r="B882" s="58"/>
      <c r="C882" s="58"/>
      <c r="D882" s="58" t="s">
        <v>56</v>
      </c>
      <c r="E882" s="61" t="s">
        <v>57</v>
      </c>
      <c r="F882" s="64" t="n">
        <f aca="false">F884</f>
        <v>4019.03333</v>
      </c>
      <c r="G882" s="64" t="n">
        <f aca="false">G884</f>
        <v>0</v>
      </c>
      <c r="H882" s="64" t="n">
        <f aca="false">H884</f>
        <v>4019.03333</v>
      </c>
      <c r="I882" s="64" t="n">
        <f aca="false">I884</f>
        <v>0</v>
      </c>
      <c r="J882" s="64" t="n">
        <f aca="false">J884</f>
        <v>4019.03333</v>
      </c>
      <c r="K882" s="64" t="n">
        <f aca="false">K884</f>
        <v>0</v>
      </c>
      <c r="L882" s="64" t="n">
        <f aca="false">L884</f>
        <v>0</v>
      </c>
      <c r="M882" s="64" t="n">
        <f aca="false">M884</f>
        <v>0</v>
      </c>
      <c r="N882" s="64" t="n">
        <f aca="false">N884</f>
        <v>0</v>
      </c>
      <c r="O882" s="64" t="n">
        <f aca="false">O884</f>
        <v>4019.03333</v>
      </c>
      <c r="P882" s="64" t="n">
        <f aca="false">P884</f>
        <v>0</v>
      </c>
      <c r="Q882" s="64" t="n">
        <f aca="false">Q884</f>
        <v>4019.03333</v>
      </c>
      <c r="R882" s="64" t="n">
        <f aca="false">R884</f>
        <v>0</v>
      </c>
      <c r="S882" s="64" t="n">
        <f aca="false">S884</f>
        <v>0</v>
      </c>
      <c r="T882" s="64" t="n">
        <f aca="false">T884</f>
        <v>4019.03333</v>
      </c>
      <c r="U882" s="64" t="n">
        <f aca="false">U884</f>
        <v>0</v>
      </c>
      <c r="V882" s="64" t="n">
        <f aca="false">V884</f>
        <v>0</v>
      </c>
      <c r="W882" s="64" t="n">
        <f aca="false">W884</f>
        <v>4019.03333</v>
      </c>
      <c r="X882" s="64" t="n">
        <f aca="false">X884</f>
        <v>0</v>
      </c>
      <c r="Y882" s="64" t="n">
        <f aca="false">Y884</f>
        <v>0</v>
      </c>
      <c r="Z882" s="64" t="n">
        <f aca="false">Z884</f>
        <v>0</v>
      </c>
      <c r="AA882" s="64" t="n">
        <f aca="false">AA884</f>
        <v>4019.03333</v>
      </c>
      <c r="AB882" s="225" t="n">
        <f aca="false">AB884</f>
        <v>0</v>
      </c>
      <c r="AC882" s="64" t="n">
        <f aca="false">AC884</f>
        <v>0</v>
      </c>
      <c r="AD882" s="64" t="n">
        <f aca="false">AD884</f>
        <v>4019.03333</v>
      </c>
    </row>
    <row r="883" customFormat="false" ht="18.75" hidden="true" customHeight="true" outlineLevel="0" collapsed="false">
      <c r="A883" s="58"/>
      <c r="B883" s="58"/>
      <c r="C883" s="58"/>
      <c r="D883" s="58"/>
      <c r="E883" s="61" t="s">
        <v>74</v>
      </c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225"/>
      <c r="AC883" s="64"/>
      <c r="AD883" s="64"/>
    </row>
    <row r="884" customFormat="false" ht="18.75" hidden="true" customHeight="true" outlineLevel="0" collapsed="false">
      <c r="A884" s="58"/>
      <c r="B884" s="58"/>
      <c r="C884" s="58"/>
      <c r="D884" s="58"/>
      <c r="E884" s="61" t="s">
        <v>79</v>
      </c>
      <c r="F884" s="64" t="n">
        <v>4019.03333</v>
      </c>
      <c r="G884" s="60"/>
      <c r="H884" s="64" t="n">
        <f aca="false">SUM(F884:G884)</f>
        <v>4019.03333</v>
      </c>
      <c r="I884" s="60"/>
      <c r="J884" s="64" t="n">
        <f aca="false">SUM(H884:I884)</f>
        <v>4019.03333</v>
      </c>
      <c r="K884" s="60"/>
      <c r="L884" s="60"/>
      <c r="M884" s="60"/>
      <c r="N884" s="60"/>
      <c r="O884" s="64" t="n">
        <f aca="false">SUM(J884:N884)</f>
        <v>4019.03333</v>
      </c>
      <c r="P884" s="60"/>
      <c r="Q884" s="64" t="n">
        <f aca="false">SUM(O884:P884)</f>
        <v>4019.03333</v>
      </c>
      <c r="R884" s="60"/>
      <c r="S884" s="60"/>
      <c r="T884" s="64" t="n">
        <f aca="false">SUM(Q884:S884)</f>
        <v>4019.03333</v>
      </c>
      <c r="U884" s="60"/>
      <c r="V884" s="60"/>
      <c r="W884" s="64" t="n">
        <f aca="false">SUM(T884:V884)</f>
        <v>4019.03333</v>
      </c>
      <c r="X884" s="60"/>
      <c r="Y884" s="60"/>
      <c r="Z884" s="60"/>
      <c r="AA884" s="64" t="n">
        <f aca="false">SUM(W884:Z884)</f>
        <v>4019.03333</v>
      </c>
      <c r="AB884" s="133"/>
      <c r="AC884" s="60"/>
      <c r="AD884" s="64" t="n">
        <f aca="false">SUM(Z884:AC884)</f>
        <v>4019.03333</v>
      </c>
    </row>
    <row r="885" customFormat="false" ht="36" hidden="true" customHeight="false" outlineLevel="0" collapsed="false">
      <c r="A885" s="58"/>
      <c r="B885" s="58"/>
      <c r="C885" s="65" t="s">
        <v>76</v>
      </c>
      <c r="D885" s="65"/>
      <c r="E885" s="106" t="s">
        <v>710</v>
      </c>
      <c r="F885" s="64"/>
      <c r="G885" s="60"/>
      <c r="H885" s="64"/>
      <c r="I885" s="60"/>
      <c r="J885" s="64"/>
      <c r="K885" s="60"/>
      <c r="L885" s="60"/>
      <c r="M885" s="60"/>
      <c r="N885" s="60"/>
      <c r="O885" s="64"/>
      <c r="P885" s="60"/>
      <c r="Q885" s="64"/>
      <c r="R885" s="60"/>
      <c r="S885" s="60"/>
      <c r="T885" s="64"/>
      <c r="U885" s="60"/>
      <c r="V885" s="60"/>
      <c r="W885" s="64"/>
      <c r="X885" s="60"/>
      <c r="Y885" s="111" t="n">
        <f aca="false">Y886</f>
        <v>11512.00299</v>
      </c>
      <c r="Z885" s="111" t="n">
        <f aca="false">Z886</f>
        <v>0</v>
      </c>
      <c r="AA885" s="111" t="n">
        <f aca="false">AA886</f>
        <v>11512.00299</v>
      </c>
      <c r="AB885" s="245" t="n">
        <f aca="false">AB886</f>
        <v>0</v>
      </c>
      <c r="AC885" s="111" t="n">
        <f aca="false">AC886</f>
        <v>0</v>
      </c>
      <c r="AD885" s="111" t="n">
        <f aca="false">AD886</f>
        <v>11512.00299</v>
      </c>
    </row>
    <row r="886" customFormat="false" ht="18.75" hidden="true" customHeight="true" outlineLevel="0" collapsed="false">
      <c r="A886" s="58"/>
      <c r="B886" s="58"/>
      <c r="C886" s="65"/>
      <c r="D886" s="65" t="s">
        <v>56</v>
      </c>
      <c r="E886" s="66" t="s">
        <v>57</v>
      </c>
      <c r="F886" s="64"/>
      <c r="G886" s="60"/>
      <c r="H886" s="64"/>
      <c r="I886" s="60"/>
      <c r="J886" s="64"/>
      <c r="K886" s="60"/>
      <c r="L886" s="60"/>
      <c r="M886" s="60"/>
      <c r="N886" s="60"/>
      <c r="O886" s="64"/>
      <c r="P886" s="60"/>
      <c r="Q886" s="64"/>
      <c r="R886" s="60"/>
      <c r="S886" s="60"/>
      <c r="T886" s="64"/>
      <c r="U886" s="60"/>
      <c r="V886" s="60"/>
      <c r="W886" s="64"/>
      <c r="X886" s="60"/>
      <c r="Y886" s="111" t="n">
        <f aca="false">Y888</f>
        <v>11512.00299</v>
      </c>
      <c r="Z886" s="111" t="n">
        <f aca="false">Z888</f>
        <v>0</v>
      </c>
      <c r="AA886" s="111" t="n">
        <f aca="false">AA888</f>
        <v>11512.00299</v>
      </c>
      <c r="AB886" s="245" t="n">
        <f aca="false">AB888</f>
        <v>0</v>
      </c>
      <c r="AC886" s="111" t="n">
        <f aca="false">AC888</f>
        <v>0</v>
      </c>
      <c r="AD886" s="111" t="n">
        <f aca="false">AD888</f>
        <v>11512.00299</v>
      </c>
    </row>
    <row r="887" customFormat="false" ht="18.75" hidden="true" customHeight="true" outlineLevel="0" collapsed="false">
      <c r="A887" s="58"/>
      <c r="B887" s="58"/>
      <c r="C887" s="65"/>
      <c r="D887" s="65"/>
      <c r="E887" s="66" t="s">
        <v>74</v>
      </c>
      <c r="F887" s="64"/>
      <c r="G887" s="60"/>
      <c r="H887" s="64"/>
      <c r="I887" s="60"/>
      <c r="J887" s="64"/>
      <c r="K887" s="60"/>
      <c r="L887" s="60"/>
      <c r="M887" s="60"/>
      <c r="N887" s="60"/>
      <c r="O887" s="64"/>
      <c r="P887" s="60"/>
      <c r="Q887" s="64"/>
      <c r="R887" s="60"/>
      <c r="S887" s="60"/>
      <c r="T887" s="64"/>
      <c r="U887" s="60"/>
      <c r="V887" s="60"/>
      <c r="W887" s="64"/>
      <c r="X887" s="60"/>
      <c r="Y887" s="111"/>
      <c r="Z887" s="111"/>
      <c r="AA887" s="64"/>
      <c r="AB887" s="245"/>
      <c r="AC887" s="111"/>
      <c r="AD887" s="64"/>
    </row>
    <row r="888" customFormat="false" ht="18.75" hidden="true" customHeight="true" outlineLevel="0" collapsed="false">
      <c r="A888" s="58"/>
      <c r="B888" s="58"/>
      <c r="C888" s="65"/>
      <c r="D888" s="65"/>
      <c r="E888" s="66" t="s">
        <v>79</v>
      </c>
      <c r="F888" s="64"/>
      <c r="G888" s="60"/>
      <c r="H888" s="64"/>
      <c r="I888" s="60"/>
      <c r="J888" s="64"/>
      <c r="K888" s="60"/>
      <c r="L888" s="60"/>
      <c r="M888" s="60"/>
      <c r="N888" s="60"/>
      <c r="O888" s="64"/>
      <c r="P888" s="60"/>
      <c r="Q888" s="64"/>
      <c r="R888" s="60"/>
      <c r="S888" s="60"/>
      <c r="T888" s="64"/>
      <c r="U888" s="60"/>
      <c r="V888" s="60"/>
      <c r="W888" s="64"/>
      <c r="X888" s="60"/>
      <c r="Y888" s="111" t="n">
        <v>11512.00299</v>
      </c>
      <c r="Z888" s="111"/>
      <c r="AA888" s="64" t="n">
        <f aca="false">SUM(W888:Z888)</f>
        <v>11512.00299</v>
      </c>
      <c r="AB888" s="245"/>
      <c r="AC888" s="111"/>
      <c r="AD888" s="64" t="n">
        <f aca="false">SUM(Z888:AC888)</f>
        <v>11512.00299</v>
      </c>
    </row>
    <row r="889" customFormat="false" ht="18" hidden="true" customHeight="false" outlineLevel="0" collapsed="false">
      <c r="A889" s="58"/>
      <c r="B889" s="58"/>
      <c r="C889" s="58" t="s">
        <v>82</v>
      </c>
      <c r="D889" s="58"/>
      <c r="E889" s="59" t="s">
        <v>83</v>
      </c>
      <c r="F889" s="60"/>
      <c r="G889" s="60"/>
      <c r="H889" s="60"/>
      <c r="I889" s="60"/>
      <c r="J889" s="60"/>
      <c r="K889" s="60" t="n">
        <f aca="false">K890</f>
        <v>0</v>
      </c>
      <c r="L889" s="64" t="n">
        <f aca="false">L890</f>
        <v>2824.4301</v>
      </c>
      <c r="M889" s="64" t="n">
        <f aca="false">M890</f>
        <v>0</v>
      </c>
      <c r="N889" s="64" t="n">
        <f aca="false">N890</f>
        <v>0</v>
      </c>
      <c r="O889" s="64" t="n">
        <f aca="false">O890</f>
        <v>2824.4301</v>
      </c>
      <c r="P889" s="64" t="n">
        <f aca="false">P890</f>
        <v>0</v>
      </c>
      <c r="Q889" s="64" t="n">
        <f aca="false">Q890</f>
        <v>2824.4301</v>
      </c>
      <c r="R889" s="64" t="n">
        <f aca="false">R890</f>
        <v>0</v>
      </c>
      <c r="S889" s="64" t="n">
        <f aca="false">S890</f>
        <v>0</v>
      </c>
      <c r="T889" s="64" t="n">
        <f aca="false">T890</f>
        <v>2824.4301</v>
      </c>
      <c r="U889" s="64" t="n">
        <f aca="false">U890</f>
        <v>0</v>
      </c>
      <c r="V889" s="64" t="n">
        <f aca="false">V890</f>
        <v>0</v>
      </c>
      <c r="W889" s="64" t="n">
        <f aca="false">W890</f>
        <v>2824.4301</v>
      </c>
      <c r="X889" s="64" t="n">
        <f aca="false">X890</f>
        <v>0</v>
      </c>
      <c r="Y889" s="64" t="n">
        <f aca="false">Y890</f>
        <v>0</v>
      </c>
      <c r="Z889" s="64" t="n">
        <f aca="false">Z890</f>
        <v>0</v>
      </c>
      <c r="AA889" s="64" t="n">
        <f aca="false">AA890</f>
        <v>2824.4301</v>
      </c>
      <c r="AB889" s="225" t="n">
        <f aca="false">AB890</f>
        <v>0</v>
      </c>
      <c r="AC889" s="64" t="n">
        <f aca="false">AC890</f>
        <v>0</v>
      </c>
      <c r="AD889" s="64" t="n">
        <f aca="false">AD890</f>
        <v>2824.4301</v>
      </c>
    </row>
    <row r="890" customFormat="false" ht="18" hidden="true" customHeight="false" outlineLevel="0" collapsed="false">
      <c r="A890" s="58"/>
      <c r="B890" s="58"/>
      <c r="C890" s="58"/>
      <c r="D890" s="58" t="s">
        <v>56</v>
      </c>
      <c r="E890" s="61" t="s">
        <v>57</v>
      </c>
      <c r="F890" s="60"/>
      <c r="G890" s="60"/>
      <c r="H890" s="60"/>
      <c r="I890" s="60"/>
      <c r="J890" s="60"/>
      <c r="K890" s="60"/>
      <c r="L890" s="64" t="n">
        <f aca="false">150.01122+339.2365+80.6105+466.45577+757.93158+572.65964+457.52489</f>
        <v>2824.4301</v>
      </c>
      <c r="M890" s="64"/>
      <c r="N890" s="64"/>
      <c r="O890" s="64" t="n">
        <f aca="false">SUM(J890:N890)</f>
        <v>2824.4301</v>
      </c>
      <c r="P890" s="64"/>
      <c r="Q890" s="64" t="n">
        <f aca="false">SUM(O890:P890)</f>
        <v>2824.4301</v>
      </c>
      <c r="R890" s="64"/>
      <c r="S890" s="64"/>
      <c r="T890" s="64" t="n">
        <f aca="false">SUM(Q890:S890)</f>
        <v>2824.4301</v>
      </c>
      <c r="U890" s="64"/>
      <c r="V890" s="64"/>
      <c r="W890" s="64" t="n">
        <f aca="false">SUM(T890:V890)</f>
        <v>2824.4301</v>
      </c>
      <c r="X890" s="64"/>
      <c r="Y890" s="64"/>
      <c r="Z890" s="64"/>
      <c r="AA890" s="64" t="n">
        <f aca="false">SUM(W890:Z890)</f>
        <v>2824.4301</v>
      </c>
      <c r="AB890" s="225"/>
      <c r="AC890" s="64"/>
      <c r="AD890" s="64" t="n">
        <f aca="false">SUM(Z890:AC890)</f>
        <v>2824.4301</v>
      </c>
    </row>
    <row r="891" customFormat="false" ht="18" hidden="true" customHeight="false" outlineLevel="0" collapsed="false">
      <c r="A891" s="58"/>
      <c r="B891" s="58"/>
      <c r="C891" s="58" t="s">
        <v>82</v>
      </c>
      <c r="D891" s="58"/>
      <c r="E891" s="59" t="s">
        <v>84</v>
      </c>
      <c r="F891" s="60"/>
      <c r="G891" s="60"/>
      <c r="H891" s="60"/>
      <c r="I891" s="60"/>
      <c r="J891" s="60"/>
      <c r="K891" s="60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111" t="n">
        <f aca="false">Y892</f>
        <v>2824.43007</v>
      </c>
      <c r="Z891" s="111" t="n">
        <f aca="false">Z892</f>
        <v>0</v>
      </c>
      <c r="AA891" s="111" t="n">
        <f aca="false">AA892</f>
        <v>2824.43007</v>
      </c>
      <c r="AB891" s="245" t="n">
        <f aca="false">AB892</f>
        <v>0</v>
      </c>
      <c r="AC891" s="111" t="n">
        <f aca="false">AC892</f>
        <v>0</v>
      </c>
      <c r="AD891" s="111" t="n">
        <f aca="false">AD892</f>
        <v>2824.43007</v>
      </c>
    </row>
    <row r="892" customFormat="false" ht="18" hidden="true" customHeight="false" outlineLevel="0" collapsed="false">
      <c r="A892" s="58"/>
      <c r="B892" s="58"/>
      <c r="C892" s="58"/>
      <c r="D892" s="58" t="s">
        <v>56</v>
      </c>
      <c r="E892" s="61" t="s">
        <v>57</v>
      </c>
      <c r="F892" s="60"/>
      <c r="G892" s="60"/>
      <c r="H892" s="60"/>
      <c r="I892" s="60"/>
      <c r="J892" s="60"/>
      <c r="K892" s="60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111" t="n">
        <v>2824.43007</v>
      </c>
      <c r="Z892" s="111"/>
      <c r="AA892" s="64" t="n">
        <f aca="false">SUM(W892:Z892)</f>
        <v>2824.43007</v>
      </c>
      <c r="AB892" s="245"/>
      <c r="AC892" s="111"/>
      <c r="AD892" s="64" t="n">
        <f aca="false">SUM(Z892:AC892)</f>
        <v>2824.43007</v>
      </c>
    </row>
    <row r="893" customFormat="false" ht="37.5" hidden="true" customHeight="true" outlineLevel="0" collapsed="false">
      <c r="A893" s="55"/>
      <c r="B893" s="55"/>
      <c r="C893" s="55" t="s">
        <v>85</v>
      </c>
      <c r="D893" s="55"/>
      <c r="E893" s="56" t="s">
        <v>86</v>
      </c>
      <c r="F893" s="57" t="n">
        <f aca="false">F894</f>
        <v>805</v>
      </c>
      <c r="G893" s="57" t="n">
        <f aca="false">G894</f>
        <v>0</v>
      </c>
      <c r="H893" s="57" t="n">
        <f aca="false">H894</f>
        <v>805</v>
      </c>
      <c r="I893" s="57" t="n">
        <f aca="false">I894</f>
        <v>0</v>
      </c>
      <c r="J893" s="57" t="n">
        <f aca="false">J894</f>
        <v>805</v>
      </c>
      <c r="K893" s="57" t="n">
        <f aca="false">K894</f>
        <v>0</v>
      </c>
      <c r="L893" s="57" t="n">
        <f aca="false">L894</f>
        <v>0</v>
      </c>
      <c r="M893" s="57" t="n">
        <f aca="false">M894</f>
        <v>0</v>
      </c>
      <c r="N893" s="57" t="n">
        <f aca="false">N894</f>
        <v>0</v>
      </c>
      <c r="O893" s="57" t="n">
        <f aca="false">O894</f>
        <v>805</v>
      </c>
      <c r="P893" s="57" t="n">
        <f aca="false">P894</f>
        <v>0</v>
      </c>
      <c r="Q893" s="57" t="n">
        <f aca="false">Q894</f>
        <v>805</v>
      </c>
      <c r="R893" s="57" t="n">
        <f aca="false">R894</f>
        <v>0</v>
      </c>
      <c r="S893" s="57" t="n">
        <f aca="false">S894</f>
        <v>0</v>
      </c>
      <c r="T893" s="57" t="n">
        <f aca="false">T894</f>
        <v>805</v>
      </c>
      <c r="U893" s="57" t="n">
        <f aca="false">U894</f>
        <v>0</v>
      </c>
      <c r="V893" s="57" t="n">
        <f aca="false">V894</f>
        <v>0</v>
      </c>
      <c r="W893" s="57" t="n">
        <f aca="false">W894</f>
        <v>805</v>
      </c>
      <c r="X893" s="57" t="n">
        <f aca="false">X894</f>
        <v>0</v>
      </c>
      <c r="Y893" s="57" t="n">
        <f aca="false">Y894</f>
        <v>0</v>
      </c>
      <c r="Z893" s="57" t="n">
        <f aca="false">Z894</f>
        <v>0</v>
      </c>
      <c r="AA893" s="57" t="n">
        <f aca="false">AA894</f>
        <v>805</v>
      </c>
      <c r="AB893" s="218" t="n">
        <f aca="false">AB894</f>
        <v>0</v>
      </c>
      <c r="AC893" s="57" t="n">
        <f aca="false">AC894</f>
        <v>0</v>
      </c>
      <c r="AD893" s="57" t="n">
        <f aca="false">AD894</f>
        <v>805</v>
      </c>
    </row>
    <row r="894" customFormat="false" ht="18.75" hidden="true" customHeight="true" outlineLevel="0" collapsed="false">
      <c r="A894" s="55"/>
      <c r="B894" s="55"/>
      <c r="C894" s="58" t="s">
        <v>91</v>
      </c>
      <c r="D894" s="58"/>
      <c r="E894" s="59" t="s">
        <v>92</v>
      </c>
      <c r="F894" s="60" t="n">
        <f aca="false">F895</f>
        <v>805</v>
      </c>
      <c r="G894" s="60" t="n">
        <f aca="false">G895</f>
        <v>0</v>
      </c>
      <c r="H894" s="60" t="n">
        <f aca="false">H895</f>
        <v>805</v>
      </c>
      <c r="I894" s="60" t="n">
        <f aca="false">I895</f>
        <v>0</v>
      </c>
      <c r="J894" s="60" t="n">
        <f aca="false">J895</f>
        <v>805</v>
      </c>
      <c r="K894" s="60" t="n">
        <f aca="false">K895</f>
        <v>0</v>
      </c>
      <c r="L894" s="60" t="n">
        <f aca="false">L895</f>
        <v>0</v>
      </c>
      <c r="M894" s="60" t="n">
        <f aca="false">M895</f>
        <v>0</v>
      </c>
      <c r="N894" s="60" t="n">
        <f aca="false">N895</f>
        <v>0</v>
      </c>
      <c r="O894" s="60" t="n">
        <f aca="false">O895</f>
        <v>805</v>
      </c>
      <c r="P894" s="60" t="n">
        <f aca="false">P895</f>
        <v>0</v>
      </c>
      <c r="Q894" s="60" t="n">
        <f aca="false">Q895</f>
        <v>805</v>
      </c>
      <c r="R894" s="60" t="n">
        <f aca="false">R895</f>
        <v>0</v>
      </c>
      <c r="S894" s="60" t="n">
        <f aca="false">S895</f>
        <v>0</v>
      </c>
      <c r="T894" s="60" t="n">
        <f aca="false">T895</f>
        <v>805</v>
      </c>
      <c r="U894" s="60" t="n">
        <f aca="false">U895</f>
        <v>0</v>
      </c>
      <c r="V894" s="60" t="n">
        <f aca="false">V895</f>
        <v>0</v>
      </c>
      <c r="W894" s="60" t="n">
        <f aca="false">W895</f>
        <v>805</v>
      </c>
      <c r="X894" s="60" t="n">
        <f aca="false">X895</f>
        <v>0</v>
      </c>
      <c r="Y894" s="60" t="n">
        <f aca="false">Y895</f>
        <v>0</v>
      </c>
      <c r="Z894" s="60" t="n">
        <f aca="false">Z895</f>
        <v>0</v>
      </c>
      <c r="AA894" s="60" t="n">
        <f aca="false">AA895</f>
        <v>805</v>
      </c>
      <c r="AB894" s="133" t="n">
        <f aca="false">AB895</f>
        <v>0</v>
      </c>
      <c r="AC894" s="60" t="n">
        <f aca="false">AC895</f>
        <v>0</v>
      </c>
      <c r="AD894" s="60" t="n">
        <f aca="false">AD895</f>
        <v>805</v>
      </c>
    </row>
    <row r="895" customFormat="false" ht="18.75" hidden="true" customHeight="true" outlineLevel="0" collapsed="false">
      <c r="A895" s="58"/>
      <c r="B895" s="58"/>
      <c r="C895" s="58"/>
      <c r="D895" s="58" t="s">
        <v>56</v>
      </c>
      <c r="E895" s="61" t="s">
        <v>57</v>
      </c>
      <c r="F895" s="60" t="n">
        <v>805</v>
      </c>
      <c r="G895" s="60"/>
      <c r="H895" s="60" t="n">
        <f aca="false">SUM(F895:G895)</f>
        <v>805</v>
      </c>
      <c r="I895" s="60"/>
      <c r="J895" s="60" t="n">
        <f aca="false">SUM(H895:I895)</f>
        <v>805</v>
      </c>
      <c r="K895" s="60"/>
      <c r="L895" s="60"/>
      <c r="M895" s="60"/>
      <c r="N895" s="60"/>
      <c r="O895" s="60" t="n">
        <f aca="false">SUM(J895:N895)</f>
        <v>805</v>
      </c>
      <c r="P895" s="60"/>
      <c r="Q895" s="60" t="n">
        <f aca="false">SUM(O895:P895)</f>
        <v>805</v>
      </c>
      <c r="R895" s="60"/>
      <c r="S895" s="60"/>
      <c r="T895" s="60" t="n">
        <f aca="false">SUM(Q895:S895)</f>
        <v>805</v>
      </c>
      <c r="U895" s="60"/>
      <c r="V895" s="60"/>
      <c r="W895" s="60" t="n">
        <f aca="false">SUM(T895:V895)</f>
        <v>805</v>
      </c>
      <c r="X895" s="60"/>
      <c r="Y895" s="60"/>
      <c r="Z895" s="60"/>
      <c r="AA895" s="60" t="n">
        <f aca="false">SUM(W895:Z895)</f>
        <v>805</v>
      </c>
      <c r="AB895" s="133"/>
      <c r="AC895" s="60"/>
      <c r="AD895" s="60" t="n">
        <f aca="false">SUM(Z895:AC895)</f>
        <v>805</v>
      </c>
    </row>
    <row r="896" customFormat="false" ht="27.75" hidden="false" customHeight="true" outlineLevel="0" collapsed="false">
      <c r="A896" s="55"/>
      <c r="B896" s="55"/>
      <c r="C896" s="55" t="s">
        <v>97</v>
      </c>
      <c r="D896" s="55"/>
      <c r="E896" s="56" t="s">
        <v>98</v>
      </c>
      <c r="F896" s="57" t="n">
        <f aca="false">F897+F902</f>
        <v>579723</v>
      </c>
      <c r="G896" s="57" t="n">
        <f aca="false">G897+G902</f>
        <v>0</v>
      </c>
      <c r="H896" s="57" t="n">
        <f aca="false">H897+H902</f>
        <v>579723</v>
      </c>
      <c r="I896" s="57" t="n">
        <f aca="false">I897+I902</f>
        <v>-1100</v>
      </c>
      <c r="J896" s="57" t="n">
        <f aca="false">J897+J902</f>
        <v>578623</v>
      </c>
      <c r="K896" s="57" t="n">
        <f aca="false">K897+K902</f>
        <v>0</v>
      </c>
      <c r="L896" s="57" t="n">
        <f aca="false">L897+L902</f>
        <v>0</v>
      </c>
      <c r="M896" s="57" t="n">
        <f aca="false">M897+M902</f>
        <v>0</v>
      </c>
      <c r="N896" s="57" t="n">
        <f aca="false">N897+N902</f>
        <v>0</v>
      </c>
      <c r="O896" s="57" t="n">
        <f aca="false">O897+O902</f>
        <v>578623</v>
      </c>
      <c r="P896" s="57" t="n">
        <f aca="false">P897+P902</f>
        <v>0</v>
      </c>
      <c r="Q896" s="57" t="n">
        <f aca="false">Q897+Q902</f>
        <v>578623</v>
      </c>
      <c r="R896" s="57" t="n">
        <f aca="false">R897+R902</f>
        <v>0</v>
      </c>
      <c r="S896" s="57" t="n">
        <f aca="false">S897+S902</f>
        <v>0</v>
      </c>
      <c r="T896" s="57" t="n">
        <f aca="false">T897+T902</f>
        <v>578623</v>
      </c>
      <c r="U896" s="57" t="n">
        <f aca="false">U897+U902</f>
        <v>0</v>
      </c>
      <c r="V896" s="57" t="n">
        <f aca="false">V897+V902</f>
        <v>0</v>
      </c>
      <c r="W896" s="57" t="n">
        <f aca="false">W897+W902</f>
        <v>578623</v>
      </c>
      <c r="X896" s="57" t="n">
        <f aca="false">X897+X902</f>
        <v>-532.1</v>
      </c>
      <c r="Y896" s="57" t="n">
        <f aca="false">Y897+Y902</f>
        <v>0</v>
      </c>
      <c r="Z896" s="57" t="n">
        <f aca="false">Z897+Z902</f>
        <v>0</v>
      </c>
      <c r="AA896" s="57" t="n">
        <f aca="false">AA897+AA902</f>
        <v>578090.9</v>
      </c>
      <c r="AB896" s="218" t="n">
        <f aca="false">AB897+AB902</f>
        <v>2781.87193</v>
      </c>
      <c r="AC896" s="67" t="n">
        <f aca="false">AC897+AC902</f>
        <v>-365.9</v>
      </c>
      <c r="AD896" s="57" t="n">
        <f aca="false">AD897+AD902</f>
        <v>580506.87193</v>
      </c>
    </row>
    <row r="897" customFormat="false" ht="25.5" hidden="false" customHeight="true" outlineLevel="0" collapsed="false">
      <c r="A897" s="55"/>
      <c r="B897" s="55"/>
      <c r="C897" s="55" t="s">
        <v>99</v>
      </c>
      <c r="D897" s="55"/>
      <c r="E897" s="56" t="s">
        <v>100</v>
      </c>
      <c r="F897" s="57" t="n">
        <f aca="false">F898+F900</f>
        <v>95518.1</v>
      </c>
      <c r="G897" s="57" t="n">
        <f aca="false">G898+G900</f>
        <v>0</v>
      </c>
      <c r="H897" s="57" t="n">
        <f aca="false">H898+H900</f>
        <v>95518.1</v>
      </c>
      <c r="I897" s="57" t="n">
        <f aca="false">I898+I900</f>
        <v>0</v>
      </c>
      <c r="J897" s="57" t="n">
        <f aca="false">J898+J900</f>
        <v>95518.1</v>
      </c>
      <c r="K897" s="57" t="n">
        <f aca="false">K898+K900</f>
        <v>0</v>
      </c>
      <c r="L897" s="57" t="n">
        <f aca="false">L898+L900</f>
        <v>0</v>
      </c>
      <c r="M897" s="57" t="n">
        <f aca="false">M898+M900</f>
        <v>0</v>
      </c>
      <c r="N897" s="57" t="n">
        <f aca="false">N898+N900</f>
        <v>0</v>
      </c>
      <c r="O897" s="57" t="n">
        <f aca="false">O898+O900</f>
        <v>95518.1</v>
      </c>
      <c r="P897" s="57" t="n">
        <f aca="false">P898+P900</f>
        <v>0</v>
      </c>
      <c r="Q897" s="57" t="n">
        <f aca="false">Q898+Q900</f>
        <v>95518.1</v>
      </c>
      <c r="R897" s="57" t="n">
        <f aca="false">R898+R900</f>
        <v>0</v>
      </c>
      <c r="S897" s="57" t="n">
        <f aca="false">S898+S900</f>
        <v>0</v>
      </c>
      <c r="T897" s="57" t="n">
        <f aca="false">T898+T900</f>
        <v>95518.1</v>
      </c>
      <c r="U897" s="57" t="n">
        <f aca="false">U898+U900</f>
        <v>0</v>
      </c>
      <c r="V897" s="57" t="n">
        <f aca="false">V898+V900</f>
        <v>0</v>
      </c>
      <c r="W897" s="57" t="n">
        <f aca="false">W898+W900</f>
        <v>95518.1</v>
      </c>
      <c r="X897" s="57" t="n">
        <f aca="false">X898+X900</f>
        <v>-532.1</v>
      </c>
      <c r="Y897" s="57" t="n">
        <f aca="false">Y898+Y900</f>
        <v>0</v>
      </c>
      <c r="Z897" s="57" t="n">
        <f aca="false">Z898+Z900</f>
        <v>0</v>
      </c>
      <c r="AA897" s="57" t="n">
        <f aca="false">AA898+AA900</f>
        <v>94986</v>
      </c>
      <c r="AB897" s="218" t="n">
        <f aca="false">AB898+AB900</f>
        <v>2781.87193</v>
      </c>
      <c r="AC897" s="67" t="n">
        <f aca="false">AC898+AC900</f>
        <v>-365.9</v>
      </c>
      <c r="AD897" s="57" t="n">
        <f aca="false">AD898+AD900</f>
        <v>97401.97193</v>
      </c>
    </row>
    <row r="898" customFormat="false" ht="18.75" hidden="false" customHeight="true" outlineLevel="0" collapsed="false">
      <c r="A898" s="55"/>
      <c r="B898" s="55"/>
      <c r="C898" s="58" t="s">
        <v>107</v>
      </c>
      <c r="D898" s="58"/>
      <c r="E898" s="59" t="s">
        <v>108</v>
      </c>
      <c r="F898" s="60" t="n">
        <f aca="false">F899</f>
        <v>95051.6</v>
      </c>
      <c r="G898" s="60" t="n">
        <f aca="false">G899</f>
        <v>0</v>
      </c>
      <c r="H898" s="60" t="n">
        <f aca="false">H899</f>
        <v>95051.6</v>
      </c>
      <c r="I898" s="60" t="n">
        <f aca="false">I899</f>
        <v>0</v>
      </c>
      <c r="J898" s="60" t="n">
        <f aca="false">J899</f>
        <v>95051.6</v>
      </c>
      <c r="K898" s="60" t="n">
        <f aca="false">K899</f>
        <v>0</v>
      </c>
      <c r="L898" s="60" t="n">
        <f aca="false">L899</f>
        <v>0</v>
      </c>
      <c r="M898" s="60" t="n">
        <f aca="false">M899</f>
        <v>0</v>
      </c>
      <c r="N898" s="60" t="n">
        <f aca="false">N899</f>
        <v>0</v>
      </c>
      <c r="O898" s="60" t="n">
        <f aca="false">O899</f>
        <v>95051.6</v>
      </c>
      <c r="P898" s="60" t="n">
        <f aca="false">P899</f>
        <v>0</v>
      </c>
      <c r="Q898" s="60" t="n">
        <f aca="false">Q899</f>
        <v>95051.6</v>
      </c>
      <c r="R898" s="60" t="n">
        <f aca="false">R899</f>
        <v>0</v>
      </c>
      <c r="S898" s="60" t="n">
        <f aca="false">S899</f>
        <v>0</v>
      </c>
      <c r="T898" s="60" t="n">
        <f aca="false">T899</f>
        <v>95051.6</v>
      </c>
      <c r="U898" s="60" t="n">
        <f aca="false">U899</f>
        <v>0</v>
      </c>
      <c r="V898" s="60" t="n">
        <f aca="false">V899</f>
        <v>0</v>
      </c>
      <c r="W898" s="60" t="n">
        <f aca="false">W899</f>
        <v>95051.6</v>
      </c>
      <c r="X898" s="60" t="n">
        <f aca="false">X899</f>
        <v>-532.1</v>
      </c>
      <c r="Y898" s="60" t="n">
        <f aca="false">Y899</f>
        <v>0</v>
      </c>
      <c r="Z898" s="60" t="n">
        <f aca="false">Z899</f>
        <v>0</v>
      </c>
      <c r="AA898" s="60" t="n">
        <f aca="false">AA899</f>
        <v>94519.5</v>
      </c>
      <c r="AB898" s="60" t="n">
        <f aca="false">AB899</f>
        <v>2781.87193</v>
      </c>
      <c r="AC898" s="109" t="n">
        <f aca="false">AC899</f>
        <v>-365.9</v>
      </c>
      <c r="AD898" s="60" t="n">
        <f aca="false">AD899</f>
        <v>96935.47193</v>
      </c>
    </row>
    <row r="899" customFormat="false" ht="18.75" hidden="false" customHeight="true" outlineLevel="0" collapsed="false">
      <c r="A899" s="58"/>
      <c r="B899" s="58"/>
      <c r="C899" s="58"/>
      <c r="D899" s="58" t="s">
        <v>56</v>
      </c>
      <c r="E899" s="61" t="s">
        <v>57</v>
      </c>
      <c r="F899" s="60" t="n">
        <v>95051.6</v>
      </c>
      <c r="G899" s="60"/>
      <c r="H899" s="60" t="n">
        <f aca="false">SUM(F899:G899)</f>
        <v>95051.6</v>
      </c>
      <c r="I899" s="60"/>
      <c r="J899" s="60" t="n">
        <f aca="false">SUM(H899:I899)</f>
        <v>95051.6</v>
      </c>
      <c r="K899" s="60"/>
      <c r="L899" s="60"/>
      <c r="M899" s="60"/>
      <c r="N899" s="60"/>
      <c r="O899" s="60" t="n">
        <f aca="false">SUM(J899:N899)</f>
        <v>95051.6</v>
      </c>
      <c r="P899" s="60"/>
      <c r="Q899" s="60" t="n">
        <f aca="false">SUM(O899:P899)</f>
        <v>95051.6</v>
      </c>
      <c r="R899" s="60"/>
      <c r="S899" s="60"/>
      <c r="T899" s="60" t="n">
        <f aca="false">SUM(Q899:S899)</f>
        <v>95051.6</v>
      </c>
      <c r="U899" s="60"/>
      <c r="V899" s="60"/>
      <c r="W899" s="60" t="n">
        <f aca="false">SUM(T899:V899)</f>
        <v>95051.6</v>
      </c>
      <c r="X899" s="60" t="n">
        <v>-532.1</v>
      </c>
      <c r="Y899" s="60"/>
      <c r="Z899" s="60"/>
      <c r="AA899" s="60" t="n">
        <f aca="false">SUM(W899:Z899)</f>
        <v>94519.5</v>
      </c>
      <c r="AB899" s="181" t="n">
        <f aca="false">2781.87193</f>
        <v>2781.87193</v>
      </c>
      <c r="AC899" s="109" t="n">
        <v>-365.9</v>
      </c>
      <c r="AD899" s="60" t="n">
        <f aca="false">SUM(Z899:AC899)</f>
        <v>96935.47193</v>
      </c>
    </row>
    <row r="900" customFormat="false" ht="63" hidden="true" customHeight="true" outlineLevel="0" collapsed="false">
      <c r="A900" s="58"/>
      <c r="B900" s="58"/>
      <c r="C900" s="69" t="s">
        <v>113</v>
      </c>
      <c r="D900" s="69"/>
      <c r="E900" s="92" t="s">
        <v>114</v>
      </c>
      <c r="F900" s="60" t="n">
        <f aca="false">F901</f>
        <v>466.5</v>
      </c>
      <c r="G900" s="60" t="n">
        <f aca="false">G901</f>
        <v>0</v>
      </c>
      <c r="H900" s="60" t="n">
        <f aca="false">H901</f>
        <v>466.5</v>
      </c>
      <c r="I900" s="60" t="n">
        <f aca="false">I901</f>
        <v>0</v>
      </c>
      <c r="J900" s="60" t="n">
        <f aca="false">J901</f>
        <v>466.5</v>
      </c>
      <c r="K900" s="60" t="n">
        <f aca="false">K901</f>
        <v>0</v>
      </c>
      <c r="L900" s="60" t="n">
        <f aca="false">L901</f>
        <v>0</v>
      </c>
      <c r="M900" s="60" t="n">
        <f aca="false">M901</f>
        <v>0</v>
      </c>
      <c r="N900" s="60" t="n">
        <f aca="false">N901</f>
        <v>0</v>
      </c>
      <c r="O900" s="60" t="n">
        <f aca="false">O901</f>
        <v>466.5</v>
      </c>
      <c r="P900" s="60" t="n">
        <f aca="false">P901</f>
        <v>0</v>
      </c>
      <c r="Q900" s="60" t="n">
        <f aca="false">Q901</f>
        <v>466.5</v>
      </c>
      <c r="R900" s="60" t="n">
        <f aca="false">R901</f>
        <v>0</v>
      </c>
      <c r="S900" s="60" t="n">
        <f aca="false">S901</f>
        <v>0</v>
      </c>
      <c r="T900" s="60" t="n">
        <f aca="false">T901</f>
        <v>466.5</v>
      </c>
      <c r="U900" s="60" t="n">
        <f aca="false">U901</f>
        <v>0</v>
      </c>
      <c r="V900" s="60" t="n">
        <f aca="false">V901</f>
        <v>0</v>
      </c>
      <c r="W900" s="60" t="n">
        <f aca="false">W901</f>
        <v>466.5</v>
      </c>
      <c r="X900" s="60" t="n">
        <f aca="false">X901</f>
        <v>0</v>
      </c>
      <c r="Y900" s="60" t="n">
        <f aca="false">Y901</f>
        <v>0</v>
      </c>
      <c r="Z900" s="60" t="n">
        <f aca="false">Z901</f>
        <v>0</v>
      </c>
      <c r="AA900" s="60" t="n">
        <f aca="false">AA901</f>
        <v>466.5</v>
      </c>
      <c r="AB900" s="133" t="n">
        <f aca="false">AB901</f>
        <v>0</v>
      </c>
      <c r="AC900" s="60" t="n">
        <f aca="false">AC901</f>
        <v>0</v>
      </c>
      <c r="AD900" s="60" t="n">
        <f aca="false">AD901</f>
        <v>466.5</v>
      </c>
    </row>
    <row r="901" customFormat="false" ht="18.75" hidden="true" customHeight="true" outlineLevel="0" collapsed="false">
      <c r="A901" s="58"/>
      <c r="B901" s="58"/>
      <c r="C901" s="58"/>
      <c r="D901" s="58" t="s">
        <v>56</v>
      </c>
      <c r="E901" s="61" t="s">
        <v>57</v>
      </c>
      <c r="F901" s="60" t="n">
        <v>466.5</v>
      </c>
      <c r="G901" s="60"/>
      <c r="H901" s="60" t="n">
        <f aca="false">SUM(F901:G901)</f>
        <v>466.5</v>
      </c>
      <c r="I901" s="60"/>
      <c r="J901" s="60" t="n">
        <f aca="false">SUM(H901:I901)</f>
        <v>466.5</v>
      </c>
      <c r="K901" s="60"/>
      <c r="L901" s="60"/>
      <c r="M901" s="60"/>
      <c r="N901" s="60"/>
      <c r="O901" s="60" t="n">
        <f aca="false">SUM(J901:N901)</f>
        <v>466.5</v>
      </c>
      <c r="P901" s="60"/>
      <c r="Q901" s="60" t="n">
        <f aca="false">SUM(O901:P901)</f>
        <v>466.5</v>
      </c>
      <c r="R901" s="60"/>
      <c r="S901" s="60"/>
      <c r="T901" s="60" t="n">
        <f aca="false">SUM(Q901:S901)</f>
        <v>466.5</v>
      </c>
      <c r="U901" s="60"/>
      <c r="V901" s="60"/>
      <c r="W901" s="60" t="n">
        <f aca="false">SUM(T901:V901)</f>
        <v>466.5</v>
      </c>
      <c r="X901" s="60"/>
      <c r="Y901" s="60"/>
      <c r="Z901" s="60"/>
      <c r="AA901" s="60" t="n">
        <f aca="false">SUM(W901:Z901)</f>
        <v>466.5</v>
      </c>
      <c r="AB901" s="133"/>
      <c r="AC901" s="60"/>
      <c r="AD901" s="60" t="n">
        <f aca="false">SUM(Z901:AC901)</f>
        <v>466.5</v>
      </c>
    </row>
    <row r="902" customFormat="false" ht="18.75" hidden="true" customHeight="true" outlineLevel="0" collapsed="false">
      <c r="A902" s="58"/>
      <c r="B902" s="58"/>
      <c r="C902" s="72" t="s">
        <v>117</v>
      </c>
      <c r="D902" s="73"/>
      <c r="E902" s="74" t="s">
        <v>118</v>
      </c>
      <c r="F902" s="57" t="n">
        <f aca="false">F905+F907+F903</f>
        <v>484204.9</v>
      </c>
      <c r="G902" s="57" t="n">
        <f aca="false">G905+G907+G903</f>
        <v>0</v>
      </c>
      <c r="H902" s="57" t="n">
        <f aca="false">H905+H907+H903</f>
        <v>484204.9</v>
      </c>
      <c r="I902" s="57" t="n">
        <f aca="false">I905+I907+I903</f>
        <v>-1100</v>
      </c>
      <c r="J902" s="57" t="n">
        <f aca="false">J905+J907+J903</f>
        <v>483104.9</v>
      </c>
      <c r="K902" s="57" t="n">
        <f aca="false">K905+K907+K903</f>
        <v>0</v>
      </c>
      <c r="L902" s="57" t="n">
        <f aca="false">L905+L907+L903</f>
        <v>0</v>
      </c>
      <c r="M902" s="57" t="n">
        <f aca="false">M905+M907+M903</f>
        <v>0</v>
      </c>
      <c r="N902" s="57" t="n">
        <f aca="false">N905+N907+N903</f>
        <v>0</v>
      </c>
      <c r="O902" s="57" t="n">
        <f aca="false">O905+O907+O903</f>
        <v>483104.9</v>
      </c>
      <c r="P902" s="57" t="n">
        <f aca="false">P905+P907+P903</f>
        <v>0</v>
      </c>
      <c r="Q902" s="57" t="n">
        <f aca="false">Q905+Q907+Q903</f>
        <v>483104.9</v>
      </c>
      <c r="R902" s="57" t="n">
        <f aca="false">R905+R907+R903</f>
        <v>0</v>
      </c>
      <c r="S902" s="57" t="n">
        <f aca="false">S905+S907+S903</f>
        <v>0</v>
      </c>
      <c r="T902" s="57" t="n">
        <f aca="false">T905+T907+T903</f>
        <v>483104.9</v>
      </c>
      <c r="U902" s="57" t="n">
        <f aca="false">U905+U907+U903</f>
        <v>0</v>
      </c>
      <c r="V902" s="57" t="n">
        <f aca="false">V905+V907+V903</f>
        <v>0</v>
      </c>
      <c r="W902" s="57" t="n">
        <f aca="false">W905+W907+W903</f>
        <v>483104.9</v>
      </c>
      <c r="X902" s="57" t="n">
        <f aca="false">X905+X907+X903</f>
        <v>0</v>
      </c>
      <c r="Y902" s="57" t="n">
        <f aca="false">Y905+Y907+Y903</f>
        <v>0</v>
      </c>
      <c r="Z902" s="57" t="n">
        <f aca="false">Z905+Z907+Z903</f>
        <v>0</v>
      </c>
      <c r="AA902" s="57" t="n">
        <f aca="false">AA905+AA907+AA903</f>
        <v>483104.9</v>
      </c>
      <c r="AB902" s="218" t="n">
        <f aca="false">AB905+AB907+AB903</f>
        <v>0</v>
      </c>
      <c r="AC902" s="57" t="n">
        <f aca="false">AC905+AC907+AC903</f>
        <v>0</v>
      </c>
      <c r="AD902" s="57" t="n">
        <f aca="false">AD905+AD907+AD903</f>
        <v>483104.9</v>
      </c>
    </row>
    <row r="903" customFormat="false" ht="18.75" hidden="true" customHeight="true" outlineLevel="0" collapsed="false">
      <c r="A903" s="58"/>
      <c r="B903" s="58"/>
      <c r="C903" s="58" t="s">
        <v>119</v>
      </c>
      <c r="D903" s="58"/>
      <c r="E903" s="61" t="s">
        <v>120</v>
      </c>
      <c r="F903" s="60" t="n">
        <f aca="false">F904</f>
        <v>10200</v>
      </c>
      <c r="G903" s="60" t="n">
        <f aca="false">G904</f>
        <v>0</v>
      </c>
      <c r="H903" s="60" t="n">
        <f aca="false">H904</f>
        <v>10200</v>
      </c>
      <c r="I903" s="60" t="n">
        <f aca="false">I904</f>
        <v>-1100</v>
      </c>
      <c r="J903" s="60" t="n">
        <f aca="false">J904</f>
        <v>9100</v>
      </c>
      <c r="K903" s="60" t="n">
        <f aca="false">K904</f>
        <v>0</v>
      </c>
      <c r="L903" s="60" t="n">
        <f aca="false">L904</f>
        <v>0</v>
      </c>
      <c r="M903" s="60" t="n">
        <f aca="false">M904</f>
        <v>0</v>
      </c>
      <c r="N903" s="60" t="n">
        <f aca="false">N904</f>
        <v>0</v>
      </c>
      <c r="O903" s="60" t="n">
        <f aca="false">O904</f>
        <v>9100</v>
      </c>
      <c r="P903" s="60" t="n">
        <f aca="false">P904</f>
        <v>0</v>
      </c>
      <c r="Q903" s="60" t="n">
        <f aca="false">Q904</f>
        <v>9100</v>
      </c>
      <c r="R903" s="60" t="n">
        <f aca="false">R904</f>
        <v>0</v>
      </c>
      <c r="S903" s="60" t="n">
        <f aca="false">S904</f>
        <v>0</v>
      </c>
      <c r="T903" s="60" t="n">
        <f aca="false">T904</f>
        <v>9100</v>
      </c>
      <c r="U903" s="60" t="n">
        <f aca="false">U904</f>
        <v>0</v>
      </c>
      <c r="V903" s="60" t="n">
        <f aca="false">V904</f>
        <v>0</v>
      </c>
      <c r="W903" s="60" t="n">
        <f aca="false">W904</f>
        <v>9100</v>
      </c>
      <c r="X903" s="60" t="n">
        <f aca="false">X904</f>
        <v>0</v>
      </c>
      <c r="Y903" s="60" t="n">
        <f aca="false">Y904</f>
        <v>0</v>
      </c>
      <c r="Z903" s="60" t="n">
        <f aca="false">Z904</f>
        <v>0</v>
      </c>
      <c r="AA903" s="60" t="n">
        <f aca="false">AA904</f>
        <v>9100</v>
      </c>
      <c r="AB903" s="133" t="n">
        <f aca="false">AB904</f>
        <v>0</v>
      </c>
      <c r="AC903" s="60" t="n">
        <f aca="false">AC904</f>
        <v>0</v>
      </c>
      <c r="AD903" s="60" t="n">
        <f aca="false">AD904</f>
        <v>9100</v>
      </c>
    </row>
    <row r="904" customFormat="false" ht="18.75" hidden="true" customHeight="true" outlineLevel="0" collapsed="false">
      <c r="A904" s="58"/>
      <c r="B904" s="58"/>
      <c r="C904" s="58"/>
      <c r="D904" s="58" t="s">
        <v>56</v>
      </c>
      <c r="E904" s="61" t="s">
        <v>57</v>
      </c>
      <c r="F904" s="60" t="n">
        <v>10200</v>
      </c>
      <c r="G904" s="60"/>
      <c r="H904" s="60" t="n">
        <f aca="false">SUM(F904:G904)</f>
        <v>10200</v>
      </c>
      <c r="I904" s="60" t="n">
        <v>-1100</v>
      </c>
      <c r="J904" s="60" t="n">
        <f aca="false">SUM(H904:I904)</f>
        <v>9100</v>
      </c>
      <c r="K904" s="60"/>
      <c r="L904" s="60"/>
      <c r="M904" s="60"/>
      <c r="N904" s="60"/>
      <c r="O904" s="60" t="n">
        <f aca="false">SUM(J904:N904)</f>
        <v>9100</v>
      </c>
      <c r="P904" s="60"/>
      <c r="Q904" s="60" t="n">
        <f aca="false">SUM(O904:P904)</f>
        <v>9100</v>
      </c>
      <c r="R904" s="60"/>
      <c r="S904" s="60"/>
      <c r="T904" s="60" t="n">
        <f aca="false">SUM(Q904:S904)</f>
        <v>9100</v>
      </c>
      <c r="U904" s="60"/>
      <c r="V904" s="60"/>
      <c r="W904" s="60" t="n">
        <f aca="false">SUM(T904:V904)</f>
        <v>9100</v>
      </c>
      <c r="X904" s="60"/>
      <c r="Y904" s="60"/>
      <c r="Z904" s="60"/>
      <c r="AA904" s="60" t="n">
        <f aca="false">SUM(W904:Z904)</f>
        <v>9100</v>
      </c>
      <c r="AB904" s="133"/>
      <c r="AC904" s="60"/>
      <c r="AD904" s="60" t="n">
        <f aca="false">SUM(Z904:AC904)</f>
        <v>9100</v>
      </c>
    </row>
    <row r="905" customFormat="false" ht="23.25" hidden="true" customHeight="true" outlineLevel="0" collapsed="false">
      <c r="A905" s="58"/>
      <c r="B905" s="58"/>
      <c r="C905" s="62" t="s">
        <v>125</v>
      </c>
      <c r="D905" s="62"/>
      <c r="E905" s="75" t="s">
        <v>126</v>
      </c>
      <c r="F905" s="60" t="n">
        <f aca="false">F906</f>
        <v>468250.8</v>
      </c>
      <c r="G905" s="60" t="n">
        <f aca="false">G906</f>
        <v>0</v>
      </c>
      <c r="H905" s="60" t="n">
        <f aca="false">H906</f>
        <v>468250.8</v>
      </c>
      <c r="I905" s="60" t="n">
        <f aca="false">I906</f>
        <v>0</v>
      </c>
      <c r="J905" s="60" t="n">
        <f aca="false">J906</f>
        <v>468250.8</v>
      </c>
      <c r="K905" s="60" t="n">
        <f aca="false">K906</f>
        <v>0</v>
      </c>
      <c r="L905" s="60" t="n">
        <f aca="false">L906</f>
        <v>0</v>
      </c>
      <c r="M905" s="60" t="n">
        <f aca="false">M906</f>
        <v>0</v>
      </c>
      <c r="N905" s="60" t="n">
        <f aca="false">N906</f>
        <v>0</v>
      </c>
      <c r="O905" s="60" t="n">
        <f aca="false">O906</f>
        <v>468250.8</v>
      </c>
      <c r="P905" s="60" t="n">
        <f aca="false">P906</f>
        <v>0</v>
      </c>
      <c r="Q905" s="60" t="n">
        <f aca="false">Q906</f>
        <v>468250.8</v>
      </c>
      <c r="R905" s="60" t="n">
        <f aca="false">R906</f>
        <v>0</v>
      </c>
      <c r="S905" s="60" t="n">
        <f aca="false">S906</f>
        <v>0</v>
      </c>
      <c r="T905" s="60" t="n">
        <f aca="false">T906</f>
        <v>468250.8</v>
      </c>
      <c r="U905" s="60" t="n">
        <f aca="false">U906</f>
        <v>0</v>
      </c>
      <c r="V905" s="60" t="n">
        <f aca="false">V906</f>
        <v>0</v>
      </c>
      <c r="W905" s="60" t="n">
        <f aca="false">W906</f>
        <v>468250.8</v>
      </c>
      <c r="X905" s="60" t="n">
        <f aca="false">X906</f>
        <v>0</v>
      </c>
      <c r="Y905" s="60" t="n">
        <f aca="false">Y906</f>
        <v>0</v>
      </c>
      <c r="Z905" s="60" t="n">
        <f aca="false">Z906</f>
        <v>0</v>
      </c>
      <c r="AA905" s="60" t="n">
        <f aca="false">AA906</f>
        <v>468250.8</v>
      </c>
      <c r="AB905" s="133" t="n">
        <f aca="false">AB906</f>
        <v>0</v>
      </c>
      <c r="AC905" s="60" t="n">
        <f aca="false">AC906</f>
        <v>0</v>
      </c>
      <c r="AD905" s="60" t="n">
        <f aca="false">AD906</f>
        <v>468250.8</v>
      </c>
    </row>
    <row r="906" customFormat="false" ht="18.75" hidden="true" customHeight="true" outlineLevel="0" collapsed="false">
      <c r="A906" s="58"/>
      <c r="B906" s="58"/>
      <c r="C906" s="62"/>
      <c r="D906" s="58" t="s">
        <v>56</v>
      </c>
      <c r="E906" s="61" t="s">
        <v>57</v>
      </c>
      <c r="F906" s="60" t="n">
        <f aca="false">436010.4+15266.8+16965.2+8.4</f>
        <v>468250.8</v>
      </c>
      <c r="G906" s="60"/>
      <c r="H906" s="60" t="n">
        <f aca="false">SUM(F906:G906)</f>
        <v>468250.8</v>
      </c>
      <c r="I906" s="60"/>
      <c r="J906" s="60" t="n">
        <f aca="false">SUM(H906:I906)</f>
        <v>468250.8</v>
      </c>
      <c r="K906" s="60"/>
      <c r="L906" s="60"/>
      <c r="M906" s="60"/>
      <c r="N906" s="60"/>
      <c r="O906" s="60" t="n">
        <f aca="false">SUM(J906:N906)</f>
        <v>468250.8</v>
      </c>
      <c r="P906" s="60"/>
      <c r="Q906" s="60" t="n">
        <f aca="false">SUM(O906:P906)</f>
        <v>468250.8</v>
      </c>
      <c r="R906" s="60"/>
      <c r="S906" s="60"/>
      <c r="T906" s="60" t="n">
        <f aca="false">SUM(Q906:S906)</f>
        <v>468250.8</v>
      </c>
      <c r="U906" s="60"/>
      <c r="V906" s="60"/>
      <c r="W906" s="60" t="n">
        <f aca="false">SUM(T906:V906)</f>
        <v>468250.8</v>
      </c>
      <c r="X906" s="60"/>
      <c r="Y906" s="60"/>
      <c r="Z906" s="60"/>
      <c r="AA906" s="60" t="n">
        <f aca="false">SUM(W906:Z906)</f>
        <v>468250.8</v>
      </c>
      <c r="AB906" s="133"/>
      <c r="AC906" s="60"/>
      <c r="AD906" s="60" t="n">
        <f aca="false">SUM(Z906:AC906)</f>
        <v>468250.8</v>
      </c>
    </row>
    <row r="907" customFormat="false" ht="56.25" hidden="true" customHeight="true" outlineLevel="0" collapsed="false">
      <c r="A907" s="58"/>
      <c r="B907" s="58"/>
      <c r="C907" s="62" t="s">
        <v>131</v>
      </c>
      <c r="D907" s="62"/>
      <c r="E907" s="61" t="s">
        <v>132</v>
      </c>
      <c r="F907" s="60" t="n">
        <f aca="false">F908</f>
        <v>5754.1</v>
      </c>
      <c r="G907" s="60" t="n">
        <f aca="false">G908</f>
        <v>0</v>
      </c>
      <c r="H907" s="60" t="n">
        <f aca="false">H908</f>
        <v>5754.1</v>
      </c>
      <c r="I907" s="60" t="n">
        <f aca="false">I908</f>
        <v>0</v>
      </c>
      <c r="J907" s="60" t="n">
        <f aca="false">J908</f>
        <v>5754.1</v>
      </c>
      <c r="K907" s="60" t="n">
        <f aca="false">K908</f>
        <v>0</v>
      </c>
      <c r="L907" s="60" t="n">
        <f aca="false">L908</f>
        <v>0</v>
      </c>
      <c r="M907" s="60" t="n">
        <f aca="false">M908</f>
        <v>0</v>
      </c>
      <c r="N907" s="60" t="n">
        <f aca="false">N908</f>
        <v>0</v>
      </c>
      <c r="O907" s="60" t="n">
        <f aca="false">O908</f>
        <v>5754.1</v>
      </c>
      <c r="P907" s="60" t="n">
        <f aca="false">P908</f>
        <v>0</v>
      </c>
      <c r="Q907" s="60" t="n">
        <f aca="false">Q908</f>
        <v>5754.1</v>
      </c>
      <c r="R907" s="60" t="n">
        <f aca="false">R908</f>
        <v>0</v>
      </c>
      <c r="S907" s="60" t="n">
        <f aca="false">S908</f>
        <v>0</v>
      </c>
      <c r="T907" s="60" t="n">
        <f aca="false">T908</f>
        <v>5754.1</v>
      </c>
      <c r="U907" s="60" t="n">
        <f aca="false">U908</f>
        <v>0</v>
      </c>
      <c r="V907" s="60" t="n">
        <f aca="false">V908</f>
        <v>0</v>
      </c>
      <c r="W907" s="60" t="n">
        <f aca="false">W908</f>
        <v>5754.1</v>
      </c>
      <c r="X907" s="60" t="n">
        <f aca="false">X908</f>
        <v>0</v>
      </c>
      <c r="Y907" s="60" t="n">
        <f aca="false">Y908</f>
        <v>0</v>
      </c>
      <c r="Z907" s="60" t="n">
        <f aca="false">Z908</f>
        <v>0</v>
      </c>
      <c r="AA907" s="60" t="n">
        <f aca="false">AA908</f>
        <v>5754.1</v>
      </c>
      <c r="AB907" s="133" t="n">
        <f aca="false">AB908</f>
        <v>0</v>
      </c>
      <c r="AC907" s="60" t="n">
        <f aca="false">AC908</f>
        <v>0</v>
      </c>
      <c r="AD907" s="60" t="n">
        <f aca="false">AD908</f>
        <v>5754.1</v>
      </c>
    </row>
    <row r="908" customFormat="false" ht="18.75" hidden="true" customHeight="true" outlineLevel="0" collapsed="false">
      <c r="A908" s="58"/>
      <c r="B908" s="58"/>
      <c r="C908" s="62"/>
      <c r="D908" s="58" t="s">
        <v>56</v>
      </c>
      <c r="E908" s="61" t="s">
        <v>57</v>
      </c>
      <c r="F908" s="60" t="n">
        <v>5754.1</v>
      </c>
      <c r="G908" s="60"/>
      <c r="H908" s="60" t="n">
        <f aca="false">SUM(F908:G908)</f>
        <v>5754.1</v>
      </c>
      <c r="I908" s="60"/>
      <c r="J908" s="60" t="n">
        <f aca="false">SUM(H908:I908)</f>
        <v>5754.1</v>
      </c>
      <c r="K908" s="60"/>
      <c r="L908" s="60"/>
      <c r="M908" s="60"/>
      <c r="N908" s="60"/>
      <c r="O908" s="60" t="n">
        <f aca="false">SUM(J908:N908)</f>
        <v>5754.1</v>
      </c>
      <c r="P908" s="60"/>
      <c r="Q908" s="60" t="n">
        <f aca="false">SUM(O908:P908)</f>
        <v>5754.1</v>
      </c>
      <c r="R908" s="60"/>
      <c r="S908" s="60"/>
      <c r="T908" s="60" t="n">
        <f aca="false">SUM(Q908:S908)</f>
        <v>5754.1</v>
      </c>
      <c r="U908" s="60"/>
      <c r="V908" s="60"/>
      <c r="W908" s="60" t="n">
        <f aca="false">SUM(T908:V908)</f>
        <v>5754.1</v>
      </c>
      <c r="X908" s="60"/>
      <c r="Y908" s="60"/>
      <c r="Z908" s="60"/>
      <c r="AA908" s="60" t="n">
        <f aca="false">SUM(W908:Z908)</f>
        <v>5754.1</v>
      </c>
      <c r="AB908" s="133"/>
      <c r="AC908" s="60"/>
      <c r="AD908" s="60" t="n">
        <f aca="false">SUM(Z908:AC908)</f>
        <v>5754.1</v>
      </c>
    </row>
    <row r="909" customFormat="false" ht="37.5" hidden="true" customHeight="true" outlineLevel="0" collapsed="false">
      <c r="A909" s="55"/>
      <c r="B909" s="55"/>
      <c r="C909" s="55" t="s">
        <v>203</v>
      </c>
      <c r="D909" s="55"/>
      <c r="E909" s="56" t="s">
        <v>204</v>
      </c>
      <c r="F909" s="57" t="n">
        <f aca="false">F910+F920</f>
        <v>1920</v>
      </c>
      <c r="G909" s="57" t="n">
        <f aca="false">G910+G920</f>
        <v>0</v>
      </c>
      <c r="H909" s="57" t="n">
        <f aca="false">H910+H920</f>
        <v>1920</v>
      </c>
      <c r="I909" s="57" t="n">
        <f aca="false">I910+I920</f>
        <v>0</v>
      </c>
      <c r="J909" s="57" t="n">
        <f aca="false">J910+J920</f>
        <v>1920</v>
      </c>
      <c r="K909" s="57" t="n">
        <f aca="false">K910+K920</f>
        <v>0</v>
      </c>
      <c r="L909" s="57" t="n">
        <f aca="false">L910+L920</f>
        <v>0</v>
      </c>
      <c r="M909" s="57" t="n">
        <f aca="false">M910+M920</f>
        <v>0</v>
      </c>
      <c r="N909" s="57" t="n">
        <f aca="false">N910+N920</f>
        <v>0</v>
      </c>
      <c r="O909" s="57" t="n">
        <f aca="false">O910+O920</f>
        <v>1920</v>
      </c>
      <c r="P909" s="57" t="n">
        <f aca="false">P910+P920</f>
        <v>0</v>
      </c>
      <c r="Q909" s="57" t="n">
        <f aca="false">Q910+Q920</f>
        <v>1920</v>
      </c>
      <c r="R909" s="57" t="n">
        <f aca="false">R910+R920</f>
        <v>0</v>
      </c>
      <c r="S909" s="57" t="n">
        <f aca="false">S910+S920</f>
        <v>0</v>
      </c>
      <c r="T909" s="57" t="n">
        <f aca="false">T910+T920</f>
        <v>1920</v>
      </c>
      <c r="U909" s="57" t="n">
        <f aca="false">U910+U920</f>
        <v>0</v>
      </c>
      <c r="V909" s="57" t="n">
        <f aca="false">V910+V920</f>
        <v>0</v>
      </c>
      <c r="W909" s="57" t="n">
        <f aca="false">W910+W920</f>
        <v>1920</v>
      </c>
      <c r="X909" s="57" t="n">
        <f aca="false">X910+X920</f>
        <v>0</v>
      </c>
      <c r="Y909" s="57" t="n">
        <f aca="false">Y910+Y920</f>
        <v>0</v>
      </c>
      <c r="Z909" s="57" t="n">
        <f aca="false">Z910+Z920</f>
        <v>0</v>
      </c>
      <c r="AA909" s="57" t="n">
        <f aca="false">AA910+AA920</f>
        <v>1920</v>
      </c>
      <c r="AB909" s="218" t="n">
        <f aca="false">AB910+AB920</f>
        <v>0</v>
      </c>
      <c r="AC909" s="57" t="n">
        <f aca="false">AC910+AC920</f>
        <v>0</v>
      </c>
      <c r="AD909" s="57" t="n">
        <f aca="false">AD910+AD920</f>
        <v>1920</v>
      </c>
    </row>
    <row r="910" customFormat="false" ht="18.75" hidden="true" customHeight="true" outlineLevel="0" collapsed="false">
      <c r="A910" s="55"/>
      <c r="B910" s="55"/>
      <c r="C910" s="55" t="s">
        <v>205</v>
      </c>
      <c r="D910" s="55"/>
      <c r="E910" s="56" t="s">
        <v>206</v>
      </c>
      <c r="F910" s="57" t="n">
        <f aca="false">F911</f>
        <v>1120</v>
      </c>
      <c r="G910" s="57" t="n">
        <f aca="false">G911</f>
        <v>0</v>
      </c>
      <c r="H910" s="57" t="n">
        <f aca="false">H911</f>
        <v>1120</v>
      </c>
      <c r="I910" s="57" t="n">
        <f aca="false">I911</f>
        <v>0</v>
      </c>
      <c r="J910" s="57" t="n">
        <f aca="false">J911</f>
        <v>1120</v>
      </c>
      <c r="K910" s="57" t="n">
        <f aca="false">K911</f>
        <v>0</v>
      </c>
      <c r="L910" s="57" t="n">
        <f aca="false">L911</f>
        <v>0</v>
      </c>
      <c r="M910" s="57" t="n">
        <f aca="false">M911</f>
        <v>0</v>
      </c>
      <c r="N910" s="57" t="n">
        <f aca="false">N911</f>
        <v>0</v>
      </c>
      <c r="O910" s="57" t="n">
        <f aca="false">O911</f>
        <v>1120</v>
      </c>
      <c r="P910" s="57" t="n">
        <f aca="false">P911</f>
        <v>0</v>
      </c>
      <c r="Q910" s="57" t="n">
        <f aca="false">Q911</f>
        <v>1120</v>
      </c>
      <c r="R910" s="57" t="n">
        <f aca="false">R911</f>
        <v>0</v>
      </c>
      <c r="S910" s="57" t="n">
        <f aca="false">S911</f>
        <v>0</v>
      </c>
      <c r="T910" s="57" t="n">
        <f aca="false">T911</f>
        <v>1120</v>
      </c>
      <c r="U910" s="57" t="n">
        <f aca="false">U911</f>
        <v>0</v>
      </c>
      <c r="V910" s="57" t="n">
        <f aca="false">V911</f>
        <v>0</v>
      </c>
      <c r="W910" s="57" t="n">
        <f aca="false">W911</f>
        <v>1120</v>
      </c>
      <c r="X910" s="57" t="n">
        <f aca="false">X911</f>
        <v>0</v>
      </c>
      <c r="Y910" s="57" t="n">
        <f aca="false">Y911</f>
        <v>0</v>
      </c>
      <c r="Z910" s="57" t="n">
        <f aca="false">Z911</f>
        <v>0</v>
      </c>
      <c r="AA910" s="57" t="n">
        <f aca="false">AA911</f>
        <v>1120</v>
      </c>
      <c r="AB910" s="218" t="n">
        <f aca="false">AB911</f>
        <v>0</v>
      </c>
      <c r="AC910" s="57" t="n">
        <f aca="false">AC911</f>
        <v>0</v>
      </c>
      <c r="AD910" s="57" t="n">
        <f aca="false">AD911</f>
        <v>1120</v>
      </c>
    </row>
    <row r="911" customFormat="false" ht="18.75" hidden="true" customHeight="true" outlineLevel="0" collapsed="false">
      <c r="A911" s="55"/>
      <c r="B911" s="55"/>
      <c r="C911" s="55" t="s">
        <v>232</v>
      </c>
      <c r="D911" s="55"/>
      <c r="E911" s="56" t="s">
        <v>233</v>
      </c>
      <c r="F911" s="57" t="n">
        <f aca="false">F912+F914+F916+F918</f>
        <v>1120</v>
      </c>
      <c r="G911" s="57" t="n">
        <f aca="false">G912+G914+G916+G918</f>
        <v>0</v>
      </c>
      <c r="H911" s="57" t="n">
        <f aca="false">H912+H914+H916+H918</f>
        <v>1120</v>
      </c>
      <c r="I911" s="57" t="n">
        <f aca="false">I912+I914+I916+I918</f>
        <v>0</v>
      </c>
      <c r="J911" s="57" t="n">
        <f aca="false">J912+J914+J916+J918</f>
        <v>1120</v>
      </c>
      <c r="K911" s="57" t="n">
        <f aca="false">K912+K914+K916+K918</f>
        <v>0</v>
      </c>
      <c r="L911" s="57" t="n">
        <f aca="false">L912+L914+L916+L918</f>
        <v>0</v>
      </c>
      <c r="M911" s="57" t="n">
        <f aca="false">M912+M914+M916+M918</f>
        <v>0</v>
      </c>
      <c r="N911" s="57" t="n">
        <f aca="false">N912+N914+N916+N918</f>
        <v>0</v>
      </c>
      <c r="O911" s="57" t="n">
        <f aca="false">O912+O914+O916+O918</f>
        <v>1120</v>
      </c>
      <c r="P911" s="57" t="n">
        <f aca="false">P912+P914+P916+P918</f>
        <v>0</v>
      </c>
      <c r="Q911" s="57" t="n">
        <f aca="false">Q912+Q914+Q916+Q918</f>
        <v>1120</v>
      </c>
      <c r="R911" s="57" t="n">
        <f aca="false">R912+R914+R916+R918</f>
        <v>0</v>
      </c>
      <c r="S911" s="57" t="n">
        <f aca="false">S912+S914+S916+S918</f>
        <v>0</v>
      </c>
      <c r="T911" s="57" t="n">
        <f aca="false">T912+T914+T916+T918</f>
        <v>1120</v>
      </c>
      <c r="U911" s="57" t="n">
        <f aca="false">U912+U914+U916+U918</f>
        <v>0</v>
      </c>
      <c r="V911" s="57" t="n">
        <f aca="false">V912+V914+V916+V918</f>
        <v>0</v>
      </c>
      <c r="W911" s="57" t="n">
        <f aca="false">W912+W914+W916+W918</f>
        <v>1120</v>
      </c>
      <c r="X911" s="57" t="n">
        <f aca="false">X912+X914+X916+X918</f>
        <v>0</v>
      </c>
      <c r="Y911" s="57" t="n">
        <f aca="false">Y912+Y914+Y916+Y918</f>
        <v>0</v>
      </c>
      <c r="Z911" s="57" t="n">
        <f aca="false">Z912+Z914+Z916+Z918</f>
        <v>0</v>
      </c>
      <c r="AA911" s="57" t="n">
        <f aca="false">AA912+AA914+AA916+AA918</f>
        <v>1120</v>
      </c>
      <c r="AB911" s="218" t="n">
        <f aca="false">AB912+AB914+AB916+AB918</f>
        <v>0</v>
      </c>
      <c r="AC911" s="57" t="n">
        <f aca="false">AC912+AC914+AC916+AC918</f>
        <v>0</v>
      </c>
      <c r="AD911" s="57" t="n">
        <f aca="false">AD912+AD914+AD916+AD918</f>
        <v>1120</v>
      </c>
    </row>
    <row r="912" customFormat="false" ht="18.75" hidden="true" customHeight="true" outlineLevel="0" collapsed="false">
      <c r="A912" s="55"/>
      <c r="B912" s="55"/>
      <c r="C912" s="58" t="s">
        <v>236</v>
      </c>
      <c r="D912" s="58"/>
      <c r="E912" s="59" t="s">
        <v>237</v>
      </c>
      <c r="F912" s="60" t="n">
        <f aca="false">F913</f>
        <v>300</v>
      </c>
      <c r="G912" s="60" t="n">
        <f aca="false">G913</f>
        <v>0</v>
      </c>
      <c r="H912" s="60" t="n">
        <f aca="false">H913</f>
        <v>300</v>
      </c>
      <c r="I912" s="60" t="n">
        <f aca="false">I913</f>
        <v>350</v>
      </c>
      <c r="J912" s="60" t="n">
        <f aca="false">J913</f>
        <v>650</v>
      </c>
      <c r="K912" s="60" t="n">
        <f aca="false">K913</f>
        <v>0</v>
      </c>
      <c r="L912" s="60" t="n">
        <f aca="false">L913</f>
        <v>0</v>
      </c>
      <c r="M912" s="60" t="n">
        <f aca="false">M913</f>
        <v>0</v>
      </c>
      <c r="N912" s="60" t="n">
        <f aca="false">N913</f>
        <v>0</v>
      </c>
      <c r="O912" s="60" t="n">
        <f aca="false">O913</f>
        <v>650</v>
      </c>
      <c r="P912" s="60" t="n">
        <f aca="false">P913</f>
        <v>0</v>
      </c>
      <c r="Q912" s="60" t="n">
        <f aca="false">Q913</f>
        <v>650</v>
      </c>
      <c r="R912" s="60" t="n">
        <f aca="false">R913</f>
        <v>0</v>
      </c>
      <c r="S912" s="60" t="n">
        <f aca="false">S913</f>
        <v>0</v>
      </c>
      <c r="T912" s="60" t="n">
        <f aca="false">T913</f>
        <v>650</v>
      </c>
      <c r="U912" s="60" t="n">
        <f aca="false">U913</f>
        <v>0</v>
      </c>
      <c r="V912" s="60" t="n">
        <f aca="false">V913</f>
        <v>0</v>
      </c>
      <c r="W912" s="60" t="n">
        <f aca="false">W913</f>
        <v>650</v>
      </c>
      <c r="X912" s="60" t="n">
        <f aca="false">X913</f>
        <v>0</v>
      </c>
      <c r="Y912" s="60" t="n">
        <f aca="false">Y913</f>
        <v>0</v>
      </c>
      <c r="Z912" s="60" t="n">
        <f aca="false">Z913</f>
        <v>0</v>
      </c>
      <c r="AA912" s="60" t="n">
        <f aca="false">AA913</f>
        <v>650</v>
      </c>
      <c r="AB912" s="133" t="n">
        <f aca="false">AB913</f>
        <v>0</v>
      </c>
      <c r="AC912" s="60" t="n">
        <f aca="false">AC913</f>
        <v>0</v>
      </c>
      <c r="AD912" s="60" t="n">
        <f aca="false">AD913</f>
        <v>650</v>
      </c>
    </row>
    <row r="913" customFormat="false" ht="18.75" hidden="true" customHeight="true" outlineLevel="0" collapsed="false">
      <c r="A913" s="55"/>
      <c r="B913" s="55"/>
      <c r="C913" s="55"/>
      <c r="D913" s="58" t="s">
        <v>56</v>
      </c>
      <c r="E913" s="61" t="s">
        <v>57</v>
      </c>
      <c r="F913" s="60" t="n">
        <v>300</v>
      </c>
      <c r="G913" s="60"/>
      <c r="H913" s="60" t="n">
        <f aca="false">SUM(F913:G913)</f>
        <v>300</v>
      </c>
      <c r="I913" s="60" t="n">
        <v>350</v>
      </c>
      <c r="J913" s="60" t="n">
        <f aca="false">SUM(H913:I913)</f>
        <v>650</v>
      </c>
      <c r="K913" s="60"/>
      <c r="L913" s="60"/>
      <c r="M913" s="60"/>
      <c r="N913" s="60"/>
      <c r="O913" s="60" t="n">
        <f aca="false">SUM(J913:N913)</f>
        <v>650</v>
      </c>
      <c r="P913" s="60"/>
      <c r="Q913" s="60" t="n">
        <f aca="false">SUM(O913:P913)</f>
        <v>650</v>
      </c>
      <c r="R913" s="60"/>
      <c r="S913" s="60"/>
      <c r="T913" s="60" t="n">
        <f aca="false">SUM(Q913:S913)</f>
        <v>650</v>
      </c>
      <c r="U913" s="60"/>
      <c r="V913" s="60"/>
      <c r="W913" s="60" t="n">
        <f aca="false">SUM(T913:V913)</f>
        <v>650</v>
      </c>
      <c r="X913" s="60"/>
      <c r="Y913" s="60"/>
      <c r="Z913" s="60"/>
      <c r="AA913" s="60" t="n">
        <f aca="false">SUM(W913:Z913)</f>
        <v>650</v>
      </c>
      <c r="AB913" s="133"/>
      <c r="AC913" s="60"/>
      <c r="AD913" s="60" t="n">
        <f aca="false">SUM(Z913:AC913)</f>
        <v>650</v>
      </c>
    </row>
    <row r="914" customFormat="false" ht="18.75" hidden="true" customHeight="true" outlineLevel="0" collapsed="false">
      <c r="A914" s="55"/>
      <c r="B914" s="55"/>
      <c r="C914" s="58" t="s">
        <v>238</v>
      </c>
      <c r="D914" s="58"/>
      <c r="E914" s="59" t="s">
        <v>239</v>
      </c>
      <c r="F914" s="60" t="n">
        <f aca="false">F915</f>
        <v>350</v>
      </c>
      <c r="G914" s="60" t="n">
        <f aca="false">G915</f>
        <v>0</v>
      </c>
      <c r="H914" s="60" t="n">
        <f aca="false">H915</f>
        <v>350</v>
      </c>
      <c r="I914" s="60" t="n">
        <f aca="false">I915</f>
        <v>-350</v>
      </c>
      <c r="J914" s="60" t="n">
        <f aca="false">J915</f>
        <v>0</v>
      </c>
      <c r="K914" s="60" t="n">
        <f aca="false">K915</f>
        <v>0</v>
      </c>
      <c r="L914" s="60" t="n">
        <f aca="false">L915</f>
        <v>0</v>
      </c>
      <c r="M914" s="60" t="n">
        <f aca="false">M915</f>
        <v>0</v>
      </c>
      <c r="N914" s="60" t="n">
        <f aca="false">N915</f>
        <v>0</v>
      </c>
      <c r="O914" s="60" t="n">
        <f aca="false">O915</f>
        <v>0</v>
      </c>
      <c r="P914" s="60" t="n">
        <f aca="false">P915</f>
        <v>0</v>
      </c>
      <c r="Q914" s="60" t="n">
        <f aca="false">Q915</f>
        <v>0</v>
      </c>
      <c r="R914" s="60" t="n">
        <f aca="false">R915</f>
        <v>0</v>
      </c>
      <c r="S914" s="60" t="n">
        <f aca="false">S915</f>
        <v>0</v>
      </c>
      <c r="T914" s="60" t="n">
        <f aca="false">T915</f>
        <v>0</v>
      </c>
      <c r="U914" s="60" t="n">
        <f aca="false">U915</f>
        <v>0</v>
      </c>
      <c r="V914" s="60" t="n">
        <f aca="false">V915</f>
        <v>0</v>
      </c>
      <c r="W914" s="60" t="n">
        <f aca="false">W915</f>
        <v>0</v>
      </c>
      <c r="X914" s="60" t="n">
        <f aca="false">X915</f>
        <v>0</v>
      </c>
      <c r="Y914" s="60" t="n">
        <f aca="false">Y915</f>
        <v>0</v>
      </c>
      <c r="Z914" s="60" t="n">
        <f aca="false">Z915</f>
        <v>0</v>
      </c>
      <c r="AA914" s="60" t="n">
        <f aca="false">AA915</f>
        <v>0</v>
      </c>
      <c r="AB914" s="133" t="n">
        <f aca="false">AB915</f>
        <v>0</v>
      </c>
      <c r="AC914" s="60" t="n">
        <f aca="false">AC915</f>
        <v>0</v>
      </c>
      <c r="AD914" s="60" t="n">
        <f aca="false">AD915</f>
        <v>0</v>
      </c>
    </row>
    <row r="915" customFormat="false" ht="18.75" hidden="true" customHeight="true" outlineLevel="0" collapsed="false">
      <c r="A915" s="55"/>
      <c r="B915" s="55"/>
      <c r="C915" s="58"/>
      <c r="D915" s="58" t="s">
        <v>56</v>
      </c>
      <c r="E915" s="61" t="s">
        <v>57</v>
      </c>
      <c r="F915" s="60" t="n">
        <v>350</v>
      </c>
      <c r="G915" s="60"/>
      <c r="H915" s="60" t="n">
        <f aca="false">SUM(F915:G915)</f>
        <v>350</v>
      </c>
      <c r="I915" s="60" t="n">
        <v>-350</v>
      </c>
      <c r="J915" s="60" t="n">
        <f aca="false">SUM(H915:I915)</f>
        <v>0</v>
      </c>
      <c r="K915" s="60"/>
      <c r="L915" s="60"/>
      <c r="M915" s="60"/>
      <c r="N915" s="60"/>
      <c r="O915" s="60" t="n">
        <f aca="false">SUM(J915:N915)</f>
        <v>0</v>
      </c>
      <c r="P915" s="60"/>
      <c r="Q915" s="60" t="n">
        <f aca="false">SUM(O915:P915)</f>
        <v>0</v>
      </c>
      <c r="R915" s="60"/>
      <c r="S915" s="60"/>
      <c r="T915" s="60" t="n">
        <f aca="false">SUM(Q915:S915)</f>
        <v>0</v>
      </c>
      <c r="U915" s="60"/>
      <c r="V915" s="60"/>
      <c r="W915" s="60" t="n">
        <f aca="false">SUM(T915:V915)</f>
        <v>0</v>
      </c>
      <c r="X915" s="60"/>
      <c r="Y915" s="60"/>
      <c r="Z915" s="60"/>
      <c r="AA915" s="60" t="n">
        <f aca="false">SUM(W915:Z915)</f>
        <v>0</v>
      </c>
      <c r="AB915" s="133"/>
      <c r="AC915" s="60"/>
      <c r="AD915" s="60" t="n">
        <f aca="false">SUM(Z915:AC915)</f>
        <v>0</v>
      </c>
    </row>
    <row r="916" customFormat="false" ht="21.75" hidden="true" customHeight="true" outlineLevel="0" collapsed="false">
      <c r="A916" s="58"/>
      <c r="B916" s="58"/>
      <c r="C916" s="69" t="s">
        <v>240</v>
      </c>
      <c r="D916" s="69"/>
      <c r="E916" s="92" t="s">
        <v>241</v>
      </c>
      <c r="F916" s="60" t="n">
        <f aca="false">F917</f>
        <v>250</v>
      </c>
      <c r="G916" s="60" t="n">
        <f aca="false">G917</f>
        <v>0</v>
      </c>
      <c r="H916" s="60" t="n">
        <f aca="false">H917</f>
        <v>250</v>
      </c>
      <c r="I916" s="60" t="n">
        <f aca="false">I917</f>
        <v>0</v>
      </c>
      <c r="J916" s="60" t="n">
        <f aca="false">J917</f>
        <v>250</v>
      </c>
      <c r="K916" s="60" t="n">
        <f aca="false">K917</f>
        <v>0</v>
      </c>
      <c r="L916" s="60" t="n">
        <f aca="false">L917</f>
        <v>0</v>
      </c>
      <c r="M916" s="60" t="n">
        <f aca="false">M917</f>
        <v>0</v>
      </c>
      <c r="N916" s="60" t="n">
        <f aca="false">N917</f>
        <v>0</v>
      </c>
      <c r="O916" s="60" t="n">
        <f aca="false">O917</f>
        <v>250</v>
      </c>
      <c r="P916" s="60" t="n">
        <f aca="false">P917</f>
        <v>0</v>
      </c>
      <c r="Q916" s="60" t="n">
        <f aca="false">Q917</f>
        <v>250</v>
      </c>
      <c r="R916" s="60" t="n">
        <f aca="false">R917</f>
        <v>0</v>
      </c>
      <c r="S916" s="60" t="n">
        <f aca="false">S917</f>
        <v>0</v>
      </c>
      <c r="T916" s="60" t="n">
        <f aca="false">T917</f>
        <v>250</v>
      </c>
      <c r="U916" s="60" t="n">
        <f aca="false">U917</f>
        <v>0</v>
      </c>
      <c r="V916" s="60" t="n">
        <f aca="false">V917</f>
        <v>0</v>
      </c>
      <c r="W916" s="60" t="n">
        <f aca="false">W917</f>
        <v>250</v>
      </c>
      <c r="X916" s="60" t="n">
        <f aca="false">X917</f>
        <v>0</v>
      </c>
      <c r="Y916" s="60" t="n">
        <f aca="false">Y917</f>
        <v>0</v>
      </c>
      <c r="Z916" s="60" t="n">
        <f aca="false">Z917</f>
        <v>0</v>
      </c>
      <c r="AA916" s="60" t="n">
        <f aca="false">AA917</f>
        <v>250</v>
      </c>
      <c r="AB916" s="133" t="n">
        <f aca="false">AB917</f>
        <v>0</v>
      </c>
      <c r="AC916" s="60" t="n">
        <f aca="false">AC917</f>
        <v>0</v>
      </c>
      <c r="AD916" s="60" t="n">
        <f aca="false">AD917</f>
        <v>250</v>
      </c>
    </row>
    <row r="917" customFormat="false" ht="25.5" hidden="true" customHeight="true" outlineLevel="0" collapsed="false">
      <c r="A917" s="58"/>
      <c r="B917" s="58"/>
      <c r="C917" s="58"/>
      <c r="D917" s="58" t="s">
        <v>56</v>
      </c>
      <c r="E917" s="61" t="s">
        <v>57</v>
      </c>
      <c r="F917" s="60" t="n">
        <v>250</v>
      </c>
      <c r="G917" s="60"/>
      <c r="H917" s="60" t="n">
        <f aca="false">SUM(F917:G917)</f>
        <v>250</v>
      </c>
      <c r="I917" s="60"/>
      <c r="J917" s="60" t="n">
        <f aca="false">SUM(H917:I917)</f>
        <v>250</v>
      </c>
      <c r="K917" s="60"/>
      <c r="L917" s="60"/>
      <c r="M917" s="60"/>
      <c r="N917" s="60"/>
      <c r="O917" s="60" t="n">
        <f aca="false">SUM(J917:N917)</f>
        <v>250</v>
      </c>
      <c r="P917" s="60"/>
      <c r="Q917" s="60" t="n">
        <f aca="false">SUM(O917:P917)</f>
        <v>250</v>
      </c>
      <c r="R917" s="60"/>
      <c r="S917" s="60"/>
      <c r="T917" s="60" t="n">
        <f aca="false">SUM(Q917:S917)</f>
        <v>250</v>
      </c>
      <c r="U917" s="60"/>
      <c r="V917" s="60"/>
      <c r="W917" s="60" t="n">
        <f aca="false">SUM(T917:V917)</f>
        <v>250</v>
      </c>
      <c r="X917" s="60"/>
      <c r="Y917" s="60"/>
      <c r="Z917" s="60"/>
      <c r="AA917" s="60" t="n">
        <f aca="false">SUM(W917:Z917)</f>
        <v>250</v>
      </c>
      <c r="AB917" s="133"/>
      <c r="AC917" s="60"/>
      <c r="AD917" s="60" t="n">
        <f aca="false">SUM(Z917:AC917)</f>
        <v>250</v>
      </c>
    </row>
    <row r="918" customFormat="false" ht="24" hidden="true" customHeight="true" outlineLevel="0" collapsed="false">
      <c r="A918" s="58"/>
      <c r="B918" s="58"/>
      <c r="C918" s="58" t="s">
        <v>242</v>
      </c>
      <c r="D918" s="58"/>
      <c r="E918" s="61" t="s">
        <v>243</v>
      </c>
      <c r="F918" s="60" t="n">
        <f aca="false">F919</f>
        <v>220</v>
      </c>
      <c r="G918" s="60" t="n">
        <f aca="false">G919</f>
        <v>0</v>
      </c>
      <c r="H918" s="60" t="n">
        <f aca="false">H919</f>
        <v>220</v>
      </c>
      <c r="I918" s="60" t="n">
        <f aca="false">I919</f>
        <v>0</v>
      </c>
      <c r="J918" s="60" t="n">
        <f aca="false">J919</f>
        <v>220</v>
      </c>
      <c r="K918" s="60" t="n">
        <f aca="false">K919</f>
        <v>0</v>
      </c>
      <c r="L918" s="60" t="n">
        <f aca="false">L919</f>
        <v>0</v>
      </c>
      <c r="M918" s="60" t="n">
        <f aca="false">M919</f>
        <v>0</v>
      </c>
      <c r="N918" s="60" t="n">
        <f aca="false">N919</f>
        <v>0</v>
      </c>
      <c r="O918" s="60" t="n">
        <f aca="false">O919</f>
        <v>220</v>
      </c>
      <c r="P918" s="60" t="n">
        <f aca="false">P919</f>
        <v>0</v>
      </c>
      <c r="Q918" s="60" t="n">
        <f aca="false">Q919</f>
        <v>220</v>
      </c>
      <c r="R918" s="60" t="n">
        <f aca="false">R919</f>
        <v>0</v>
      </c>
      <c r="S918" s="60" t="n">
        <f aca="false">S919</f>
        <v>0</v>
      </c>
      <c r="T918" s="60" t="n">
        <f aca="false">T919</f>
        <v>220</v>
      </c>
      <c r="U918" s="60" t="n">
        <f aca="false">U919</f>
        <v>0</v>
      </c>
      <c r="V918" s="60" t="n">
        <f aca="false">V919</f>
        <v>0</v>
      </c>
      <c r="W918" s="60" t="n">
        <f aca="false">W919</f>
        <v>220</v>
      </c>
      <c r="X918" s="60" t="n">
        <f aca="false">X919</f>
        <v>0</v>
      </c>
      <c r="Y918" s="60" t="n">
        <f aca="false">Y919</f>
        <v>0</v>
      </c>
      <c r="Z918" s="60" t="n">
        <f aca="false">Z919</f>
        <v>0</v>
      </c>
      <c r="AA918" s="60" t="n">
        <f aca="false">AA919</f>
        <v>220</v>
      </c>
      <c r="AB918" s="133" t="n">
        <f aca="false">AB919</f>
        <v>0</v>
      </c>
      <c r="AC918" s="60" t="n">
        <f aca="false">AC919</f>
        <v>0</v>
      </c>
      <c r="AD918" s="60" t="n">
        <f aca="false">AD919</f>
        <v>220</v>
      </c>
    </row>
    <row r="919" customFormat="false" ht="23.25" hidden="true" customHeight="true" outlineLevel="0" collapsed="false">
      <c r="A919" s="58"/>
      <c r="B919" s="58"/>
      <c r="C919" s="58"/>
      <c r="D919" s="58" t="s">
        <v>56</v>
      </c>
      <c r="E919" s="61" t="s">
        <v>57</v>
      </c>
      <c r="F919" s="60" t="n">
        <v>220</v>
      </c>
      <c r="G919" s="60"/>
      <c r="H919" s="60" t="n">
        <f aca="false">SUM(F919:G919)</f>
        <v>220</v>
      </c>
      <c r="I919" s="60"/>
      <c r="J919" s="60" t="n">
        <f aca="false">SUM(H919:I919)</f>
        <v>220</v>
      </c>
      <c r="K919" s="60"/>
      <c r="L919" s="60"/>
      <c r="M919" s="60"/>
      <c r="N919" s="60"/>
      <c r="O919" s="60" t="n">
        <f aca="false">SUM(J919:N919)</f>
        <v>220</v>
      </c>
      <c r="P919" s="60"/>
      <c r="Q919" s="60" t="n">
        <f aca="false">SUM(O919:P919)</f>
        <v>220</v>
      </c>
      <c r="R919" s="60"/>
      <c r="S919" s="60"/>
      <c r="T919" s="60" t="n">
        <f aca="false">SUM(Q919:S919)</f>
        <v>220</v>
      </c>
      <c r="U919" s="60"/>
      <c r="V919" s="60"/>
      <c r="W919" s="60" t="n">
        <f aca="false">SUM(T919:V919)</f>
        <v>220</v>
      </c>
      <c r="X919" s="60"/>
      <c r="Y919" s="60"/>
      <c r="Z919" s="60"/>
      <c r="AA919" s="60" t="n">
        <f aca="false">SUM(W919:Z919)</f>
        <v>220</v>
      </c>
      <c r="AB919" s="133"/>
      <c r="AC919" s="60"/>
      <c r="AD919" s="60" t="n">
        <f aca="false">SUM(Z919:AC919)</f>
        <v>220</v>
      </c>
    </row>
    <row r="920" customFormat="false" ht="18.75" hidden="true" customHeight="true" outlineLevel="0" collapsed="false">
      <c r="A920" s="58"/>
      <c r="B920" s="58"/>
      <c r="C920" s="55" t="s">
        <v>246</v>
      </c>
      <c r="D920" s="55"/>
      <c r="E920" s="56" t="s">
        <v>247</v>
      </c>
      <c r="F920" s="57" t="n">
        <f aca="false">F921</f>
        <v>800</v>
      </c>
      <c r="G920" s="57" t="n">
        <f aca="false">G921</f>
        <v>0</v>
      </c>
      <c r="H920" s="57" t="n">
        <f aca="false">H921</f>
        <v>800</v>
      </c>
      <c r="I920" s="57" t="n">
        <f aca="false">I921</f>
        <v>0</v>
      </c>
      <c r="J920" s="57" t="n">
        <f aca="false">J921</f>
        <v>800</v>
      </c>
      <c r="K920" s="57" t="n">
        <f aca="false">K921</f>
        <v>0</v>
      </c>
      <c r="L920" s="57" t="n">
        <f aca="false">L921</f>
        <v>0</v>
      </c>
      <c r="M920" s="57" t="n">
        <f aca="false">M921</f>
        <v>0</v>
      </c>
      <c r="N920" s="57" t="n">
        <f aca="false">N921</f>
        <v>0</v>
      </c>
      <c r="O920" s="57" t="n">
        <f aca="false">O921</f>
        <v>800</v>
      </c>
      <c r="P920" s="57" t="n">
        <f aca="false">P921</f>
        <v>0</v>
      </c>
      <c r="Q920" s="57" t="n">
        <f aca="false">Q921</f>
        <v>800</v>
      </c>
      <c r="R920" s="57" t="n">
        <f aca="false">R921</f>
        <v>0</v>
      </c>
      <c r="S920" s="57" t="n">
        <f aca="false">S921</f>
        <v>0</v>
      </c>
      <c r="T920" s="57" t="n">
        <f aca="false">T921</f>
        <v>800</v>
      </c>
      <c r="U920" s="57" t="n">
        <f aca="false">U921</f>
        <v>0</v>
      </c>
      <c r="V920" s="57" t="n">
        <f aca="false">V921</f>
        <v>0</v>
      </c>
      <c r="W920" s="57" t="n">
        <f aca="false">W921</f>
        <v>800</v>
      </c>
      <c r="X920" s="57" t="n">
        <f aca="false">X921</f>
        <v>0</v>
      </c>
      <c r="Y920" s="57" t="n">
        <f aca="false">Y921</f>
        <v>0</v>
      </c>
      <c r="Z920" s="57" t="n">
        <f aca="false">Z921</f>
        <v>0</v>
      </c>
      <c r="AA920" s="57" t="n">
        <f aca="false">AA921</f>
        <v>800</v>
      </c>
      <c r="AB920" s="218" t="n">
        <f aca="false">AB921</f>
        <v>0</v>
      </c>
      <c r="AC920" s="57" t="n">
        <f aca="false">AC921</f>
        <v>0</v>
      </c>
      <c r="AD920" s="57" t="n">
        <f aca="false">AD921</f>
        <v>800</v>
      </c>
    </row>
    <row r="921" customFormat="false" ht="18.75" hidden="true" customHeight="true" outlineLevel="0" collapsed="false">
      <c r="A921" s="58"/>
      <c r="B921" s="58"/>
      <c r="C921" s="55" t="s">
        <v>252</v>
      </c>
      <c r="D921" s="55"/>
      <c r="E921" s="56" t="s">
        <v>253</v>
      </c>
      <c r="F921" s="57" t="n">
        <f aca="false">F922</f>
        <v>800</v>
      </c>
      <c r="G921" s="57" t="n">
        <f aca="false">G922</f>
        <v>0</v>
      </c>
      <c r="H921" s="57" t="n">
        <f aca="false">H922</f>
        <v>800</v>
      </c>
      <c r="I921" s="57" t="n">
        <f aca="false">I922</f>
        <v>0</v>
      </c>
      <c r="J921" s="57" t="n">
        <f aca="false">J922</f>
        <v>800</v>
      </c>
      <c r="K921" s="57" t="n">
        <f aca="false">K922</f>
        <v>0</v>
      </c>
      <c r="L921" s="57" t="n">
        <f aca="false">L922</f>
        <v>0</v>
      </c>
      <c r="M921" s="57" t="n">
        <f aca="false">M922</f>
        <v>0</v>
      </c>
      <c r="N921" s="57" t="n">
        <f aca="false">N922</f>
        <v>0</v>
      </c>
      <c r="O921" s="57" t="n">
        <f aca="false">O922</f>
        <v>800</v>
      </c>
      <c r="P921" s="57" t="n">
        <f aca="false">P922</f>
        <v>0</v>
      </c>
      <c r="Q921" s="57" t="n">
        <f aca="false">Q922</f>
        <v>800</v>
      </c>
      <c r="R921" s="57" t="n">
        <f aca="false">R922</f>
        <v>0</v>
      </c>
      <c r="S921" s="57" t="n">
        <f aca="false">S922</f>
        <v>0</v>
      </c>
      <c r="T921" s="57" t="n">
        <f aca="false">T922</f>
        <v>800</v>
      </c>
      <c r="U921" s="57" t="n">
        <f aca="false">U922</f>
        <v>0</v>
      </c>
      <c r="V921" s="57" t="n">
        <f aca="false">V922</f>
        <v>0</v>
      </c>
      <c r="W921" s="57" t="n">
        <f aca="false">W922</f>
        <v>800</v>
      </c>
      <c r="X921" s="57" t="n">
        <f aca="false">X922</f>
        <v>0</v>
      </c>
      <c r="Y921" s="57" t="n">
        <f aca="false">Y922</f>
        <v>0</v>
      </c>
      <c r="Z921" s="57" t="n">
        <f aca="false">Z922</f>
        <v>0</v>
      </c>
      <c r="AA921" s="57" t="n">
        <f aca="false">AA922</f>
        <v>800</v>
      </c>
      <c r="AB921" s="218" t="n">
        <f aca="false">AB922</f>
        <v>0</v>
      </c>
      <c r="AC921" s="57" t="n">
        <f aca="false">AC922</f>
        <v>0</v>
      </c>
      <c r="AD921" s="57" t="n">
        <f aca="false">AD922</f>
        <v>800</v>
      </c>
    </row>
    <row r="922" customFormat="false" ht="18.75" hidden="true" customHeight="true" outlineLevel="0" collapsed="false">
      <c r="A922" s="58"/>
      <c r="B922" s="58"/>
      <c r="C922" s="58" t="s">
        <v>256</v>
      </c>
      <c r="D922" s="58"/>
      <c r="E922" s="61" t="s">
        <v>257</v>
      </c>
      <c r="F922" s="60" t="n">
        <f aca="false">F923</f>
        <v>800</v>
      </c>
      <c r="G922" s="60" t="n">
        <f aca="false">G923</f>
        <v>0</v>
      </c>
      <c r="H922" s="60" t="n">
        <f aca="false">H923</f>
        <v>800</v>
      </c>
      <c r="I922" s="60" t="n">
        <f aca="false">I923</f>
        <v>0</v>
      </c>
      <c r="J922" s="60" t="n">
        <f aca="false">J923</f>
        <v>800</v>
      </c>
      <c r="K922" s="60" t="n">
        <f aca="false">K923</f>
        <v>0</v>
      </c>
      <c r="L922" s="60" t="n">
        <f aca="false">L923</f>
        <v>0</v>
      </c>
      <c r="M922" s="60" t="n">
        <f aca="false">M923</f>
        <v>0</v>
      </c>
      <c r="N922" s="60" t="n">
        <f aca="false">N923</f>
        <v>0</v>
      </c>
      <c r="O922" s="60" t="n">
        <f aca="false">O923</f>
        <v>800</v>
      </c>
      <c r="P922" s="60" t="n">
        <f aca="false">P923</f>
        <v>0</v>
      </c>
      <c r="Q922" s="60" t="n">
        <f aca="false">Q923</f>
        <v>800</v>
      </c>
      <c r="R922" s="60" t="n">
        <f aca="false">R923</f>
        <v>0</v>
      </c>
      <c r="S922" s="60" t="n">
        <f aca="false">S923</f>
        <v>0</v>
      </c>
      <c r="T922" s="60" t="n">
        <f aca="false">T923</f>
        <v>800</v>
      </c>
      <c r="U922" s="60" t="n">
        <f aca="false">U923</f>
        <v>0</v>
      </c>
      <c r="V922" s="60" t="n">
        <f aca="false">V923</f>
        <v>0</v>
      </c>
      <c r="W922" s="60" t="n">
        <f aca="false">W923</f>
        <v>800</v>
      </c>
      <c r="X922" s="60" t="n">
        <f aca="false">X923</f>
        <v>0</v>
      </c>
      <c r="Y922" s="60" t="n">
        <f aca="false">Y923</f>
        <v>0</v>
      </c>
      <c r="Z922" s="60" t="n">
        <f aca="false">Z923</f>
        <v>0</v>
      </c>
      <c r="AA922" s="60" t="n">
        <f aca="false">AA923</f>
        <v>800</v>
      </c>
      <c r="AB922" s="133" t="n">
        <f aca="false">AB923</f>
        <v>0</v>
      </c>
      <c r="AC922" s="60" t="n">
        <f aca="false">AC923</f>
        <v>0</v>
      </c>
      <c r="AD922" s="60" t="n">
        <f aca="false">AD923</f>
        <v>800</v>
      </c>
    </row>
    <row r="923" customFormat="false" ht="18.75" hidden="true" customHeight="true" outlineLevel="0" collapsed="false">
      <c r="A923" s="58"/>
      <c r="B923" s="58"/>
      <c r="C923" s="58"/>
      <c r="D923" s="58" t="s">
        <v>56</v>
      </c>
      <c r="E923" s="61" t="s">
        <v>57</v>
      </c>
      <c r="F923" s="60" t="n">
        <v>800</v>
      </c>
      <c r="G923" s="60"/>
      <c r="H923" s="60" t="n">
        <f aca="false">SUM(F923:G923)</f>
        <v>800</v>
      </c>
      <c r="I923" s="60"/>
      <c r="J923" s="60" t="n">
        <f aca="false">SUM(H923:I923)</f>
        <v>800</v>
      </c>
      <c r="K923" s="60"/>
      <c r="L923" s="60"/>
      <c r="M923" s="60"/>
      <c r="N923" s="60"/>
      <c r="O923" s="60" t="n">
        <f aca="false">SUM(J923:N923)</f>
        <v>800</v>
      </c>
      <c r="P923" s="60"/>
      <c r="Q923" s="60" t="n">
        <f aca="false">SUM(O923:P923)</f>
        <v>800</v>
      </c>
      <c r="R923" s="60"/>
      <c r="S923" s="60"/>
      <c r="T923" s="60" t="n">
        <f aca="false">SUM(Q923:S923)</f>
        <v>800</v>
      </c>
      <c r="U923" s="60"/>
      <c r="V923" s="60"/>
      <c r="W923" s="60" t="n">
        <f aca="false">SUM(T923:V923)</f>
        <v>800</v>
      </c>
      <c r="X923" s="60"/>
      <c r="Y923" s="60"/>
      <c r="Z923" s="60"/>
      <c r="AA923" s="60" t="n">
        <f aca="false">SUM(W923:Z923)</f>
        <v>800</v>
      </c>
      <c r="AB923" s="133"/>
      <c r="AC923" s="60"/>
      <c r="AD923" s="60" t="n">
        <f aca="false">SUM(Z923:AC923)</f>
        <v>800</v>
      </c>
    </row>
    <row r="924" customFormat="false" ht="18.75" hidden="false" customHeight="true" outlineLevel="0" collapsed="false">
      <c r="A924" s="58"/>
      <c r="B924" s="55" t="s">
        <v>856</v>
      </c>
      <c r="C924" s="55"/>
      <c r="D924" s="55"/>
      <c r="E924" s="94" t="s">
        <v>857</v>
      </c>
      <c r="F924" s="57" t="n">
        <f aca="false">F925+F936</f>
        <v>76202.8</v>
      </c>
      <c r="G924" s="57" t="n">
        <f aca="false">G925+G936</f>
        <v>0</v>
      </c>
      <c r="H924" s="57" t="n">
        <f aca="false">H925+H936</f>
        <v>76202.8</v>
      </c>
      <c r="I924" s="57" t="n">
        <f aca="false">I925+I936</f>
        <v>0</v>
      </c>
      <c r="J924" s="57" t="n">
        <f aca="false">J925+J936</f>
        <v>76202.8</v>
      </c>
      <c r="K924" s="57" t="n">
        <f aca="false">K925+K936</f>
        <v>0</v>
      </c>
      <c r="L924" s="57" t="n">
        <f aca="false">L925+L936</f>
        <v>0</v>
      </c>
      <c r="M924" s="57" t="n">
        <f aca="false">M925+M936</f>
        <v>0</v>
      </c>
      <c r="N924" s="57" t="n">
        <f aca="false">N925+N936</f>
        <v>0</v>
      </c>
      <c r="O924" s="57" t="n">
        <f aca="false">O925+O936</f>
        <v>76202.8</v>
      </c>
      <c r="P924" s="57" t="n">
        <f aca="false">P925+P936</f>
        <v>0</v>
      </c>
      <c r="Q924" s="57" t="n">
        <f aca="false">Q925+Q936</f>
        <v>76202.8</v>
      </c>
      <c r="R924" s="57" t="n">
        <f aca="false">R925+R936</f>
        <v>0</v>
      </c>
      <c r="S924" s="57" t="n">
        <f aca="false">S925+S936</f>
        <v>0</v>
      </c>
      <c r="T924" s="57" t="n">
        <f aca="false">T925+T936</f>
        <v>76202.8</v>
      </c>
      <c r="U924" s="57" t="n">
        <f aca="false">U925+U936</f>
        <v>0</v>
      </c>
      <c r="V924" s="57" t="n">
        <f aca="false">V925+V936</f>
        <v>0</v>
      </c>
      <c r="W924" s="57" t="n">
        <f aca="false">W925+W936</f>
        <v>76202.8</v>
      </c>
      <c r="X924" s="57" t="n">
        <f aca="false">X925+X936</f>
        <v>0</v>
      </c>
      <c r="Y924" s="57" t="n">
        <f aca="false">Y925+Y936</f>
        <v>0</v>
      </c>
      <c r="Z924" s="57" t="n">
        <f aca="false">Z925+Z936</f>
        <v>0</v>
      </c>
      <c r="AA924" s="57" t="n">
        <f aca="false">AA925+AA936</f>
        <v>76202.8</v>
      </c>
      <c r="AB924" s="218" t="n">
        <f aca="false">AB925+AB936</f>
        <v>2312.59057</v>
      </c>
      <c r="AC924" s="67" t="n">
        <f aca="false">AC925+AC936</f>
        <v>365.9</v>
      </c>
      <c r="AD924" s="57" t="n">
        <f aca="false">AD925+AD936</f>
        <v>78881.29057</v>
      </c>
    </row>
    <row r="925" customFormat="false" ht="18.75" hidden="false" customHeight="true" outlineLevel="0" collapsed="false">
      <c r="A925" s="55"/>
      <c r="B925" s="55"/>
      <c r="C925" s="55" t="s">
        <v>44</v>
      </c>
      <c r="D925" s="55"/>
      <c r="E925" s="56" t="s">
        <v>45</v>
      </c>
      <c r="F925" s="57" t="n">
        <f aca="false">F926+F932</f>
        <v>75700</v>
      </c>
      <c r="G925" s="57" t="n">
        <f aca="false">G926+G932</f>
        <v>0</v>
      </c>
      <c r="H925" s="57" t="n">
        <f aca="false">H926+H932</f>
        <v>75700</v>
      </c>
      <c r="I925" s="57" t="n">
        <f aca="false">I926+I932</f>
        <v>0</v>
      </c>
      <c r="J925" s="57" t="n">
        <f aca="false">J926+J932</f>
        <v>75700</v>
      </c>
      <c r="K925" s="57" t="n">
        <f aca="false">K926+K932</f>
        <v>0</v>
      </c>
      <c r="L925" s="57" t="n">
        <f aca="false">L926+L932</f>
        <v>0</v>
      </c>
      <c r="M925" s="57" t="n">
        <f aca="false">M926+M932</f>
        <v>0</v>
      </c>
      <c r="N925" s="57" t="n">
        <f aca="false">N926+N932</f>
        <v>0</v>
      </c>
      <c r="O925" s="57" t="n">
        <f aca="false">O926+O932</f>
        <v>75700</v>
      </c>
      <c r="P925" s="57" t="n">
        <f aca="false">P926+P932</f>
        <v>0</v>
      </c>
      <c r="Q925" s="57" t="n">
        <f aca="false">Q926+Q932</f>
        <v>75700</v>
      </c>
      <c r="R925" s="57" t="n">
        <f aca="false">R926+R932</f>
        <v>0</v>
      </c>
      <c r="S925" s="57" t="n">
        <f aca="false">S926+S932</f>
        <v>0</v>
      </c>
      <c r="T925" s="57" t="n">
        <f aca="false">T926+T932</f>
        <v>75700</v>
      </c>
      <c r="U925" s="57" t="n">
        <f aca="false">U926+U932</f>
        <v>0</v>
      </c>
      <c r="V925" s="57" t="n">
        <f aca="false">V926+V932</f>
        <v>0</v>
      </c>
      <c r="W925" s="57" t="n">
        <f aca="false">W926+W932</f>
        <v>75700</v>
      </c>
      <c r="X925" s="57" t="n">
        <f aca="false">X926+X932</f>
        <v>0</v>
      </c>
      <c r="Y925" s="57" t="n">
        <f aca="false">Y926+Y932</f>
        <v>0</v>
      </c>
      <c r="Z925" s="57" t="n">
        <f aca="false">Z926+Z932</f>
        <v>0</v>
      </c>
      <c r="AA925" s="57" t="n">
        <f aca="false">AA926+AA932</f>
        <v>75700</v>
      </c>
      <c r="AB925" s="218" t="n">
        <f aca="false">AB926+AB932</f>
        <v>2312.59057</v>
      </c>
      <c r="AC925" s="67" t="n">
        <f aca="false">AC926+AC932</f>
        <v>365.9</v>
      </c>
      <c r="AD925" s="57" t="n">
        <f aca="false">AD926+AD932</f>
        <v>78378.49057</v>
      </c>
    </row>
    <row r="926" customFormat="false" ht="18.75" hidden="true" customHeight="true" outlineLevel="0" collapsed="false">
      <c r="A926" s="55"/>
      <c r="B926" s="55"/>
      <c r="C926" s="55" t="s">
        <v>46</v>
      </c>
      <c r="D926" s="55"/>
      <c r="E926" s="56" t="s">
        <v>47</v>
      </c>
      <c r="F926" s="57" t="n">
        <f aca="false">F927</f>
        <v>200</v>
      </c>
      <c r="G926" s="57" t="n">
        <f aca="false">G927</f>
        <v>0</v>
      </c>
      <c r="H926" s="57" t="n">
        <f aca="false">H927</f>
        <v>200</v>
      </c>
      <c r="I926" s="57" t="n">
        <f aca="false">I927</f>
        <v>0</v>
      </c>
      <c r="J926" s="57" t="n">
        <f aca="false">J927</f>
        <v>200</v>
      </c>
      <c r="K926" s="57" t="n">
        <f aca="false">K927</f>
        <v>0</v>
      </c>
      <c r="L926" s="57" t="n">
        <f aca="false">L927</f>
        <v>0</v>
      </c>
      <c r="M926" s="57" t="n">
        <f aca="false">M927</f>
        <v>0</v>
      </c>
      <c r="N926" s="57" t="n">
        <f aca="false">N927</f>
        <v>0</v>
      </c>
      <c r="O926" s="57" t="n">
        <f aca="false">O927</f>
        <v>200</v>
      </c>
      <c r="P926" s="57" t="n">
        <f aca="false">P927</f>
        <v>0</v>
      </c>
      <c r="Q926" s="57" t="n">
        <f aca="false">Q927</f>
        <v>200</v>
      </c>
      <c r="R926" s="57" t="n">
        <f aca="false">R927</f>
        <v>0</v>
      </c>
      <c r="S926" s="57" t="n">
        <f aca="false">S927</f>
        <v>0</v>
      </c>
      <c r="T926" s="57" t="n">
        <f aca="false">T927</f>
        <v>200</v>
      </c>
      <c r="U926" s="57" t="n">
        <f aca="false">U927</f>
        <v>0</v>
      </c>
      <c r="V926" s="57" t="n">
        <f aca="false">V927</f>
        <v>0</v>
      </c>
      <c r="W926" s="57" t="n">
        <f aca="false">W927</f>
        <v>200</v>
      </c>
      <c r="X926" s="57" t="n">
        <f aca="false">X927</f>
        <v>0</v>
      </c>
      <c r="Y926" s="57" t="n">
        <f aca="false">Y927</f>
        <v>0</v>
      </c>
      <c r="Z926" s="57" t="n">
        <f aca="false">Z927</f>
        <v>0</v>
      </c>
      <c r="AA926" s="57" t="n">
        <f aca="false">AA927</f>
        <v>200</v>
      </c>
      <c r="AB926" s="218" t="n">
        <f aca="false">AB927</f>
        <v>0</v>
      </c>
      <c r="AC926" s="57" t="n">
        <f aca="false">AC927</f>
        <v>0</v>
      </c>
      <c r="AD926" s="57" t="n">
        <f aca="false">AD927</f>
        <v>200</v>
      </c>
    </row>
    <row r="927" customFormat="false" ht="37.5" hidden="true" customHeight="true" outlineLevel="0" collapsed="false">
      <c r="A927" s="55"/>
      <c r="B927" s="55"/>
      <c r="C927" s="55" t="s">
        <v>48</v>
      </c>
      <c r="D927" s="55"/>
      <c r="E927" s="56" t="s">
        <v>49</v>
      </c>
      <c r="F927" s="57" t="n">
        <f aca="false">F930+F928</f>
        <v>200</v>
      </c>
      <c r="G927" s="57" t="n">
        <f aca="false">G930+G928</f>
        <v>0</v>
      </c>
      <c r="H927" s="57" t="n">
        <f aca="false">H930+H928</f>
        <v>200</v>
      </c>
      <c r="I927" s="57" t="n">
        <f aca="false">I930+I928</f>
        <v>0</v>
      </c>
      <c r="J927" s="57" t="n">
        <f aca="false">J930+J928</f>
        <v>200</v>
      </c>
      <c r="K927" s="57" t="n">
        <f aca="false">K930+K928</f>
        <v>0</v>
      </c>
      <c r="L927" s="57" t="n">
        <f aca="false">L930+L928</f>
        <v>0</v>
      </c>
      <c r="M927" s="57" t="n">
        <f aca="false">M930+M928</f>
        <v>0</v>
      </c>
      <c r="N927" s="57" t="n">
        <f aca="false">N930+N928</f>
        <v>0</v>
      </c>
      <c r="O927" s="57" t="n">
        <f aca="false">O930+O928</f>
        <v>200</v>
      </c>
      <c r="P927" s="57" t="n">
        <f aca="false">P930+P928</f>
        <v>0</v>
      </c>
      <c r="Q927" s="57" t="n">
        <f aca="false">Q930+Q928</f>
        <v>200</v>
      </c>
      <c r="R927" s="57" t="n">
        <f aca="false">R930+R928</f>
        <v>0</v>
      </c>
      <c r="S927" s="57" t="n">
        <f aca="false">S930+S928</f>
        <v>0</v>
      </c>
      <c r="T927" s="57" t="n">
        <f aca="false">T930+T928</f>
        <v>200</v>
      </c>
      <c r="U927" s="57" t="n">
        <f aca="false">U930+U928</f>
        <v>0</v>
      </c>
      <c r="V927" s="57" t="n">
        <f aca="false">V930+V928</f>
        <v>0</v>
      </c>
      <c r="W927" s="57" t="n">
        <f aca="false">W930+W928</f>
        <v>200</v>
      </c>
      <c r="X927" s="57" t="n">
        <f aca="false">X930+X928</f>
        <v>0</v>
      </c>
      <c r="Y927" s="57" t="n">
        <f aca="false">Y930+Y928</f>
        <v>0</v>
      </c>
      <c r="Z927" s="57" t="n">
        <f aca="false">Z930+Z928</f>
        <v>0</v>
      </c>
      <c r="AA927" s="57" t="n">
        <f aca="false">AA930+AA928</f>
        <v>200</v>
      </c>
      <c r="AB927" s="218" t="n">
        <f aca="false">AB930+AB928</f>
        <v>0</v>
      </c>
      <c r="AC927" s="57" t="n">
        <f aca="false">AC930+AC928</f>
        <v>0</v>
      </c>
      <c r="AD927" s="57" t="n">
        <f aca="false">AD930+AD928</f>
        <v>200</v>
      </c>
    </row>
    <row r="928" customFormat="false" ht="18.75" hidden="true" customHeight="true" outlineLevel="0" collapsed="false">
      <c r="A928" s="55"/>
      <c r="B928" s="55"/>
      <c r="C928" s="58" t="s">
        <v>54</v>
      </c>
      <c r="D928" s="58"/>
      <c r="E928" s="59" t="s">
        <v>55</v>
      </c>
      <c r="F928" s="60" t="n">
        <f aca="false">F929</f>
        <v>100</v>
      </c>
      <c r="G928" s="60" t="n">
        <f aca="false">G929</f>
        <v>0</v>
      </c>
      <c r="H928" s="60" t="n">
        <f aca="false">H929</f>
        <v>100</v>
      </c>
      <c r="I928" s="60" t="n">
        <f aca="false">I929</f>
        <v>0</v>
      </c>
      <c r="J928" s="60" t="n">
        <f aca="false">J929</f>
        <v>100</v>
      </c>
      <c r="K928" s="60" t="n">
        <f aca="false">K929</f>
        <v>0</v>
      </c>
      <c r="L928" s="60" t="n">
        <f aca="false">L929</f>
        <v>0</v>
      </c>
      <c r="M928" s="60" t="n">
        <f aca="false">M929</f>
        <v>0</v>
      </c>
      <c r="N928" s="60" t="n">
        <f aca="false">N929</f>
        <v>0</v>
      </c>
      <c r="O928" s="60" t="n">
        <f aca="false">O929</f>
        <v>100</v>
      </c>
      <c r="P928" s="60" t="n">
        <f aca="false">P929</f>
        <v>0</v>
      </c>
      <c r="Q928" s="60" t="n">
        <f aca="false">Q929</f>
        <v>100</v>
      </c>
      <c r="R928" s="60" t="n">
        <f aca="false">R929</f>
        <v>0</v>
      </c>
      <c r="S928" s="60" t="n">
        <f aca="false">S929</f>
        <v>0</v>
      </c>
      <c r="T928" s="60" t="n">
        <f aca="false">T929</f>
        <v>100</v>
      </c>
      <c r="U928" s="60" t="n">
        <f aca="false">U929</f>
        <v>0</v>
      </c>
      <c r="V928" s="60" t="n">
        <f aca="false">V929</f>
        <v>0</v>
      </c>
      <c r="W928" s="60" t="n">
        <f aca="false">W929</f>
        <v>100</v>
      </c>
      <c r="X928" s="60" t="n">
        <f aca="false">X929</f>
        <v>0</v>
      </c>
      <c r="Y928" s="60" t="n">
        <f aca="false">Y929</f>
        <v>0</v>
      </c>
      <c r="Z928" s="60" t="n">
        <f aca="false">Z929</f>
        <v>0</v>
      </c>
      <c r="AA928" s="60" t="n">
        <f aca="false">AA929</f>
        <v>100</v>
      </c>
      <c r="AB928" s="133" t="n">
        <f aca="false">AB929</f>
        <v>0</v>
      </c>
      <c r="AC928" s="60" t="n">
        <f aca="false">AC929</f>
        <v>0</v>
      </c>
      <c r="AD928" s="60" t="n">
        <f aca="false">AD929</f>
        <v>100</v>
      </c>
    </row>
    <row r="929" customFormat="false" ht="18.75" hidden="true" customHeight="true" outlineLevel="0" collapsed="false">
      <c r="A929" s="58"/>
      <c r="B929" s="58"/>
      <c r="C929" s="58"/>
      <c r="D929" s="58" t="s">
        <v>56</v>
      </c>
      <c r="E929" s="61" t="s">
        <v>57</v>
      </c>
      <c r="F929" s="60" t="n">
        <v>100</v>
      </c>
      <c r="G929" s="60"/>
      <c r="H929" s="60" t="n">
        <f aca="false">SUM(F929:G929)</f>
        <v>100</v>
      </c>
      <c r="I929" s="60"/>
      <c r="J929" s="60" t="n">
        <f aca="false">SUM(H929:I929)</f>
        <v>100</v>
      </c>
      <c r="K929" s="60"/>
      <c r="L929" s="60"/>
      <c r="M929" s="60"/>
      <c r="N929" s="60"/>
      <c r="O929" s="60" t="n">
        <f aca="false">SUM(J929:N929)</f>
        <v>100</v>
      </c>
      <c r="P929" s="60"/>
      <c r="Q929" s="60" t="n">
        <f aca="false">SUM(O929:P929)</f>
        <v>100</v>
      </c>
      <c r="R929" s="60"/>
      <c r="S929" s="60"/>
      <c r="T929" s="60" t="n">
        <f aca="false">SUM(Q929:S929)</f>
        <v>100</v>
      </c>
      <c r="U929" s="60"/>
      <c r="V929" s="60"/>
      <c r="W929" s="60" t="n">
        <f aca="false">SUM(T929:V929)</f>
        <v>100</v>
      </c>
      <c r="X929" s="60"/>
      <c r="Y929" s="60"/>
      <c r="Z929" s="60"/>
      <c r="AA929" s="60" t="n">
        <f aca="false">SUM(W929:Z929)</f>
        <v>100</v>
      </c>
      <c r="AB929" s="133"/>
      <c r="AC929" s="60"/>
      <c r="AD929" s="60" t="n">
        <f aca="false">SUM(Z929:AC929)</f>
        <v>100</v>
      </c>
    </row>
    <row r="930" customFormat="false" ht="18.75" hidden="true" customHeight="true" outlineLevel="0" collapsed="false">
      <c r="A930" s="55"/>
      <c r="B930" s="55"/>
      <c r="C930" s="58" t="s">
        <v>58</v>
      </c>
      <c r="D930" s="58"/>
      <c r="E930" s="59" t="s">
        <v>59</v>
      </c>
      <c r="F930" s="60" t="n">
        <f aca="false">F931</f>
        <v>100</v>
      </c>
      <c r="G930" s="60" t="n">
        <f aca="false">G931</f>
        <v>0</v>
      </c>
      <c r="H930" s="60" t="n">
        <f aca="false">H931</f>
        <v>100</v>
      </c>
      <c r="I930" s="60" t="n">
        <f aca="false">I931</f>
        <v>0</v>
      </c>
      <c r="J930" s="60" t="n">
        <f aca="false">J931</f>
        <v>100</v>
      </c>
      <c r="K930" s="60" t="n">
        <f aca="false">K931</f>
        <v>0</v>
      </c>
      <c r="L930" s="60" t="n">
        <f aca="false">L931</f>
        <v>0</v>
      </c>
      <c r="M930" s="60" t="n">
        <f aca="false">M931</f>
        <v>0</v>
      </c>
      <c r="N930" s="60" t="n">
        <f aca="false">N931</f>
        <v>0</v>
      </c>
      <c r="O930" s="60" t="n">
        <f aca="false">O931</f>
        <v>100</v>
      </c>
      <c r="P930" s="60" t="n">
        <f aca="false">P931</f>
        <v>0</v>
      </c>
      <c r="Q930" s="60" t="n">
        <f aca="false">Q931</f>
        <v>100</v>
      </c>
      <c r="R930" s="60" t="n">
        <f aca="false">R931</f>
        <v>0</v>
      </c>
      <c r="S930" s="60" t="n">
        <f aca="false">S931</f>
        <v>0</v>
      </c>
      <c r="T930" s="60" t="n">
        <f aca="false">T931</f>
        <v>100</v>
      </c>
      <c r="U930" s="60" t="n">
        <f aca="false">U931</f>
        <v>0</v>
      </c>
      <c r="V930" s="60" t="n">
        <f aca="false">V931</f>
        <v>0</v>
      </c>
      <c r="W930" s="60" t="n">
        <f aca="false">W931</f>
        <v>100</v>
      </c>
      <c r="X930" s="60" t="n">
        <f aca="false">X931</f>
        <v>0</v>
      </c>
      <c r="Y930" s="60" t="n">
        <f aca="false">Y931</f>
        <v>0</v>
      </c>
      <c r="Z930" s="60" t="n">
        <f aca="false">Z931</f>
        <v>0</v>
      </c>
      <c r="AA930" s="60" t="n">
        <f aca="false">AA931</f>
        <v>100</v>
      </c>
      <c r="AB930" s="133" t="n">
        <f aca="false">AB931</f>
        <v>0</v>
      </c>
      <c r="AC930" s="60" t="n">
        <f aca="false">AC931</f>
        <v>0</v>
      </c>
      <c r="AD930" s="60" t="n">
        <f aca="false">AD931</f>
        <v>100</v>
      </c>
    </row>
    <row r="931" customFormat="false" ht="18.75" hidden="true" customHeight="true" outlineLevel="0" collapsed="false">
      <c r="A931" s="58"/>
      <c r="B931" s="55"/>
      <c r="C931" s="58"/>
      <c r="D931" s="58" t="s">
        <v>56</v>
      </c>
      <c r="E931" s="61" t="s">
        <v>57</v>
      </c>
      <c r="F931" s="60" t="n">
        <v>100</v>
      </c>
      <c r="G931" s="60"/>
      <c r="H931" s="60" t="n">
        <f aca="false">SUM(F931:G931)</f>
        <v>100</v>
      </c>
      <c r="I931" s="60"/>
      <c r="J931" s="60" t="n">
        <f aca="false">SUM(H931:I931)</f>
        <v>100</v>
      </c>
      <c r="K931" s="60"/>
      <c r="L931" s="60"/>
      <c r="M931" s="60"/>
      <c r="N931" s="60"/>
      <c r="O931" s="60" t="n">
        <f aca="false">SUM(J931:N931)</f>
        <v>100</v>
      </c>
      <c r="P931" s="60"/>
      <c r="Q931" s="60" t="n">
        <f aca="false">SUM(O931:P931)</f>
        <v>100</v>
      </c>
      <c r="R931" s="60"/>
      <c r="S931" s="60"/>
      <c r="T931" s="60" t="n">
        <f aca="false">SUM(Q931:S931)</f>
        <v>100</v>
      </c>
      <c r="U931" s="60"/>
      <c r="V931" s="60"/>
      <c r="W931" s="60" t="n">
        <f aca="false">SUM(T931:V931)</f>
        <v>100</v>
      </c>
      <c r="X931" s="60"/>
      <c r="Y931" s="60"/>
      <c r="Z931" s="60"/>
      <c r="AA931" s="60" t="n">
        <f aca="false">SUM(W931:Z931)</f>
        <v>100</v>
      </c>
      <c r="AB931" s="133"/>
      <c r="AC931" s="60"/>
      <c r="AD931" s="60" t="n">
        <f aca="false">SUM(Z931:AC931)</f>
        <v>100</v>
      </c>
    </row>
    <row r="932" customFormat="false" ht="37.5" hidden="false" customHeight="true" outlineLevel="0" collapsed="false">
      <c r="A932" s="55"/>
      <c r="B932" s="55"/>
      <c r="C932" s="55" t="s">
        <v>97</v>
      </c>
      <c r="D932" s="55"/>
      <c r="E932" s="56" t="s">
        <v>98</v>
      </c>
      <c r="F932" s="57" t="n">
        <f aca="false">F933</f>
        <v>75500</v>
      </c>
      <c r="G932" s="57" t="n">
        <f aca="false">G933</f>
        <v>0</v>
      </c>
      <c r="H932" s="57" t="n">
        <f aca="false">H933</f>
        <v>75500</v>
      </c>
      <c r="I932" s="57" t="n">
        <f aca="false">I933</f>
        <v>0</v>
      </c>
      <c r="J932" s="57" t="n">
        <f aca="false">J933</f>
        <v>75500</v>
      </c>
      <c r="K932" s="57" t="n">
        <f aca="false">K933</f>
        <v>0</v>
      </c>
      <c r="L932" s="57" t="n">
        <f aca="false">L933</f>
        <v>0</v>
      </c>
      <c r="M932" s="57" t="n">
        <f aca="false">M933</f>
        <v>0</v>
      </c>
      <c r="N932" s="57" t="n">
        <f aca="false">N933</f>
        <v>0</v>
      </c>
      <c r="O932" s="57" t="n">
        <f aca="false">O933</f>
        <v>75500</v>
      </c>
      <c r="P932" s="57" t="n">
        <f aca="false">P933</f>
        <v>0</v>
      </c>
      <c r="Q932" s="57" t="n">
        <f aca="false">Q933</f>
        <v>75500</v>
      </c>
      <c r="R932" s="57" t="n">
        <f aca="false">R933</f>
        <v>0</v>
      </c>
      <c r="S932" s="57" t="n">
        <f aca="false">S933</f>
        <v>0</v>
      </c>
      <c r="T932" s="57" t="n">
        <f aca="false">T933</f>
        <v>75500</v>
      </c>
      <c r="U932" s="57" t="n">
        <f aca="false">U933</f>
        <v>0</v>
      </c>
      <c r="V932" s="57" t="n">
        <f aca="false">V933</f>
        <v>0</v>
      </c>
      <c r="W932" s="57" t="n">
        <f aca="false">W933</f>
        <v>75500</v>
      </c>
      <c r="X932" s="57" t="n">
        <f aca="false">X933</f>
        <v>0</v>
      </c>
      <c r="Y932" s="57" t="n">
        <f aca="false">Y933</f>
        <v>0</v>
      </c>
      <c r="Z932" s="57" t="n">
        <f aca="false">Z933</f>
        <v>0</v>
      </c>
      <c r="AA932" s="57" t="n">
        <f aca="false">AA933</f>
        <v>75500</v>
      </c>
      <c r="AB932" s="218" t="n">
        <f aca="false">AB933</f>
        <v>2312.59057</v>
      </c>
      <c r="AC932" s="67" t="n">
        <f aca="false">AC933</f>
        <v>365.9</v>
      </c>
      <c r="AD932" s="57" t="n">
        <f aca="false">AD933</f>
        <v>78178.49057</v>
      </c>
    </row>
    <row r="933" customFormat="false" ht="21" hidden="false" customHeight="true" outlineLevel="0" collapsed="false">
      <c r="A933" s="55"/>
      <c r="B933" s="55"/>
      <c r="C933" s="55" t="s">
        <v>99</v>
      </c>
      <c r="D933" s="55"/>
      <c r="E933" s="56" t="s">
        <v>100</v>
      </c>
      <c r="F933" s="57" t="n">
        <f aca="false">F934</f>
        <v>75500</v>
      </c>
      <c r="G933" s="57" t="n">
        <f aca="false">G934</f>
        <v>0</v>
      </c>
      <c r="H933" s="57" t="n">
        <f aca="false">H934</f>
        <v>75500</v>
      </c>
      <c r="I933" s="57" t="n">
        <f aca="false">I934</f>
        <v>0</v>
      </c>
      <c r="J933" s="57" t="n">
        <f aca="false">J934</f>
        <v>75500</v>
      </c>
      <c r="K933" s="57" t="n">
        <f aca="false">K934</f>
        <v>0</v>
      </c>
      <c r="L933" s="57" t="n">
        <f aca="false">L934</f>
        <v>0</v>
      </c>
      <c r="M933" s="57" t="n">
        <f aca="false">M934</f>
        <v>0</v>
      </c>
      <c r="N933" s="57" t="n">
        <f aca="false">N934</f>
        <v>0</v>
      </c>
      <c r="O933" s="57" t="n">
        <f aca="false">O934</f>
        <v>75500</v>
      </c>
      <c r="P933" s="57" t="n">
        <f aca="false">P934</f>
        <v>0</v>
      </c>
      <c r="Q933" s="57" t="n">
        <f aca="false">Q934</f>
        <v>75500</v>
      </c>
      <c r="R933" s="57" t="n">
        <f aca="false">R934</f>
        <v>0</v>
      </c>
      <c r="S933" s="57" t="n">
        <f aca="false">S934</f>
        <v>0</v>
      </c>
      <c r="T933" s="57" t="n">
        <f aca="false">T934</f>
        <v>75500</v>
      </c>
      <c r="U933" s="57" t="n">
        <f aca="false">U934</f>
        <v>0</v>
      </c>
      <c r="V933" s="57" t="n">
        <f aca="false">V934</f>
        <v>0</v>
      </c>
      <c r="W933" s="57" t="n">
        <f aca="false">W934</f>
        <v>75500</v>
      </c>
      <c r="X933" s="57" t="n">
        <f aca="false">X934</f>
        <v>0</v>
      </c>
      <c r="Y933" s="57" t="n">
        <f aca="false">Y934</f>
        <v>0</v>
      </c>
      <c r="Z933" s="57" t="n">
        <f aca="false">Z934</f>
        <v>0</v>
      </c>
      <c r="AA933" s="57" t="n">
        <f aca="false">AA934</f>
        <v>75500</v>
      </c>
      <c r="AB933" s="218" t="n">
        <f aca="false">AB934</f>
        <v>2312.59057</v>
      </c>
      <c r="AC933" s="67" t="n">
        <f aca="false">AC934</f>
        <v>365.9</v>
      </c>
      <c r="AD933" s="57" t="n">
        <f aca="false">AD934</f>
        <v>78178.49057</v>
      </c>
    </row>
    <row r="934" customFormat="false" ht="29.25" hidden="false" customHeight="true" outlineLevel="0" collapsed="false">
      <c r="A934" s="58"/>
      <c r="B934" s="58"/>
      <c r="C934" s="58" t="s">
        <v>109</v>
      </c>
      <c r="D934" s="58"/>
      <c r="E934" s="59" t="s">
        <v>110</v>
      </c>
      <c r="F934" s="60" t="n">
        <f aca="false">F935</f>
        <v>75500</v>
      </c>
      <c r="G934" s="60" t="n">
        <f aca="false">G935</f>
        <v>0</v>
      </c>
      <c r="H934" s="60" t="n">
        <f aca="false">H935</f>
        <v>75500</v>
      </c>
      <c r="I934" s="60" t="n">
        <f aca="false">I935</f>
        <v>0</v>
      </c>
      <c r="J934" s="60" t="n">
        <f aca="false">J935</f>
        <v>75500</v>
      </c>
      <c r="K934" s="60" t="n">
        <f aca="false">K935</f>
        <v>0</v>
      </c>
      <c r="L934" s="60" t="n">
        <f aca="false">L935</f>
        <v>0</v>
      </c>
      <c r="M934" s="60" t="n">
        <f aca="false">M935</f>
        <v>0</v>
      </c>
      <c r="N934" s="60" t="n">
        <f aca="false">N935</f>
        <v>0</v>
      </c>
      <c r="O934" s="60" t="n">
        <f aca="false">O935</f>
        <v>75500</v>
      </c>
      <c r="P934" s="60" t="n">
        <f aca="false">P935</f>
        <v>0</v>
      </c>
      <c r="Q934" s="60" t="n">
        <f aca="false">Q935</f>
        <v>75500</v>
      </c>
      <c r="R934" s="60" t="n">
        <f aca="false">R935</f>
        <v>0</v>
      </c>
      <c r="S934" s="60" t="n">
        <f aca="false">S935</f>
        <v>0</v>
      </c>
      <c r="T934" s="60" t="n">
        <f aca="false">T935</f>
        <v>75500</v>
      </c>
      <c r="U934" s="60" t="n">
        <f aca="false">U935</f>
        <v>0</v>
      </c>
      <c r="V934" s="60" t="n">
        <f aca="false">V935</f>
        <v>0</v>
      </c>
      <c r="W934" s="60" t="n">
        <f aca="false">W935</f>
        <v>75500</v>
      </c>
      <c r="X934" s="60" t="n">
        <f aca="false">X935</f>
        <v>0</v>
      </c>
      <c r="Y934" s="60" t="n">
        <f aca="false">Y935</f>
        <v>0</v>
      </c>
      <c r="Z934" s="60" t="n">
        <f aca="false">Z935</f>
        <v>0</v>
      </c>
      <c r="AA934" s="60" t="n">
        <f aca="false">AA935</f>
        <v>75500</v>
      </c>
      <c r="AB934" s="60" t="n">
        <f aca="false">AB935</f>
        <v>2312.59057</v>
      </c>
      <c r="AC934" s="109" t="n">
        <f aca="false">AC935</f>
        <v>365.9</v>
      </c>
      <c r="AD934" s="60" t="n">
        <f aca="false">AD935</f>
        <v>78178.49057</v>
      </c>
    </row>
    <row r="935" customFormat="false" ht="34.5" hidden="false" customHeight="true" outlineLevel="0" collapsed="false">
      <c r="A935" s="58"/>
      <c r="B935" s="58"/>
      <c r="C935" s="58"/>
      <c r="D935" s="58" t="s">
        <v>56</v>
      </c>
      <c r="E935" s="61" t="s">
        <v>57</v>
      </c>
      <c r="F935" s="60" t="n">
        <v>75500</v>
      </c>
      <c r="G935" s="60"/>
      <c r="H935" s="60" t="n">
        <f aca="false">SUM(F935:G935)</f>
        <v>75500</v>
      </c>
      <c r="I935" s="60"/>
      <c r="J935" s="60" t="n">
        <f aca="false">SUM(H935:I935)</f>
        <v>75500</v>
      </c>
      <c r="K935" s="60"/>
      <c r="L935" s="60"/>
      <c r="M935" s="60"/>
      <c r="N935" s="60"/>
      <c r="O935" s="60" t="n">
        <f aca="false">SUM(J935:N935)</f>
        <v>75500</v>
      </c>
      <c r="P935" s="60"/>
      <c r="Q935" s="60" t="n">
        <f aca="false">SUM(O935:P935)</f>
        <v>75500</v>
      </c>
      <c r="R935" s="60"/>
      <c r="S935" s="60"/>
      <c r="T935" s="60" t="n">
        <f aca="false">SUM(Q935:S935)</f>
        <v>75500</v>
      </c>
      <c r="U935" s="60"/>
      <c r="V935" s="60"/>
      <c r="W935" s="60" t="n">
        <f aca="false">SUM(T935:V935)</f>
        <v>75500</v>
      </c>
      <c r="X935" s="60"/>
      <c r="Y935" s="60"/>
      <c r="Z935" s="60"/>
      <c r="AA935" s="60" t="n">
        <f aca="false">SUM(W935:Z935)</f>
        <v>75500</v>
      </c>
      <c r="AB935" s="60" t="n">
        <f aca="false">91.5+(1142.36134+1078.72923)</f>
        <v>2312.59057</v>
      </c>
      <c r="AC935" s="109" t="n">
        <v>365.9</v>
      </c>
      <c r="AD935" s="60" t="n">
        <f aca="false">SUM(Z935:AC935)</f>
        <v>78178.49057</v>
      </c>
    </row>
    <row r="936" customFormat="false" ht="37.5" hidden="true" customHeight="true" outlineLevel="0" collapsed="false">
      <c r="A936" s="55"/>
      <c r="B936" s="55"/>
      <c r="C936" s="55" t="s">
        <v>203</v>
      </c>
      <c r="D936" s="55"/>
      <c r="E936" s="56" t="s">
        <v>204</v>
      </c>
      <c r="F936" s="57" t="n">
        <f aca="false">F937</f>
        <v>502.8</v>
      </c>
      <c r="G936" s="57" t="n">
        <f aca="false">G937</f>
        <v>0</v>
      </c>
      <c r="H936" s="57" t="n">
        <f aca="false">H937</f>
        <v>502.8</v>
      </c>
      <c r="I936" s="57" t="n">
        <f aca="false">I937</f>
        <v>0</v>
      </c>
      <c r="J936" s="57" t="n">
        <f aca="false">J937</f>
        <v>502.8</v>
      </c>
      <c r="K936" s="57" t="n">
        <f aca="false">K937</f>
        <v>0</v>
      </c>
      <c r="L936" s="57" t="n">
        <f aca="false">L937</f>
        <v>0</v>
      </c>
      <c r="M936" s="57" t="n">
        <f aca="false">M937</f>
        <v>0</v>
      </c>
      <c r="N936" s="57" t="n">
        <f aca="false">N937</f>
        <v>0</v>
      </c>
      <c r="O936" s="57" t="n">
        <f aca="false">O937</f>
        <v>502.8</v>
      </c>
      <c r="P936" s="57" t="n">
        <f aca="false">P937</f>
        <v>0</v>
      </c>
      <c r="Q936" s="57" t="n">
        <f aca="false">Q937</f>
        <v>502.8</v>
      </c>
      <c r="R936" s="57" t="n">
        <f aca="false">R937</f>
        <v>0</v>
      </c>
      <c r="S936" s="57" t="n">
        <f aca="false">S937</f>
        <v>0</v>
      </c>
      <c r="T936" s="57" t="n">
        <f aca="false">T937</f>
        <v>502.8</v>
      </c>
      <c r="U936" s="57" t="n">
        <f aca="false">U937</f>
        <v>0</v>
      </c>
      <c r="V936" s="57" t="n">
        <f aca="false">V937</f>
        <v>0</v>
      </c>
      <c r="W936" s="57" t="n">
        <f aca="false">W937</f>
        <v>502.8</v>
      </c>
      <c r="X936" s="57" t="n">
        <f aca="false">X937</f>
        <v>0</v>
      </c>
      <c r="Y936" s="57" t="n">
        <f aca="false">Y937</f>
        <v>0</v>
      </c>
      <c r="Z936" s="57" t="n">
        <f aca="false">Z937</f>
        <v>0</v>
      </c>
      <c r="AA936" s="57" t="n">
        <f aca="false">AA937</f>
        <v>502.8</v>
      </c>
      <c r="AB936" s="218" t="n">
        <f aca="false">AB937</f>
        <v>0</v>
      </c>
      <c r="AC936" s="57" t="n">
        <f aca="false">AC937</f>
        <v>0</v>
      </c>
      <c r="AD936" s="57" t="n">
        <f aca="false">AD937</f>
        <v>502.8</v>
      </c>
    </row>
    <row r="937" customFormat="false" ht="18.75" hidden="true" customHeight="true" outlineLevel="0" collapsed="false">
      <c r="A937" s="55"/>
      <c r="B937" s="55"/>
      <c r="C937" s="55" t="s">
        <v>205</v>
      </c>
      <c r="D937" s="55"/>
      <c r="E937" s="56" t="s">
        <v>206</v>
      </c>
      <c r="F937" s="57" t="n">
        <f aca="false">F938</f>
        <v>502.8</v>
      </c>
      <c r="G937" s="57" t="n">
        <f aca="false">G938</f>
        <v>0</v>
      </c>
      <c r="H937" s="57" t="n">
        <f aca="false">H938</f>
        <v>502.8</v>
      </c>
      <c r="I937" s="57" t="n">
        <f aca="false">I938</f>
        <v>0</v>
      </c>
      <c r="J937" s="57" t="n">
        <f aca="false">J938</f>
        <v>502.8</v>
      </c>
      <c r="K937" s="57" t="n">
        <f aca="false">K938</f>
        <v>0</v>
      </c>
      <c r="L937" s="57" t="n">
        <f aca="false">L938</f>
        <v>0</v>
      </c>
      <c r="M937" s="57" t="n">
        <f aca="false">M938</f>
        <v>0</v>
      </c>
      <c r="N937" s="57" t="n">
        <f aca="false">N938</f>
        <v>0</v>
      </c>
      <c r="O937" s="57" t="n">
        <f aca="false">O938</f>
        <v>502.8</v>
      </c>
      <c r="P937" s="57" t="n">
        <f aca="false">P938</f>
        <v>0</v>
      </c>
      <c r="Q937" s="57" t="n">
        <f aca="false">Q938</f>
        <v>502.8</v>
      </c>
      <c r="R937" s="57" t="n">
        <f aca="false">R938</f>
        <v>0</v>
      </c>
      <c r="S937" s="57" t="n">
        <f aca="false">S938</f>
        <v>0</v>
      </c>
      <c r="T937" s="57" t="n">
        <f aca="false">T938</f>
        <v>502.8</v>
      </c>
      <c r="U937" s="57" t="n">
        <f aca="false">U938</f>
        <v>0</v>
      </c>
      <c r="V937" s="57" t="n">
        <f aca="false">V938</f>
        <v>0</v>
      </c>
      <c r="W937" s="57" t="n">
        <f aca="false">W938</f>
        <v>502.8</v>
      </c>
      <c r="X937" s="57" t="n">
        <f aca="false">X938</f>
        <v>0</v>
      </c>
      <c r="Y937" s="57" t="n">
        <f aca="false">Y938</f>
        <v>0</v>
      </c>
      <c r="Z937" s="57" t="n">
        <f aca="false">Z938</f>
        <v>0</v>
      </c>
      <c r="AA937" s="57" t="n">
        <f aca="false">AA938</f>
        <v>502.8</v>
      </c>
      <c r="AB937" s="218" t="n">
        <f aca="false">AB938</f>
        <v>0</v>
      </c>
      <c r="AC937" s="57" t="n">
        <f aca="false">AC938</f>
        <v>0</v>
      </c>
      <c r="AD937" s="57" t="n">
        <f aca="false">AD938</f>
        <v>502.8</v>
      </c>
    </row>
    <row r="938" customFormat="false" ht="18.75" hidden="true" customHeight="true" outlineLevel="0" collapsed="false">
      <c r="A938" s="55"/>
      <c r="B938" s="55"/>
      <c r="C938" s="55" t="s">
        <v>232</v>
      </c>
      <c r="D938" s="55"/>
      <c r="E938" s="56" t="s">
        <v>233</v>
      </c>
      <c r="F938" s="57" t="n">
        <f aca="false">F939+F941+F943+F945</f>
        <v>502.8</v>
      </c>
      <c r="G938" s="57" t="n">
        <f aca="false">G939+G941+G943+G945</f>
        <v>0</v>
      </c>
      <c r="H938" s="57" t="n">
        <f aca="false">H939+H941+H943+H945</f>
        <v>502.8</v>
      </c>
      <c r="I938" s="57" t="n">
        <f aca="false">I939+I941+I943+I945</f>
        <v>0</v>
      </c>
      <c r="J938" s="57" t="n">
        <f aca="false">J939+J941+J943+J945</f>
        <v>502.8</v>
      </c>
      <c r="K938" s="57" t="n">
        <f aca="false">K939+K941+K943+K945</f>
        <v>0</v>
      </c>
      <c r="L938" s="57" t="n">
        <f aca="false">L939+L941+L943+L945</f>
        <v>0</v>
      </c>
      <c r="M938" s="57" t="n">
        <f aca="false">M939+M941+M943+M945</f>
        <v>0</v>
      </c>
      <c r="N938" s="57" t="n">
        <f aca="false">N939+N941+N943+N945</f>
        <v>0</v>
      </c>
      <c r="O938" s="57" t="n">
        <f aca="false">O939+O941+O943+O945</f>
        <v>502.8</v>
      </c>
      <c r="P938" s="57" t="n">
        <f aca="false">P939+P941+P943+P945</f>
        <v>0</v>
      </c>
      <c r="Q938" s="57" t="n">
        <f aca="false">Q939+Q941+Q943+Q945</f>
        <v>502.8</v>
      </c>
      <c r="R938" s="57" t="n">
        <f aca="false">R939+R941+R943+R945</f>
        <v>0</v>
      </c>
      <c r="S938" s="57" t="n">
        <f aca="false">S939+S941+S943+S945</f>
        <v>0</v>
      </c>
      <c r="T938" s="57" t="n">
        <f aca="false">T939+T941+T943+T945</f>
        <v>502.8</v>
      </c>
      <c r="U938" s="57" t="n">
        <f aca="false">U939+U941+U943+U945</f>
        <v>0</v>
      </c>
      <c r="V938" s="57" t="n">
        <f aca="false">V939+V941+V943+V945</f>
        <v>0</v>
      </c>
      <c r="W938" s="57" t="n">
        <f aca="false">W939+W941+W943+W945</f>
        <v>502.8</v>
      </c>
      <c r="X938" s="57" t="n">
        <f aca="false">X939+X941+X943+X945</f>
        <v>0</v>
      </c>
      <c r="Y938" s="57" t="n">
        <f aca="false">Y939+Y941+Y943+Y945</f>
        <v>0</v>
      </c>
      <c r="Z938" s="57" t="n">
        <f aca="false">Z939+Z941+Z943+Z945</f>
        <v>0</v>
      </c>
      <c r="AA938" s="57" t="n">
        <f aca="false">AA939+AA941+AA943+AA945</f>
        <v>502.8</v>
      </c>
      <c r="AB938" s="218" t="n">
        <f aca="false">AB939+AB941+AB943+AB945</f>
        <v>0</v>
      </c>
      <c r="AC938" s="57" t="n">
        <f aca="false">AC939+AC941+AC943+AC945</f>
        <v>0</v>
      </c>
      <c r="AD938" s="57" t="n">
        <f aca="false">AD939+AD941+AD943+AD945</f>
        <v>502.8</v>
      </c>
    </row>
    <row r="939" customFormat="false" ht="18.75" hidden="true" customHeight="true" outlineLevel="0" collapsed="false">
      <c r="A939" s="55"/>
      <c r="B939" s="55"/>
      <c r="C939" s="58" t="s">
        <v>236</v>
      </c>
      <c r="D939" s="58"/>
      <c r="E939" s="59" t="s">
        <v>237</v>
      </c>
      <c r="F939" s="60" t="n">
        <f aca="false">F940</f>
        <v>200</v>
      </c>
      <c r="G939" s="60" t="n">
        <f aca="false">G940</f>
        <v>0</v>
      </c>
      <c r="H939" s="60" t="n">
        <f aca="false">H940</f>
        <v>200</v>
      </c>
      <c r="I939" s="60" t="n">
        <f aca="false">I940</f>
        <v>80</v>
      </c>
      <c r="J939" s="60" t="n">
        <f aca="false">J940</f>
        <v>280</v>
      </c>
      <c r="K939" s="60" t="n">
        <f aca="false">K940</f>
        <v>0</v>
      </c>
      <c r="L939" s="60" t="n">
        <f aca="false">L940</f>
        <v>0</v>
      </c>
      <c r="M939" s="60" t="n">
        <f aca="false">M940</f>
        <v>0</v>
      </c>
      <c r="N939" s="60" t="n">
        <f aca="false">N940</f>
        <v>0</v>
      </c>
      <c r="O939" s="60" t="n">
        <f aca="false">O940</f>
        <v>280</v>
      </c>
      <c r="P939" s="60" t="n">
        <f aca="false">P940</f>
        <v>0</v>
      </c>
      <c r="Q939" s="60" t="n">
        <f aca="false">Q940</f>
        <v>280</v>
      </c>
      <c r="R939" s="60" t="n">
        <f aca="false">R940</f>
        <v>0</v>
      </c>
      <c r="S939" s="60" t="n">
        <f aca="false">S940</f>
        <v>0</v>
      </c>
      <c r="T939" s="60" t="n">
        <f aca="false">T940</f>
        <v>280</v>
      </c>
      <c r="U939" s="60" t="n">
        <f aca="false">U940</f>
        <v>0</v>
      </c>
      <c r="V939" s="60" t="n">
        <f aca="false">V940</f>
        <v>0</v>
      </c>
      <c r="W939" s="60" t="n">
        <f aca="false">W940</f>
        <v>280</v>
      </c>
      <c r="X939" s="60" t="n">
        <f aca="false">X940</f>
        <v>0</v>
      </c>
      <c r="Y939" s="60" t="n">
        <f aca="false">Y940</f>
        <v>0</v>
      </c>
      <c r="Z939" s="60" t="n">
        <f aca="false">Z940</f>
        <v>0</v>
      </c>
      <c r="AA939" s="60" t="n">
        <f aca="false">AA940</f>
        <v>280</v>
      </c>
      <c r="AB939" s="133" t="n">
        <f aca="false">AB940</f>
        <v>0</v>
      </c>
      <c r="AC939" s="60" t="n">
        <f aca="false">AC940</f>
        <v>0</v>
      </c>
      <c r="AD939" s="60" t="n">
        <f aca="false">AD940</f>
        <v>280</v>
      </c>
    </row>
    <row r="940" customFormat="false" ht="18.75" hidden="true" customHeight="true" outlineLevel="0" collapsed="false">
      <c r="A940" s="55"/>
      <c r="B940" s="55"/>
      <c r="C940" s="55"/>
      <c r="D940" s="58" t="s">
        <v>56</v>
      </c>
      <c r="E940" s="61" t="s">
        <v>57</v>
      </c>
      <c r="F940" s="60" t="n">
        <v>200</v>
      </c>
      <c r="G940" s="60"/>
      <c r="H940" s="60" t="n">
        <f aca="false">SUM(F940:G940)</f>
        <v>200</v>
      </c>
      <c r="I940" s="60" t="n">
        <v>80</v>
      </c>
      <c r="J940" s="60" t="n">
        <f aca="false">SUM(H940:I940)</f>
        <v>280</v>
      </c>
      <c r="K940" s="60"/>
      <c r="L940" s="60"/>
      <c r="M940" s="60"/>
      <c r="N940" s="60"/>
      <c r="O940" s="60" t="n">
        <f aca="false">SUM(J940:N940)</f>
        <v>280</v>
      </c>
      <c r="P940" s="60"/>
      <c r="Q940" s="60" t="n">
        <f aca="false">SUM(O940:P940)</f>
        <v>280</v>
      </c>
      <c r="R940" s="60"/>
      <c r="S940" s="60"/>
      <c r="T940" s="60" t="n">
        <f aca="false">SUM(Q940:S940)</f>
        <v>280</v>
      </c>
      <c r="U940" s="60"/>
      <c r="V940" s="60"/>
      <c r="W940" s="60" t="n">
        <f aca="false">SUM(T940:V940)</f>
        <v>280</v>
      </c>
      <c r="X940" s="60"/>
      <c r="Y940" s="60"/>
      <c r="Z940" s="60"/>
      <c r="AA940" s="60" t="n">
        <f aca="false">SUM(W940:Z940)</f>
        <v>280</v>
      </c>
      <c r="AB940" s="133"/>
      <c r="AC940" s="60"/>
      <c r="AD940" s="60" t="n">
        <f aca="false">SUM(Z940:AC940)</f>
        <v>280</v>
      </c>
    </row>
    <row r="941" customFormat="false" ht="18.75" hidden="true" customHeight="true" outlineLevel="0" collapsed="false">
      <c r="A941" s="55"/>
      <c r="B941" s="55"/>
      <c r="C941" s="58" t="s">
        <v>238</v>
      </c>
      <c r="D941" s="58"/>
      <c r="E941" s="59" t="s">
        <v>239</v>
      </c>
      <c r="F941" s="60" t="n">
        <f aca="false">F942</f>
        <v>80</v>
      </c>
      <c r="G941" s="60" t="n">
        <f aca="false">G942</f>
        <v>0</v>
      </c>
      <c r="H941" s="60" t="n">
        <f aca="false">H942</f>
        <v>80</v>
      </c>
      <c r="I941" s="60" t="n">
        <f aca="false">I942</f>
        <v>-80</v>
      </c>
      <c r="J941" s="60" t="n">
        <f aca="false">J942</f>
        <v>0</v>
      </c>
      <c r="K941" s="60" t="n">
        <f aca="false">K942</f>
        <v>0</v>
      </c>
      <c r="L941" s="60" t="n">
        <f aca="false">L942</f>
        <v>0</v>
      </c>
      <c r="M941" s="60" t="n">
        <f aca="false">M942</f>
        <v>0</v>
      </c>
      <c r="N941" s="60" t="n">
        <f aca="false">N942</f>
        <v>0</v>
      </c>
      <c r="O941" s="60" t="n">
        <f aca="false">O942</f>
        <v>0</v>
      </c>
      <c r="P941" s="60" t="n">
        <f aca="false">P942</f>
        <v>0</v>
      </c>
      <c r="Q941" s="60" t="n">
        <f aca="false">Q942</f>
        <v>0</v>
      </c>
      <c r="R941" s="60" t="n">
        <f aca="false">R942</f>
        <v>0</v>
      </c>
      <c r="S941" s="60" t="n">
        <f aca="false">S942</f>
        <v>0</v>
      </c>
      <c r="T941" s="60" t="n">
        <f aca="false">T942</f>
        <v>0</v>
      </c>
      <c r="U941" s="60" t="n">
        <f aca="false">U942</f>
        <v>0</v>
      </c>
      <c r="V941" s="60" t="n">
        <f aca="false">V942</f>
        <v>0</v>
      </c>
      <c r="W941" s="60" t="n">
        <f aca="false">W942</f>
        <v>0</v>
      </c>
      <c r="X941" s="60" t="n">
        <f aca="false">X942</f>
        <v>0</v>
      </c>
      <c r="Y941" s="60" t="n">
        <f aca="false">Y942</f>
        <v>0</v>
      </c>
      <c r="Z941" s="60" t="n">
        <f aca="false">Z942</f>
        <v>0</v>
      </c>
      <c r="AA941" s="60" t="n">
        <f aca="false">AA942</f>
        <v>0</v>
      </c>
      <c r="AB941" s="133" t="n">
        <f aca="false">AB942</f>
        <v>0</v>
      </c>
      <c r="AC941" s="60" t="n">
        <f aca="false">AC942</f>
        <v>0</v>
      </c>
      <c r="AD941" s="60" t="n">
        <f aca="false">AD942</f>
        <v>0</v>
      </c>
    </row>
    <row r="942" customFormat="false" ht="18.75" hidden="true" customHeight="true" outlineLevel="0" collapsed="false">
      <c r="A942" s="55"/>
      <c r="B942" s="55"/>
      <c r="C942" s="58"/>
      <c r="D942" s="58" t="s">
        <v>56</v>
      </c>
      <c r="E942" s="61" t="s">
        <v>57</v>
      </c>
      <c r="F942" s="60" t="n">
        <v>80</v>
      </c>
      <c r="G942" s="60"/>
      <c r="H942" s="60" t="n">
        <f aca="false">SUM(F942:G942)</f>
        <v>80</v>
      </c>
      <c r="I942" s="60" t="n">
        <v>-80</v>
      </c>
      <c r="J942" s="60" t="n">
        <f aca="false">SUM(H942:I942)</f>
        <v>0</v>
      </c>
      <c r="K942" s="60"/>
      <c r="L942" s="60"/>
      <c r="M942" s="60"/>
      <c r="N942" s="60"/>
      <c r="O942" s="60" t="n">
        <f aca="false">SUM(J942:N942)</f>
        <v>0</v>
      </c>
      <c r="P942" s="60"/>
      <c r="Q942" s="60" t="n">
        <f aca="false">SUM(O942:P942)</f>
        <v>0</v>
      </c>
      <c r="R942" s="60"/>
      <c r="S942" s="60"/>
      <c r="T942" s="60" t="n">
        <f aca="false">SUM(Q942:S942)</f>
        <v>0</v>
      </c>
      <c r="U942" s="60"/>
      <c r="V942" s="60"/>
      <c r="W942" s="60" t="n">
        <f aca="false">SUM(T942:V942)</f>
        <v>0</v>
      </c>
      <c r="X942" s="60"/>
      <c r="Y942" s="60"/>
      <c r="Z942" s="60"/>
      <c r="AA942" s="60" t="n">
        <f aca="false">SUM(W942:Z942)</f>
        <v>0</v>
      </c>
      <c r="AB942" s="133"/>
      <c r="AC942" s="60"/>
      <c r="AD942" s="60" t="n">
        <f aca="false">SUM(Z942:AC942)</f>
        <v>0</v>
      </c>
    </row>
    <row r="943" customFormat="false" ht="23.25" hidden="true" customHeight="true" outlineLevel="0" collapsed="false">
      <c r="A943" s="55"/>
      <c r="B943" s="55"/>
      <c r="C943" s="69" t="s">
        <v>240</v>
      </c>
      <c r="D943" s="69"/>
      <c r="E943" s="92" t="s">
        <v>241</v>
      </c>
      <c r="F943" s="60" t="n">
        <f aca="false">F944</f>
        <v>115</v>
      </c>
      <c r="G943" s="60" t="n">
        <f aca="false">G944</f>
        <v>0</v>
      </c>
      <c r="H943" s="60" t="n">
        <f aca="false">H944</f>
        <v>115</v>
      </c>
      <c r="I943" s="60" t="n">
        <f aca="false">I944</f>
        <v>0</v>
      </c>
      <c r="J943" s="60" t="n">
        <f aca="false">J944</f>
        <v>115</v>
      </c>
      <c r="K943" s="60" t="n">
        <f aca="false">K944</f>
        <v>0</v>
      </c>
      <c r="L943" s="60" t="n">
        <f aca="false">L944</f>
        <v>0</v>
      </c>
      <c r="M943" s="60" t="n">
        <f aca="false">M944</f>
        <v>0</v>
      </c>
      <c r="N943" s="60" t="n">
        <f aca="false">N944</f>
        <v>0</v>
      </c>
      <c r="O943" s="60" t="n">
        <f aca="false">O944</f>
        <v>115</v>
      </c>
      <c r="P943" s="60" t="n">
        <f aca="false">P944</f>
        <v>0</v>
      </c>
      <c r="Q943" s="60" t="n">
        <f aca="false">Q944</f>
        <v>115</v>
      </c>
      <c r="R943" s="60" t="n">
        <f aca="false">R944</f>
        <v>0</v>
      </c>
      <c r="S943" s="60" t="n">
        <f aca="false">S944</f>
        <v>0</v>
      </c>
      <c r="T943" s="60" t="n">
        <f aca="false">T944</f>
        <v>115</v>
      </c>
      <c r="U943" s="60" t="n">
        <f aca="false">U944</f>
        <v>0</v>
      </c>
      <c r="V943" s="60" t="n">
        <f aca="false">V944</f>
        <v>0</v>
      </c>
      <c r="W943" s="60" t="n">
        <f aca="false">W944</f>
        <v>115</v>
      </c>
      <c r="X943" s="60" t="n">
        <f aca="false">X944</f>
        <v>0</v>
      </c>
      <c r="Y943" s="60" t="n">
        <f aca="false">Y944</f>
        <v>0</v>
      </c>
      <c r="Z943" s="60" t="n">
        <f aca="false">Z944</f>
        <v>0</v>
      </c>
      <c r="AA943" s="60" t="n">
        <f aca="false">AA944</f>
        <v>115</v>
      </c>
      <c r="AB943" s="133" t="n">
        <f aca="false">AB944</f>
        <v>0</v>
      </c>
      <c r="AC943" s="60" t="n">
        <f aca="false">AC944</f>
        <v>0</v>
      </c>
      <c r="AD943" s="60" t="n">
        <f aca="false">AD944</f>
        <v>115</v>
      </c>
    </row>
    <row r="944" customFormat="false" ht="24" hidden="true" customHeight="true" outlineLevel="0" collapsed="false">
      <c r="A944" s="55"/>
      <c r="B944" s="55"/>
      <c r="C944" s="58"/>
      <c r="D944" s="58" t="s">
        <v>56</v>
      </c>
      <c r="E944" s="61" t="s">
        <v>57</v>
      </c>
      <c r="F944" s="60" t="n">
        <v>115</v>
      </c>
      <c r="G944" s="60"/>
      <c r="H944" s="60" t="n">
        <f aca="false">SUM(F944:G944)</f>
        <v>115</v>
      </c>
      <c r="I944" s="60"/>
      <c r="J944" s="60" t="n">
        <f aca="false">SUM(H944:I944)</f>
        <v>115</v>
      </c>
      <c r="K944" s="60"/>
      <c r="L944" s="60"/>
      <c r="M944" s="60"/>
      <c r="N944" s="60"/>
      <c r="O944" s="60" t="n">
        <f aca="false">SUM(J944:N944)</f>
        <v>115</v>
      </c>
      <c r="P944" s="60"/>
      <c r="Q944" s="60" t="n">
        <f aca="false">SUM(O944:P944)</f>
        <v>115</v>
      </c>
      <c r="R944" s="60"/>
      <c r="S944" s="60"/>
      <c r="T944" s="60" t="n">
        <f aca="false">SUM(Q944:S944)</f>
        <v>115</v>
      </c>
      <c r="U944" s="60"/>
      <c r="V944" s="60"/>
      <c r="W944" s="60" t="n">
        <f aca="false">SUM(T944:V944)</f>
        <v>115</v>
      </c>
      <c r="X944" s="60"/>
      <c r="Y944" s="60"/>
      <c r="Z944" s="60"/>
      <c r="AA944" s="60" t="n">
        <f aca="false">SUM(W944:Z944)</f>
        <v>115</v>
      </c>
      <c r="AB944" s="133"/>
      <c r="AC944" s="60"/>
      <c r="AD944" s="60" t="n">
        <f aca="false">SUM(Z944:AC944)</f>
        <v>115</v>
      </c>
    </row>
    <row r="945" customFormat="false" ht="23.25" hidden="true" customHeight="true" outlineLevel="0" collapsed="false">
      <c r="A945" s="55"/>
      <c r="B945" s="55"/>
      <c r="C945" s="58" t="s">
        <v>242</v>
      </c>
      <c r="D945" s="58"/>
      <c r="E945" s="61" t="s">
        <v>243</v>
      </c>
      <c r="F945" s="60" t="n">
        <f aca="false">F946</f>
        <v>107.8</v>
      </c>
      <c r="G945" s="60" t="n">
        <f aca="false">G946</f>
        <v>0</v>
      </c>
      <c r="H945" s="60" t="n">
        <f aca="false">H946</f>
        <v>107.8</v>
      </c>
      <c r="I945" s="60" t="n">
        <f aca="false">I946</f>
        <v>0</v>
      </c>
      <c r="J945" s="60" t="n">
        <f aca="false">J946</f>
        <v>107.8</v>
      </c>
      <c r="K945" s="60" t="n">
        <f aca="false">K946</f>
        <v>0</v>
      </c>
      <c r="L945" s="60" t="n">
        <f aca="false">L946</f>
        <v>0</v>
      </c>
      <c r="M945" s="60" t="n">
        <f aca="false">M946</f>
        <v>0</v>
      </c>
      <c r="N945" s="60" t="n">
        <f aca="false">N946</f>
        <v>0</v>
      </c>
      <c r="O945" s="60" t="n">
        <f aca="false">O946</f>
        <v>107.8</v>
      </c>
      <c r="P945" s="60" t="n">
        <f aca="false">P946</f>
        <v>0</v>
      </c>
      <c r="Q945" s="60" t="n">
        <f aca="false">Q946</f>
        <v>107.8</v>
      </c>
      <c r="R945" s="60" t="n">
        <f aca="false">R946</f>
        <v>0</v>
      </c>
      <c r="S945" s="60" t="n">
        <f aca="false">S946</f>
        <v>0</v>
      </c>
      <c r="T945" s="60" t="n">
        <f aca="false">T946</f>
        <v>107.8</v>
      </c>
      <c r="U945" s="60" t="n">
        <f aca="false">U946</f>
        <v>0</v>
      </c>
      <c r="V945" s="60" t="n">
        <f aca="false">V946</f>
        <v>0</v>
      </c>
      <c r="W945" s="60" t="n">
        <f aca="false">W946</f>
        <v>107.8</v>
      </c>
      <c r="X945" s="60" t="n">
        <f aca="false">X946</f>
        <v>0</v>
      </c>
      <c r="Y945" s="60" t="n">
        <f aca="false">Y946</f>
        <v>0</v>
      </c>
      <c r="Z945" s="60" t="n">
        <f aca="false">Z946</f>
        <v>0</v>
      </c>
      <c r="AA945" s="60" t="n">
        <f aca="false">AA946</f>
        <v>107.8</v>
      </c>
      <c r="AB945" s="133" t="n">
        <f aca="false">AB946</f>
        <v>0</v>
      </c>
      <c r="AC945" s="60" t="n">
        <f aca="false">AC946</f>
        <v>0</v>
      </c>
      <c r="AD945" s="60" t="n">
        <f aca="false">AD946</f>
        <v>107.8</v>
      </c>
    </row>
    <row r="946" customFormat="false" ht="23.25" hidden="true" customHeight="true" outlineLevel="0" collapsed="false">
      <c r="A946" s="55"/>
      <c r="B946" s="55"/>
      <c r="C946" s="58"/>
      <c r="D946" s="58" t="s">
        <v>56</v>
      </c>
      <c r="E946" s="61" t="s">
        <v>57</v>
      </c>
      <c r="F946" s="60" t="n">
        <v>107.8</v>
      </c>
      <c r="G946" s="60"/>
      <c r="H946" s="60" t="n">
        <f aca="false">SUM(F946:G946)</f>
        <v>107.8</v>
      </c>
      <c r="I946" s="60"/>
      <c r="J946" s="60" t="n">
        <f aca="false">SUM(H946:I946)</f>
        <v>107.8</v>
      </c>
      <c r="K946" s="60"/>
      <c r="L946" s="60"/>
      <c r="M946" s="60"/>
      <c r="N946" s="60"/>
      <c r="O946" s="60" t="n">
        <f aca="false">SUM(J946:N946)</f>
        <v>107.8</v>
      </c>
      <c r="P946" s="60"/>
      <c r="Q946" s="60" t="n">
        <f aca="false">SUM(O946:P946)</f>
        <v>107.8</v>
      </c>
      <c r="R946" s="60"/>
      <c r="S946" s="60"/>
      <c r="T946" s="60" t="n">
        <f aca="false">SUM(Q946:S946)</f>
        <v>107.8</v>
      </c>
      <c r="U946" s="60"/>
      <c r="V946" s="60"/>
      <c r="W946" s="60" t="n">
        <f aca="false">SUM(T946:V946)</f>
        <v>107.8</v>
      </c>
      <c r="X946" s="60"/>
      <c r="Y946" s="60"/>
      <c r="Z946" s="60"/>
      <c r="AA946" s="60" t="n">
        <f aca="false">SUM(W946:Z946)</f>
        <v>107.8</v>
      </c>
      <c r="AB946" s="133"/>
      <c r="AC946" s="60"/>
      <c r="AD946" s="60" t="n">
        <f aca="false">SUM(Z946:AC946)</f>
        <v>107.8</v>
      </c>
    </row>
    <row r="947" customFormat="false" ht="18.75" hidden="true" customHeight="true" outlineLevel="0" collapsed="false">
      <c r="A947" s="58"/>
      <c r="B947" s="219" t="s">
        <v>897</v>
      </c>
      <c r="C947" s="72"/>
      <c r="D947" s="72"/>
      <c r="E947" s="123" t="s">
        <v>898</v>
      </c>
      <c r="F947" s="57" t="n">
        <f aca="false">F948</f>
        <v>26057.4</v>
      </c>
      <c r="G947" s="57" t="n">
        <f aca="false">G948</f>
        <v>0</v>
      </c>
      <c r="H947" s="57" t="n">
        <f aca="false">H948</f>
        <v>26057.4</v>
      </c>
      <c r="I947" s="57" t="n">
        <f aca="false">I948</f>
        <v>0</v>
      </c>
      <c r="J947" s="57" t="n">
        <f aca="false">J948</f>
        <v>26057.4</v>
      </c>
      <c r="K947" s="57" t="n">
        <f aca="false">K948</f>
        <v>0</v>
      </c>
      <c r="L947" s="57" t="n">
        <f aca="false">L948</f>
        <v>0</v>
      </c>
      <c r="M947" s="57" t="n">
        <f aca="false">M948</f>
        <v>0</v>
      </c>
      <c r="N947" s="57" t="n">
        <f aca="false">N948</f>
        <v>0</v>
      </c>
      <c r="O947" s="57" t="n">
        <f aca="false">O948</f>
        <v>26057.4</v>
      </c>
      <c r="P947" s="57" t="n">
        <f aca="false">P948</f>
        <v>0</v>
      </c>
      <c r="Q947" s="57" t="n">
        <f aca="false">Q948</f>
        <v>26057.4</v>
      </c>
      <c r="R947" s="57" t="n">
        <f aca="false">R948</f>
        <v>0</v>
      </c>
      <c r="S947" s="57" t="n">
        <f aca="false">S948</f>
        <v>0</v>
      </c>
      <c r="T947" s="57" t="n">
        <f aca="false">T948</f>
        <v>26057.4</v>
      </c>
      <c r="U947" s="57" t="n">
        <f aca="false">U948</f>
        <v>0</v>
      </c>
      <c r="V947" s="57" t="n">
        <f aca="false">V948</f>
        <v>0</v>
      </c>
      <c r="W947" s="57" t="n">
        <f aca="false">W948</f>
        <v>26057.4</v>
      </c>
      <c r="X947" s="57" t="n">
        <f aca="false">X948</f>
        <v>0</v>
      </c>
      <c r="Y947" s="57" t="n">
        <f aca="false">Y948</f>
        <v>0</v>
      </c>
      <c r="Z947" s="57" t="n">
        <f aca="false">Z948</f>
        <v>0</v>
      </c>
      <c r="AA947" s="57" t="n">
        <f aca="false">AA948</f>
        <v>26057.4</v>
      </c>
      <c r="AB947" s="218" t="n">
        <f aca="false">AB948</f>
        <v>0</v>
      </c>
      <c r="AC947" s="57" t="n">
        <f aca="false">AC948</f>
        <v>0</v>
      </c>
      <c r="AD947" s="57" t="n">
        <f aca="false">AD948</f>
        <v>26057.4</v>
      </c>
    </row>
    <row r="948" customFormat="false" ht="18.75" hidden="true" customHeight="true" outlineLevel="0" collapsed="false">
      <c r="A948" s="55"/>
      <c r="B948" s="55"/>
      <c r="C948" s="55" t="s">
        <v>44</v>
      </c>
      <c r="D948" s="55"/>
      <c r="E948" s="56" t="s">
        <v>45</v>
      </c>
      <c r="F948" s="57" t="n">
        <f aca="false">F949</f>
        <v>26057.4</v>
      </c>
      <c r="G948" s="57" t="n">
        <f aca="false">G949</f>
        <v>0</v>
      </c>
      <c r="H948" s="57" t="n">
        <f aca="false">H949</f>
        <v>26057.4</v>
      </c>
      <c r="I948" s="57" t="n">
        <f aca="false">I949</f>
        <v>0</v>
      </c>
      <c r="J948" s="57" t="n">
        <f aca="false">J949</f>
        <v>26057.4</v>
      </c>
      <c r="K948" s="57" t="n">
        <f aca="false">K949</f>
        <v>0</v>
      </c>
      <c r="L948" s="57" t="n">
        <f aca="false">L949</f>
        <v>0</v>
      </c>
      <c r="M948" s="57" t="n">
        <f aca="false">M949</f>
        <v>0</v>
      </c>
      <c r="N948" s="57" t="n">
        <f aca="false">N949</f>
        <v>0</v>
      </c>
      <c r="O948" s="57" t="n">
        <f aca="false">O949</f>
        <v>26057.4</v>
      </c>
      <c r="P948" s="57" t="n">
        <f aca="false">P949</f>
        <v>0</v>
      </c>
      <c r="Q948" s="57" t="n">
        <f aca="false">Q949</f>
        <v>26057.4</v>
      </c>
      <c r="R948" s="57" t="n">
        <f aca="false">R949</f>
        <v>0</v>
      </c>
      <c r="S948" s="57" t="n">
        <f aca="false">S949</f>
        <v>0</v>
      </c>
      <c r="T948" s="57" t="n">
        <f aca="false">T949</f>
        <v>26057.4</v>
      </c>
      <c r="U948" s="57" t="n">
        <f aca="false">U949</f>
        <v>0</v>
      </c>
      <c r="V948" s="57" t="n">
        <f aca="false">V949</f>
        <v>0</v>
      </c>
      <c r="W948" s="57" t="n">
        <f aca="false">W949</f>
        <v>26057.4</v>
      </c>
      <c r="X948" s="57" t="n">
        <f aca="false">X949</f>
        <v>0</v>
      </c>
      <c r="Y948" s="57" t="n">
        <f aca="false">Y949</f>
        <v>0</v>
      </c>
      <c r="Z948" s="57" t="n">
        <f aca="false">Z949</f>
        <v>0</v>
      </c>
      <c r="AA948" s="57" t="n">
        <f aca="false">AA949</f>
        <v>26057.4</v>
      </c>
      <c r="AB948" s="218" t="n">
        <f aca="false">AB949</f>
        <v>0</v>
      </c>
      <c r="AC948" s="57" t="n">
        <f aca="false">AC949</f>
        <v>0</v>
      </c>
      <c r="AD948" s="57" t="n">
        <f aca="false">AD949</f>
        <v>26057.4</v>
      </c>
    </row>
    <row r="949" customFormat="false" ht="37.5" hidden="true" customHeight="true" outlineLevel="0" collapsed="false">
      <c r="A949" s="55"/>
      <c r="B949" s="55"/>
      <c r="C949" s="55" t="s">
        <v>97</v>
      </c>
      <c r="D949" s="55"/>
      <c r="E949" s="56" t="s">
        <v>98</v>
      </c>
      <c r="F949" s="57" t="n">
        <f aca="false">F950</f>
        <v>26057.4</v>
      </c>
      <c r="G949" s="57" t="n">
        <f aca="false">G950</f>
        <v>0</v>
      </c>
      <c r="H949" s="57" t="n">
        <f aca="false">H950</f>
        <v>26057.4</v>
      </c>
      <c r="I949" s="57" t="n">
        <f aca="false">I950</f>
        <v>0</v>
      </c>
      <c r="J949" s="57" t="n">
        <f aca="false">J950</f>
        <v>26057.4</v>
      </c>
      <c r="K949" s="57" t="n">
        <f aca="false">K950</f>
        <v>0</v>
      </c>
      <c r="L949" s="57" t="n">
        <f aca="false">L950</f>
        <v>0</v>
      </c>
      <c r="M949" s="57" t="n">
        <f aca="false">M950</f>
        <v>0</v>
      </c>
      <c r="N949" s="57" t="n">
        <f aca="false">N950</f>
        <v>0</v>
      </c>
      <c r="O949" s="57" t="n">
        <f aca="false">O950</f>
        <v>26057.4</v>
      </c>
      <c r="P949" s="57" t="n">
        <f aca="false">P950</f>
        <v>0</v>
      </c>
      <c r="Q949" s="57" t="n">
        <f aca="false">Q950</f>
        <v>26057.4</v>
      </c>
      <c r="R949" s="57" t="n">
        <f aca="false">R950</f>
        <v>0</v>
      </c>
      <c r="S949" s="57" t="n">
        <f aca="false">S950</f>
        <v>0</v>
      </c>
      <c r="T949" s="57" t="n">
        <f aca="false">T950</f>
        <v>26057.4</v>
      </c>
      <c r="U949" s="57" t="n">
        <f aca="false">U950</f>
        <v>0</v>
      </c>
      <c r="V949" s="57" t="n">
        <f aca="false">V950</f>
        <v>0</v>
      </c>
      <c r="W949" s="57" t="n">
        <f aca="false">W950</f>
        <v>26057.4</v>
      </c>
      <c r="X949" s="57" t="n">
        <f aca="false">X950</f>
        <v>0</v>
      </c>
      <c r="Y949" s="57" t="n">
        <f aca="false">Y950</f>
        <v>0</v>
      </c>
      <c r="Z949" s="57" t="n">
        <f aca="false">Z950</f>
        <v>0</v>
      </c>
      <c r="AA949" s="57" t="n">
        <f aca="false">AA950</f>
        <v>26057.4</v>
      </c>
      <c r="AB949" s="218" t="n">
        <f aca="false">AB950</f>
        <v>0</v>
      </c>
      <c r="AC949" s="57" t="n">
        <f aca="false">AC950</f>
        <v>0</v>
      </c>
      <c r="AD949" s="57" t="n">
        <f aca="false">AD950</f>
        <v>26057.4</v>
      </c>
    </row>
    <row r="950" customFormat="false" ht="18.75" hidden="true" customHeight="true" outlineLevel="0" collapsed="false">
      <c r="A950" s="55"/>
      <c r="B950" s="55"/>
      <c r="C950" s="55" t="s">
        <v>117</v>
      </c>
      <c r="D950" s="55"/>
      <c r="E950" s="56" t="s">
        <v>118</v>
      </c>
      <c r="F950" s="57" t="n">
        <f aca="false">F951+F953</f>
        <v>26057.4</v>
      </c>
      <c r="G950" s="57" t="n">
        <f aca="false">G951+G953</f>
        <v>0</v>
      </c>
      <c r="H950" s="57" t="n">
        <f aca="false">H951+H953</f>
        <v>26057.4</v>
      </c>
      <c r="I950" s="57" t="n">
        <f aca="false">I951+I953</f>
        <v>0</v>
      </c>
      <c r="J950" s="57" t="n">
        <f aca="false">J951+J953</f>
        <v>26057.4</v>
      </c>
      <c r="K950" s="57" t="n">
        <f aca="false">K951+K953</f>
        <v>0</v>
      </c>
      <c r="L950" s="57" t="n">
        <f aca="false">L951+L953</f>
        <v>0</v>
      </c>
      <c r="M950" s="57" t="n">
        <f aca="false">M951+M953</f>
        <v>0</v>
      </c>
      <c r="N950" s="57" t="n">
        <f aca="false">N951+N953</f>
        <v>0</v>
      </c>
      <c r="O950" s="57" t="n">
        <f aca="false">O951+O953</f>
        <v>26057.4</v>
      </c>
      <c r="P950" s="57" t="n">
        <f aca="false">P951+P953</f>
        <v>0</v>
      </c>
      <c r="Q950" s="57" t="n">
        <f aca="false">Q951+Q953</f>
        <v>26057.4</v>
      </c>
      <c r="R950" s="57" t="n">
        <f aca="false">R951+R953</f>
        <v>0</v>
      </c>
      <c r="S950" s="57" t="n">
        <f aca="false">S951+S953</f>
        <v>0</v>
      </c>
      <c r="T950" s="57" t="n">
        <f aca="false">T951+T953</f>
        <v>26057.4</v>
      </c>
      <c r="U950" s="57" t="n">
        <f aca="false">U951+U953</f>
        <v>0</v>
      </c>
      <c r="V950" s="57" t="n">
        <f aca="false">V951+V953</f>
        <v>0</v>
      </c>
      <c r="W950" s="57" t="n">
        <f aca="false">W951+W953</f>
        <v>26057.4</v>
      </c>
      <c r="X950" s="57" t="n">
        <f aca="false">X951+X953</f>
        <v>0</v>
      </c>
      <c r="Y950" s="57" t="n">
        <f aca="false">Y951+Y953</f>
        <v>0</v>
      </c>
      <c r="Z950" s="57" t="n">
        <f aca="false">Z951+Z953</f>
        <v>0</v>
      </c>
      <c r="AA950" s="57" t="n">
        <f aca="false">AA951+AA953</f>
        <v>26057.4</v>
      </c>
      <c r="AB950" s="218" t="n">
        <f aca="false">AB951+AB953</f>
        <v>0</v>
      </c>
      <c r="AC950" s="57" t="n">
        <f aca="false">AC951+AC953</f>
        <v>0</v>
      </c>
      <c r="AD950" s="57" t="n">
        <f aca="false">AD951+AD953</f>
        <v>26057.4</v>
      </c>
    </row>
    <row r="951" customFormat="false" ht="18.75" hidden="true" customHeight="true" outlineLevel="0" collapsed="false">
      <c r="A951" s="55"/>
      <c r="B951" s="55"/>
      <c r="C951" s="62" t="s">
        <v>121</v>
      </c>
      <c r="D951" s="58"/>
      <c r="E951" s="59" t="s">
        <v>122</v>
      </c>
      <c r="F951" s="60" t="n">
        <f aca="false">F952</f>
        <v>5535.5</v>
      </c>
      <c r="G951" s="60" t="n">
        <f aca="false">G952</f>
        <v>0</v>
      </c>
      <c r="H951" s="60" t="n">
        <f aca="false">H952</f>
        <v>5535.5</v>
      </c>
      <c r="I951" s="60" t="n">
        <f aca="false">I952</f>
        <v>0</v>
      </c>
      <c r="J951" s="60" t="n">
        <f aca="false">J952</f>
        <v>5535.5</v>
      </c>
      <c r="K951" s="60" t="n">
        <f aca="false">K952</f>
        <v>0</v>
      </c>
      <c r="L951" s="60" t="n">
        <f aca="false">L952</f>
        <v>0</v>
      </c>
      <c r="M951" s="60" t="n">
        <f aca="false">M952</f>
        <v>0</v>
      </c>
      <c r="N951" s="60" t="n">
        <f aca="false">N952</f>
        <v>0</v>
      </c>
      <c r="O951" s="60" t="n">
        <f aca="false">O952</f>
        <v>5535.5</v>
      </c>
      <c r="P951" s="60" t="n">
        <f aca="false">P952</f>
        <v>0</v>
      </c>
      <c r="Q951" s="60" t="n">
        <f aca="false">Q952</f>
        <v>5535.5</v>
      </c>
      <c r="R951" s="60" t="n">
        <f aca="false">R952</f>
        <v>0</v>
      </c>
      <c r="S951" s="60" t="n">
        <f aca="false">S952</f>
        <v>0</v>
      </c>
      <c r="T951" s="60" t="n">
        <f aca="false">T952</f>
        <v>5535.5</v>
      </c>
      <c r="U951" s="60" t="n">
        <f aca="false">U952</f>
        <v>0</v>
      </c>
      <c r="V951" s="60" t="n">
        <f aca="false">V952</f>
        <v>0</v>
      </c>
      <c r="W951" s="60" t="n">
        <f aca="false">W952</f>
        <v>5535.5</v>
      </c>
      <c r="X951" s="60" t="n">
        <f aca="false">X952</f>
        <v>0</v>
      </c>
      <c r="Y951" s="60" t="n">
        <f aca="false">Y952</f>
        <v>0</v>
      </c>
      <c r="Z951" s="60" t="n">
        <f aca="false">Z952</f>
        <v>0</v>
      </c>
      <c r="AA951" s="60" t="n">
        <f aca="false">AA952</f>
        <v>5535.5</v>
      </c>
      <c r="AB951" s="133" t="n">
        <f aca="false">AB952</f>
        <v>0</v>
      </c>
      <c r="AC951" s="60" t="n">
        <f aca="false">AC952</f>
        <v>0</v>
      </c>
      <c r="AD951" s="60" t="n">
        <f aca="false">AD952</f>
        <v>5535.5</v>
      </c>
    </row>
    <row r="952" customFormat="false" ht="18.75" hidden="true" customHeight="true" outlineLevel="0" collapsed="false">
      <c r="A952" s="58"/>
      <c r="B952" s="58"/>
      <c r="C952" s="62"/>
      <c r="D952" s="58" t="s">
        <v>56</v>
      </c>
      <c r="E952" s="61" t="s">
        <v>57</v>
      </c>
      <c r="F952" s="60" t="n">
        <v>5535.5</v>
      </c>
      <c r="G952" s="60"/>
      <c r="H952" s="60" t="n">
        <f aca="false">SUM(F952:G952)</f>
        <v>5535.5</v>
      </c>
      <c r="I952" s="60"/>
      <c r="J952" s="60" t="n">
        <f aca="false">SUM(H952:I952)</f>
        <v>5535.5</v>
      </c>
      <c r="K952" s="60"/>
      <c r="L952" s="60"/>
      <c r="M952" s="60"/>
      <c r="N952" s="60"/>
      <c r="O952" s="60" t="n">
        <f aca="false">SUM(J952:N952)</f>
        <v>5535.5</v>
      </c>
      <c r="P952" s="60"/>
      <c r="Q952" s="60" t="n">
        <f aca="false">SUM(O952:P952)</f>
        <v>5535.5</v>
      </c>
      <c r="R952" s="60"/>
      <c r="S952" s="60"/>
      <c r="T952" s="60" t="n">
        <f aca="false">SUM(Q952:S952)</f>
        <v>5535.5</v>
      </c>
      <c r="U952" s="60"/>
      <c r="V952" s="60"/>
      <c r="W952" s="60" t="n">
        <f aca="false">SUM(T952:V952)</f>
        <v>5535.5</v>
      </c>
      <c r="X952" s="60"/>
      <c r="Y952" s="60"/>
      <c r="Z952" s="60"/>
      <c r="AA952" s="60" t="n">
        <f aca="false">SUM(W952:Z952)</f>
        <v>5535.5</v>
      </c>
      <c r="AB952" s="133"/>
      <c r="AC952" s="60"/>
      <c r="AD952" s="60" t="n">
        <f aca="false">SUM(Z952:AC952)</f>
        <v>5535.5</v>
      </c>
    </row>
    <row r="953" customFormat="false" ht="18.75" hidden="true" customHeight="true" outlineLevel="0" collapsed="false">
      <c r="A953" s="58"/>
      <c r="B953" s="58"/>
      <c r="C953" s="62" t="s">
        <v>127</v>
      </c>
      <c r="D953" s="62"/>
      <c r="E953" s="76" t="s">
        <v>128</v>
      </c>
      <c r="F953" s="60" t="n">
        <f aca="false">F954+F955+F956+F957</f>
        <v>20521.9</v>
      </c>
      <c r="G953" s="60" t="n">
        <f aca="false">G954+G955+G956+G957</f>
        <v>0</v>
      </c>
      <c r="H953" s="60" t="n">
        <f aca="false">H954+H955+H956+H957</f>
        <v>20521.9</v>
      </c>
      <c r="I953" s="60" t="n">
        <f aca="false">I954+I955+I956+I957</f>
        <v>0</v>
      </c>
      <c r="J953" s="60" t="n">
        <f aca="false">J954+J955+J956+J957</f>
        <v>20521.9</v>
      </c>
      <c r="K953" s="60" t="n">
        <f aca="false">K954+K955+K956+K957</f>
        <v>0</v>
      </c>
      <c r="L953" s="60" t="n">
        <f aca="false">L954+L955+L956+L957</f>
        <v>0</v>
      </c>
      <c r="M953" s="60" t="n">
        <f aca="false">M954+M955+M956+M957</f>
        <v>0</v>
      </c>
      <c r="N953" s="60" t="n">
        <f aca="false">N954+N955+N956+N957</f>
        <v>0</v>
      </c>
      <c r="O953" s="60" t="n">
        <f aca="false">O954+O955+O956+O957</f>
        <v>20521.9</v>
      </c>
      <c r="P953" s="60" t="n">
        <f aca="false">P954+P955+P956+P957</f>
        <v>0</v>
      </c>
      <c r="Q953" s="60" t="n">
        <f aca="false">Q954+Q955+Q956+Q957</f>
        <v>20521.9</v>
      </c>
      <c r="R953" s="60" t="n">
        <f aca="false">R954+R955+R956+R957</f>
        <v>0</v>
      </c>
      <c r="S953" s="60" t="n">
        <f aca="false">S954+S955+S956+S957</f>
        <v>0</v>
      </c>
      <c r="T953" s="60" t="n">
        <f aca="false">T954+T955+T956+T957</f>
        <v>20521.9</v>
      </c>
      <c r="U953" s="60" t="n">
        <f aca="false">U954+U955+U956+U957</f>
        <v>0</v>
      </c>
      <c r="V953" s="60" t="n">
        <f aca="false">V954+V955+V956+V957</f>
        <v>0</v>
      </c>
      <c r="W953" s="60" t="n">
        <f aca="false">W954+W955+W956+W957</f>
        <v>20521.9</v>
      </c>
      <c r="X953" s="60" t="n">
        <f aca="false">X954+X955+X956+X957</f>
        <v>0</v>
      </c>
      <c r="Y953" s="60" t="n">
        <f aca="false">Y954+Y955+Y956+Y957</f>
        <v>0</v>
      </c>
      <c r="Z953" s="60" t="n">
        <f aca="false">Z954+Z955+Z956+Z957</f>
        <v>0</v>
      </c>
      <c r="AA953" s="60" t="n">
        <f aca="false">AA954+AA955+AA956+AA957</f>
        <v>20521.9</v>
      </c>
      <c r="AB953" s="133" t="n">
        <f aca="false">AB954+AB955+AB956+AB957</f>
        <v>0</v>
      </c>
      <c r="AC953" s="60" t="n">
        <f aca="false">AC954+AC955+AC956+AC957</f>
        <v>0</v>
      </c>
      <c r="AD953" s="60" t="n">
        <f aca="false">AD954+AD955+AD956+AD957</f>
        <v>20521.9</v>
      </c>
    </row>
    <row r="954" customFormat="false" ht="18.75" hidden="true" customHeight="true" outlineLevel="0" collapsed="false">
      <c r="A954" s="58"/>
      <c r="B954" s="58"/>
      <c r="C954" s="62"/>
      <c r="D954" s="58" t="s">
        <v>66</v>
      </c>
      <c r="E954" s="61" t="s">
        <v>67</v>
      </c>
      <c r="F954" s="60" t="n">
        <v>5727.3</v>
      </c>
      <c r="G954" s="60"/>
      <c r="H954" s="60" t="n">
        <f aca="false">SUM(F954:G954)</f>
        <v>5727.3</v>
      </c>
      <c r="I954" s="60"/>
      <c r="J954" s="60" t="n">
        <f aca="false">SUM(H954:I954)</f>
        <v>5727.3</v>
      </c>
      <c r="K954" s="60"/>
      <c r="L954" s="60"/>
      <c r="M954" s="60"/>
      <c r="N954" s="60"/>
      <c r="O954" s="60" t="n">
        <f aca="false">SUM(J954:N954)</f>
        <v>5727.3</v>
      </c>
      <c r="P954" s="60"/>
      <c r="Q954" s="60" t="n">
        <f aca="false">SUM(O954:P954)</f>
        <v>5727.3</v>
      </c>
      <c r="R954" s="60"/>
      <c r="S954" s="60"/>
      <c r="T954" s="60" t="n">
        <f aca="false">SUM(Q954:S954)</f>
        <v>5727.3</v>
      </c>
      <c r="U954" s="60"/>
      <c r="V954" s="60"/>
      <c r="W954" s="60" t="n">
        <f aca="false">SUM(T954:V954)</f>
        <v>5727.3</v>
      </c>
      <c r="X954" s="60"/>
      <c r="Y954" s="60"/>
      <c r="Z954" s="60"/>
      <c r="AA954" s="60" t="n">
        <f aca="false">SUM(W954:Z954)</f>
        <v>5727.3</v>
      </c>
      <c r="AB954" s="133"/>
      <c r="AC954" s="60"/>
      <c r="AD954" s="60" t="n">
        <f aca="false">SUM(Z954:AC954)</f>
        <v>5727.3</v>
      </c>
    </row>
    <row r="955" customFormat="false" ht="18.75" hidden="true" customHeight="true" outlineLevel="0" collapsed="false">
      <c r="A955" s="58"/>
      <c r="B955" s="58"/>
      <c r="C955" s="62"/>
      <c r="D955" s="58" t="s">
        <v>89</v>
      </c>
      <c r="E955" s="61" t="s">
        <v>90</v>
      </c>
      <c r="F955" s="60" t="n">
        <v>665.8</v>
      </c>
      <c r="G955" s="60"/>
      <c r="H955" s="60" t="n">
        <f aca="false">SUM(F955:G955)</f>
        <v>665.8</v>
      </c>
      <c r="I955" s="60"/>
      <c r="J955" s="60" t="n">
        <f aca="false">SUM(H955:I955)</f>
        <v>665.8</v>
      </c>
      <c r="K955" s="60"/>
      <c r="L955" s="60"/>
      <c r="M955" s="60"/>
      <c r="N955" s="60"/>
      <c r="O955" s="60" t="n">
        <f aca="false">SUM(J955:N955)</f>
        <v>665.8</v>
      </c>
      <c r="P955" s="60"/>
      <c r="Q955" s="60" t="n">
        <f aca="false">SUM(O955:P955)</f>
        <v>665.8</v>
      </c>
      <c r="R955" s="60"/>
      <c r="S955" s="60"/>
      <c r="T955" s="60" t="n">
        <f aca="false">SUM(Q955:S955)</f>
        <v>665.8</v>
      </c>
      <c r="U955" s="60"/>
      <c r="V955" s="60"/>
      <c r="W955" s="60" t="n">
        <f aca="false">SUM(T955:V955)</f>
        <v>665.8</v>
      </c>
      <c r="X955" s="60"/>
      <c r="Y955" s="60"/>
      <c r="Z955" s="60"/>
      <c r="AA955" s="60" t="n">
        <f aca="false">SUM(W955:Z955)</f>
        <v>665.8</v>
      </c>
      <c r="AB955" s="133"/>
      <c r="AC955" s="60"/>
      <c r="AD955" s="60" t="n">
        <f aca="false">SUM(Z955:AC955)</f>
        <v>665.8</v>
      </c>
    </row>
    <row r="956" customFormat="false" ht="18.75" hidden="true" customHeight="true" outlineLevel="0" collapsed="false">
      <c r="A956" s="58"/>
      <c r="B956" s="58"/>
      <c r="C956" s="62"/>
      <c r="D956" s="58" t="s">
        <v>56</v>
      </c>
      <c r="E956" s="61" t="s">
        <v>57</v>
      </c>
      <c r="F956" s="60" t="n">
        <f aca="false">8190.4+629.6-466</f>
        <v>8354</v>
      </c>
      <c r="G956" s="60"/>
      <c r="H956" s="60" t="n">
        <f aca="false">SUM(F956:G956)</f>
        <v>8354</v>
      </c>
      <c r="I956" s="60"/>
      <c r="J956" s="60" t="n">
        <f aca="false">SUM(H956:I956)</f>
        <v>8354</v>
      </c>
      <c r="K956" s="60"/>
      <c r="L956" s="60"/>
      <c r="M956" s="60"/>
      <c r="N956" s="60"/>
      <c r="O956" s="60" t="n">
        <f aca="false">SUM(J956:N956)</f>
        <v>8354</v>
      </c>
      <c r="P956" s="60"/>
      <c r="Q956" s="60" t="n">
        <f aca="false">SUM(O956:P956)</f>
        <v>8354</v>
      </c>
      <c r="R956" s="60"/>
      <c r="S956" s="60"/>
      <c r="T956" s="60" t="n">
        <f aca="false">SUM(Q956:S956)</f>
        <v>8354</v>
      </c>
      <c r="U956" s="60"/>
      <c r="V956" s="60"/>
      <c r="W956" s="60" t="n">
        <f aca="false">SUM(T956:V956)</f>
        <v>8354</v>
      </c>
      <c r="X956" s="60"/>
      <c r="Y956" s="60"/>
      <c r="Z956" s="60"/>
      <c r="AA956" s="60" t="n">
        <f aca="false">SUM(W956:Z956)</f>
        <v>8354</v>
      </c>
      <c r="AB956" s="133"/>
      <c r="AC956" s="60"/>
      <c r="AD956" s="60" t="n">
        <f aca="false">SUM(Z956:AC956)</f>
        <v>8354</v>
      </c>
    </row>
    <row r="957" customFormat="false" ht="18.75" hidden="true" customHeight="true" outlineLevel="0" collapsed="false">
      <c r="A957" s="58"/>
      <c r="B957" s="58"/>
      <c r="C957" s="62"/>
      <c r="D957" s="58" t="s">
        <v>52</v>
      </c>
      <c r="E957" s="61" t="s">
        <v>53</v>
      </c>
      <c r="F957" s="60" t="n">
        <v>5774.8</v>
      </c>
      <c r="G957" s="60"/>
      <c r="H957" s="60" t="n">
        <f aca="false">SUM(F957:G957)</f>
        <v>5774.8</v>
      </c>
      <c r="I957" s="60"/>
      <c r="J957" s="60" t="n">
        <f aca="false">SUM(H957:I957)</f>
        <v>5774.8</v>
      </c>
      <c r="K957" s="60"/>
      <c r="L957" s="60"/>
      <c r="M957" s="60"/>
      <c r="N957" s="60"/>
      <c r="O957" s="60" t="n">
        <f aca="false">SUM(J957:N957)</f>
        <v>5774.8</v>
      </c>
      <c r="P957" s="60"/>
      <c r="Q957" s="60" t="n">
        <f aca="false">SUM(O957:P957)</f>
        <v>5774.8</v>
      </c>
      <c r="R957" s="60"/>
      <c r="S957" s="60"/>
      <c r="T957" s="60" t="n">
        <f aca="false">SUM(Q957:S957)</f>
        <v>5774.8</v>
      </c>
      <c r="U957" s="60"/>
      <c r="V957" s="60"/>
      <c r="W957" s="60" t="n">
        <f aca="false">SUM(T957:V957)</f>
        <v>5774.8</v>
      </c>
      <c r="X957" s="60"/>
      <c r="Y957" s="60"/>
      <c r="Z957" s="60"/>
      <c r="AA957" s="60" t="n">
        <f aca="false">SUM(W957:Z957)</f>
        <v>5774.8</v>
      </c>
      <c r="AB957" s="133"/>
      <c r="AC957" s="60"/>
      <c r="AD957" s="60" t="n">
        <f aca="false">SUM(Z957:AC957)</f>
        <v>5774.8</v>
      </c>
    </row>
    <row r="958" customFormat="false" ht="18.75" hidden="true" customHeight="true" outlineLevel="0" collapsed="false">
      <c r="A958" s="58"/>
      <c r="B958" s="219" t="s">
        <v>858</v>
      </c>
      <c r="C958" s="72"/>
      <c r="D958" s="72"/>
      <c r="E958" s="123" t="s">
        <v>859</v>
      </c>
      <c r="F958" s="57" t="n">
        <f aca="false">F959+F983</f>
        <v>41032.2</v>
      </c>
      <c r="G958" s="57" t="n">
        <f aca="false">G959+G983</f>
        <v>-19296.5</v>
      </c>
      <c r="H958" s="57" t="n">
        <f aca="false">H959+H983</f>
        <v>21735.7</v>
      </c>
      <c r="I958" s="57" t="n">
        <f aca="false">I959+I983</f>
        <v>0</v>
      </c>
      <c r="J958" s="57" t="n">
        <f aca="false">J959+J983</f>
        <v>21735.7</v>
      </c>
      <c r="K958" s="57" t="n">
        <f aca="false">K959+K983</f>
        <v>3</v>
      </c>
      <c r="L958" s="57" t="n">
        <f aca="false">L959+L983</f>
        <v>1022.3</v>
      </c>
      <c r="M958" s="57" t="n">
        <f aca="false">M959+M983</f>
        <v>0</v>
      </c>
      <c r="N958" s="57" t="n">
        <f aca="false">N959+N983</f>
        <v>0</v>
      </c>
      <c r="O958" s="57" t="n">
        <f aca="false">O959+O983</f>
        <v>22761</v>
      </c>
      <c r="P958" s="57" t="n">
        <f aca="false">P959+P983</f>
        <v>0</v>
      </c>
      <c r="Q958" s="57" t="n">
        <f aca="false">Q959+Q983</f>
        <v>22761</v>
      </c>
      <c r="R958" s="57" t="n">
        <f aca="false">R959+R983</f>
        <v>0</v>
      </c>
      <c r="S958" s="57" t="n">
        <f aca="false">S959+S983</f>
        <v>0</v>
      </c>
      <c r="T958" s="57" t="n">
        <f aca="false">T959+T983</f>
        <v>22761</v>
      </c>
      <c r="U958" s="57" t="n">
        <f aca="false">U959+U983</f>
        <v>0</v>
      </c>
      <c r="V958" s="57" t="n">
        <f aca="false">V959+V983</f>
        <v>0</v>
      </c>
      <c r="W958" s="57" t="n">
        <f aca="false">W959+W983</f>
        <v>22761</v>
      </c>
      <c r="X958" s="57" t="n">
        <f aca="false">X959+X983</f>
        <v>330.9</v>
      </c>
      <c r="Y958" s="57" t="n">
        <f aca="false">Y959+Y983</f>
        <v>0</v>
      </c>
      <c r="Z958" s="57" t="n">
        <f aca="false">Z959+Z983</f>
        <v>0</v>
      </c>
      <c r="AA958" s="57" t="n">
        <f aca="false">AA959+AA983</f>
        <v>23091.9</v>
      </c>
      <c r="AB958" s="218" t="n">
        <f aca="false">AB959+AB983</f>
        <v>0</v>
      </c>
      <c r="AC958" s="57" t="n">
        <f aca="false">AC959+AC983</f>
        <v>0</v>
      </c>
      <c r="AD958" s="57" t="n">
        <f aca="false">AD959+AD983</f>
        <v>23091.9</v>
      </c>
    </row>
    <row r="959" customFormat="false" ht="18.75" hidden="true" customHeight="true" outlineLevel="0" collapsed="false">
      <c r="A959" s="55"/>
      <c r="B959" s="55"/>
      <c r="C959" s="55" t="s">
        <v>44</v>
      </c>
      <c r="D959" s="55"/>
      <c r="E959" s="56" t="s">
        <v>45</v>
      </c>
      <c r="F959" s="57" t="n">
        <f aca="false">F960+F973</f>
        <v>40867.2</v>
      </c>
      <c r="G959" s="57" t="n">
        <f aca="false">G960+G973</f>
        <v>-19296.5</v>
      </c>
      <c r="H959" s="57" t="n">
        <f aca="false">H960+H973</f>
        <v>21570.7</v>
      </c>
      <c r="I959" s="57" t="n">
        <f aca="false">I960+I973</f>
        <v>0</v>
      </c>
      <c r="J959" s="57" t="n">
        <f aca="false">J960+J973</f>
        <v>21570.7</v>
      </c>
      <c r="K959" s="57" t="n">
        <f aca="false">K960+K973</f>
        <v>3</v>
      </c>
      <c r="L959" s="57" t="n">
        <f aca="false">L960+L973</f>
        <v>1022.3</v>
      </c>
      <c r="M959" s="57" t="n">
        <f aca="false">M960+M973</f>
        <v>0</v>
      </c>
      <c r="N959" s="57" t="n">
        <f aca="false">N960+N973</f>
        <v>0</v>
      </c>
      <c r="O959" s="57" t="n">
        <f aca="false">O960+O973</f>
        <v>22596</v>
      </c>
      <c r="P959" s="57" t="n">
        <f aca="false">P960+P973</f>
        <v>0</v>
      </c>
      <c r="Q959" s="57" t="n">
        <f aca="false">Q960+Q973</f>
        <v>22596</v>
      </c>
      <c r="R959" s="57" t="n">
        <f aca="false">R960+R973</f>
        <v>0</v>
      </c>
      <c r="S959" s="57" t="n">
        <f aca="false">S960+S973</f>
        <v>0</v>
      </c>
      <c r="T959" s="57" t="n">
        <f aca="false">T960+T973</f>
        <v>22596</v>
      </c>
      <c r="U959" s="57" t="n">
        <f aca="false">U960+U973</f>
        <v>0</v>
      </c>
      <c r="V959" s="57" t="n">
        <f aca="false">V960+V973</f>
        <v>0</v>
      </c>
      <c r="W959" s="57" t="n">
        <f aca="false">W960+W973</f>
        <v>22596</v>
      </c>
      <c r="X959" s="57" t="n">
        <f aca="false">X960+X973</f>
        <v>330.9</v>
      </c>
      <c r="Y959" s="57" t="n">
        <f aca="false">Y960+Y973</f>
        <v>0</v>
      </c>
      <c r="Z959" s="57" t="n">
        <f aca="false">Z960+Z973</f>
        <v>0</v>
      </c>
      <c r="AA959" s="57" t="n">
        <f aca="false">AA960+AA973</f>
        <v>22926.9</v>
      </c>
      <c r="AB959" s="218" t="n">
        <f aca="false">AB960+AB973</f>
        <v>0</v>
      </c>
      <c r="AC959" s="57" t="n">
        <f aca="false">AC960+AC973</f>
        <v>0</v>
      </c>
      <c r="AD959" s="57" t="n">
        <f aca="false">AD960+AD973</f>
        <v>22926.9</v>
      </c>
    </row>
    <row r="960" customFormat="false" ht="18.75" hidden="true" customHeight="true" outlineLevel="0" collapsed="false">
      <c r="A960" s="55"/>
      <c r="B960" s="55"/>
      <c r="C960" s="55" t="s">
        <v>46</v>
      </c>
      <c r="D960" s="55"/>
      <c r="E960" s="56" t="s">
        <v>47</v>
      </c>
      <c r="F960" s="57" t="n">
        <f aca="false">F964</f>
        <v>647.2</v>
      </c>
      <c r="G960" s="57" t="n">
        <f aca="false">G964</f>
        <v>0</v>
      </c>
      <c r="H960" s="57" t="n">
        <f aca="false">H964</f>
        <v>647.2</v>
      </c>
      <c r="I960" s="57" t="n">
        <f aca="false">I964</f>
        <v>0</v>
      </c>
      <c r="J960" s="57" t="n">
        <f aca="false">J964</f>
        <v>647.2</v>
      </c>
      <c r="K960" s="57" t="n">
        <f aca="false">K964</f>
        <v>3</v>
      </c>
      <c r="L960" s="57" t="n">
        <f aca="false">L964+L961</f>
        <v>0</v>
      </c>
      <c r="M960" s="57" t="n">
        <f aca="false">M964+M961</f>
        <v>0</v>
      </c>
      <c r="N960" s="57" t="n">
        <f aca="false">N964+N961</f>
        <v>0</v>
      </c>
      <c r="O960" s="57" t="n">
        <f aca="false">O964+O961</f>
        <v>650.2</v>
      </c>
      <c r="P960" s="57" t="n">
        <f aca="false">P964+P961</f>
        <v>0</v>
      </c>
      <c r="Q960" s="57" t="n">
        <f aca="false">Q964+Q961</f>
        <v>650.2</v>
      </c>
      <c r="R960" s="57" t="n">
        <f aca="false">R964+R961</f>
        <v>0</v>
      </c>
      <c r="S960" s="57" t="n">
        <f aca="false">S964+S961</f>
        <v>0</v>
      </c>
      <c r="T960" s="57" t="n">
        <f aca="false">T964+T961</f>
        <v>650.2</v>
      </c>
      <c r="U960" s="57" t="n">
        <f aca="false">U964+U961</f>
        <v>0</v>
      </c>
      <c r="V960" s="57" t="n">
        <f aca="false">V964+V961</f>
        <v>0</v>
      </c>
      <c r="W960" s="57" t="n">
        <f aca="false">W964+W961</f>
        <v>650.2</v>
      </c>
      <c r="X960" s="57" t="n">
        <f aca="false">X964+X961</f>
        <v>0</v>
      </c>
      <c r="Y960" s="57" t="n">
        <f aca="false">Y964+Y961</f>
        <v>0</v>
      </c>
      <c r="Z960" s="57" t="n">
        <f aca="false">Z964+Z961</f>
        <v>0</v>
      </c>
      <c r="AA960" s="57" t="n">
        <f aca="false">AA964+AA961</f>
        <v>650.2</v>
      </c>
      <c r="AB960" s="218" t="n">
        <f aca="false">AB964+AB961</f>
        <v>0</v>
      </c>
      <c r="AC960" s="57" t="n">
        <f aca="false">AC964+AC961</f>
        <v>0</v>
      </c>
      <c r="AD960" s="57" t="n">
        <f aca="false">AD964+AD961</f>
        <v>650.2</v>
      </c>
    </row>
    <row r="961" customFormat="false" ht="18.75" hidden="true" customHeight="true" outlineLevel="0" collapsed="false">
      <c r="A961" s="55"/>
      <c r="B961" s="55"/>
      <c r="C961" s="55" t="s">
        <v>48</v>
      </c>
      <c r="D961" s="55"/>
      <c r="E961" s="56" t="s">
        <v>49</v>
      </c>
      <c r="F961" s="57"/>
      <c r="G961" s="57"/>
      <c r="H961" s="57"/>
      <c r="I961" s="57"/>
      <c r="J961" s="57"/>
      <c r="K961" s="57" t="n">
        <f aca="false">K962</f>
        <v>0</v>
      </c>
      <c r="L961" s="57" t="n">
        <f aca="false">L962</f>
        <v>0</v>
      </c>
      <c r="M961" s="57" t="n">
        <f aca="false">M962</f>
        <v>0</v>
      </c>
      <c r="N961" s="57" t="n">
        <f aca="false">N962</f>
        <v>0</v>
      </c>
      <c r="O961" s="57" t="n">
        <f aca="false">O962</f>
        <v>0</v>
      </c>
      <c r="P961" s="57" t="n">
        <f aca="false">P962</f>
        <v>0</v>
      </c>
      <c r="Q961" s="57" t="n">
        <f aca="false">Q962</f>
        <v>0</v>
      </c>
      <c r="R961" s="57" t="n">
        <f aca="false">R962</f>
        <v>0</v>
      </c>
      <c r="S961" s="57" t="n">
        <f aca="false">S962</f>
        <v>0</v>
      </c>
      <c r="T961" s="57" t="n">
        <f aca="false">T962</f>
        <v>0</v>
      </c>
      <c r="U961" s="57" t="n">
        <f aca="false">U962</f>
        <v>0</v>
      </c>
      <c r="V961" s="57" t="n">
        <f aca="false">V962</f>
        <v>0</v>
      </c>
      <c r="W961" s="57" t="n">
        <f aca="false">W962</f>
        <v>0</v>
      </c>
      <c r="X961" s="57" t="n">
        <f aca="false">X962</f>
        <v>0</v>
      </c>
      <c r="Y961" s="57" t="n">
        <f aca="false">Y962</f>
        <v>0</v>
      </c>
      <c r="Z961" s="57" t="n">
        <f aca="false">Z962</f>
        <v>0</v>
      </c>
      <c r="AA961" s="57" t="n">
        <f aca="false">AA962</f>
        <v>0</v>
      </c>
      <c r="AB961" s="218" t="n">
        <f aca="false">AB962</f>
        <v>0</v>
      </c>
      <c r="AC961" s="57" t="n">
        <f aca="false">AC962</f>
        <v>0</v>
      </c>
      <c r="AD961" s="57" t="n">
        <f aca="false">AD962</f>
        <v>0</v>
      </c>
    </row>
    <row r="962" customFormat="false" ht="18.75" hidden="true" customHeight="true" outlineLevel="0" collapsed="false">
      <c r="A962" s="55"/>
      <c r="B962" s="55"/>
      <c r="C962" s="58" t="s">
        <v>899</v>
      </c>
      <c r="D962" s="58"/>
      <c r="E962" s="59" t="s">
        <v>900</v>
      </c>
      <c r="F962" s="57"/>
      <c r="G962" s="57"/>
      <c r="H962" s="57"/>
      <c r="I962" s="57"/>
      <c r="J962" s="57"/>
      <c r="K962" s="60" t="n">
        <f aca="false">K963</f>
        <v>0</v>
      </c>
      <c r="L962" s="60" t="n">
        <f aca="false">L963</f>
        <v>0</v>
      </c>
      <c r="M962" s="60" t="n">
        <f aca="false">M963</f>
        <v>0</v>
      </c>
      <c r="N962" s="60" t="n">
        <f aca="false">N963</f>
        <v>0</v>
      </c>
      <c r="O962" s="60" t="n">
        <f aca="false">O963</f>
        <v>0</v>
      </c>
      <c r="P962" s="60" t="n">
        <f aca="false">P963</f>
        <v>0</v>
      </c>
      <c r="Q962" s="60" t="n">
        <f aca="false">Q963</f>
        <v>0</v>
      </c>
      <c r="R962" s="60" t="n">
        <f aca="false">R963</f>
        <v>0</v>
      </c>
      <c r="S962" s="60" t="n">
        <f aca="false">S963</f>
        <v>0</v>
      </c>
      <c r="T962" s="60" t="n">
        <f aca="false">T963</f>
        <v>0</v>
      </c>
      <c r="U962" s="60" t="n">
        <f aca="false">U963</f>
        <v>0</v>
      </c>
      <c r="V962" s="60" t="n">
        <f aca="false">V963</f>
        <v>0</v>
      </c>
      <c r="W962" s="60" t="n">
        <f aca="false">W963</f>
        <v>0</v>
      </c>
      <c r="X962" s="60" t="n">
        <f aca="false">X963</f>
        <v>0</v>
      </c>
      <c r="Y962" s="60" t="n">
        <f aca="false">Y963</f>
        <v>0</v>
      </c>
      <c r="Z962" s="60" t="n">
        <f aca="false">Z963</f>
        <v>0</v>
      </c>
      <c r="AA962" s="60" t="n">
        <f aca="false">AA963</f>
        <v>0</v>
      </c>
      <c r="AB962" s="133" t="n">
        <f aca="false">AB963</f>
        <v>0</v>
      </c>
      <c r="AC962" s="60" t="n">
        <f aca="false">AC963</f>
        <v>0</v>
      </c>
      <c r="AD962" s="60" t="n">
        <f aca="false">AD963</f>
        <v>0</v>
      </c>
    </row>
    <row r="963" customFormat="false" ht="18.75" hidden="true" customHeight="true" outlineLevel="0" collapsed="false">
      <c r="A963" s="55"/>
      <c r="B963" s="55"/>
      <c r="C963" s="58"/>
      <c r="D963" s="58" t="s">
        <v>56</v>
      </c>
      <c r="E963" s="61" t="s">
        <v>57</v>
      </c>
      <c r="F963" s="57"/>
      <c r="G963" s="57"/>
      <c r="H963" s="57"/>
      <c r="I963" s="57"/>
      <c r="J963" s="57"/>
      <c r="K963" s="60"/>
      <c r="L963" s="60"/>
      <c r="M963" s="60"/>
      <c r="N963" s="60"/>
      <c r="O963" s="60" t="n">
        <f aca="false">SUM(J963:N963)</f>
        <v>0</v>
      </c>
      <c r="P963" s="60"/>
      <c r="Q963" s="60" t="n">
        <f aca="false">SUM(O963:P963)</f>
        <v>0</v>
      </c>
      <c r="R963" s="60"/>
      <c r="S963" s="60"/>
      <c r="T963" s="60" t="n">
        <f aca="false">SUM(Q963:S963)</f>
        <v>0</v>
      </c>
      <c r="U963" s="60"/>
      <c r="V963" s="60"/>
      <c r="W963" s="60" t="n">
        <f aca="false">SUM(T963:V963)</f>
        <v>0</v>
      </c>
      <c r="X963" s="60"/>
      <c r="Y963" s="60"/>
      <c r="Z963" s="60"/>
      <c r="AA963" s="60" t="n">
        <f aca="false">SUM(W963:Z963)</f>
        <v>0</v>
      </c>
      <c r="AB963" s="133"/>
      <c r="AC963" s="60"/>
      <c r="AD963" s="60" t="n">
        <f aca="false">SUM(Z963:AC963)</f>
        <v>0</v>
      </c>
    </row>
    <row r="964" customFormat="false" ht="37.5" hidden="true" customHeight="true" outlineLevel="0" collapsed="false">
      <c r="A964" s="55"/>
      <c r="B964" s="55"/>
      <c r="C964" s="55" t="s">
        <v>85</v>
      </c>
      <c r="D964" s="55"/>
      <c r="E964" s="56" t="s">
        <v>86</v>
      </c>
      <c r="F964" s="57" t="n">
        <f aca="false">F965+F968+F970</f>
        <v>647.2</v>
      </c>
      <c r="G964" s="57" t="n">
        <f aca="false">G965+G968+G970</f>
        <v>0</v>
      </c>
      <c r="H964" s="57" t="n">
        <f aca="false">H965+H968+H970</f>
        <v>647.2</v>
      </c>
      <c r="I964" s="57" t="n">
        <f aca="false">I965+I968+I970</f>
        <v>0</v>
      </c>
      <c r="J964" s="57" t="n">
        <f aca="false">J965+J968+J970</f>
        <v>647.2</v>
      </c>
      <c r="K964" s="57" t="n">
        <f aca="false">K965+K968+K970</f>
        <v>3</v>
      </c>
      <c r="L964" s="57" t="n">
        <f aca="false">L965+L968+L970</f>
        <v>0</v>
      </c>
      <c r="M964" s="57" t="n">
        <f aca="false">M965+M968+M970</f>
        <v>0</v>
      </c>
      <c r="N964" s="57" t="n">
        <f aca="false">N965+N968+N970</f>
        <v>0</v>
      </c>
      <c r="O964" s="57" t="n">
        <f aca="false">O965+O968+O970</f>
        <v>650.2</v>
      </c>
      <c r="P964" s="57" t="n">
        <f aca="false">P965+P968+P970</f>
        <v>0</v>
      </c>
      <c r="Q964" s="57" t="n">
        <f aca="false">Q965+Q968+Q970</f>
        <v>650.2</v>
      </c>
      <c r="R964" s="57" t="n">
        <f aca="false">R965+R968+R970</f>
        <v>0</v>
      </c>
      <c r="S964" s="57" t="n">
        <f aca="false">S965+S968+S970</f>
        <v>0</v>
      </c>
      <c r="T964" s="57" t="n">
        <f aca="false">T965+T968+T970</f>
        <v>650.2</v>
      </c>
      <c r="U964" s="57" t="n">
        <f aca="false">U965+U968+U970</f>
        <v>0</v>
      </c>
      <c r="V964" s="57" t="n">
        <f aca="false">V965+V968+V970</f>
        <v>0</v>
      </c>
      <c r="W964" s="57" t="n">
        <f aca="false">W965+W968+W970</f>
        <v>650.2</v>
      </c>
      <c r="X964" s="57" t="n">
        <f aca="false">X965+X968+X970</f>
        <v>0</v>
      </c>
      <c r="Y964" s="57" t="n">
        <f aca="false">Y965+Y968+Y970</f>
        <v>0</v>
      </c>
      <c r="Z964" s="57" t="n">
        <f aca="false">Z965+Z968+Z970</f>
        <v>0</v>
      </c>
      <c r="AA964" s="57" t="n">
        <f aca="false">AA965+AA968+AA970</f>
        <v>650.2</v>
      </c>
      <c r="AB964" s="218" t="n">
        <f aca="false">AB965+AB968+AB970</f>
        <v>0</v>
      </c>
      <c r="AC964" s="57" t="n">
        <f aca="false">AC965+AC968+AC970</f>
        <v>0</v>
      </c>
      <c r="AD964" s="57" t="n">
        <f aca="false">AD965+AD968+AD970</f>
        <v>650.2</v>
      </c>
    </row>
    <row r="965" customFormat="false" ht="18.75" hidden="true" customHeight="true" outlineLevel="0" collapsed="false">
      <c r="A965" s="55"/>
      <c r="B965" s="254"/>
      <c r="C965" s="58" t="s">
        <v>87</v>
      </c>
      <c r="D965" s="58"/>
      <c r="E965" s="59" t="s">
        <v>88</v>
      </c>
      <c r="F965" s="60" t="n">
        <f aca="false">F966+F967</f>
        <v>475</v>
      </c>
      <c r="G965" s="60" t="n">
        <f aca="false">G966+G967</f>
        <v>0</v>
      </c>
      <c r="H965" s="60" t="n">
        <f aca="false">H966+H967</f>
        <v>475</v>
      </c>
      <c r="I965" s="60" t="n">
        <f aca="false">I966+I967</f>
        <v>0</v>
      </c>
      <c r="J965" s="60" t="n">
        <f aca="false">J966+J967</f>
        <v>475</v>
      </c>
      <c r="K965" s="60" t="n">
        <f aca="false">K966+K967</f>
        <v>0</v>
      </c>
      <c r="L965" s="60" t="n">
        <f aca="false">L966+L967</f>
        <v>0</v>
      </c>
      <c r="M965" s="60" t="n">
        <f aca="false">M966+M967</f>
        <v>0</v>
      </c>
      <c r="N965" s="60" t="n">
        <f aca="false">N966+N967</f>
        <v>0</v>
      </c>
      <c r="O965" s="60" t="n">
        <f aca="false">O966+O967</f>
        <v>475</v>
      </c>
      <c r="P965" s="60" t="n">
        <f aca="false">P966+P967</f>
        <v>0</v>
      </c>
      <c r="Q965" s="60" t="n">
        <f aca="false">Q966+Q967</f>
        <v>475</v>
      </c>
      <c r="R965" s="60" t="n">
        <f aca="false">R966+R967</f>
        <v>0</v>
      </c>
      <c r="S965" s="60" t="n">
        <f aca="false">S966+S967</f>
        <v>0</v>
      </c>
      <c r="T965" s="60" t="n">
        <f aca="false">T966+T967</f>
        <v>475</v>
      </c>
      <c r="U965" s="60" t="n">
        <f aca="false">U966+U967</f>
        <v>0</v>
      </c>
      <c r="V965" s="60" t="n">
        <f aca="false">V966+V967</f>
        <v>0</v>
      </c>
      <c r="W965" s="60" t="n">
        <f aca="false">W966+W967</f>
        <v>475</v>
      </c>
      <c r="X965" s="60" t="n">
        <f aca="false">X966+X967</f>
        <v>0</v>
      </c>
      <c r="Y965" s="60" t="n">
        <f aca="false">Y966+Y967</f>
        <v>0</v>
      </c>
      <c r="Z965" s="60" t="n">
        <f aca="false">Z966+Z967</f>
        <v>0</v>
      </c>
      <c r="AA965" s="60" t="n">
        <f aca="false">AA966+AA967</f>
        <v>475</v>
      </c>
      <c r="AB965" s="133" t="n">
        <f aca="false">AB966+AB967</f>
        <v>0</v>
      </c>
      <c r="AC965" s="60" t="n">
        <f aca="false">AC966+AC967</f>
        <v>0</v>
      </c>
      <c r="AD965" s="60" t="n">
        <f aca="false">AD966+AD967</f>
        <v>475</v>
      </c>
    </row>
    <row r="966" customFormat="false" ht="18.75" hidden="true" customHeight="true" outlineLevel="0" collapsed="false">
      <c r="A966" s="58"/>
      <c r="B966" s="58"/>
      <c r="C966" s="58"/>
      <c r="D966" s="58" t="s">
        <v>66</v>
      </c>
      <c r="E966" s="61" t="s">
        <v>67</v>
      </c>
      <c r="F966" s="60" t="n">
        <v>422.2</v>
      </c>
      <c r="G966" s="60"/>
      <c r="H966" s="60" t="n">
        <f aca="false">SUM(F966:G966)</f>
        <v>422.2</v>
      </c>
      <c r="I966" s="60"/>
      <c r="J966" s="60" t="n">
        <f aca="false">SUM(H966:I966)</f>
        <v>422.2</v>
      </c>
      <c r="K966" s="60"/>
      <c r="L966" s="60"/>
      <c r="M966" s="60"/>
      <c r="N966" s="60"/>
      <c r="O966" s="60" t="n">
        <f aca="false">SUM(J966:N966)</f>
        <v>422.2</v>
      </c>
      <c r="P966" s="60"/>
      <c r="Q966" s="60" t="n">
        <f aca="false">SUM(O966:P966)</f>
        <v>422.2</v>
      </c>
      <c r="R966" s="60"/>
      <c r="S966" s="60"/>
      <c r="T966" s="60" t="n">
        <f aca="false">SUM(Q966:S966)</f>
        <v>422.2</v>
      </c>
      <c r="U966" s="60"/>
      <c r="V966" s="60"/>
      <c r="W966" s="60" t="n">
        <f aca="false">SUM(T966:V966)</f>
        <v>422.2</v>
      </c>
      <c r="X966" s="60"/>
      <c r="Y966" s="60"/>
      <c r="Z966" s="60"/>
      <c r="AA966" s="60" t="n">
        <f aca="false">SUM(W966:Z966)</f>
        <v>422.2</v>
      </c>
      <c r="AB966" s="133"/>
      <c r="AC966" s="60"/>
      <c r="AD966" s="60" t="n">
        <f aca="false">SUM(Z966:AC966)</f>
        <v>422.2</v>
      </c>
    </row>
    <row r="967" customFormat="false" ht="18.75" hidden="true" customHeight="true" outlineLevel="0" collapsed="false">
      <c r="A967" s="58"/>
      <c r="B967" s="58"/>
      <c r="C967" s="58"/>
      <c r="D967" s="58" t="s">
        <v>89</v>
      </c>
      <c r="E967" s="61" t="s">
        <v>90</v>
      </c>
      <c r="F967" s="60" t="n">
        <v>52.8</v>
      </c>
      <c r="G967" s="60"/>
      <c r="H967" s="60" t="n">
        <f aca="false">SUM(F967:G967)</f>
        <v>52.8</v>
      </c>
      <c r="I967" s="60"/>
      <c r="J967" s="60" t="n">
        <f aca="false">SUM(H967:I967)</f>
        <v>52.8</v>
      </c>
      <c r="K967" s="60"/>
      <c r="L967" s="60"/>
      <c r="M967" s="60"/>
      <c r="N967" s="60"/>
      <c r="O967" s="60" t="n">
        <f aca="false">SUM(J967:N967)</f>
        <v>52.8</v>
      </c>
      <c r="P967" s="60"/>
      <c r="Q967" s="60" t="n">
        <f aca="false">SUM(O967:P967)</f>
        <v>52.8</v>
      </c>
      <c r="R967" s="60"/>
      <c r="S967" s="60"/>
      <c r="T967" s="60" t="n">
        <f aca="false">SUM(Q967:S967)</f>
        <v>52.8</v>
      </c>
      <c r="U967" s="60"/>
      <c r="V967" s="60"/>
      <c r="W967" s="60" t="n">
        <f aca="false">SUM(T967:V967)</f>
        <v>52.8</v>
      </c>
      <c r="X967" s="60"/>
      <c r="Y967" s="60"/>
      <c r="Z967" s="60"/>
      <c r="AA967" s="60" t="n">
        <f aca="false">SUM(W967:Z967)</f>
        <v>52.8</v>
      </c>
      <c r="AB967" s="133"/>
      <c r="AC967" s="60"/>
      <c r="AD967" s="60" t="n">
        <f aca="false">SUM(Z967:AC967)</f>
        <v>52.8</v>
      </c>
    </row>
    <row r="968" customFormat="false" ht="18.75" hidden="true" customHeight="true" outlineLevel="0" collapsed="false">
      <c r="A968" s="55"/>
      <c r="B968" s="55"/>
      <c r="C968" s="58" t="s">
        <v>93</v>
      </c>
      <c r="D968" s="58"/>
      <c r="E968" s="59" t="s">
        <v>94</v>
      </c>
      <c r="F968" s="60" t="n">
        <f aca="false">F969</f>
        <v>127.2</v>
      </c>
      <c r="G968" s="60" t="n">
        <f aca="false">G969</f>
        <v>0</v>
      </c>
      <c r="H968" s="60" t="n">
        <f aca="false">H969</f>
        <v>127.2</v>
      </c>
      <c r="I968" s="60" t="n">
        <f aca="false">I969</f>
        <v>0</v>
      </c>
      <c r="J968" s="60" t="n">
        <f aca="false">J969</f>
        <v>127.2</v>
      </c>
      <c r="K968" s="60" t="n">
        <f aca="false">K969</f>
        <v>0</v>
      </c>
      <c r="L968" s="60" t="n">
        <f aca="false">L969</f>
        <v>0</v>
      </c>
      <c r="M968" s="60" t="n">
        <f aca="false">M969</f>
        <v>0</v>
      </c>
      <c r="N968" s="60" t="n">
        <f aca="false">N969</f>
        <v>0</v>
      </c>
      <c r="O968" s="60" t="n">
        <f aca="false">O969</f>
        <v>127.2</v>
      </c>
      <c r="P968" s="60" t="n">
        <f aca="false">P969</f>
        <v>0</v>
      </c>
      <c r="Q968" s="60" t="n">
        <f aca="false">Q969</f>
        <v>127.2</v>
      </c>
      <c r="R968" s="60" t="n">
        <f aca="false">R969</f>
        <v>0</v>
      </c>
      <c r="S968" s="60" t="n">
        <f aca="false">S969</f>
        <v>0</v>
      </c>
      <c r="T968" s="60" t="n">
        <f aca="false">T969</f>
        <v>127.2</v>
      </c>
      <c r="U968" s="60" t="n">
        <f aca="false">U969</f>
        <v>0</v>
      </c>
      <c r="V968" s="60" t="n">
        <f aca="false">V969</f>
        <v>0</v>
      </c>
      <c r="W968" s="60" t="n">
        <f aca="false">W969</f>
        <v>127.2</v>
      </c>
      <c r="X968" s="60" t="n">
        <f aca="false">X969</f>
        <v>0</v>
      </c>
      <c r="Y968" s="60" t="n">
        <f aca="false">Y969</f>
        <v>0</v>
      </c>
      <c r="Z968" s="60" t="n">
        <f aca="false">Z969</f>
        <v>0</v>
      </c>
      <c r="AA968" s="60" t="n">
        <f aca="false">AA969</f>
        <v>127.2</v>
      </c>
      <c r="AB968" s="133" t="n">
        <f aca="false">AB969</f>
        <v>0</v>
      </c>
      <c r="AC968" s="60" t="n">
        <f aca="false">AC969</f>
        <v>0</v>
      </c>
      <c r="AD968" s="60" t="n">
        <f aca="false">AD969</f>
        <v>127.2</v>
      </c>
    </row>
    <row r="969" customFormat="false" ht="18.75" hidden="true" customHeight="true" outlineLevel="0" collapsed="false">
      <c r="A969" s="58"/>
      <c r="B969" s="58"/>
      <c r="C969" s="58"/>
      <c r="D969" s="58" t="s">
        <v>66</v>
      </c>
      <c r="E969" s="61" t="s">
        <v>67</v>
      </c>
      <c r="F969" s="60" t="n">
        <v>127.2</v>
      </c>
      <c r="G969" s="60"/>
      <c r="H969" s="60" t="n">
        <f aca="false">SUM(F969:G969)</f>
        <v>127.2</v>
      </c>
      <c r="I969" s="60"/>
      <c r="J969" s="60" t="n">
        <f aca="false">SUM(H969:I969)</f>
        <v>127.2</v>
      </c>
      <c r="K969" s="60"/>
      <c r="L969" s="60"/>
      <c r="M969" s="60"/>
      <c r="N969" s="60"/>
      <c r="O969" s="60" t="n">
        <f aca="false">SUM(J969:N969)</f>
        <v>127.2</v>
      </c>
      <c r="P969" s="60"/>
      <c r="Q969" s="60" t="n">
        <f aca="false">SUM(O969:P969)</f>
        <v>127.2</v>
      </c>
      <c r="R969" s="60"/>
      <c r="S969" s="60"/>
      <c r="T969" s="60" t="n">
        <f aca="false">SUM(Q969:S969)</f>
        <v>127.2</v>
      </c>
      <c r="U969" s="60"/>
      <c r="V969" s="60"/>
      <c r="W969" s="60" t="n">
        <f aca="false">SUM(T969:V969)</f>
        <v>127.2</v>
      </c>
      <c r="X969" s="60"/>
      <c r="Y969" s="60"/>
      <c r="Z969" s="60"/>
      <c r="AA969" s="60" t="n">
        <f aca="false">SUM(W969:Z969)</f>
        <v>127.2</v>
      </c>
      <c r="AB969" s="133"/>
      <c r="AC969" s="60"/>
      <c r="AD969" s="60" t="n">
        <f aca="false">SUM(Z969:AC969)</f>
        <v>127.2</v>
      </c>
    </row>
    <row r="970" customFormat="false" ht="18.75" hidden="true" customHeight="true" outlineLevel="0" collapsed="false">
      <c r="A970" s="55"/>
      <c r="B970" s="55"/>
      <c r="C970" s="58" t="s">
        <v>95</v>
      </c>
      <c r="D970" s="58"/>
      <c r="E970" s="59" t="s">
        <v>96</v>
      </c>
      <c r="F970" s="60" t="n">
        <f aca="false">F971+F972</f>
        <v>45</v>
      </c>
      <c r="G970" s="60" t="n">
        <f aca="false">G971+G972</f>
        <v>0</v>
      </c>
      <c r="H970" s="60" t="n">
        <f aca="false">H971+H972</f>
        <v>45</v>
      </c>
      <c r="I970" s="60" t="n">
        <f aca="false">I971+I972</f>
        <v>0</v>
      </c>
      <c r="J970" s="60" t="n">
        <f aca="false">J971+J972</f>
        <v>45</v>
      </c>
      <c r="K970" s="60" t="n">
        <f aca="false">K971+K972</f>
        <v>3</v>
      </c>
      <c r="L970" s="60" t="n">
        <f aca="false">L971+L972</f>
        <v>0</v>
      </c>
      <c r="M970" s="60" t="n">
        <f aca="false">M971+M972</f>
        <v>0</v>
      </c>
      <c r="N970" s="60" t="n">
        <f aca="false">N971+N972</f>
        <v>0</v>
      </c>
      <c r="O970" s="60" t="n">
        <f aca="false">O971+O972</f>
        <v>48</v>
      </c>
      <c r="P970" s="60" t="n">
        <f aca="false">P971+P972</f>
        <v>0</v>
      </c>
      <c r="Q970" s="60" t="n">
        <f aca="false">Q971+Q972</f>
        <v>48</v>
      </c>
      <c r="R970" s="60" t="n">
        <f aca="false">R971+R972</f>
        <v>0</v>
      </c>
      <c r="S970" s="60" t="n">
        <f aca="false">S971+S972</f>
        <v>0</v>
      </c>
      <c r="T970" s="60" t="n">
        <f aca="false">T971+T972</f>
        <v>48</v>
      </c>
      <c r="U970" s="60" t="n">
        <f aca="false">U971+U972</f>
        <v>0</v>
      </c>
      <c r="V970" s="60" t="n">
        <f aca="false">V971+V972</f>
        <v>0</v>
      </c>
      <c r="W970" s="60" t="n">
        <f aca="false">W971+W972</f>
        <v>48</v>
      </c>
      <c r="X970" s="60" t="n">
        <f aca="false">X971+X972</f>
        <v>0</v>
      </c>
      <c r="Y970" s="60" t="n">
        <f aca="false">Y971+Y972</f>
        <v>0</v>
      </c>
      <c r="Z970" s="60" t="n">
        <f aca="false">Z971+Z972</f>
        <v>0</v>
      </c>
      <c r="AA970" s="60" t="n">
        <f aca="false">AA971+AA972</f>
        <v>48</v>
      </c>
      <c r="AB970" s="133" t="n">
        <f aca="false">AB971+AB972</f>
        <v>0</v>
      </c>
      <c r="AC970" s="60" t="n">
        <f aca="false">AC971+AC972</f>
        <v>0</v>
      </c>
      <c r="AD970" s="60" t="n">
        <f aca="false">AD971+AD972</f>
        <v>48</v>
      </c>
    </row>
    <row r="971" customFormat="false" ht="18.75" hidden="true" customHeight="true" outlineLevel="0" collapsed="false">
      <c r="A971" s="58"/>
      <c r="B971" s="58"/>
      <c r="C971" s="58"/>
      <c r="D971" s="58" t="s">
        <v>66</v>
      </c>
      <c r="E971" s="61" t="s">
        <v>67</v>
      </c>
      <c r="F971" s="60" t="n">
        <v>15</v>
      </c>
      <c r="G971" s="60"/>
      <c r="H971" s="60" t="n">
        <f aca="false">SUM(F971:G971)</f>
        <v>15</v>
      </c>
      <c r="I971" s="60"/>
      <c r="J971" s="60" t="n">
        <f aca="false">SUM(H971:I971)</f>
        <v>15</v>
      </c>
      <c r="K971" s="60"/>
      <c r="L971" s="60"/>
      <c r="M971" s="60"/>
      <c r="N971" s="60"/>
      <c r="O971" s="60" t="n">
        <f aca="false">SUM(J971:N971)</f>
        <v>15</v>
      </c>
      <c r="P971" s="60"/>
      <c r="Q971" s="60" t="n">
        <f aca="false">SUM(O971:P971)</f>
        <v>15</v>
      </c>
      <c r="R971" s="60"/>
      <c r="S971" s="60"/>
      <c r="T971" s="60" t="n">
        <f aca="false">SUM(Q971:S971)</f>
        <v>15</v>
      </c>
      <c r="U971" s="60"/>
      <c r="V971" s="60"/>
      <c r="W971" s="60" t="n">
        <f aca="false">SUM(T971:V971)</f>
        <v>15</v>
      </c>
      <c r="X971" s="60"/>
      <c r="Y971" s="60"/>
      <c r="Z971" s="60"/>
      <c r="AA971" s="60" t="n">
        <f aca="false">SUM(W971:Z971)</f>
        <v>15</v>
      </c>
      <c r="AB971" s="133"/>
      <c r="AC971" s="60"/>
      <c r="AD971" s="60" t="n">
        <f aca="false">SUM(Z971:AC971)</f>
        <v>15</v>
      </c>
    </row>
    <row r="972" customFormat="false" ht="18.75" hidden="true" customHeight="true" outlineLevel="0" collapsed="false">
      <c r="A972" s="58"/>
      <c r="B972" s="58"/>
      <c r="C972" s="58"/>
      <c r="D972" s="58" t="s">
        <v>89</v>
      </c>
      <c r="E972" s="61" t="s">
        <v>90</v>
      </c>
      <c r="F972" s="60" t="n">
        <v>30</v>
      </c>
      <c r="G972" s="60"/>
      <c r="H972" s="60" t="n">
        <f aca="false">SUM(F972:G972)</f>
        <v>30</v>
      </c>
      <c r="I972" s="60"/>
      <c r="J972" s="60" t="n">
        <f aca="false">SUM(H972:I972)</f>
        <v>30</v>
      </c>
      <c r="K972" s="60" t="n">
        <v>3</v>
      </c>
      <c r="L972" s="60"/>
      <c r="M972" s="60"/>
      <c r="N972" s="60"/>
      <c r="O972" s="60" t="n">
        <f aca="false">SUM(J972:N972)</f>
        <v>33</v>
      </c>
      <c r="P972" s="60"/>
      <c r="Q972" s="60" t="n">
        <f aca="false">SUM(O972:P972)</f>
        <v>33</v>
      </c>
      <c r="R972" s="60"/>
      <c r="S972" s="60"/>
      <c r="T972" s="60" t="n">
        <f aca="false">SUM(Q972:S972)</f>
        <v>33</v>
      </c>
      <c r="U972" s="60"/>
      <c r="V972" s="60"/>
      <c r="W972" s="60" t="n">
        <f aca="false">SUM(T972:V972)</f>
        <v>33</v>
      </c>
      <c r="X972" s="60"/>
      <c r="Y972" s="60"/>
      <c r="Z972" s="60"/>
      <c r="AA972" s="60" t="n">
        <f aca="false">SUM(W972:Z972)</f>
        <v>33</v>
      </c>
      <c r="AB972" s="133"/>
      <c r="AC972" s="60"/>
      <c r="AD972" s="60" t="n">
        <f aca="false">SUM(Z972:AC972)</f>
        <v>33</v>
      </c>
    </row>
    <row r="973" customFormat="false" ht="18" hidden="true" customHeight="false" outlineLevel="0" collapsed="false">
      <c r="A973" s="55"/>
      <c r="B973" s="55"/>
      <c r="C973" s="55" t="s">
        <v>97</v>
      </c>
      <c r="D973" s="55"/>
      <c r="E973" s="56" t="s">
        <v>98</v>
      </c>
      <c r="F973" s="57" t="n">
        <f aca="false">F974+F980</f>
        <v>40220</v>
      </c>
      <c r="G973" s="57" t="n">
        <f aca="false">G974+G980</f>
        <v>-19296.5</v>
      </c>
      <c r="H973" s="57" t="n">
        <f aca="false">H974+H980</f>
        <v>20923.5</v>
      </c>
      <c r="I973" s="57" t="n">
        <f aca="false">I974+I980</f>
        <v>0</v>
      </c>
      <c r="J973" s="57" t="n">
        <f aca="false">J974+J980</f>
        <v>20923.5</v>
      </c>
      <c r="K973" s="57" t="n">
        <f aca="false">K974+K980</f>
        <v>0</v>
      </c>
      <c r="L973" s="57" t="n">
        <f aca="false">L974+L980</f>
        <v>1022.3</v>
      </c>
      <c r="M973" s="57" t="n">
        <f aca="false">M974+M980</f>
        <v>0</v>
      </c>
      <c r="N973" s="57" t="n">
        <f aca="false">N974+N980</f>
        <v>0</v>
      </c>
      <c r="O973" s="57" t="n">
        <f aca="false">O974+O980</f>
        <v>21945.8</v>
      </c>
      <c r="P973" s="57" t="n">
        <f aca="false">P974+P980</f>
        <v>0</v>
      </c>
      <c r="Q973" s="57" t="n">
        <f aca="false">Q974+Q980</f>
        <v>21945.8</v>
      </c>
      <c r="R973" s="57" t="n">
        <f aca="false">R974+R980</f>
        <v>0</v>
      </c>
      <c r="S973" s="57" t="n">
        <f aca="false">S974+S980</f>
        <v>0</v>
      </c>
      <c r="T973" s="57" t="n">
        <f aca="false">T974+T980</f>
        <v>21945.8</v>
      </c>
      <c r="U973" s="57" t="n">
        <f aca="false">U974+U980</f>
        <v>0</v>
      </c>
      <c r="V973" s="57" t="n">
        <f aca="false">V974+V980</f>
        <v>0</v>
      </c>
      <c r="W973" s="57" t="n">
        <f aca="false">W974+W980</f>
        <v>21945.8</v>
      </c>
      <c r="X973" s="57" t="n">
        <f aca="false">X974+X980</f>
        <v>330.9</v>
      </c>
      <c r="Y973" s="57" t="n">
        <f aca="false">Y974+Y980</f>
        <v>0</v>
      </c>
      <c r="Z973" s="57" t="n">
        <f aca="false">Z974+Z980</f>
        <v>0</v>
      </c>
      <c r="AA973" s="57" t="n">
        <f aca="false">AA974+AA980</f>
        <v>22276.7</v>
      </c>
      <c r="AB973" s="218" t="n">
        <f aca="false">AB974+AB980</f>
        <v>0</v>
      </c>
      <c r="AC973" s="57" t="n">
        <f aca="false">AC974+AC980</f>
        <v>0</v>
      </c>
      <c r="AD973" s="57" t="n">
        <f aca="false">AD974+AD980</f>
        <v>22276.7</v>
      </c>
    </row>
    <row r="974" customFormat="false" ht="18.75" hidden="true" customHeight="true" outlineLevel="0" collapsed="false">
      <c r="A974" s="55"/>
      <c r="B974" s="55"/>
      <c r="C974" s="55" t="s">
        <v>99</v>
      </c>
      <c r="D974" s="55"/>
      <c r="E974" s="56" t="s">
        <v>100</v>
      </c>
      <c r="F974" s="57" t="n">
        <f aca="false">F975+F978</f>
        <v>39986.8</v>
      </c>
      <c r="G974" s="57" t="n">
        <f aca="false">G975+G978</f>
        <v>-19296.5</v>
      </c>
      <c r="H974" s="57" t="n">
        <f aca="false">H975+H978</f>
        <v>20690.3</v>
      </c>
      <c r="I974" s="57" t="n">
        <f aca="false">I975+I978</f>
        <v>0</v>
      </c>
      <c r="J974" s="57" t="n">
        <f aca="false">J975+J978</f>
        <v>20690.3</v>
      </c>
      <c r="K974" s="57" t="n">
        <f aca="false">K975+K978</f>
        <v>0</v>
      </c>
      <c r="L974" s="57" t="n">
        <f aca="false">L975+L978</f>
        <v>1022.3</v>
      </c>
      <c r="M974" s="57" t="n">
        <f aca="false">M975+M978</f>
        <v>0</v>
      </c>
      <c r="N974" s="57" t="n">
        <f aca="false">N975+N978</f>
        <v>0</v>
      </c>
      <c r="O974" s="57" t="n">
        <f aca="false">O975+O978</f>
        <v>21712.6</v>
      </c>
      <c r="P974" s="57" t="n">
        <f aca="false">P975+P978</f>
        <v>0</v>
      </c>
      <c r="Q974" s="57" t="n">
        <f aca="false">Q975+Q978</f>
        <v>21712.6</v>
      </c>
      <c r="R974" s="57" t="n">
        <f aca="false">R975+R978</f>
        <v>0</v>
      </c>
      <c r="S974" s="57" t="n">
        <f aca="false">S975+S978</f>
        <v>0</v>
      </c>
      <c r="T974" s="57" t="n">
        <f aca="false">T975+T978</f>
        <v>21712.6</v>
      </c>
      <c r="U974" s="57" t="n">
        <f aca="false">U975+U978</f>
        <v>0</v>
      </c>
      <c r="V974" s="57" t="n">
        <f aca="false">V975+V978</f>
        <v>0</v>
      </c>
      <c r="W974" s="57" t="n">
        <f aca="false">W975+W978</f>
        <v>21712.6</v>
      </c>
      <c r="X974" s="57" t="n">
        <f aca="false">X975+X978</f>
        <v>330.9</v>
      </c>
      <c r="Y974" s="57" t="n">
        <f aca="false">Y975+Y978</f>
        <v>0</v>
      </c>
      <c r="Z974" s="57" t="n">
        <f aca="false">Z975+Z978</f>
        <v>0</v>
      </c>
      <c r="AA974" s="57" t="n">
        <f aca="false">AA975+AA978</f>
        <v>22043.5</v>
      </c>
      <c r="AB974" s="218" t="n">
        <f aca="false">AB975+AB978</f>
        <v>0</v>
      </c>
      <c r="AC974" s="57" t="n">
        <f aca="false">AC975+AC978</f>
        <v>0</v>
      </c>
      <c r="AD974" s="57" t="n">
        <f aca="false">AD975+AD978</f>
        <v>22043.5</v>
      </c>
    </row>
    <row r="975" customFormat="false" ht="18.75" hidden="true" customHeight="true" outlineLevel="0" collapsed="false">
      <c r="A975" s="55"/>
      <c r="B975" s="55"/>
      <c r="C975" s="58" t="s">
        <v>101</v>
      </c>
      <c r="D975" s="58"/>
      <c r="E975" s="59" t="s">
        <v>102</v>
      </c>
      <c r="F975" s="60" t="n">
        <f aca="false">F976+F977</f>
        <v>8982.5</v>
      </c>
      <c r="G975" s="60" t="n">
        <f aca="false">G976+G977</f>
        <v>0</v>
      </c>
      <c r="H975" s="60" t="n">
        <f aca="false">H976+H977</f>
        <v>8982.5</v>
      </c>
      <c r="I975" s="60" t="n">
        <f aca="false">I976+I977</f>
        <v>0</v>
      </c>
      <c r="J975" s="60" t="n">
        <f aca="false">J976+J977</f>
        <v>8982.5</v>
      </c>
      <c r="K975" s="60" t="n">
        <f aca="false">K976+K977</f>
        <v>0</v>
      </c>
      <c r="L975" s="60" t="n">
        <f aca="false">L976+L977</f>
        <v>0</v>
      </c>
      <c r="M975" s="60" t="n">
        <f aca="false">M976+M977</f>
        <v>0</v>
      </c>
      <c r="N975" s="60" t="n">
        <f aca="false">N976+N977</f>
        <v>0</v>
      </c>
      <c r="O975" s="60" t="n">
        <f aca="false">O976+O977</f>
        <v>8982.5</v>
      </c>
      <c r="P975" s="60" t="n">
        <f aca="false">P976+P977</f>
        <v>0</v>
      </c>
      <c r="Q975" s="60" t="n">
        <f aca="false">Q976+Q977</f>
        <v>8982.5</v>
      </c>
      <c r="R975" s="60" t="n">
        <f aca="false">R976+R977</f>
        <v>0</v>
      </c>
      <c r="S975" s="60" t="n">
        <f aca="false">S976+S977</f>
        <v>0</v>
      </c>
      <c r="T975" s="60" t="n">
        <f aca="false">T976+T977</f>
        <v>8982.5</v>
      </c>
      <c r="U975" s="60" t="n">
        <f aca="false">U976+U977</f>
        <v>0</v>
      </c>
      <c r="V975" s="60" t="n">
        <f aca="false">V976+V977</f>
        <v>0</v>
      </c>
      <c r="W975" s="60" t="n">
        <f aca="false">W976+W977</f>
        <v>8982.5</v>
      </c>
      <c r="X975" s="60" t="n">
        <f aca="false">X976+X977</f>
        <v>330.9</v>
      </c>
      <c r="Y975" s="60" t="n">
        <f aca="false">Y976+Y977</f>
        <v>0</v>
      </c>
      <c r="Z975" s="60" t="n">
        <f aca="false">Z976+Z977</f>
        <v>0</v>
      </c>
      <c r="AA975" s="60" t="n">
        <f aca="false">AA976+AA977</f>
        <v>9313.4</v>
      </c>
      <c r="AB975" s="133" t="n">
        <f aca="false">AB976+AB977</f>
        <v>0</v>
      </c>
      <c r="AC975" s="60" t="n">
        <f aca="false">AC976+AC977</f>
        <v>0</v>
      </c>
      <c r="AD975" s="60" t="n">
        <f aca="false">AD976+AD977</f>
        <v>9313.4</v>
      </c>
    </row>
    <row r="976" customFormat="false" ht="37.5" hidden="true" customHeight="true" outlineLevel="0" collapsed="false">
      <c r="A976" s="58"/>
      <c r="B976" s="58"/>
      <c r="C976" s="58"/>
      <c r="D976" s="58" t="s">
        <v>103</v>
      </c>
      <c r="E976" s="61" t="s">
        <v>104</v>
      </c>
      <c r="F976" s="60" t="n">
        <v>8871.5</v>
      </c>
      <c r="G976" s="60"/>
      <c r="H976" s="60" t="n">
        <f aca="false">SUM(F976:G976)</f>
        <v>8871.5</v>
      </c>
      <c r="I976" s="60"/>
      <c r="J976" s="60" t="n">
        <f aca="false">SUM(H976:I976)</f>
        <v>8871.5</v>
      </c>
      <c r="K976" s="60"/>
      <c r="L976" s="60"/>
      <c r="M976" s="60"/>
      <c r="N976" s="60"/>
      <c r="O976" s="60" t="n">
        <f aca="false">SUM(J976:N976)</f>
        <v>8871.5</v>
      </c>
      <c r="P976" s="60"/>
      <c r="Q976" s="60" t="n">
        <f aca="false">SUM(O976:P976)</f>
        <v>8871.5</v>
      </c>
      <c r="R976" s="60"/>
      <c r="S976" s="60"/>
      <c r="T976" s="60" t="n">
        <f aca="false">SUM(Q976:S976)</f>
        <v>8871.5</v>
      </c>
      <c r="U976" s="60"/>
      <c r="V976" s="60"/>
      <c r="W976" s="60" t="n">
        <f aca="false">SUM(T976:V976)</f>
        <v>8871.5</v>
      </c>
      <c r="X976" s="60" t="n">
        <v>330.9</v>
      </c>
      <c r="Y976" s="60"/>
      <c r="Z976" s="60"/>
      <c r="AA976" s="60" t="n">
        <f aca="false">SUM(W976:Z976)</f>
        <v>9202.4</v>
      </c>
      <c r="AB976" s="133"/>
      <c r="AC976" s="60"/>
      <c r="AD976" s="60" t="n">
        <f aca="false">SUM(Z976:AC976)</f>
        <v>9202.4</v>
      </c>
    </row>
    <row r="977" customFormat="false" ht="18.75" hidden="true" customHeight="true" outlineLevel="0" collapsed="false">
      <c r="A977" s="58"/>
      <c r="B977" s="58"/>
      <c r="C977" s="58"/>
      <c r="D977" s="58" t="s">
        <v>66</v>
      </c>
      <c r="E977" s="61" t="s">
        <v>67</v>
      </c>
      <c r="F977" s="60" t="n">
        <v>111</v>
      </c>
      <c r="G977" s="60"/>
      <c r="H977" s="60" t="n">
        <f aca="false">SUM(F977:G977)</f>
        <v>111</v>
      </c>
      <c r="I977" s="60"/>
      <c r="J977" s="60" t="n">
        <f aca="false">SUM(H977:I977)</f>
        <v>111</v>
      </c>
      <c r="K977" s="60"/>
      <c r="L977" s="60"/>
      <c r="M977" s="60"/>
      <c r="N977" s="60"/>
      <c r="O977" s="60" t="n">
        <f aca="false">SUM(J977:N977)</f>
        <v>111</v>
      </c>
      <c r="P977" s="60"/>
      <c r="Q977" s="60" t="n">
        <f aca="false">SUM(O977:P977)</f>
        <v>111</v>
      </c>
      <c r="R977" s="60"/>
      <c r="S977" s="60"/>
      <c r="T977" s="60" t="n">
        <f aca="false">SUM(Q977:S977)</f>
        <v>111</v>
      </c>
      <c r="U977" s="60"/>
      <c r="V977" s="60"/>
      <c r="W977" s="60" t="n">
        <f aca="false">SUM(T977:V977)</f>
        <v>111</v>
      </c>
      <c r="X977" s="60"/>
      <c r="Y977" s="60"/>
      <c r="Z977" s="60"/>
      <c r="AA977" s="60" t="n">
        <f aca="false">SUM(W977:Z977)</f>
        <v>111</v>
      </c>
      <c r="AB977" s="133"/>
      <c r="AC977" s="60"/>
      <c r="AD977" s="60" t="n">
        <f aca="false">SUM(Z977:AC977)</f>
        <v>111</v>
      </c>
    </row>
    <row r="978" customFormat="false" ht="23.25" hidden="true" customHeight="true" outlineLevel="0" collapsed="false">
      <c r="A978" s="55"/>
      <c r="B978" s="55"/>
      <c r="C978" s="58" t="s">
        <v>111</v>
      </c>
      <c r="D978" s="58"/>
      <c r="E978" s="59" t="s">
        <v>112</v>
      </c>
      <c r="F978" s="60" t="n">
        <f aca="false">F979</f>
        <v>31004.3</v>
      </c>
      <c r="G978" s="60" t="n">
        <f aca="false">G979</f>
        <v>-19296.5</v>
      </c>
      <c r="H978" s="60" t="n">
        <f aca="false">H979</f>
        <v>11707.8</v>
      </c>
      <c r="I978" s="60" t="n">
        <f aca="false">I979</f>
        <v>0</v>
      </c>
      <c r="J978" s="60" t="n">
        <f aca="false">J979</f>
        <v>11707.8</v>
      </c>
      <c r="K978" s="60" t="n">
        <f aca="false">K979</f>
        <v>0</v>
      </c>
      <c r="L978" s="60" t="n">
        <f aca="false">L979</f>
        <v>1022.3</v>
      </c>
      <c r="M978" s="60" t="n">
        <f aca="false">M979</f>
        <v>0</v>
      </c>
      <c r="N978" s="60" t="n">
        <f aca="false">N979</f>
        <v>0</v>
      </c>
      <c r="O978" s="60" t="n">
        <f aca="false">O979</f>
        <v>12730.1</v>
      </c>
      <c r="P978" s="60" t="n">
        <f aca="false">P979</f>
        <v>0</v>
      </c>
      <c r="Q978" s="60" t="n">
        <f aca="false">Q979</f>
        <v>12730.1</v>
      </c>
      <c r="R978" s="60" t="n">
        <f aca="false">R979</f>
        <v>0</v>
      </c>
      <c r="S978" s="60" t="n">
        <f aca="false">S979</f>
        <v>0</v>
      </c>
      <c r="T978" s="60" t="n">
        <f aca="false">T979</f>
        <v>12730.1</v>
      </c>
      <c r="U978" s="60" t="n">
        <f aca="false">U979</f>
        <v>0</v>
      </c>
      <c r="V978" s="60" t="n">
        <f aca="false">V979</f>
        <v>0</v>
      </c>
      <c r="W978" s="60" t="n">
        <f aca="false">W979</f>
        <v>12730.1</v>
      </c>
      <c r="X978" s="60" t="n">
        <f aca="false">X979</f>
        <v>0</v>
      </c>
      <c r="Y978" s="60" t="n">
        <f aca="false">Y979</f>
        <v>0</v>
      </c>
      <c r="Z978" s="60" t="n">
        <f aca="false">Z979</f>
        <v>0</v>
      </c>
      <c r="AA978" s="60" t="n">
        <f aca="false">AA979</f>
        <v>12730.1</v>
      </c>
      <c r="AB978" s="133" t="n">
        <f aca="false">AB979</f>
        <v>0</v>
      </c>
      <c r="AC978" s="60" t="n">
        <f aca="false">AC979</f>
        <v>0</v>
      </c>
      <c r="AD978" s="60" t="n">
        <f aca="false">AD979</f>
        <v>12730.1</v>
      </c>
    </row>
    <row r="979" customFormat="false" ht="24.75" hidden="true" customHeight="true" outlineLevel="0" collapsed="false">
      <c r="A979" s="58"/>
      <c r="B979" s="58"/>
      <c r="C979" s="58"/>
      <c r="D979" s="58" t="s">
        <v>56</v>
      </c>
      <c r="E979" s="61" t="s">
        <v>57</v>
      </c>
      <c r="F979" s="60" t="n">
        <v>31004.3</v>
      </c>
      <c r="G979" s="60" t="n">
        <f aca="false">-23096.8+3800.3</f>
        <v>-19296.5</v>
      </c>
      <c r="H979" s="60" t="n">
        <f aca="false">SUM(F979:G979)</f>
        <v>11707.8</v>
      </c>
      <c r="I979" s="60"/>
      <c r="J979" s="60" t="n">
        <f aca="false">SUM(H979:I979)</f>
        <v>11707.8</v>
      </c>
      <c r="K979" s="60"/>
      <c r="L979" s="60" t="n">
        <v>1022.3</v>
      </c>
      <c r="M979" s="60"/>
      <c r="N979" s="60"/>
      <c r="O979" s="60" t="n">
        <f aca="false">SUM(J979:N979)</f>
        <v>12730.1</v>
      </c>
      <c r="P979" s="60"/>
      <c r="Q979" s="60" t="n">
        <f aca="false">SUM(O979:P979)</f>
        <v>12730.1</v>
      </c>
      <c r="R979" s="60"/>
      <c r="S979" s="60"/>
      <c r="T979" s="60" t="n">
        <f aca="false">SUM(Q979:S979)</f>
        <v>12730.1</v>
      </c>
      <c r="U979" s="60"/>
      <c r="V979" s="60"/>
      <c r="W979" s="60" t="n">
        <f aca="false">SUM(T979:V979)</f>
        <v>12730.1</v>
      </c>
      <c r="X979" s="60"/>
      <c r="Y979" s="60"/>
      <c r="Z979" s="60"/>
      <c r="AA979" s="60" t="n">
        <f aca="false">SUM(W979:Z979)</f>
        <v>12730.1</v>
      </c>
      <c r="AB979" s="133"/>
      <c r="AC979" s="60"/>
      <c r="AD979" s="60" t="n">
        <f aca="false">SUM(Z979:AC979)</f>
        <v>12730.1</v>
      </c>
    </row>
    <row r="980" customFormat="false" ht="18.75" hidden="true" customHeight="true" outlineLevel="0" collapsed="false">
      <c r="A980" s="58"/>
      <c r="B980" s="58"/>
      <c r="C980" s="72" t="s">
        <v>117</v>
      </c>
      <c r="D980" s="73"/>
      <c r="E980" s="74" t="s">
        <v>118</v>
      </c>
      <c r="F980" s="57" t="n">
        <f aca="false">F981</f>
        <v>233.2</v>
      </c>
      <c r="G980" s="57" t="n">
        <f aca="false">G981</f>
        <v>0</v>
      </c>
      <c r="H980" s="57" t="n">
        <f aca="false">H981</f>
        <v>233.2</v>
      </c>
      <c r="I980" s="57" t="n">
        <f aca="false">I981</f>
        <v>0</v>
      </c>
      <c r="J980" s="57" t="n">
        <f aca="false">J981</f>
        <v>233.2</v>
      </c>
      <c r="K980" s="57" t="n">
        <f aca="false">K981</f>
        <v>0</v>
      </c>
      <c r="L980" s="57" t="n">
        <f aca="false">L981</f>
        <v>0</v>
      </c>
      <c r="M980" s="57" t="n">
        <f aca="false">M981</f>
        <v>0</v>
      </c>
      <c r="N980" s="57" t="n">
        <f aca="false">N981</f>
        <v>0</v>
      </c>
      <c r="O980" s="57" t="n">
        <f aca="false">O981</f>
        <v>233.2</v>
      </c>
      <c r="P980" s="57" t="n">
        <f aca="false">P981</f>
        <v>0</v>
      </c>
      <c r="Q980" s="57" t="n">
        <f aca="false">Q981</f>
        <v>233.2</v>
      </c>
      <c r="R980" s="57" t="n">
        <f aca="false">R981</f>
        <v>0</v>
      </c>
      <c r="S980" s="57" t="n">
        <f aca="false">S981</f>
        <v>0</v>
      </c>
      <c r="T980" s="57" t="n">
        <f aca="false">T981</f>
        <v>233.2</v>
      </c>
      <c r="U980" s="57" t="n">
        <f aca="false">U981</f>
        <v>0</v>
      </c>
      <c r="V980" s="57" t="n">
        <f aca="false">V981</f>
        <v>0</v>
      </c>
      <c r="W980" s="57" t="n">
        <f aca="false">W981</f>
        <v>233.2</v>
      </c>
      <c r="X980" s="57" t="n">
        <f aca="false">X981</f>
        <v>0</v>
      </c>
      <c r="Y980" s="57" t="n">
        <f aca="false">Y981</f>
        <v>0</v>
      </c>
      <c r="Z980" s="57" t="n">
        <f aca="false">Z981</f>
        <v>0</v>
      </c>
      <c r="AA980" s="57" t="n">
        <f aca="false">AA981</f>
        <v>233.2</v>
      </c>
      <c r="AB980" s="218" t="n">
        <f aca="false">AB981</f>
        <v>0</v>
      </c>
      <c r="AC980" s="57" t="n">
        <f aca="false">AC981</f>
        <v>0</v>
      </c>
      <c r="AD980" s="57" t="n">
        <f aca="false">AD981</f>
        <v>233.2</v>
      </c>
    </row>
    <row r="981" customFormat="false" ht="22.5" hidden="true" customHeight="true" outlineLevel="0" collapsed="false">
      <c r="A981" s="58"/>
      <c r="B981" s="58"/>
      <c r="C981" s="62" t="s">
        <v>125</v>
      </c>
      <c r="D981" s="62"/>
      <c r="E981" s="75" t="s">
        <v>126</v>
      </c>
      <c r="F981" s="60" t="n">
        <f aca="false">F982</f>
        <v>233.2</v>
      </c>
      <c r="G981" s="60" t="n">
        <f aca="false">G982</f>
        <v>0</v>
      </c>
      <c r="H981" s="60" t="n">
        <f aca="false">H982</f>
        <v>233.2</v>
      </c>
      <c r="I981" s="60" t="n">
        <f aca="false">I982</f>
        <v>0</v>
      </c>
      <c r="J981" s="60" t="n">
        <f aca="false">J982</f>
        <v>233.2</v>
      </c>
      <c r="K981" s="60" t="n">
        <f aca="false">K982</f>
        <v>0</v>
      </c>
      <c r="L981" s="60" t="n">
        <f aca="false">L982</f>
        <v>0</v>
      </c>
      <c r="M981" s="60" t="n">
        <f aca="false">M982</f>
        <v>0</v>
      </c>
      <c r="N981" s="60" t="n">
        <f aca="false">N982</f>
        <v>0</v>
      </c>
      <c r="O981" s="60" t="n">
        <f aca="false">O982</f>
        <v>233.2</v>
      </c>
      <c r="P981" s="60" t="n">
        <f aca="false">P982</f>
        <v>0</v>
      </c>
      <c r="Q981" s="60" t="n">
        <f aca="false">Q982</f>
        <v>233.2</v>
      </c>
      <c r="R981" s="60" t="n">
        <f aca="false">R982</f>
        <v>0</v>
      </c>
      <c r="S981" s="60" t="n">
        <f aca="false">S982</f>
        <v>0</v>
      </c>
      <c r="T981" s="60" t="n">
        <f aca="false">T982</f>
        <v>233.2</v>
      </c>
      <c r="U981" s="60" t="n">
        <f aca="false">U982</f>
        <v>0</v>
      </c>
      <c r="V981" s="60" t="n">
        <f aca="false">V982</f>
        <v>0</v>
      </c>
      <c r="W981" s="60" t="n">
        <f aca="false">W982</f>
        <v>233.2</v>
      </c>
      <c r="X981" s="60" t="n">
        <f aca="false">X982</f>
        <v>0</v>
      </c>
      <c r="Y981" s="60" t="n">
        <f aca="false">Y982</f>
        <v>0</v>
      </c>
      <c r="Z981" s="60" t="n">
        <f aca="false">Z982</f>
        <v>0</v>
      </c>
      <c r="AA981" s="60" t="n">
        <f aca="false">AA982</f>
        <v>233.2</v>
      </c>
      <c r="AB981" s="133" t="n">
        <f aca="false">AB982</f>
        <v>0</v>
      </c>
      <c r="AC981" s="60" t="n">
        <f aca="false">AC982</f>
        <v>0</v>
      </c>
      <c r="AD981" s="60" t="n">
        <f aca="false">AD982</f>
        <v>233.2</v>
      </c>
    </row>
    <row r="982" customFormat="false" ht="18.75" hidden="true" customHeight="true" outlineLevel="0" collapsed="false">
      <c r="A982" s="58"/>
      <c r="B982" s="58"/>
      <c r="C982" s="58"/>
      <c r="D982" s="58" t="s">
        <v>66</v>
      </c>
      <c r="E982" s="61" t="s">
        <v>67</v>
      </c>
      <c r="F982" s="60" t="n">
        <v>233.2</v>
      </c>
      <c r="G982" s="60"/>
      <c r="H982" s="60" t="n">
        <f aca="false">SUM(F982:G982)</f>
        <v>233.2</v>
      </c>
      <c r="I982" s="60"/>
      <c r="J982" s="60" t="n">
        <f aca="false">SUM(H982:I982)</f>
        <v>233.2</v>
      </c>
      <c r="K982" s="60"/>
      <c r="L982" s="60"/>
      <c r="M982" s="60"/>
      <c r="N982" s="60"/>
      <c r="O982" s="60" t="n">
        <f aca="false">SUM(J982:N982)</f>
        <v>233.2</v>
      </c>
      <c r="P982" s="60"/>
      <c r="Q982" s="60" t="n">
        <f aca="false">SUM(O982:P982)</f>
        <v>233.2</v>
      </c>
      <c r="R982" s="60"/>
      <c r="S982" s="60"/>
      <c r="T982" s="60" t="n">
        <f aca="false">SUM(Q982:S982)</f>
        <v>233.2</v>
      </c>
      <c r="U982" s="60"/>
      <c r="V982" s="60"/>
      <c r="W982" s="60" t="n">
        <f aca="false">SUM(T982:V982)</f>
        <v>233.2</v>
      </c>
      <c r="X982" s="60"/>
      <c r="Y982" s="60"/>
      <c r="Z982" s="60"/>
      <c r="AA982" s="60" t="n">
        <f aca="false">SUM(W982:Z982)</f>
        <v>233.2</v>
      </c>
      <c r="AB982" s="133"/>
      <c r="AC982" s="60"/>
      <c r="AD982" s="60" t="n">
        <f aca="false">SUM(Z982:AC982)</f>
        <v>233.2</v>
      </c>
    </row>
    <row r="983" customFormat="false" ht="37.5" hidden="true" customHeight="true" outlineLevel="0" collapsed="false">
      <c r="A983" s="55"/>
      <c r="B983" s="55"/>
      <c r="C983" s="55" t="s">
        <v>203</v>
      </c>
      <c r="D983" s="55"/>
      <c r="E983" s="56" t="s">
        <v>204</v>
      </c>
      <c r="F983" s="57" t="n">
        <f aca="false">F984</f>
        <v>165</v>
      </c>
      <c r="G983" s="57" t="n">
        <f aca="false">G984</f>
        <v>0</v>
      </c>
      <c r="H983" s="57" t="n">
        <f aca="false">H984</f>
        <v>165</v>
      </c>
      <c r="I983" s="57" t="n">
        <f aca="false">I984</f>
        <v>0</v>
      </c>
      <c r="J983" s="57" t="n">
        <f aca="false">J984</f>
        <v>165</v>
      </c>
      <c r="K983" s="57" t="n">
        <f aca="false">K984</f>
        <v>0</v>
      </c>
      <c r="L983" s="57" t="n">
        <f aca="false">L984</f>
        <v>0</v>
      </c>
      <c r="M983" s="57" t="n">
        <f aca="false">M984</f>
        <v>0</v>
      </c>
      <c r="N983" s="57" t="n">
        <f aca="false">N984</f>
        <v>0</v>
      </c>
      <c r="O983" s="57" t="n">
        <f aca="false">O984</f>
        <v>165</v>
      </c>
      <c r="P983" s="57" t="n">
        <f aca="false">P984</f>
        <v>0</v>
      </c>
      <c r="Q983" s="57" t="n">
        <f aca="false">Q984</f>
        <v>165</v>
      </c>
      <c r="R983" s="57" t="n">
        <f aca="false">R984</f>
        <v>0</v>
      </c>
      <c r="S983" s="57" t="n">
        <f aca="false">S984</f>
        <v>0</v>
      </c>
      <c r="T983" s="57" t="n">
        <f aca="false">T984</f>
        <v>165</v>
      </c>
      <c r="U983" s="57" t="n">
        <f aca="false">U984</f>
        <v>0</v>
      </c>
      <c r="V983" s="57" t="n">
        <f aca="false">V984</f>
        <v>0</v>
      </c>
      <c r="W983" s="57" t="n">
        <f aca="false">W984</f>
        <v>165</v>
      </c>
      <c r="X983" s="57" t="n">
        <f aca="false">X984</f>
        <v>0</v>
      </c>
      <c r="Y983" s="57" t="n">
        <f aca="false">Y984</f>
        <v>0</v>
      </c>
      <c r="Z983" s="57" t="n">
        <f aca="false">Z984</f>
        <v>0</v>
      </c>
      <c r="AA983" s="57" t="n">
        <f aca="false">AA984</f>
        <v>165</v>
      </c>
      <c r="AB983" s="218" t="n">
        <f aca="false">AB984</f>
        <v>0</v>
      </c>
      <c r="AC983" s="57" t="n">
        <f aca="false">AC984</f>
        <v>0</v>
      </c>
      <c r="AD983" s="57" t="n">
        <f aca="false">AD984</f>
        <v>165</v>
      </c>
    </row>
    <row r="984" customFormat="false" ht="18.75" hidden="true" customHeight="true" outlineLevel="0" collapsed="false">
      <c r="A984" s="55"/>
      <c r="B984" s="55"/>
      <c r="C984" s="55" t="s">
        <v>205</v>
      </c>
      <c r="D984" s="55"/>
      <c r="E984" s="56" t="s">
        <v>206</v>
      </c>
      <c r="F984" s="57" t="n">
        <f aca="false">F985+F988+F991</f>
        <v>165</v>
      </c>
      <c r="G984" s="57" t="n">
        <f aca="false">G985+G988+G991</f>
        <v>0</v>
      </c>
      <c r="H984" s="57" t="n">
        <f aca="false">H985+H988+H991</f>
        <v>165</v>
      </c>
      <c r="I984" s="57" t="n">
        <f aca="false">I985+I988+I991</f>
        <v>0</v>
      </c>
      <c r="J984" s="57" t="n">
        <f aca="false">J985+J988+J991</f>
        <v>165</v>
      </c>
      <c r="K984" s="57" t="n">
        <f aca="false">K985+K988+K991</f>
        <v>0</v>
      </c>
      <c r="L984" s="57" t="n">
        <f aca="false">L985+L988+L991</f>
        <v>0</v>
      </c>
      <c r="M984" s="57" t="n">
        <f aca="false">M985+M988+M991</f>
        <v>0</v>
      </c>
      <c r="N984" s="57" t="n">
        <f aca="false">N985+N988+N991</f>
        <v>0</v>
      </c>
      <c r="O984" s="57" t="n">
        <f aca="false">O985+O988+O991</f>
        <v>165</v>
      </c>
      <c r="P984" s="57" t="n">
        <f aca="false">P985+P988+P991</f>
        <v>0</v>
      </c>
      <c r="Q984" s="57" t="n">
        <f aca="false">Q985+Q988+Q991</f>
        <v>165</v>
      </c>
      <c r="R984" s="57" t="n">
        <f aca="false">R985+R988+R991</f>
        <v>0</v>
      </c>
      <c r="S984" s="57" t="n">
        <f aca="false">S985+S988+S991</f>
        <v>0</v>
      </c>
      <c r="T984" s="57" t="n">
        <f aca="false">T985+T988+T991</f>
        <v>165</v>
      </c>
      <c r="U984" s="57" t="n">
        <f aca="false">U985+U988+U991</f>
        <v>0</v>
      </c>
      <c r="V984" s="57" t="n">
        <f aca="false">V985+V988+V991</f>
        <v>0</v>
      </c>
      <c r="W984" s="57" t="n">
        <f aca="false">W985+W988+W991</f>
        <v>165</v>
      </c>
      <c r="X984" s="57" t="n">
        <f aca="false">X985+X988+X991</f>
        <v>0</v>
      </c>
      <c r="Y984" s="57" t="n">
        <f aca="false">Y985+Y988+Y991</f>
        <v>0</v>
      </c>
      <c r="Z984" s="57" t="n">
        <f aca="false">Z985+Z988+Z991</f>
        <v>0</v>
      </c>
      <c r="AA984" s="57" t="n">
        <f aca="false">AA985+AA988+AA991</f>
        <v>165</v>
      </c>
      <c r="AB984" s="218" t="n">
        <f aca="false">AB985+AB988+AB991</f>
        <v>0</v>
      </c>
      <c r="AC984" s="57" t="n">
        <f aca="false">AC985+AC988+AC991</f>
        <v>0</v>
      </c>
      <c r="AD984" s="57" t="n">
        <f aca="false">AD985+AD988+AD991</f>
        <v>165</v>
      </c>
    </row>
    <row r="985" customFormat="false" ht="18.75" hidden="true" customHeight="true" outlineLevel="0" collapsed="false">
      <c r="A985" s="55"/>
      <c r="B985" s="55"/>
      <c r="C985" s="55" t="s">
        <v>207</v>
      </c>
      <c r="D985" s="55"/>
      <c r="E985" s="56" t="s">
        <v>208</v>
      </c>
      <c r="F985" s="57" t="n">
        <f aca="false">F986</f>
        <v>50</v>
      </c>
      <c r="G985" s="57" t="n">
        <f aca="false">G986</f>
        <v>0</v>
      </c>
      <c r="H985" s="57" t="n">
        <f aca="false">H986</f>
        <v>50</v>
      </c>
      <c r="I985" s="57" t="n">
        <f aca="false">I986</f>
        <v>0</v>
      </c>
      <c r="J985" s="57" t="n">
        <f aca="false">J986</f>
        <v>50</v>
      </c>
      <c r="K985" s="57" t="n">
        <f aca="false">K986</f>
        <v>0</v>
      </c>
      <c r="L985" s="57" t="n">
        <f aca="false">L986</f>
        <v>0</v>
      </c>
      <c r="M985" s="57" t="n">
        <f aca="false">M986</f>
        <v>0</v>
      </c>
      <c r="N985" s="57" t="n">
        <f aca="false">N986</f>
        <v>0</v>
      </c>
      <c r="O985" s="57" t="n">
        <f aca="false">O986</f>
        <v>50</v>
      </c>
      <c r="P985" s="57" t="n">
        <f aca="false">P986</f>
        <v>0</v>
      </c>
      <c r="Q985" s="57" t="n">
        <f aca="false">Q986</f>
        <v>50</v>
      </c>
      <c r="R985" s="57" t="n">
        <f aca="false">R986</f>
        <v>0</v>
      </c>
      <c r="S985" s="57" t="n">
        <f aca="false">S986</f>
        <v>0</v>
      </c>
      <c r="T985" s="57" t="n">
        <f aca="false">T986</f>
        <v>50</v>
      </c>
      <c r="U985" s="57" t="n">
        <f aca="false">U986</f>
        <v>0</v>
      </c>
      <c r="V985" s="57" t="n">
        <f aca="false">V986</f>
        <v>0</v>
      </c>
      <c r="W985" s="57" t="n">
        <f aca="false">W986</f>
        <v>50</v>
      </c>
      <c r="X985" s="57" t="n">
        <f aca="false">X986</f>
        <v>0</v>
      </c>
      <c r="Y985" s="57" t="n">
        <f aca="false">Y986</f>
        <v>0</v>
      </c>
      <c r="Z985" s="57" t="n">
        <f aca="false">Z986</f>
        <v>0</v>
      </c>
      <c r="AA985" s="57" t="n">
        <f aca="false">AA986</f>
        <v>50</v>
      </c>
      <c r="AB985" s="218" t="n">
        <f aca="false">AB986</f>
        <v>0</v>
      </c>
      <c r="AC985" s="57" t="n">
        <f aca="false">AC986</f>
        <v>0</v>
      </c>
      <c r="AD985" s="57" t="n">
        <f aca="false">AD986</f>
        <v>50</v>
      </c>
    </row>
    <row r="986" customFormat="false" ht="18.75" hidden="true" customHeight="true" outlineLevel="0" collapsed="false">
      <c r="A986" s="55"/>
      <c r="B986" s="55"/>
      <c r="C986" s="58" t="s">
        <v>211</v>
      </c>
      <c r="D986" s="58"/>
      <c r="E986" s="59" t="s">
        <v>212</v>
      </c>
      <c r="F986" s="60" t="n">
        <f aca="false">F987</f>
        <v>50</v>
      </c>
      <c r="G986" s="60" t="n">
        <f aca="false">G987</f>
        <v>0</v>
      </c>
      <c r="H986" s="60" t="n">
        <f aca="false">H987</f>
        <v>50</v>
      </c>
      <c r="I986" s="60" t="n">
        <f aca="false">I987</f>
        <v>0</v>
      </c>
      <c r="J986" s="60" t="n">
        <f aca="false">J987</f>
        <v>50</v>
      </c>
      <c r="K986" s="60" t="n">
        <f aca="false">K987</f>
        <v>0</v>
      </c>
      <c r="L986" s="60" t="n">
        <f aca="false">L987</f>
        <v>0</v>
      </c>
      <c r="M986" s="60" t="n">
        <f aca="false">M987</f>
        <v>0</v>
      </c>
      <c r="N986" s="60" t="n">
        <f aca="false">N987</f>
        <v>0</v>
      </c>
      <c r="O986" s="60" t="n">
        <f aca="false">O987</f>
        <v>50</v>
      </c>
      <c r="P986" s="60" t="n">
        <f aca="false">P987</f>
        <v>0</v>
      </c>
      <c r="Q986" s="60" t="n">
        <f aca="false">Q987</f>
        <v>50</v>
      </c>
      <c r="R986" s="60" t="n">
        <f aca="false">R987</f>
        <v>0</v>
      </c>
      <c r="S986" s="60" t="n">
        <f aca="false">S987</f>
        <v>0</v>
      </c>
      <c r="T986" s="60" t="n">
        <f aca="false">T987</f>
        <v>50</v>
      </c>
      <c r="U986" s="60" t="n">
        <f aca="false">U987</f>
        <v>0</v>
      </c>
      <c r="V986" s="60" t="n">
        <f aca="false">V987</f>
        <v>0</v>
      </c>
      <c r="W986" s="60" t="n">
        <f aca="false">W987</f>
        <v>50</v>
      </c>
      <c r="X986" s="60" t="n">
        <f aca="false">X987</f>
        <v>0</v>
      </c>
      <c r="Y986" s="60" t="n">
        <f aca="false">Y987</f>
        <v>0</v>
      </c>
      <c r="Z986" s="60" t="n">
        <f aca="false">Z987</f>
        <v>0</v>
      </c>
      <c r="AA986" s="60" t="n">
        <f aca="false">AA987</f>
        <v>50</v>
      </c>
      <c r="AB986" s="133" t="n">
        <f aca="false">AB987</f>
        <v>0</v>
      </c>
      <c r="AC986" s="60" t="n">
        <f aca="false">AC987</f>
        <v>0</v>
      </c>
      <c r="AD986" s="60" t="n">
        <f aca="false">AD987</f>
        <v>50</v>
      </c>
    </row>
    <row r="987" customFormat="false" ht="18.75" hidden="true" customHeight="true" outlineLevel="0" collapsed="false">
      <c r="A987" s="58"/>
      <c r="B987" s="58"/>
      <c r="C987" s="58"/>
      <c r="D987" s="58" t="s">
        <v>66</v>
      </c>
      <c r="E987" s="61" t="s">
        <v>67</v>
      </c>
      <c r="F987" s="60" t="n">
        <v>50</v>
      </c>
      <c r="G987" s="60"/>
      <c r="H987" s="60" t="n">
        <f aca="false">SUM(F987:G987)</f>
        <v>50</v>
      </c>
      <c r="I987" s="60"/>
      <c r="J987" s="60" t="n">
        <f aca="false">SUM(H987:I987)</f>
        <v>50</v>
      </c>
      <c r="K987" s="60"/>
      <c r="L987" s="60"/>
      <c r="M987" s="60"/>
      <c r="N987" s="60"/>
      <c r="O987" s="60" t="n">
        <f aca="false">SUM(J987:N987)</f>
        <v>50</v>
      </c>
      <c r="P987" s="60"/>
      <c r="Q987" s="60" t="n">
        <f aca="false">SUM(O987:P987)</f>
        <v>50</v>
      </c>
      <c r="R987" s="60"/>
      <c r="S987" s="60"/>
      <c r="T987" s="60" t="n">
        <f aca="false">SUM(Q987:S987)</f>
        <v>50</v>
      </c>
      <c r="U987" s="60"/>
      <c r="V987" s="60"/>
      <c r="W987" s="60" t="n">
        <f aca="false">SUM(T987:V987)</f>
        <v>50</v>
      </c>
      <c r="X987" s="60"/>
      <c r="Y987" s="60"/>
      <c r="Z987" s="60"/>
      <c r="AA987" s="60" t="n">
        <f aca="false">SUM(W987:Z987)</f>
        <v>50</v>
      </c>
      <c r="AB987" s="133"/>
      <c r="AC987" s="60"/>
      <c r="AD987" s="60" t="n">
        <f aca="false">SUM(Z987:AC987)</f>
        <v>50</v>
      </c>
    </row>
    <row r="988" customFormat="false" ht="37.5" hidden="true" customHeight="true" outlineLevel="0" collapsed="false">
      <c r="A988" s="55"/>
      <c r="B988" s="55"/>
      <c r="C988" s="55" t="s">
        <v>224</v>
      </c>
      <c r="D988" s="58"/>
      <c r="E988" s="82" t="s">
        <v>225</v>
      </c>
      <c r="F988" s="57" t="n">
        <f aca="false">F989</f>
        <v>60</v>
      </c>
      <c r="G988" s="57" t="n">
        <f aca="false">G989</f>
        <v>0</v>
      </c>
      <c r="H988" s="57" t="n">
        <f aca="false">H989</f>
        <v>60</v>
      </c>
      <c r="I988" s="57" t="n">
        <f aca="false">I989</f>
        <v>0</v>
      </c>
      <c r="J988" s="57" t="n">
        <f aca="false">J989</f>
        <v>60</v>
      </c>
      <c r="K988" s="57" t="n">
        <f aca="false">K989</f>
        <v>0</v>
      </c>
      <c r="L988" s="57" t="n">
        <f aca="false">L989</f>
        <v>0</v>
      </c>
      <c r="M988" s="57" t="n">
        <f aca="false">M989</f>
        <v>0</v>
      </c>
      <c r="N988" s="57" t="n">
        <f aca="false">N989</f>
        <v>0</v>
      </c>
      <c r="O988" s="57" t="n">
        <f aca="false">O989</f>
        <v>60</v>
      </c>
      <c r="P988" s="57" t="n">
        <f aca="false">P989</f>
        <v>0</v>
      </c>
      <c r="Q988" s="57" t="n">
        <f aca="false">Q989</f>
        <v>60</v>
      </c>
      <c r="R988" s="57" t="n">
        <f aca="false">R989</f>
        <v>0</v>
      </c>
      <c r="S988" s="57" t="n">
        <f aca="false">S989</f>
        <v>0</v>
      </c>
      <c r="T988" s="57" t="n">
        <f aca="false">T989</f>
        <v>60</v>
      </c>
      <c r="U988" s="57" t="n">
        <f aca="false">U989</f>
        <v>0</v>
      </c>
      <c r="V988" s="57" t="n">
        <f aca="false">V989</f>
        <v>0</v>
      </c>
      <c r="W988" s="57" t="n">
        <f aca="false">W989</f>
        <v>60</v>
      </c>
      <c r="X988" s="57" t="n">
        <f aca="false">X989</f>
        <v>0</v>
      </c>
      <c r="Y988" s="57" t="n">
        <f aca="false">Y989</f>
        <v>0</v>
      </c>
      <c r="Z988" s="57" t="n">
        <f aca="false">Z989</f>
        <v>0</v>
      </c>
      <c r="AA988" s="57" t="n">
        <f aca="false">AA989</f>
        <v>60</v>
      </c>
      <c r="AB988" s="218" t="n">
        <f aca="false">AB989</f>
        <v>0</v>
      </c>
      <c r="AC988" s="57" t="n">
        <f aca="false">AC989</f>
        <v>0</v>
      </c>
      <c r="AD988" s="57" t="n">
        <f aca="false">AD989</f>
        <v>60</v>
      </c>
    </row>
    <row r="989" customFormat="false" ht="25.5" hidden="true" customHeight="true" outlineLevel="0" collapsed="false">
      <c r="A989" s="55"/>
      <c r="B989" s="55"/>
      <c r="C989" s="58" t="s">
        <v>226</v>
      </c>
      <c r="D989" s="58"/>
      <c r="E989" s="92" t="s">
        <v>227</v>
      </c>
      <c r="F989" s="60" t="n">
        <f aca="false">F990</f>
        <v>60</v>
      </c>
      <c r="G989" s="60" t="n">
        <f aca="false">G990</f>
        <v>0</v>
      </c>
      <c r="H989" s="60" t="n">
        <f aca="false">H990</f>
        <v>60</v>
      </c>
      <c r="I989" s="60" t="n">
        <f aca="false">I990</f>
        <v>0</v>
      </c>
      <c r="J989" s="60" t="n">
        <f aca="false">J990</f>
        <v>60</v>
      </c>
      <c r="K989" s="60" t="n">
        <f aca="false">K990</f>
        <v>0</v>
      </c>
      <c r="L989" s="60" t="n">
        <f aca="false">L990</f>
        <v>0</v>
      </c>
      <c r="M989" s="60" t="n">
        <f aca="false">M990</f>
        <v>0</v>
      </c>
      <c r="N989" s="60" t="n">
        <f aca="false">N990</f>
        <v>0</v>
      </c>
      <c r="O989" s="60" t="n">
        <f aca="false">O990</f>
        <v>60</v>
      </c>
      <c r="P989" s="60" t="n">
        <f aca="false">P990</f>
        <v>0</v>
      </c>
      <c r="Q989" s="60" t="n">
        <f aca="false">Q990</f>
        <v>60</v>
      </c>
      <c r="R989" s="60" t="n">
        <f aca="false">R990</f>
        <v>0</v>
      </c>
      <c r="S989" s="60" t="n">
        <f aca="false">S990</f>
        <v>0</v>
      </c>
      <c r="T989" s="60" t="n">
        <f aca="false">T990</f>
        <v>60</v>
      </c>
      <c r="U989" s="60" t="n">
        <f aca="false">U990</f>
        <v>0</v>
      </c>
      <c r="V989" s="60" t="n">
        <f aca="false">V990</f>
        <v>0</v>
      </c>
      <c r="W989" s="60" t="n">
        <f aca="false">W990</f>
        <v>60</v>
      </c>
      <c r="X989" s="60" t="n">
        <f aca="false">X990</f>
        <v>0</v>
      </c>
      <c r="Y989" s="60" t="n">
        <f aca="false">Y990</f>
        <v>0</v>
      </c>
      <c r="Z989" s="60" t="n">
        <f aca="false">Z990</f>
        <v>0</v>
      </c>
      <c r="AA989" s="60" t="n">
        <f aca="false">AA990</f>
        <v>60</v>
      </c>
      <c r="AB989" s="133" t="n">
        <f aca="false">AB990</f>
        <v>0</v>
      </c>
      <c r="AC989" s="60" t="n">
        <f aca="false">AC990</f>
        <v>0</v>
      </c>
      <c r="AD989" s="60" t="n">
        <f aca="false">AD990</f>
        <v>60</v>
      </c>
    </row>
    <row r="990" customFormat="false" ht="18.75" hidden="true" customHeight="true" outlineLevel="0" collapsed="false">
      <c r="A990" s="58"/>
      <c r="B990" s="58"/>
      <c r="C990" s="58"/>
      <c r="D990" s="58" t="s">
        <v>66</v>
      </c>
      <c r="E990" s="61" t="s">
        <v>67</v>
      </c>
      <c r="F990" s="60" t="n">
        <v>60</v>
      </c>
      <c r="G990" s="60"/>
      <c r="H990" s="60" t="n">
        <f aca="false">SUM(F990:G990)</f>
        <v>60</v>
      </c>
      <c r="I990" s="60"/>
      <c r="J990" s="60" t="n">
        <f aca="false">SUM(H990:I990)</f>
        <v>60</v>
      </c>
      <c r="K990" s="60"/>
      <c r="L990" s="60"/>
      <c r="M990" s="60"/>
      <c r="N990" s="60"/>
      <c r="O990" s="60" t="n">
        <f aca="false">SUM(J990:N990)</f>
        <v>60</v>
      </c>
      <c r="P990" s="60"/>
      <c r="Q990" s="60" t="n">
        <f aca="false">SUM(O990:P990)</f>
        <v>60</v>
      </c>
      <c r="R990" s="60"/>
      <c r="S990" s="60"/>
      <c r="T990" s="60" t="n">
        <f aca="false">SUM(Q990:S990)</f>
        <v>60</v>
      </c>
      <c r="U990" s="60"/>
      <c r="V990" s="60"/>
      <c r="W990" s="60" t="n">
        <f aca="false">SUM(T990:V990)</f>
        <v>60</v>
      </c>
      <c r="X990" s="60"/>
      <c r="Y990" s="60"/>
      <c r="Z990" s="60"/>
      <c r="AA990" s="60" t="n">
        <f aca="false">SUM(W990:Z990)</f>
        <v>60</v>
      </c>
      <c r="AB990" s="133"/>
      <c r="AC990" s="60"/>
      <c r="AD990" s="60" t="n">
        <f aca="false">SUM(Z990:AC990)</f>
        <v>60</v>
      </c>
    </row>
    <row r="991" customFormat="false" ht="18.75" hidden="true" customHeight="true" outlineLevel="0" collapsed="false">
      <c r="A991" s="55"/>
      <c r="B991" s="55"/>
      <c r="C991" s="55" t="s">
        <v>228</v>
      </c>
      <c r="D991" s="55"/>
      <c r="E991" s="56" t="s">
        <v>229</v>
      </c>
      <c r="F991" s="57" t="n">
        <f aca="false">F992</f>
        <v>55</v>
      </c>
      <c r="G991" s="57" t="n">
        <f aca="false">G992</f>
        <v>0</v>
      </c>
      <c r="H991" s="57" t="n">
        <f aca="false">H992</f>
        <v>55</v>
      </c>
      <c r="I991" s="57" t="n">
        <f aca="false">I992</f>
        <v>0</v>
      </c>
      <c r="J991" s="57" t="n">
        <f aca="false">J992</f>
        <v>55</v>
      </c>
      <c r="K991" s="57" t="n">
        <f aca="false">K992</f>
        <v>0</v>
      </c>
      <c r="L991" s="57" t="n">
        <f aca="false">L992</f>
        <v>0</v>
      </c>
      <c r="M991" s="57" t="n">
        <f aca="false">M992</f>
        <v>0</v>
      </c>
      <c r="N991" s="57" t="n">
        <f aca="false">N992</f>
        <v>0</v>
      </c>
      <c r="O991" s="57" t="n">
        <f aca="false">O992</f>
        <v>55</v>
      </c>
      <c r="P991" s="57" t="n">
        <f aca="false">P992</f>
        <v>0</v>
      </c>
      <c r="Q991" s="57" t="n">
        <f aca="false">Q992</f>
        <v>55</v>
      </c>
      <c r="R991" s="57" t="n">
        <f aca="false">R992</f>
        <v>0</v>
      </c>
      <c r="S991" s="57" t="n">
        <f aca="false">S992</f>
        <v>0</v>
      </c>
      <c r="T991" s="57" t="n">
        <f aca="false">T992</f>
        <v>55</v>
      </c>
      <c r="U991" s="57" t="n">
        <f aca="false">U992</f>
        <v>0</v>
      </c>
      <c r="V991" s="57" t="n">
        <f aca="false">V992</f>
        <v>0</v>
      </c>
      <c r="W991" s="57" t="n">
        <f aca="false">W992</f>
        <v>55</v>
      </c>
      <c r="X991" s="57" t="n">
        <f aca="false">X992</f>
        <v>0</v>
      </c>
      <c r="Y991" s="57" t="n">
        <f aca="false">Y992</f>
        <v>0</v>
      </c>
      <c r="Z991" s="57" t="n">
        <f aca="false">Z992</f>
        <v>0</v>
      </c>
      <c r="AA991" s="57" t="n">
        <f aca="false">AA992</f>
        <v>55</v>
      </c>
      <c r="AB991" s="218" t="n">
        <f aca="false">AB992</f>
        <v>0</v>
      </c>
      <c r="AC991" s="57" t="n">
        <f aca="false">AC992</f>
        <v>0</v>
      </c>
      <c r="AD991" s="57" t="n">
        <f aca="false">AD992</f>
        <v>55</v>
      </c>
    </row>
    <row r="992" customFormat="false" ht="18.75" hidden="true" customHeight="true" outlineLevel="0" collapsed="false">
      <c r="A992" s="55"/>
      <c r="B992" s="55"/>
      <c r="C992" s="58" t="s">
        <v>230</v>
      </c>
      <c r="D992" s="58"/>
      <c r="E992" s="59" t="s">
        <v>231</v>
      </c>
      <c r="F992" s="60" t="n">
        <f aca="false">F993</f>
        <v>55</v>
      </c>
      <c r="G992" s="60" t="n">
        <f aca="false">G993</f>
        <v>0</v>
      </c>
      <c r="H992" s="60" t="n">
        <f aca="false">H993</f>
        <v>55</v>
      </c>
      <c r="I992" s="60" t="n">
        <f aca="false">I993</f>
        <v>0</v>
      </c>
      <c r="J992" s="60" t="n">
        <f aca="false">J993</f>
        <v>55</v>
      </c>
      <c r="K992" s="60" t="n">
        <f aca="false">K993</f>
        <v>0</v>
      </c>
      <c r="L992" s="60" t="n">
        <f aca="false">L993</f>
        <v>0</v>
      </c>
      <c r="M992" s="60" t="n">
        <f aca="false">M993</f>
        <v>0</v>
      </c>
      <c r="N992" s="60" t="n">
        <f aca="false">N993</f>
        <v>0</v>
      </c>
      <c r="O992" s="60" t="n">
        <f aca="false">O993</f>
        <v>55</v>
      </c>
      <c r="P992" s="60" t="n">
        <f aca="false">P993</f>
        <v>0</v>
      </c>
      <c r="Q992" s="60" t="n">
        <f aca="false">Q993</f>
        <v>55</v>
      </c>
      <c r="R992" s="60" t="n">
        <f aca="false">R993</f>
        <v>0</v>
      </c>
      <c r="S992" s="60" t="n">
        <f aca="false">S993</f>
        <v>0</v>
      </c>
      <c r="T992" s="60" t="n">
        <f aca="false">T993</f>
        <v>55</v>
      </c>
      <c r="U992" s="60" t="n">
        <f aca="false">U993</f>
        <v>0</v>
      </c>
      <c r="V992" s="60" t="n">
        <f aca="false">V993</f>
        <v>0</v>
      </c>
      <c r="W992" s="60" t="n">
        <f aca="false">W993</f>
        <v>55</v>
      </c>
      <c r="X992" s="60" t="n">
        <f aca="false">X993</f>
        <v>0</v>
      </c>
      <c r="Y992" s="60" t="n">
        <f aca="false">Y993</f>
        <v>0</v>
      </c>
      <c r="Z992" s="60" t="n">
        <f aca="false">Z993</f>
        <v>0</v>
      </c>
      <c r="AA992" s="60" t="n">
        <f aca="false">AA993</f>
        <v>55</v>
      </c>
      <c r="AB992" s="133" t="n">
        <f aca="false">AB993</f>
        <v>0</v>
      </c>
      <c r="AC992" s="60" t="n">
        <f aca="false">AC993</f>
        <v>0</v>
      </c>
      <c r="AD992" s="60" t="n">
        <f aca="false">AD993</f>
        <v>55</v>
      </c>
    </row>
    <row r="993" customFormat="false" ht="18.75" hidden="true" customHeight="true" outlineLevel="0" collapsed="false">
      <c r="A993" s="58"/>
      <c r="B993" s="58"/>
      <c r="C993" s="58"/>
      <c r="D993" s="58" t="s">
        <v>66</v>
      </c>
      <c r="E993" s="61" t="s">
        <v>67</v>
      </c>
      <c r="F993" s="60" t="n">
        <v>55</v>
      </c>
      <c r="G993" s="60"/>
      <c r="H993" s="60" t="n">
        <f aca="false">SUM(F993:G993)</f>
        <v>55</v>
      </c>
      <c r="I993" s="60"/>
      <c r="J993" s="60" t="n">
        <f aca="false">SUM(H993:I993)</f>
        <v>55</v>
      </c>
      <c r="K993" s="60"/>
      <c r="L993" s="60"/>
      <c r="M993" s="60"/>
      <c r="N993" s="60"/>
      <c r="O993" s="60" t="n">
        <f aca="false">SUM(J993:N993)</f>
        <v>55</v>
      </c>
      <c r="P993" s="60"/>
      <c r="Q993" s="60" t="n">
        <f aca="false">SUM(O993:P993)</f>
        <v>55</v>
      </c>
      <c r="R993" s="60"/>
      <c r="S993" s="60"/>
      <c r="T993" s="60" t="n">
        <f aca="false">SUM(Q993:S993)</f>
        <v>55</v>
      </c>
      <c r="U993" s="60"/>
      <c r="V993" s="60"/>
      <c r="W993" s="60" t="n">
        <f aca="false">SUM(T993:V993)</f>
        <v>55</v>
      </c>
      <c r="X993" s="60"/>
      <c r="Y993" s="60"/>
      <c r="Z993" s="60"/>
      <c r="AA993" s="60" t="n">
        <f aca="false">SUM(W993:Z993)</f>
        <v>55</v>
      </c>
      <c r="AB993" s="133"/>
      <c r="AC993" s="60"/>
      <c r="AD993" s="60" t="n">
        <f aca="false">SUM(Z993:AC993)</f>
        <v>55</v>
      </c>
    </row>
    <row r="994" customFormat="false" ht="18.75" hidden="true" customHeight="true" outlineLevel="0" collapsed="false">
      <c r="A994" s="58"/>
      <c r="B994" s="72" t="s">
        <v>870</v>
      </c>
      <c r="C994" s="72"/>
      <c r="D994" s="72"/>
      <c r="E994" s="123" t="s">
        <v>871</v>
      </c>
      <c r="F994" s="57" t="n">
        <f aca="false">F995</f>
        <v>42929.8</v>
      </c>
      <c r="G994" s="57" t="n">
        <f aca="false">G995</f>
        <v>0</v>
      </c>
      <c r="H994" s="57" t="n">
        <f aca="false">H995</f>
        <v>42929.8</v>
      </c>
      <c r="I994" s="57" t="n">
        <f aca="false">I995</f>
        <v>665</v>
      </c>
      <c r="J994" s="57" t="n">
        <f aca="false">J995</f>
        <v>43594.8</v>
      </c>
      <c r="K994" s="57" t="n">
        <f aca="false">K995</f>
        <v>0</v>
      </c>
      <c r="L994" s="57" t="n">
        <f aca="false">L995</f>
        <v>0</v>
      </c>
      <c r="M994" s="57" t="n">
        <f aca="false">M995</f>
        <v>0</v>
      </c>
      <c r="N994" s="57" t="n">
        <f aca="false">N995</f>
        <v>0</v>
      </c>
      <c r="O994" s="57" t="n">
        <f aca="false">O995</f>
        <v>43594.8</v>
      </c>
      <c r="P994" s="57" t="n">
        <f aca="false">P995</f>
        <v>0</v>
      </c>
      <c r="Q994" s="57" t="n">
        <f aca="false">Q995</f>
        <v>43594.8</v>
      </c>
      <c r="R994" s="57" t="n">
        <f aca="false">R995</f>
        <v>0</v>
      </c>
      <c r="S994" s="57" t="n">
        <f aca="false">S995</f>
        <v>0</v>
      </c>
      <c r="T994" s="57" t="n">
        <f aca="false">T995</f>
        <v>43594.8</v>
      </c>
      <c r="U994" s="57" t="n">
        <f aca="false">U995</f>
        <v>0</v>
      </c>
      <c r="V994" s="57" t="n">
        <f aca="false">V995</f>
        <v>0</v>
      </c>
      <c r="W994" s="57" t="n">
        <f aca="false">W995</f>
        <v>43594.8</v>
      </c>
      <c r="X994" s="57" t="n">
        <f aca="false">X995</f>
        <v>-35.8</v>
      </c>
      <c r="Y994" s="57" t="n">
        <f aca="false">Y995+Y1014</f>
        <v>2928.5</v>
      </c>
      <c r="Z994" s="57" t="n">
        <f aca="false">Z995+Z1014</f>
        <v>0</v>
      </c>
      <c r="AA994" s="57" t="n">
        <f aca="false">AA995+AA1014</f>
        <v>46487.5</v>
      </c>
      <c r="AB994" s="218" t="n">
        <f aca="false">AB995+AB1014</f>
        <v>0</v>
      </c>
      <c r="AC994" s="57" t="n">
        <f aca="false">AC995+AC1014</f>
        <v>0</v>
      </c>
      <c r="AD994" s="57" t="n">
        <f aca="false">AD995+AD1014</f>
        <v>46487.5</v>
      </c>
    </row>
    <row r="995" customFormat="false" ht="18.75" hidden="true" customHeight="true" outlineLevel="0" collapsed="false">
      <c r="A995" s="58"/>
      <c r="B995" s="72" t="s">
        <v>874</v>
      </c>
      <c r="C995" s="72"/>
      <c r="D995" s="72"/>
      <c r="E995" s="123" t="s">
        <v>875</v>
      </c>
      <c r="F995" s="57" t="n">
        <f aca="false">F996+F1007</f>
        <v>42929.8</v>
      </c>
      <c r="G995" s="57" t="n">
        <f aca="false">G996+G1007</f>
        <v>0</v>
      </c>
      <c r="H995" s="57" t="n">
        <f aca="false">H996+H1007</f>
        <v>42929.8</v>
      </c>
      <c r="I995" s="57" t="n">
        <f aca="false">I996+I1007</f>
        <v>665</v>
      </c>
      <c r="J995" s="57" t="n">
        <f aca="false">J996+J1007</f>
        <v>43594.8</v>
      </c>
      <c r="K995" s="57" t="n">
        <f aca="false">K996+K1007</f>
        <v>0</v>
      </c>
      <c r="L995" s="57" t="n">
        <f aca="false">L996+L1007</f>
        <v>0</v>
      </c>
      <c r="M995" s="57" t="n">
        <f aca="false">M996+M1007</f>
        <v>0</v>
      </c>
      <c r="N995" s="57" t="n">
        <f aca="false">N996+N1007</f>
        <v>0</v>
      </c>
      <c r="O995" s="57" t="n">
        <f aca="false">O996+O1007</f>
        <v>43594.8</v>
      </c>
      <c r="P995" s="57" t="n">
        <f aca="false">P996+P1007</f>
        <v>0</v>
      </c>
      <c r="Q995" s="57" t="n">
        <f aca="false">Q996+Q1007</f>
        <v>43594.8</v>
      </c>
      <c r="R995" s="57" t="n">
        <f aca="false">R996+R1007</f>
        <v>0</v>
      </c>
      <c r="S995" s="57" t="n">
        <f aca="false">S996+S1007</f>
        <v>0</v>
      </c>
      <c r="T995" s="57" t="n">
        <f aca="false">T996+T1007</f>
        <v>43594.8</v>
      </c>
      <c r="U995" s="57" t="n">
        <f aca="false">U996+U1007</f>
        <v>0</v>
      </c>
      <c r="V995" s="57" t="n">
        <f aca="false">V996+V1007</f>
        <v>0</v>
      </c>
      <c r="W995" s="57" t="n">
        <f aca="false">W996+W1007</f>
        <v>43594.8</v>
      </c>
      <c r="X995" s="57" t="n">
        <f aca="false">X996+X1007</f>
        <v>-35.8</v>
      </c>
      <c r="Y995" s="57" t="n">
        <f aca="false">Y996+Y1007</f>
        <v>-71.5</v>
      </c>
      <c r="Z995" s="57" t="n">
        <f aca="false">Z996+Z1007</f>
        <v>0</v>
      </c>
      <c r="AA995" s="57" t="n">
        <f aca="false">AA996+AA1007</f>
        <v>43487.5</v>
      </c>
      <c r="AB995" s="218" t="n">
        <f aca="false">AB996+AB1007</f>
        <v>0</v>
      </c>
      <c r="AC995" s="57" t="n">
        <f aca="false">AC996+AC1007</f>
        <v>0</v>
      </c>
      <c r="AD995" s="57" t="n">
        <f aca="false">AD996+AD1007</f>
        <v>43487.5</v>
      </c>
    </row>
    <row r="996" customFormat="false" ht="18.75" hidden="true" customHeight="true" outlineLevel="0" collapsed="false">
      <c r="A996" s="55"/>
      <c r="B996" s="55"/>
      <c r="C996" s="55" t="s">
        <v>44</v>
      </c>
      <c r="D996" s="55"/>
      <c r="E996" s="56" t="s">
        <v>45</v>
      </c>
      <c r="F996" s="57" t="n">
        <f aca="false">F997</f>
        <v>42115.1</v>
      </c>
      <c r="G996" s="57" t="n">
        <f aca="false">G997</f>
        <v>0</v>
      </c>
      <c r="H996" s="57" t="n">
        <f aca="false">H997</f>
        <v>42115.1</v>
      </c>
      <c r="I996" s="57" t="n">
        <f aca="false">I997</f>
        <v>665</v>
      </c>
      <c r="J996" s="57" t="n">
        <f aca="false">J997</f>
        <v>42780.1</v>
      </c>
      <c r="K996" s="57" t="n">
        <f aca="false">K997</f>
        <v>0</v>
      </c>
      <c r="L996" s="57" t="n">
        <f aca="false">L997</f>
        <v>0</v>
      </c>
      <c r="M996" s="57" t="n">
        <f aca="false">M997</f>
        <v>0</v>
      </c>
      <c r="N996" s="57" t="n">
        <f aca="false">N997</f>
        <v>0</v>
      </c>
      <c r="O996" s="57" t="n">
        <f aca="false">O997</f>
        <v>42780.1</v>
      </c>
      <c r="P996" s="57" t="n">
        <f aca="false">P997</f>
        <v>0</v>
      </c>
      <c r="Q996" s="57" t="n">
        <f aca="false">Q997</f>
        <v>42780.1</v>
      </c>
      <c r="R996" s="57" t="n">
        <f aca="false">R997</f>
        <v>0</v>
      </c>
      <c r="S996" s="57" t="n">
        <f aca="false">S997</f>
        <v>0</v>
      </c>
      <c r="T996" s="57" t="n">
        <f aca="false">T997</f>
        <v>42780.1</v>
      </c>
      <c r="U996" s="57" t="n">
        <f aca="false">U997</f>
        <v>0</v>
      </c>
      <c r="V996" s="57" t="n">
        <f aca="false">V997</f>
        <v>0</v>
      </c>
      <c r="W996" s="57" t="n">
        <f aca="false">W997</f>
        <v>42780.1</v>
      </c>
      <c r="X996" s="57" t="n">
        <f aca="false">X997</f>
        <v>0</v>
      </c>
      <c r="Y996" s="57" t="n">
        <f aca="false">Y997</f>
        <v>0</v>
      </c>
      <c r="Z996" s="57" t="n">
        <f aca="false">Z997</f>
        <v>0</v>
      </c>
      <c r="AA996" s="57" t="n">
        <f aca="false">AA997</f>
        <v>42780.1</v>
      </c>
      <c r="AB996" s="218" t="n">
        <f aca="false">AB997</f>
        <v>0</v>
      </c>
      <c r="AC996" s="57" t="n">
        <f aca="false">AC997</f>
        <v>0</v>
      </c>
      <c r="AD996" s="57" t="n">
        <f aca="false">AD997</f>
        <v>42780.1</v>
      </c>
    </row>
    <row r="997" customFormat="false" ht="24.75" hidden="true" customHeight="true" outlineLevel="0" collapsed="false">
      <c r="A997" s="55"/>
      <c r="B997" s="55"/>
      <c r="C997" s="55" t="s">
        <v>97</v>
      </c>
      <c r="D997" s="55"/>
      <c r="E997" s="56" t="s">
        <v>98</v>
      </c>
      <c r="F997" s="57" t="n">
        <f aca="false">F998</f>
        <v>42115.1</v>
      </c>
      <c r="G997" s="57" t="n">
        <f aca="false">G998</f>
        <v>0</v>
      </c>
      <c r="H997" s="57" t="n">
        <f aca="false">H998</f>
        <v>42115.1</v>
      </c>
      <c r="I997" s="57" t="n">
        <f aca="false">I998</f>
        <v>665</v>
      </c>
      <c r="J997" s="57" t="n">
        <f aca="false">J998</f>
        <v>42780.1</v>
      </c>
      <c r="K997" s="57" t="n">
        <f aca="false">K998</f>
        <v>0</v>
      </c>
      <c r="L997" s="57" t="n">
        <f aca="false">L998</f>
        <v>0</v>
      </c>
      <c r="M997" s="57" t="n">
        <f aca="false">M998</f>
        <v>0</v>
      </c>
      <c r="N997" s="57" t="n">
        <f aca="false">N998</f>
        <v>0</v>
      </c>
      <c r="O997" s="57" t="n">
        <f aca="false">O998</f>
        <v>42780.1</v>
      </c>
      <c r="P997" s="57" t="n">
        <f aca="false">P998</f>
        <v>0</v>
      </c>
      <c r="Q997" s="57" t="n">
        <f aca="false">Q998</f>
        <v>42780.1</v>
      </c>
      <c r="R997" s="57" t="n">
        <f aca="false">R998</f>
        <v>0</v>
      </c>
      <c r="S997" s="57" t="n">
        <f aca="false">S998</f>
        <v>0</v>
      </c>
      <c r="T997" s="57" t="n">
        <f aca="false">T998</f>
        <v>42780.1</v>
      </c>
      <c r="U997" s="57" t="n">
        <f aca="false">U998</f>
        <v>0</v>
      </c>
      <c r="V997" s="57" t="n">
        <f aca="false">V998</f>
        <v>0</v>
      </c>
      <c r="W997" s="57" t="n">
        <f aca="false">W998</f>
        <v>42780.1</v>
      </c>
      <c r="X997" s="57" t="n">
        <f aca="false">X998</f>
        <v>0</v>
      </c>
      <c r="Y997" s="57" t="n">
        <f aca="false">Y998</f>
        <v>0</v>
      </c>
      <c r="Z997" s="57" t="n">
        <f aca="false">Z998</f>
        <v>0</v>
      </c>
      <c r="AA997" s="57" t="n">
        <f aca="false">AA998</f>
        <v>42780.1</v>
      </c>
      <c r="AB997" s="218" t="n">
        <f aca="false">AB998</f>
        <v>0</v>
      </c>
      <c r="AC997" s="57" t="n">
        <f aca="false">AC998</f>
        <v>0</v>
      </c>
      <c r="AD997" s="57" t="n">
        <f aca="false">AD998</f>
        <v>42780.1</v>
      </c>
    </row>
    <row r="998" customFormat="false" ht="18.75" hidden="true" customHeight="true" outlineLevel="0" collapsed="false">
      <c r="A998" s="55"/>
      <c r="B998" s="55"/>
      <c r="C998" s="55" t="s">
        <v>117</v>
      </c>
      <c r="D998" s="55"/>
      <c r="E998" s="56" t="s">
        <v>118</v>
      </c>
      <c r="F998" s="57" t="n">
        <f aca="false">F999+F1001+F1004</f>
        <v>42115.1</v>
      </c>
      <c r="G998" s="57" t="n">
        <f aca="false">G999+G1001+G1004</f>
        <v>0</v>
      </c>
      <c r="H998" s="57" t="n">
        <f aca="false">H999+H1001+H1004</f>
        <v>42115.1</v>
      </c>
      <c r="I998" s="57" t="n">
        <f aca="false">I999+I1001+I1004</f>
        <v>665</v>
      </c>
      <c r="J998" s="57" t="n">
        <f aca="false">J999+J1001+J1004</f>
        <v>42780.1</v>
      </c>
      <c r="K998" s="57" t="n">
        <f aca="false">K999+K1001+K1004</f>
        <v>0</v>
      </c>
      <c r="L998" s="57" t="n">
        <f aca="false">L999+L1001+L1004</f>
        <v>0</v>
      </c>
      <c r="M998" s="57" t="n">
        <f aca="false">M999+M1001+M1004</f>
        <v>0</v>
      </c>
      <c r="N998" s="57" t="n">
        <f aca="false">N999+N1001+N1004</f>
        <v>0</v>
      </c>
      <c r="O998" s="57" t="n">
        <f aca="false">O999+O1001+O1004</f>
        <v>42780.1</v>
      </c>
      <c r="P998" s="57" t="n">
        <f aca="false">P999+P1001+P1004</f>
        <v>0</v>
      </c>
      <c r="Q998" s="57" t="n">
        <f aca="false">Q999+Q1001+Q1004</f>
        <v>42780.1</v>
      </c>
      <c r="R998" s="57" t="n">
        <f aca="false">R999+R1001+R1004</f>
        <v>0</v>
      </c>
      <c r="S998" s="57" t="n">
        <f aca="false">S999+S1001+S1004</f>
        <v>0</v>
      </c>
      <c r="T998" s="57" t="n">
        <f aca="false">T999+T1001+T1004</f>
        <v>42780.1</v>
      </c>
      <c r="U998" s="57" t="n">
        <f aca="false">U999+U1001+U1004</f>
        <v>0</v>
      </c>
      <c r="V998" s="57" t="n">
        <f aca="false">V999+V1001+V1004</f>
        <v>0</v>
      </c>
      <c r="W998" s="57" t="n">
        <f aca="false">W999+W1001+W1004</f>
        <v>42780.1</v>
      </c>
      <c r="X998" s="57" t="n">
        <f aca="false">X999+X1001+X1004</f>
        <v>0</v>
      </c>
      <c r="Y998" s="57" t="n">
        <f aca="false">Y999+Y1001+Y1004</f>
        <v>0</v>
      </c>
      <c r="Z998" s="57" t="n">
        <f aca="false">Z999+Z1001+Z1004</f>
        <v>0</v>
      </c>
      <c r="AA998" s="57" t="n">
        <f aca="false">AA999+AA1001+AA1004</f>
        <v>42780.1</v>
      </c>
      <c r="AB998" s="218" t="n">
        <f aca="false">AB999+AB1001+AB1004</f>
        <v>0</v>
      </c>
      <c r="AC998" s="57" t="n">
        <f aca="false">AC999+AC1001+AC1004</f>
        <v>0</v>
      </c>
      <c r="AD998" s="57" t="n">
        <f aca="false">AD999+AD1001+AD1004</f>
        <v>42780.1</v>
      </c>
    </row>
    <row r="999" customFormat="false" ht="18.75" hidden="true" customHeight="true" outlineLevel="0" collapsed="false">
      <c r="A999" s="55"/>
      <c r="B999" s="55"/>
      <c r="C999" s="58" t="s">
        <v>123</v>
      </c>
      <c r="D999" s="58"/>
      <c r="E999" s="59" t="s">
        <v>124</v>
      </c>
      <c r="F999" s="60" t="n">
        <f aca="false">F1000</f>
        <v>50</v>
      </c>
      <c r="G999" s="60" t="n">
        <f aca="false">G1000</f>
        <v>0</v>
      </c>
      <c r="H999" s="60" t="n">
        <f aca="false">H1000</f>
        <v>50</v>
      </c>
      <c r="I999" s="60" t="n">
        <f aca="false">I1000</f>
        <v>0</v>
      </c>
      <c r="J999" s="60" t="n">
        <f aca="false">J1000</f>
        <v>50</v>
      </c>
      <c r="K999" s="60" t="n">
        <f aca="false">K1000</f>
        <v>0</v>
      </c>
      <c r="L999" s="60" t="n">
        <f aca="false">L1000</f>
        <v>0</v>
      </c>
      <c r="M999" s="60" t="n">
        <f aca="false">M1000</f>
        <v>0</v>
      </c>
      <c r="N999" s="60" t="n">
        <f aca="false">N1000</f>
        <v>0</v>
      </c>
      <c r="O999" s="60" t="n">
        <f aca="false">O1000</f>
        <v>50</v>
      </c>
      <c r="P999" s="60" t="n">
        <f aca="false">P1000</f>
        <v>0</v>
      </c>
      <c r="Q999" s="60" t="n">
        <f aca="false">Q1000</f>
        <v>50</v>
      </c>
      <c r="R999" s="60" t="n">
        <f aca="false">R1000</f>
        <v>0</v>
      </c>
      <c r="S999" s="60" t="n">
        <f aca="false">S1000</f>
        <v>0</v>
      </c>
      <c r="T999" s="60" t="n">
        <f aca="false">T1000</f>
        <v>50</v>
      </c>
      <c r="U999" s="60" t="n">
        <f aca="false">U1000</f>
        <v>0</v>
      </c>
      <c r="V999" s="60" t="n">
        <f aca="false">V1000</f>
        <v>0</v>
      </c>
      <c r="W999" s="60" t="n">
        <f aca="false">W1000</f>
        <v>50</v>
      </c>
      <c r="X999" s="60" t="n">
        <f aca="false">X1000</f>
        <v>0</v>
      </c>
      <c r="Y999" s="60" t="n">
        <f aca="false">Y1000</f>
        <v>0</v>
      </c>
      <c r="Z999" s="60" t="n">
        <f aca="false">Z1000</f>
        <v>0</v>
      </c>
      <c r="AA999" s="60" t="n">
        <f aca="false">AA1000</f>
        <v>50</v>
      </c>
      <c r="AB999" s="133" t="n">
        <f aca="false">AB1000</f>
        <v>0</v>
      </c>
      <c r="AC999" s="60" t="n">
        <f aca="false">AC1000</f>
        <v>0</v>
      </c>
      <c r="AD999" s="60" t="n">
        <f aca="false">AD1000</f>
        <v>50</v>
      </c>
    </row>
    <row r="1000" customFormat="false" ht="18.75" hidden="true" customHeight="true" outlineLevel="0" collapsed="false">
      <c r="A1000" s="58"/>
      <c r="B1000" s="58"/>
      <c r="C1000" s="58"/>
      <c r="D1000" s="58" t="s">
        <v>89</v>
      </c>
      <c r="E1000" s="61" t="s">
        <v>90</v>
      </c>
      <c r="F1000" s="60" t="n">
        <v>50</v>
      </c>
      <c r="G1000" s="60"/>
      <c r="H1000" s="60" t="n">
        <f aca="false">SUM(F1000:G1000)</f>
        <v>50</v>
      </c>
      <c r="I1000" s="60"/>
      <c r="J1000" s="60" t="n">
        <f aca="false">SUM(H1000:I1000)</f>
        <v>50</v>
      </c>
      <c r="K1000" s="60"/>
      <c r="L1000" s="60"/>
      <c r="M1000" s="60"/>
      <c r="N1000" s="60"/>
      <c r="O1000" s="60" t="n">
        <f aca="false">SUM(J1000:N1000)</f>
        <v>50</v>
      </c>
      <c r="P1000" s="60"/>
      <c r="Q1000" s="60" t="n">
        <f aca="false">SUM(O1000:P1000)</f>
        <v>50</v>
      </c>
      <c r="R1000" s="60"/>
      <c r="S1000" s="60"/>
      <c r="T1000" s="60" t="n">
        <f aca="false">SUM(Q1000:S1000)</f>
        <v>50</v>
      </c>
      <c r="U1000" s="60"/>
      <c r="V1000" s="60"/>
      <c r="W1000" s="60" t="n">
        <f aca="false">SUM(T1000:V1000)</f>
        <v>50</v>
      </c>
      <c r="X1000" s="60"/>
      <c r="Y1000" s="60"/>
      <c r="Z1000" s="60"/>
      <c r="AA1000" s="60" t="n">
        <f aca="false">SUM(W1000:Z1000)</f>
        <v>50</v>
      </c>
      <c r="AB1000" s="133"/>
      <c r="AC1000" s="60"/>
      <c r="AD1000" s="60" t="n">
        <f aca="false">SUM(Z1000:AC1000)</f>
        <v>50</v>
      </c>
    </row>
    <row r="1001" customFormat="false" ht="18.75" hidden="true" customHeight="true" outlineLevel="0" collapsed="false">
      <c r="A1001" s="58"/>
      <c r="B1001" s="58"/>
      <c r="C1001" s="62" t="s">
        <v>125</v>
      </c>
      <c r="D1001" s="62"/>
      <c r="E1001" s="75" t="s">
        <v>126</v>
      </c>
      <c r="F1001" s="60" t="n">
        <f aca="false">F1002+F1003</f>
        <v>37610.7</v>
      </c>
      <c r="G1001" s="60" t="n">
        <f aca="false">G1002+G1003</f>
        <v>0</v>
      </c>
      <c r="H1001" s="60" t="n">
        <f aca="false">H1002+H1003</f>
        <v>37610.7</v>
      </c>
      <c r="I1001" s="60" t="n">
        <f aca="false">I1002+I1003</f>
        <v>665</v>
      </c>
      <c r="J1001" s="60" t="n">
        <f aca="false">J1002+J1003</f>
        <v>38275.7</v>
      </c>
      <c r="K1001" s="60" t="n">
        <f aca="false">K1002+K1003</f>
        <v>0</v>
      </c>
      <c r="L1001" s="60" t="n">
        <f aca="false">L1002+L1003</f>
        <v>0</v>
      </c>
      <c r="M1001" s="60" t="n">
        <f aca="false">M1002+M1003</f>
        <v>0</v>
      </c>
      <c r="N1001" s="60" t="n">
        <f aca="false">N1002+N1003</f>
        <v>0</v>
      </c>
      <c r="O1001" s="60" t="n">
        <f aca="false">O1002+O1003</f>
        <v>38275.7</v>
      </c>
      <c r="P1001" s="60" t="n">
        <f aca="false">P1002+P1003</f>
        <v>0</v>
      </c>
      <c r="Q1001" s="60" t="n">
        <f aca="false">Q1002+Q1003</f>
        <v>38275.7</v>
      </c>
      <c r="R1001" s="60" t="n">
        <f aca="false">R1002+R1003</f>
        <v>0</v>
      </c>
      <c r="S1001" s="60" t="n">
        <f aca="false">S1002+S1003</f>
        <v>0</v>
      </c>
      <c r="T1001" s="60" t="n">
        <f aca="false">T1002+T1003</f>
        <v>38275.7</v>
      </c>
      <c r="U1001" s="60" t="n">
        <f aca="false">U1002+U1003</f>
        <v>0</v>
      </c>
      <c r="V1001" s="60" t="n">
        <f aca="false">V1002+V1003</f>
        <v>0</v>
      </c>
      <c r="W1001" s="60" t="n">
        <f aca="false">W1002+W1003</f>
        <v>38275.7</v>
      </c>
      <c r="X1001" s="60" t="n">
        <f aca="false">X1002+X1003</f>
        <v>0</v>
      </c>
      <c r="Y1001" s="60" t="n">
        <f aca="false">Y1002+Y1003</f>
        <v>0</v>
      </c>
      <c r="Z1001" s="60" t="n">
        <f aca="false">Z1002+Z1003</f>
        <v>0</v>
      </c>
      <c r="AA1001" s="60" t="n">
        <f aca="false">AA1002+AA1003</f>
        <v>38275.7</v>
      </c>
      <c r="AB1001" s="133" t="n">
        <f aca="false">AB1002+AB1003</f>
        <v>0</v>
      </c>
      <c r="AC1001" s="60" t="n">
        <f aca="false">AC1002+AC1003</f>
        <v>0</v>
      </c>
      <c r="AD1001" s="60" t="n">
        <f aca="false">AD1002+AD1003</f>
        <v>38275.7</v>
      </c>
    </row>
    <row r="1002" customFormat="false" ht="18.75" hidden="true" customHeight="true" outlineLevel="0" collapsed="false">
      <c r="A1002" s="58"/>
      <c r="B1002" s="58"/>
      <c r="C1002" s="62"/>
      <c r="D1002" s="58" t="s">
        <v>89</v>
      </c>
      <c r="E1002" s="61" t="s">
        <v>90</v>
      </c>
      <c r="F1002" s="60" t="n">
        <f aca="false">1275+558.6+2712.3</f>
        <v>4545.9</v>
      </c>
      <c r="G1002" s="60"/>
      <c r="H1002" s="60" t="n">
        <f aca="false">SUM(F1002:G1002)</f>
        <v>4545.9</v>
      </c>
      <c r="I1002" s="60" t="n">
        <v>665</v>
      </c>
      <c r="J1002" s="60" t="n">
        <f aca="false">SUM(H1002:I1002)</f>
        <v>5210.9</v>
      </c>
      <c r="K1002" s="60"/>
      <c r="L1002" s="60"/>
      <c r="M1002" s="60"/>
      <c r="N1002" s="60"/>
      <c r="O1002" s="60" t="n">
        <f aca="false">SUM(J1002:N1002)</f>
        <v>5210.9</v>
      </c>
      <c r="P1002" s="60"/>
      <c r="Q1002" s="60" t="n">
        <f aca="false">SUM(O1002:P1002)</f>
        <v>5210.9</v>
      </c>
      <c r="R1002" s="60"/>
      <c r="S1002" s="60"/>
      <c r="T1002" s="60" t="n">
        <f aca="false">SUM(Q1002:S1002)</f>
        <v>5210.9</v>
      </c>
      <c r="U1002" s="60"/>
      <c r="V1002" s="60"/>
      <c r="W1002" s="60" t="n">
        <f aca="false">SUM(T1002:V1002)</f>
        <v>5210.9</v>
      </c>
      <c r="X1002" s="60"/>
      <c r="Y1002" s="60"/>
      <c r="Z1002" s="60"/>
      <c r="AA1002" s="60" t="n">
        <f aca="false">SUM(W1002:Z1002)</f>
        <v>5210.9</v>
      </c>
      <c r="AB1002" s="133"/>
      <c r="AC1002" s="60"/>
      <c r="AD1002" s="60" t="n">
        <f aca="false">SUM(Z1002:AC1002)</f>
        <v>5210.9</v>
      </c>
    </row>
    <row r="1003" customFormat="false" ht="18.75" hidden="true" customHeight="true" outlineLevel="0" collapsed="false">
      <c r="A1003" s="58"/>
      <c r="B1003" s="58"/>
      <c r="C1003" s="62"/>
      <c r="D1003" s="58" t="s">
        <v>56</v>
      </c>
      <c r="E1003" s="61" t="s">
        <v>57</v>
      </c>
      <c r="F1003" s="60" t="n">
        <f aca="false">12515.6+20549.2</f>
        <v>33064.8</v>
      </c>
      <c r="G1003" s="60"/>
      <c r="H1003" s="60" t="n">
        <f aca="false">SUM(F1003:G1003)</f>
        <v>33064.8</v>
      </c>
      <c r="I1003" s="60"/>
      <c r="J1003" s="60" t="n">
        <f aca="false">SUM(H1003:I1003)</f>
        <v>33064.8</v>
      </c>
      <c r="K1003" s="60"/>
      <c r="L1003" s="60"/>
      <c r="M1003" s="60"/>
      <c r="N1003" s="60"/>
      <c r="O1003" s="60" t="n">
        <f aca="false">SUM(J1003:N1003)</f>
        <v>33064.8</v>
      </c>
      <c r="P1003" s="60"/>
      <c r="Q1003" s="60" t="n">
        <f aca="false">SUM(O1003:P1003)</f>
        <v>33064.8</v>
      </c>
      <c r="R1003" s="60"/>
      <c r="S1003" s="60"/>
      <c r="T1003" s="60" t="n">
        <f aca="false">SUM(Q1003:S1003)</f>
        <v>33064.8</v>
      </c>
      <c r="U1003" s="60"/>
      <c r="V1003" s="60"/>
      <c r="W1003" s="60" t="n">
        <f aca="false">SUM(T1003:V1003)</f>
        <v>33064.8</v>
      </c>
      <c r="X1003" s="60"/>
      <c r="Y1003" s="60"/>
      <c r="Z1003" s="60"/>
      <c r="AA1003" s="60" t="n">
        <f aca="false">SUM(W1003:Z1003)</f>
        <v>33064.8</v>
      </c>
      <c r="AB1003" s="133"/>
      <c r="AC1003" s="60"/>
      <c r="AD1003" s="60" t="n">
        <f aca="false">SUM(Z1003:AC1003)</f>
        <v>33064.8</v>
      </c>
    </row>
    <row r="1004" customFormat="false" ht="56.25" hidden="true" customHeight="true" outlineLevel="0" collapsed="false">
      <c r="A1004" s="55"/>
      <c r="B1004" s="55"/>
      <c r="C1004" s="62" t="s">
        <v>129</v>
      </c>
      <c r="D1004" s="62"/>
      <c r="E1004" s="75" t="s">
        <v>130</v>
      </c>
      <c r="F1004" s="60" t="n">
        <f aca="false">F1005+F1006</f>
        <v>4454.4</v>
      </c>
      <c r="G1004" s="60" t="n">
        <f aca="false">G1005+G1006</f>
        <v>0</v>
      </c>
      <c r="H1004" s="60" t="n">
        <f aca="false">H1005+H1006</f>
        <v>4454.4</v>
      </c>
      <c r="I1004" s="60" t="n">
        <f aca="false">I1005+I1006</f>
        <v>0</v>
      </c>
      <c r="J1004" s="60" t="n">
        <f aca="false">J1005+J1006</f>
        <v>4454.4</v>
      </c>
      <c r="K1004" s="60" t="n">
        <f aca="false">K1005+K1006</f>
        <v>0</v>
      </c>
      <c r="L1004" s="60" t="n">
        <f aca="false">L1005+L1006</f>
        <v>0</v>
      </c>
      <c r="M1004" s="60" t="n">
        <f aca="false">M1005+M1006</f>
        <v>0</v>
      </c>
      <c r="N1004" s="60" t="n">
        <f aca="false">N1005+N1006</f>
        <v>0</v>
      </c>
      <c r="O1004" s="60" t="n">
        <f aca="false">O1005+O1006</f>
        <v>4454.4</v>
      </c>
      <c r="P1004" s="60" t="n">
        <f aca="false">P1005+P1006</f>
        <v>0</v>
      </c>
      <c r="Q1004" s="60" t="n">
        <f aca="false">Q1005+Q1006</f>
        <v>4454.4</v>
      </c>
      <c r="R1004" s="60" t="n">
        <f aca="false">R1005+R1006</f>
        <v>0</v>
      </c>
      <c r="S1004" s="60" t="n">
        <f aca="false">S1005+S1006</f>
        <v>0</v>
      </c>
      <c r="T1004" s="60" t="n">
        <f aca="false">T1005+T1006</f>
        <v>4454.4</v>
      </c>
      <c r="U1004" s="60" t="n">
        <f aca="false">U1005+U1006</f>
        <v>0</v>
      </c>
      <c r="V1004" s="60" t="n">
        <f aca="false">V1005+V1006</f>
        <v>0</v>
      </c>
      <c r="W1004" s="60" t="n">
        <f aca="false">W1005+W1006</f>
        <v>4454.4</v>
      </c>
      <c r="X1004" s="60" t="n">
        <f aca="false">X1005+X1006</f>
        <v>0</v>
      </c>
      <c r="Y1004" s="60" t="n">
        <f aca="false">Y1005+Y1006</f>
        <v>0</v>
      </c>
      <c r="Z1004" s="60" t="n">
        <f aca="false">Z1005+Z1006</f>
        <v>0</v>
      </c>
      <c r="AA1004" s="60" t="n">
        <f aca="false">AA1005+AA1006</f>
        <v>4454.4</v>
      </c>
      <c r="AB1004" s="133" t="n">
        <f aca="false">AB1005+AB1006</f>
        <v>0</v>
      </c>
      <c r="AC1004" s="60" t="n">
        <f aca="false">AC1005+AC1006</f>
        <v>0</v>
      </c>
      <c r="AD1004" s="60" t="n">
        <f aca="false">AD1005+AD1006</f>
        <v>4454.4</v>
      </c>
    </row>
    <row r="1005" customFormat="false" ht="18.75" hidden="true" customHeight="true" outlineLevel="0" collapsed="false">
      <c r="A1005" s="55"/>
      <c r="B1005" s="55"/>
      <c r="C1005" s="62"/>
      <c r="D1005" s="58" t="s">
        <v>89</v>
      </c>
      <c r="E1005" s="61" t="s">
        <v>90</v>
      </c>
      <c r="F1005" s="60" t="n">
        <v>1378.2</v>
      </c>
      <c r="G1005" s="60"/>
      <c r="H1005" s="60" t="n">
        <f aca="false">SUM(F1005:G1005)</f>
        <v>1378.2</v>
      </c>
      <c r="I1005" s="60"/>
      <c r="J1005" s="60" t="n">
        <f aca="false">SUM(H1005:I1005)</f>
        <v>1378.2</v>
      </c>
      <c r="K1005" s="60"/>
      <c r="L1005" s="60"/>
      <c r="M1005" s="60"/>
      <c r="N1005" s="60"/>
      <c r="O1005" s="60" t="n">
        <f aca="false">SUM(J1005:N1005)</f>
        <v>1378.2</v>
      </c>
      <c r="P1005" s="60"/>
      <c r="Q1005" s="60" t="n">
        <f aca="false">SUM(O1005:P1005)</f>
        <v>1378.2</v>
      </c>
      <c r="R1005" s="60"/>
      <c r="S1005" s="60"/>
      <c r="T1005" s="60" t="n">
        <f aca="false">SUM(Q1005:S1005)</f>
        <v>1378.2</v>
      </c>
      <c r="U1005" s="60"/>
      <c r="V1005" s="60"/>
      <c r="W1005" s="60" t="n">
        <f aca="false">SUM(T1005:V1005)</f>
        <v>1378.2</v>
      </c>
      <c r="X1005" s="60"/>
      <c r="Y1005" s="60"/>
      <c r="Z1005" s="60"/>
      <c r="AA1005" s="60" t="n">
        <f aca="false">SUM(W1005:Z1005)</f>
        <v>1378.2</v>
      </c>
      <c r="AB1005" s="133"/>
      <c r="AC1005" s="60"/>
      <c r="AD1005" s="60" t="n">
        <f aca="false">SUM(Z1005:AC1005)</f>
        <v>1378.2</v>
      </c>
    </row>
    <row r="1006" customFormat="false" ht="18.75" hidden="true" customHeight="true" outlineLevel="0" collapsed="false">
      <c r="A1006" s="55"/>
      <c r="B1006" s="55"/>
      <c r="C1006" s="62"/>
      <c r="D1006" s="58" t="s">
        <v>56</v>
      </c>
      <c r="E1006" s="61" t="s">
        <v>57</v>
      </c>
      <c r="F1006" s="60" t="n">
        <v>3076.2</v>
      </c>
      <c r="G1006" s="60"/>
      <c r="H1006" s="60" t="n">
        <f aca="false">SUM(F1006:G1006)</f>
        <v>3076.2</v>
      </c>
      <c r="I1006" s="60"/>
      <c r="J1006" s="60" t="n">
        <f aca="false">SUM(H1006:I1006)</f>
        <v>3076.2</v>
      </c>
      <c r="K1006" s="60"/>
      <c r="L1006" s="60"/>
      <c r="M1006" s="60"/>
      <c r="N1006" s="60"/>
      <c r="O1006" s="60" t="n">
        <f aca="false">SUM(J1006:N1006)</f>
        <v>3076.2</v>
      </c>
      <c r="P1006" s="60"/>
      <c r="Q1006" s="60" t="n">
        <f aca="false">SUM(O1006:P1006)</f>
        <v>3076.2</v>
      </c>
      <c r="R1006" s="60"/>
      <c r="S1006" s="60"/>
      <c r="T1006" s="60" t="n">
        <f aca="false">SUM(Q1006:S1006)</f>
        <v>3076.2</v>
      </c>
      <c r="U1006" s="60"/>
      <c r="V1006" s="60"/>
      <c r="W1006" s="60" t="n">
        <f aca="false">SUM(T1006:V1006)</f>
        <v>3076.2</v>
      </c>
      <c r="X1006" s="60"/>
      <c r="Y1006" s="60"/>
      <c r="Z1006" s="60"/>
      <c r="AA1006" s="60" t="n">
        <f aca="false">SUM(W1006:Z1006)</f>
        <v>3076.2</v>
      </c>
      <c r="AB1006" s="133"/>
      <c r="AC1006" s="60"/>
      <c r="AD1006" s="60" t="n">
        <f aca="false">SUM(Z1006:AC1006)</f>
        <v>3076.2</v>
      </c>
    </row>
    <row r="1007" customFormat="false" ht="18.75" hidden="true" customHeight="true" outlineLevel="0" collapsed="false">
      <c r="A1007" s="55"/>
      <c r="B1007" s="55"/>
      <c r="C1007" s="55" t="s">
        <v>567</v>
      </c>
      <c r="D1007" s="55"/>
      <c r="E1007" s="56" t="s">
        <v>568</v>
      </c>
      <c r="F1007" s="57" t="n">
        <f aca="false">F1008</f>
        <v>814.7</v>
      </c>
      <c r="G1007" s="57" t="n">
        <f aca="false">G1008</f>
        <v>0</v>
      </c>
      <c r="H1007" s="57" t="n">
        <f aca="false">H1008</f>
        <v>814.7</v>
      </c>
      <c r="I1007" s="57" t="n">
        <f aca="false">I1008</f>
        <v>0</v>
      </c>
      <c r="J1007" s="57" t="n">
        <f aca="false">J1008</f>
        <v>814.7</v>
      </c>
      <c r="K1007" s="57" t="n">
        <f aca="false">K1008</f>
        <v>0</v>
      </c>
      <c r="L1007" s="57" t="n">
        <f aca="false">L1008</f>
        <v>0</v>
      </c>
      <c r="M1007" s="57" t="n">
        <f aca="false">M1008</f>
        <v>0</v>
      </c>
      <c r="N1007" s="57" t="n">
        <f aca="false">N1008</f>
        <v>0</v>
      </c>
      <c r="O1007" s="57" t="n">
        <f aca="false">O1008</f>
        <v>814.7</v>
      </c>
      <c r="P1007" s="57" t="n">
        <f aca="false">P1008</f>
        <v>0</v>
      </c>
      <c r="Q1007" s="57" t="n">
        <f aca="false">Q1008</f>
        <v>814.7</v>
      </c>
      <c r="R1007" s="57" t="n">
        <f aca="false">R1008</f>
        <v>0</v>
      </c>
      <c r="S1007" s="57" t="n">
        <f aca="false">S1008</f>
        <v>0</v>
      </c>
      <c r="T1007" s="57" t="n">
        <f aca="false">T1008</f>
        <v>814.7</v>
      </c>
      <c r="U1007" s="57" t="n">
        <f aca="false">U1008</f>
        <v>0</v>
      </c>
      <c r="V1007" s="57" t="n">
        <f aca="false">V1008</f>
        <v>0</v>
      </c>
      <c r="W1007" s="57" t="n">
        <f aca="false">W1008</f>
        <v>814.7</v>
      </c>
      <c r="X1007" s="57" t="n">
        <f aca="false">X1008</f>
        <v>-35.8</v>
      </c>
      <c r="Y1007" s="57" t="n">
        <f aca="false">Y1008</f>
        <v>-71.5</v>
      </c>
      <c r="Z1007" s="57" t="n">
        <f aca="false">Z1008</f>
        <v>0</v>
      </c>
      <c r="AA1007" s="57" t="n">
        <f aca="false">AA1008</f>
        <v>707.4</v>
      </c>
      <c r="AB1007" s="218" t="n">
        <f aca="false">AB1008</f>
        <v>0</v>
      </c>
      <c r="AC1007" s="57" t="n">
        <f aca="false">AC1008</f>
        <v>0</v>
      </c>
      <c r="AD1007" s="57" t="n">
        <f aca="false">AD1008</f>
        <v>707.4</v>
      </c>
    </row>
    <row r="1008" customFormat="false" ht="18.75" hidden="true" customHeight="true" outlineLevel="0" collapsed="false">
      <c r="A1008" s="55"/>
      <c r="B1008" s="55"/>
      <c r="C1008" s="55" t="s">
        <v>579</v>
      </c>
      <c r="D1008" s="55"/>
      <c r="E1008" s="56" t="s">
        <v>580</v>
      </c>
      <c r="F1008" s="57" t="n">
        <f aca="false">F1009</f>
        <v>814.7</v>
      </c>
      <c r="G1008" s="57" t="n">
        <f aca="false">G1009</f>
        <v>0</v>
      </c>
      <c r="H1008" s="57" t="n">
        <f aca="false">H1009</f>
        <v>814.7</v>
      </c>
      <c r="I1008" s="57" t="n">
        <f aca="false">I1009</f>
        <v>0</v>
      </c>
      <c r="J1008" s="57" t="n">
        <f aca="false">J1009</f>
        <v>814.7</v>
      </c>
      <c r="K1008" s="57" t="n">
        <f aca="false">K1009</f>
        <v>0</v>
      </c>
      <c r="L1008" s="57" t="n">
        <f aca="false">L1009</f>
        <v>0</v>
      </c>
      <c r="M1008" s="57" t="n">
        <f aca="false">M1009</f>
        <v>0</v>
      </c>
      <c r="N1008" s="57" t="n">
        <f aca="false">N1009</f>
        <v>0</v>
      </c>
      <c r="O1008" s="57" t="n">
        <f aca="false">O1009</f>
        <v>814.7</v>
      </c>
      <c r="P1008" s="57" t="n">
        <f aca="false">P1009</f>
        <v>0</v>
      </c>
      <c r="Q1008" s="57" t="n">
        <f aca="false">Q1009</f>
        <v>814.7</v>
      </c>
      <c r="R1008" s="57" t="n">
        <f aca="false">R1009</f>
        <v>0</v>
      </c>
      <c r="S1008" s="57" t="n">
        <f aca="false">S1009</f>
        <v>0</v>
      </c>
      <c r="T1008" s="57" t="n">
        <f aca="false">T1009</f>
        <v>814.7</v>
      </c>
      <c r="U1008" s="57" t="n">
        <f aca="false">U1009</f>
        <v>0</v>
      </c>
      <c r="V1008" s="57" t="n">
        <f aca="false">V1009</f>
        <v>0</v>
      </c>
      <c r="W1008" s="57" t="n">
        <f aca="false">W1009</f>
        <v>814.7</v>
      </c>
      <c r="X1008" s="57" t="n">
        <f aca="false">X1009</f>
        <v>-35.8</v>
      </c>
      <c r="Y1008" s="57" t="n">
        <f aca="false">Y1009</f>
        <v>-71.5</v>
      </c>
      <c r="Z1008" s="57" t="n">
        <f aca="false">Z1009</f>
        <v>0</v>
      </c>
      <c r="AA1008" s="57" t="n">
        <f aca="false">AA1009</f>
        <v>707.4</v>
      </c>
      <c r="AB1008" s="218" t="n">
        <f aca="false">AB1009</f>
        <v>0</v>
      </c>
      <c r="AC1008" s="57" t="n">
        <f aca="false">AC1009</f>
        <v>0</v>
      </c>
      <c r="AD1008" s="57" t="n">
        <f aca="false">AD1009</f>
        <v>707.4</v>
      </c>
    </row>
    <row r="1009" customFormat="false" ht="18.75" hidden="true" customHeight="true" outlineLevel="0" collapsed="false">
      <c r="A1009" s="55"/>
      <c r="B1009" s="55"/>
      <c r="C1009" s="55" t="s">
        <v>581</v>
      </c>
      <c r="D1009" s="55"/>
      <c r="E1009" s="56" t="s">
        <v>582</v>
      </c>
      <c r="F1009" s="57" t="n">
        <f aca="false">F1010+F1012</f>
        <v>814.7</v>
      </c>
      <c r="G1009" s="57" t="n">
        <f aca="false">G1010+G1012</f>
        <v>0</v>
      </c>
      <c r="H1009" s="57" t="n">
        <f aca="false">H1010+H1012</f>
        <v>814.7</v>
      </c>
      <c r="I1009" s="57" t="n">
        <f aca="false">I1010+I1012</f>
        <v>0</v>
      </c>
      <c r="J1009" s="57" t="n">
        <f aca="false">J1010+J1012</f>
        <v>814.7</v>
      </c>
      <c r="K1009" s="57" t="n">
        <f aca="false">K1010+K1012</f>
        <v>0</v>
      </c>
      <c r="L1009" s="57" t="n">
        <f aca="false">L1010+L1012</f>
        <v>0</v>
      </c>
      <c r="M1009" s="57" t="n">
        <f aca="false">M1010+M1012</f>
        <v>0</v>
      </c>
      <c r="N1009" s="57" t="n">
        <f aca="false">N1010+N1012</f>
        <v>0</v>
      </c>
      <c r="O1009" s="57" t="n">
        <f aca="false">O1010+O1012</f>
        <v>814.7</v>
      </c>
      <c r="P1009" s="57" t="n">
        <f aca="false">P1010+P1012</f>
        <v>0</v>
      </c>
      <c r="Q1009" s="57" t="n">
        <f aca="false">Q1010+Q1012</f>
        <v>814.7</v>
      </c>
      <c r="R1009" s="57" t="n">
        <f aca="false">R1010+R1012</f>
        <v>0</v>
      </c>
      <c r="S1009" s="57" t="n">
        <f aca="false">S1010+S1012</f>
        <v>0</v>
      </c>
      <c r="T1009" s="57" t="n">
        <f aca="false">T1010+T1012</f>
        <v>814.7</v>
      </c>
      <c r="U1009" s="57" t="n">
        <f aca="false">U1010+U1012</f>
        <v>0</v>
      </c>
      <c r="V1009" s="57" t="n">
        <f aca="false">V1010+V1012</f>
        <v>0</v>
      </c>
      <c r="W1009" s="57" t="n">
        <f aca="false">W1010+W1012</f>
        <v>814.7</v>
      </c>
      <c r="X1009" s="57" t="n">
        <f aca="false">X1010+X1012</f>
        <v>-35.8</v>
      </c>
      <c r="Y1009" s="57" t="n">
        <f aca="false">Y1010+Y1012</f>
        <v>-71.5</v>
      </c>
      <c r="Z1009" s="57" t="n">
        <f aca="false">Z1010+Z1012</f>
        <v>0</v>
      </c>
      <c r="AA1009" s="57" t="n">
        <f aca="false">AA1010+AA1012</f>
        <v>707.4</v>
      </c>
      <c r="AB1009" s="218" t="n">
        <f aca="false">AB1010+AB1012</f>
        <v>0</v>
      </c>
      <c r="AC1009" s="57" t="n">
        <f aca="false">AC1010+AC1012</f>
        <v>0</v>
      </c>
      <c r="AD1009" s="57" t="n">
        <f aca="false">AD1010+AD1012</f>
        <v>707.4</v>
      </c>
    </row>
    <row r="1010" customFormat="false" ht="40.5" hidden="true" customHeight="true" outlineLevel="0" collapsed="false">
      <c r="A1010" s="55"/>
      <c r="B1010" s="55"/>
      <c r="C1010" s="62" t="s">
        <v>587</v>
      </c>
      <c r="D1010" s="58"/>
      <c r="E1010" s="61" t="s">
        <v>588</v>
      </c>
      <c r="F1010" s="60" t="n">
        <f aca="false">F1011</f>
        <v>272</v>
      </c>
      <c r="G1010" s="60" t="n">
        <f aca="false">G1011</f>
        <v>0</v>
      </c>
      <c r="H1010" s="60" t="n">
        <f aca="false">H1011</f>
        <v>272</v>
      </c>
      <c r="I1010" s="60" t="n">
        <f aca="false">I1011</f>
        <v>0</v>
      </c>
      <c r="J1010" s="60" t="n">
        <f aca="false">J1011</f>
        <v>272</v>
      </c>
      <c r="K1010" s="60" t="n">
        <f aca="false">K1011</f>
        <v>0</v>
      </c>
      <c r="L1010" s="60" t="n">
        <f aca="false">L1011</f>
        <v>0</v>
      </c>
      <c r="M1010" s="60" t="n">
        <f aca="false">M1011</f>
        <v>0</v>
      </c>
      <c r="N1010" s="60" t="n">
        <f aca="false">N1011</f>
        <v>0</v>
      </c>
      <c r="O1010" s="60" t="n">
        <f aca="false">O1011</f>
        <v>272</v>
      </c>
      <c r="P1010" s="60" t="n">
        <f aca="false">P1011</f>
        <v>0</v>
      </c>
      <c r="Q1010" s="60" t="n">
        <f aca="false">Q1011</f>
        <v>272</v>
      </c>
      <c r="R1010" s="60" t="n">
        <f aca="false">R1011</f>
        <v>0</v>
      </c>
      <c r="S1010" s="60" t="n">
        <f aca="false">S1011</f>
        <v>0</v>
      </c>
      <c r="T1010" s="60" t="n">
        <f aca="false">T1011</f>
        <v>272</v>
      </c>
      <c r="U1010" s="60" t="n">
        <f aca="false">U1011</f>
        <v>0</v>
      </c>
      <c r="V1010" s="60" t="n">
        <f aca="false">V1011</f>
        <v>0</v>
      </c>
      <c r="W1010" s="60" t="n">
        <f aca="false">W1011</f>
        <v>272</v>
      </c>
      <c r="X1010" s="60" t="n">
        <f aca="false">X1011</f>
        <v>-35.8</v>
      </c>
      <c r="Y1010" s="60" t="n">
        <f aca="false">Y1011</f>
        <v>0</v>
      </c>
      <c r="Z1010" s="60" t="n">
        <f aca="false">Z1011</f>
        <v>0</v>
      </c>
      <c r="AA1010" s="60" t="n">
        <f aca="false">AA1011</f>
        <v>236.2</v>
      </c>
      <c r="AB1010" s="133" t="n">
        <f aca="false">AB1011</f>
        <v>0</v>
      </c>
      <c r="AC1010" s="60" t="n">
        <f aca="false">AC1011</f>
        <v>0</v>
      </c>
      <c r="AD1010" s="60" t="n">
        <f aca="false">AD1011</f>
        <v>236.2</v>
      </c>
    </row>
    <row r="1011" customFormat="false" ht="18.75" hidden="true" customHeight="true" outlineLevel="0" collapsed="false">
      <c r="A1011" s="58"/>
      <c r="B1011" s="58"/>
      <c r="C1011" s="62"/>
      <c r="D1011" s="58" t="s">
        <v>56</v>
      </c>
      <c r="E1011" s="61" t="s">
        <v>57</v>
      </c>
      <c r="F1011" s="60" t="n">
        <v>272</v>
      </c>
      <c r="G1011" s="60"/>
      <c r="H1011" s="60" t="n">
        <f aca="false">SUM(F1011:G1011)</f>
        <v>272</v>
      </c>
      <c r="I1011" s="60"/>
      <c r="J1011" s="60" t="n">
        <f aca="false">SUM(H1011:I1011)</f>
        <v>272</v>
      </c>
      <c r="K1011" s="60"/>
      <c r="L1011" s="60"/>
      <c r="M1011" s="60"/>
      <c r="N1011" s="60"/>
      <c r="O1011" s="60" t="n">
        <f aca="false">SUM(J1011:N1011)</f>
        <v>272</v>
      </c>
      <c r="P1011" s="60"/>
      <c r="Q1011" s="60" t="n">
        <f aca="false">SUM(O1011:P1011)</f>
        <v>272</v>
      </c>
      <c r="R1011" s="60"/>
      <c r="S1011" s="60"/>
      <c r="T1011" s="60" t="n">
        <f aca="false">SUM(Q1011:S1011)</f>
        <v>272</v>
      </c>
      <c r="U1011" s="60"/>
      <c r="V1011" s="60"/>
      <c r="W1011" s="60" t="n">
        <f aca="false">SUM(T1011:V1011)</f>
        <v>272</v>
      </c>
      <c r="X1011" s="60" t="n">
        <v>-35.8</v>
      </c>
      <c r="Y1011" s="60"/>
      <c r="Z1011" s="60"/>
      <c r="AA1011" s="60" t="n">
        <f aca="false">SUM(W1011:Z1011)</f>
        <v>236.2</v>
      </c>
      <c r="AB1011" s="133"/>
      <c r="AC1011" s="60"/>
      <c r="AD1011" s="60" t="n">
        <f aca="false">SUM(Z1011:AC1011)</f>
        <v>236.2</v>
      </c>
    </row>
    <row r="1012" customFormat="false" ht="40.5" hidden="true" customHeight="true" outlineLevel="0" collapsed="false">
      <c r="A1012" s="58"/>
      <c r="B1012" s="58"/>
      <c r="C1012" s="62" t="s">
        <v>587</v>
      </c>
      <c r="D1012" s="58"/>
      <c r="E1012" s="61" t="s">
        <v>589</v>
      </c>
      <c r="F1012" s="60" t="n">
        <f aca="false">F1013</f>
        <v>542.7</v>
      </c>
      <c r="G1012" s="60" t="n">
        <f aca="false">G1013</f>
        <v>0</v>
      </c>
      <c r="H1012" s="60" t="n">
        <f aca="false">H1013</f>
        <v>542.7</v>
      </c>
      <c r="I1012" s="60" t="n">
        <f aca="false">I1013</f>
        <v>0</v>
      </c>
      <c r="J1012" s="60" t="n">
        <f aca="false">J1013</f>
        <v>542.7</v>
      </c>
      <c r="K1012" s="60" t="n">
        <f aca="false">K1013</f>
        <v>0</v>
      </c>
      <c r="L1012" s="60" t="n">
        <f aca="false">L1013</f>
        <v>0</v>
      </c>
      <c r="M1012" s="60" t="n">
        <f aca="false">M1013</f>
        <v>0</v>
      </c>
      <c r="N1012" s="60" t="n">
        <f aca="false">N1013</f>
        <v>0</v>
      </c>
      <c r="O1012" s="60" t="n">
        <f aca="false">O1013</f>
        <v>542.7</v>
      </c>
      <c r="P1012" s="60" t="n">
        <f aca="false">P1013</f>
        <v>0</v>
      </c>
      <c r="Q1012" s="60" t="n">
        <f aca="false">Q1013</f>
        <v>542.7</v>
      </c>
      <c r="R1012" s="60" t="n">
        <f aca="false">R1013</f>
        <v>0</v>
      </c>
      <c r="S1012" s="60" t="n">
        <f aca="false">S1013</f>
        <v>0</v>
      </c>
      <c r="T1012" s="60" t="n">
        <f aca="false">T1013</f>
        <v>542.7</v>
      </c>
      <c r="U1012" s="60" t="n">
        <f aca="false">U1013</f>
        <v>0</v>
      </c>
      <c r="V1012" s="60" t="n">
        <f aca="false">V1013</f>
        <v>0</v>
      </c>
      <c r="W1012" s="60" t="n">
        <f aca="false">W1013</f>
        <v>542.7</v>
      </c>
      <c r="X1012" s="60" t="n">
        <f aca="false">X1013</f>
        <v>0</v>
      </c>
      <c r="Y1012" s="60" t="n">
        <f aca="false">Y1013</f>
        <v>-71.5</v>
      </c>
      <c r="Z1012" s="60" t="n">
        <f aca="false">Z1013</f>
        <v>0</v>
      </c>
      <c r="AA1012" s="60" t="n">
        <f aca="false">AA1013</f>
        <v>471.2</v>
      </c>
      <c r="AB1012" s="133" t="n">
        <f aca="false">AB1013</f>
        <v>0</v>
      </c>
      <c r="AC1012" s="60" t="n">
        <f aca="false">AC1013</f>
        <v>0</v>
      </c>
      <c r="AD1012" s="60" t="n">
        <f aca="false">AD1013</f>
        <v>471.2</v>
      </c>
    </row>
    <row r="1013" customFormat="false" ht="18.75" hidden="true" customHeight="true" outlineLevel="0" collapsed="false">
      <c r="A1013" s="58"/>
      <c r="B1013" s="58"/>
      <c r="C1013" s="62"/>
      <c r="D1013" s="58" t="s">
        <v>56</v>
      </c>
      <c r="E1013" s="61" t="s">
        <v>57</v>
      </c>
      <c r="F1013" s="60" t="n">
        <v>542.7</v>
      </c>
      <c r="G1013" s="60"/>
      <c r="H1013" s="60" t="n">
        <f aca="false">SUM(F1013:G1013)</f>
        <v>542.7</v>
      </c>
      <c r="I1013" s="60"/>
      <c r="J1013" s="60" t="n">
        <f aca="false">SUM(H1013:I1013)</f>
        <v>542.7</v>
      </c>
      <c r="K1013" s="60"/>
      <c r="L1013" s="60"/>
      <c r="M1013" s="60"/>
      <c r="N1013" s="60"/>
      <c r="O1013" s="60" t="n">
        <f aca="false">SUM(J1013:N1013)</f>
        <v>542.7</v>
      </c>
      <c r="P1013" s="60"/>
      <c r="Q1013" s="60" t="n">
        <f aca="false">SUM(O1013:P1013)</f>
        <v>542.7</v>
      </c>
      <c r="R1013" s="60"/>
      <c r="S1013" s="60"/>
      <c r="T1013" s="60" t="n">
        <f aca="false">SUM(Q1013:S1013)</f>
        <v>542.7</v>
      </c>
      <c r="U1013" s="60"/>
      <c r="V1013" s="60"/>
      <c r="W1013" s="60" t="n">
        <f aca="false">SUM(T1013:V1013)</f>
        <v>542.7</v>
      </c>
      <c r="X1013" s="60"/>
      <c r="Y1013" s="60" t="n">
        <v>-71.5</v>
      </c>
      <c r="Z1013" s="60"/>
      <c r="AA1013" s="60" t="n">
        <f aca="false">SUM(W1013:Z1013)</f>
        <v>471.2</v>
      </c>
      <c r="AB1013" s="133"/>
      <c r="AC1013" s="60"/>
      <c r="AD1013" s="60" t="n">
        <f aca="false">SUM(Z1013:AC1013)</f>
        <v>471.2</v>
      </c>
    </row>
    <row r="1014" customFormat="false" ht="18.75" hidden="true" customHeight="true" outlineLevel="0" collapsed="false">
      <c r="A1014" s="58"/>
      <c r="B1014" s="43" t="n">
        <v>1004</v>
      </c>
      <c r="C1014" s="88"/>
      <c r="D1014" s="65"/>
      <c r="E1014" s="100" t="s">
        <v>877</v>
      </c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255" t="n">
        <f aca="false">Y1015</f>
        <v>3000</v>
      </c>
      <c r="Z1014" s="255" t="n">
        <f aca="false">Z1015</f>
        <v>0</v>
      </c>
      <c r="AA1014" s="255" t="n">
        <f aca="false">AA1015</f>
        <v>3000</v>
      </c>
      <c r="AB1014" s="256" t="n">
        <f aca="false">AB1015</f>
        <v>0</v>
      </c>
      <c r="AC1014" s="255" t="n">
        <f aca="false">AC1015</f>
        <v>0</v>
      </c>
      <c r="AD1014" s="255" t="n">
        <f aca="false">AD1015</f>
        <v>3000</v>
      </c>
    </row>
    <row r="1015" customFormat="false" ht="18.75" hidden="true" customHeight="true" outlineLevel="0" collapsed="false">
      <c r="A1015" s="58"/>
      <c r="B1015" s="65"/>
      <c r="C1015" s="87" t="s">
        <v>125</v>
      </c>
      <c r="D1015" s="87"/>
      <c r="E1015" s="257" t="s">
        <v>126</v>
      </c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124" t="n">
        <f aca="false">Y1016</f>
        <v>3000</v>
      </c>
      <c r="Z1015" s="124" t="n">
        <f aca="false">Z1016</f>
        <v>0</v>
      </c>
      <c r="AA1015" s="124" t="n">
        <f aca="false">AA1016</f>
        <v>3000</v>
      </c>
      <c r="AB1015" s="258" t="n">
        <f aca="false">AB1016</f>
        <v>0</v>
      </c>
      <c r="AC1015" s="124" t="n">
        <f aca="false">AC1016</f>
        <v>0</v>
      </c>
      <c r="AD1015" s="124" t="n">
        <f aca="false">AD1016</f>
        <v>3000</v>
      </c>
    </row>
    <row r="1016" customFormat="false" ht="18.75" hidden="true" customHeight="true" outlineLevel="0" collapsed="false">
      <c r="A1016" s="58"/>
      <c r="B1016" s="65"/>
      <c r="C1016" s="87"/>
      <c r="D1016" s="65" t="s">
        <v>89</v>
      </c>
      <c r="E1016" s="66" t="s">
        <v>90</v>
      </c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124" t="n">
        <v>3000</v>
      </c>
      <c r="Z1016" s="124"/>
      <c r="AA1016" s="60" t="n">
        <f aca="false">SUM(W1016:Z1016)</f>
        <v>3000</v>
      </c>
      <c r="AB1016" s="258"/>
      <c r="AC1016" s="124"/>
      <c r="AD1016" s="60" t="n">
        <f aca="false">SUM(Z1016:AC1016)</f>
        <v>3000</v>
      </c>
    </row>
    <row r="1017" customFormat="false" ht="18.75" hidden="true" customHeight="true" outlineLevel="0" collapsed="false">
      <c r="A1017" s="58"/>
      <c r="B1017" s="72" t="s">
        <v>879</v>
      </c>
      <c r="C1017" s="71"/>
      <c r="D1017" s="58"/>
      <c r="E1017" s="123" t="s">
        <v>880</v>
      </c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57" t="n">
        <f aca="false">P1024</f>
        <v>507.48608</v>
      </c>
      <c r="Q1017" s="57" t="n">
        <f aca="false">Q1024</f>
        <v>507.48608</v>
      </c>
      <c r="R1017" s="57" t="n">
        <f aca="false">R1024</f>
        <v>0</v>
      </c>
      <c r="S1017" s="57" t="n">
        <f aca="false">S1024</f>
        <v>0</v>
      </c>
      <c r="T1017" s="57" t="n">
        <f aca="false">T1024</f>
        <v>507.48608</v>
      </c>
      <c r="U1017" s="57" t="n">
        <f aca="false">U1024</f>
        <v>0</v>
      </c>
      <c r="V1017" s="57" t="n">
        <f aca="false">V1024</f>
        <v>0</v>
      </c>
      <c r="W1017" s="57" t="n">
        <f aca="false">W1024</f>
        <v>507.48608</v>
      </c>
      <c r="X1017" s="57" t="n">
        <f aca="false">X1024</f>
        <v>0</v>
      </c>
      <c r="Y1017" s="57" t="n">
        <f aca="false">Y1024+Y1018</f>
        <v>3325.22823</v>
      </c>
      <c r="Z1017" s="57" t="n">
        <f aca="false">Z1024+Z1018</f>
        <v>0</v>
      </c>
      <c r="AA1017" s="57" t="n">
        <f aca="false">AA1024+AA1018</f>
        <v>3832.71431</v>
      </c>
      <c r="AB1017" s="218" t="n">
        <f aca="false">AB1024+AB1018</f>
        <v>0</v>
      </c>
      <c r="AC1017" s="57" t="n">
        <f aca="false">AC1024+AC1018</f>
        <v>0</v>
      </c>
      <c r="AD1017" s="57" t="n">
        <f aca="false">AD1024+AD1018</f>
        <v>3832.71431</v>
      </c>
    </row>
    <row r="1018" customFormat="false" ht="18.75" hidden="true" customHeight="true" outlineLevel="0" collapsed="false">
      <c r="A1018" s="58"/>
      <c r="B1018" s="72" t="s">
        <v>901</v>
      </c>
      <c r="C1018" s="71"/>
      <c r="D1018" s="58"/>
      <c r="E1018" s="123" t="s">
        <v>902</v>
      </c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 t="n">
        <f aca="false">Y1019</f>
        <v>1802.77</v>
      </c>
      <c r="Z1018" s="57" t="n">
        <f aca="false">Z1019</f>
        <v>0</v>
      </c>
      <c r="AA1018" s="57" t="n">
        <f aca="false">AA1019</f>
        <v>1802.77</v>
      </c>
      <c r="AB1018" s="218" t="n">
        <f aca="false">AB1019</f>
        <v>0</v>
      </c>
      <c r="AC1018" s="57" t="n">
        <f aca="false">AC1019</f>
        <v>0</v>
      </c>
      <c r="AD1018" s="57" t="n">
        <f aca="false">AD1019</f>
        <v>1802.77</v>
      </c>
    </row>
    <row r="1019" customFormat="false" ht="18.75" hidden="true" customHeight="true" outlineLevel="0" collapsed="false">
      <c r="A1019" s="58"/>
      <c r="B1019" s="72"/>
      <c r="C1019" s="72" t="s">
        <v>44</v>
      </c>
      <c r="D1019" s="71"/>
      <c r="E1019" s="74" t="s">
        <v>45</v>
      </c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 t="n">
        <f aca="false">Y1020</f>
        <v>1802.77</v>
      </c>
      <c r="Z1019" s="57" t="n">
        <f aca="false">Z1020</f>
        <v>0</v>
      </c>
      <c r="AA1019" s="57" t="n">
        <f aca="false">AA1020</f>
        <v>1802.77</v>
      </c>
      <c r="AB1019" s="218" t="n">
        <f aca="false">AB1020</f>
        <v>0</v>
      </c>
      <c r="AC1019" s="57" t="n">
        <f aca="false">AC1020</f>
        <v>0</v>
      </c>
      <c r="AD1019" s="57" t="n">
        <f aca="false">AD1020</f>
        <v>1802.77</v>
      </c>
    </row>
    <row r="1020" customFormat="false" ht="18.75" hidden="true" customHeight="true" outlineLevel="0" collapsed="false">
      <c r="A1020" s="58"/>
      <c r="B1020" s="72"/>
      <c r="C1020" s="73" t="s">
        <v>97</v>
      </c>
      <c r="D1020" s="55"/>
      <c r="E1020" s="94" t="s">
        <v>903</v>
      </c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 t="n">
        <f aca="false">Y1021</f>
        <v>1802.77</v>
      </c>
      <c r="Z1020" s="57" t="n">
        <f aca="false">Z1021</f>
        <v>0</v>
      </c>
      <c r="AA1020" s="57" t="n">
        <f aca="false">AA1021</f>
        <v>1802.77</v>
      </c>
      <c r="AB1020" s="218" t="n">
        <f aca="false">AB1021</f>
        <v>0</v>
      </c>
      <c r="AC1020" s="57" t="n">
        <f aca="false">AC1021</f>
        <v>0</v>
      </c>
      <c r="AD1020" s="57" t="n">
        <f aca="false">AD1021</f>
        <v>1802.77</v>
      </c>
    </row>
    <row r="1021" customFormat="false" ht="18.75" hidden="true" customHeight="true" outlineLevel="0" collapsed="false">
      <c r="A1021" s="58"/>
      <c r="B1021" s="72"/>
      <c r="C1021" s="55" t="s">
        <v>99</v>
      </c>
      <c r="D1021" s="55"/>
      <c r="E1021" s="56" t="s">
        <v>100</v>
      </c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 t="n">
        <f aca="false">Y1022</f>
        <v>1802.77</v>
      </c>
      <c r="Z1021" s="57" t="n">
        <f aca="false">Z1022</f>
        <v>0</v>
      </c>
      <c r="AA1021" s="57" t="n">
        <f aca="false">AA1022</f>
        <v>1802.77</v>
      </c>
      <c r="AB1021" s="218" t="n">
        <f aca="false">AB1022</f>
        <v>0</v>
      </c>
      <c r="AC1021" s="57" t="n">
        <f aca="false">AC1022</f>
        <v>0</v>
      </c>
      <c r="AD1021" s="57" t="n">
        <f aca="false">AD1022</f>
        <v>1802.77</v>
      </c>
    </row>
    <row r="1022" customFormat="false" ht="18.75" hidden="true" customHeight="true" outlineLevel="0" collapsed="false">
      <c r="A1022" s="58"/>
      <c r="B1022" s="72"/>
      <c r="C1022" s="58" t="s">
        <v>115</v>
      </c>
      <c r="D1022" s="58"/>
      <c r="E1022" s="59" t="s">
        <v>116</v>
      </c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57"/>
      <c r="Q1022" s="57"/>
      <c r="R1022" s="57"/>
      <c r="S1022" s="57"/>
      <c r="T1022" s="57"/>
      <c r="U1022" s="57"/>
      <c r="V1022" s="57"/>
      <c r="W1022" s="57"/>
      <c r="X1022" s="57"/>
      <c r="Y1022" s="60" t="n">
        <f aca="false">Y1023</f>
        <v>1802.77</v>
      </c>
      <c r="Z1022" s="60" t="n">
        <f aca="false">Z1023</f>
        <v>0</v>
      </c>
      <c r="AA1022" s="60" t="n">
        <f aca="false">AA1023</f>
        <v>1802.77</v>
      </c>
      <c r="AB1022" s="133" t="n">
        <f aca="false">AB1023</f>
        <v>0</v>
      </c>
      <c r="AC1022" s="60" t="n">
        <f aca="false">AC1023</f>
        <v>0</v>
      </c>
      <c r="AD1022" s="60" t="n">
        <f aca="false">AD1023</f>
        <v>1802.77</v>
      </c>
    </row>
    <row r="1023" customFormat="false" ht="18.75" hidden="true" customHeight="true" outlineLevel="0" collapsed="false">
      <c r="A1023" s="58"/>
      <c r="B1023" s="72"/>
      <c r="C1023" s="71"/>
      <c r="D1023" s="58" t="s">
        <v>56</v>
      </c>
      <c r="E1023" s="61" t="s">
        <v>57</v>
      </c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57"/>
      <c r="Q1023" s="57"/>
      <c r="R1023" s="57"/>
      <c r="S1023" s="57"/>
      <c r="T1023" s="57"/>
      <c r="U1023" s="57"/>
      <c r="V1023" s="57"/>
      <c r="W1023" s="57"/>
      <c r="X1023" s="57"/>
      <c r="Y1023" s="60" t="n">
        <v>1802.77</v>
      </c>
      <c r="Z1023" s="60"/>
      <c r="AA1023" s="60" t="n">
        <f aca="false">SUM(W1023:Z1023)</f>
        <v>1802.77</v>
      </c>
      <c r="AB1023" s="133"/>
      <c r="AC1023" s="60"/>
      <c r="AD1023" s="60" t="n">
        <f aca="false">SUM(Z1023:AC1023)</f>
        <v>1802.77</v>
      </c>
    </row>
    <row r="1024" customFormat="false" ht="18.75" hidden="true" customHeight="true" outlineLevel="0" collapsed="false">
      <c r="A1024" s="58"/>
      <c r="B1024" s="72" t="s">
        <v>881</v>
      </c>
      <c r="C1024" s="243"/>
      <c r="D1024" s="72"/>
      <c r="E1024" s="123" t="s">
        <v>882</v>
      </c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57" t="n">
        <f aca="false">P1025</f>
        <v>507.48608</v>
      </c>
      <c r="Q1024" s="57" t="n">
        <f aca="false">Q1025</f>
        <v>507.48608</v>
      </c>
      <c r="R1024" s="57" t="n">
        <f aca="false">R1025</f>
        <v>0</v>
      </c>
      <c r="S1024" s="57" t="n">
        <f aca="false">S1025</f>
        <v>0</v>
      </c>
      <c r="T1024" s="57" t="n">
        <f aca="false">T1025</f>
        <v>507.48608</v>
      </c>
      <c r="U1024" s="57" t="n">
        <f aca="false">U1025</f>
        <v>0</v>
      </c>
      <c r="V1024" s="57" t="n">
        <f aca="false">V1025</f>
        <v>0</v>
      </c>
      <c r="W1024" s="57" t="n">
        <f aca="false">W1025</f>
        <v>507.48608</v>
      </c>
      <c r="X1024" s="57" t="n">
        <f aca="false">X1025</f>
        <v>0</v>
      </c>
      <c r="Y1024" s="57" t="n">
        <f aca="false">Y1025</f>
        <v>1522.45823</v>
      </c>
      <c r="Z1024" s="57" t="n">
        <f aca="false">Z1025</f>
        <v>0</v>
      </c>
      <c r="AA1024" s="57" t="n">
        <f aca="false">AA1025</f>
        <v>2029.94431</v>
      </c>
      <c r="AB1024" s="218" t="n">
        <f aca="false">AB1025</f>
        <v>0</v>
      </c>
      <c r="AC1024" s="57" t="n">
        <f aca="false">AC1025</f>
        <v>0</v>
      </c>
      <c r="AD1024" s="57" t="n">
        <f aca="false">AD1025</f>
        <v>2029.94431</v>
      </c>
    </row>
    <row r="1025" customFormat="false" ht="18.75" hidden="true" customHeight="true" outlineLevel="0" collapsed="false">
      <c r="A1025" s="58"/>
      <c r="B1025" s="56"/>
      <c r="C1025" s="55" t="s">
        <v>465</v>
      </c>
      <c r="D1025" s="58"/>
      <c r="E1025" s="56" t="s">
        <v>466</v>
      </c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57" t="n">
        <f aca="false">P1026</f>
        <v>507.48608</v>
      </c>
      <c r="Q1025" s="57" t="n">
        <f aca="false">Q1026</f>
        <v>507.48608</v>
      </c>
      <c r="R1025" s="57" t="n">
        <f aca="false">R1026</f>
        <v>0</v>
      </c>
      <c r="S1025" s="57" t="n">
        <f aca="false">S1026</f>
        <v>0</v>
      </c>
      <c r="T1025" s="57" t="n">
        <f aca="false">T1026</f>
        <v>507.48608</v>
      </c>
      <c r="U1025" s="57" t="n">
        <f aca="false">U1026</f>
        <v>0</v>
      </c>
      <c r="V1025" s="57" t="n">
        <f aca="false">V1026</f>
        <v>0</v>
      </c>
      <c r="W1025" s="57" t="n">
        <f aca="false">W1026</f>
        <v>507.48608</v>
      </c>
      <c r="X1025" s="57" t="n">
        <f aca="false">X1026</f>
        <v>0</v>
      </c>
      <c r="Y1025" s="57" t="n">
        <f aca="false">Y1026</f>
        <v>1522.45823</v>
      </c>
      <c r="Z1025" s="57" t="n">
        <f aca="false">Z1026</f>
        <v>0</v>
      </c>
      <c r="AA1025" s="57" t="n">
        <f aca="false">AA1026</f>
        <v>2029.94431</v>
      </c>
      <c r="AB1025" s="218" t="n">
        <f aca="false">AB1026</f>
        <v>0</v>
      </c>
      <c r="AC1025" s="57" t="n">
        <f aca="false">AC1026</f>
        <v>0</v>
      </c>
      <c r="AD1025" s="57" t="n">
        <f aca="false">AD1026</f>
        <v>2029.94431</v>
      </c>
    </row>
    <row r="1026" customFormat="false" ht="18.75" hidden="true" customHeight="true" outlineLevel="0" collapsed="false">
      <c r="A1026" s="58"/>
      <c r="B1026" s="56"/>
      <c r="C1026" s="55" t="s">
        <v>467</v>
      </c>
      <c r="D1026" s="58"/>
      <c r="E1026" s="108" t="s">
        <v>468</v>
      </c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57" t="n">
        <f aca="false">P1027</f>
        <v>507.48608</v>
      </c>
      <c r="Q1026" s="57" t="n">
        <f aca="false">Q1027</f>
        <v>507.48608</v>
      </c>
      <c r="R1026" s="57" t="n">
        <f aca="false">R1027</f>
        <v>0</v>
      </c>
      <c r="S1026" s="57" t="n">
        <f aca="false">S1027</f>
        <v>0</v>
      </c>
      <c r="T1026" s="57" t="n">
        <f aca="false">T1027</f>
        <v>507.48608</v>
      </c>
      <c r="U1026" s="57" t="n">
        <f aca="false">U1027</f>
        <v>0</v>
      </c>
      <c r="V1026" s="57" t="n">
        <f aca="false">V1027</f>
        <v>0</v>
      </c>
      <c r="W1026" s="57" t="n">
        <f aca="false">W1027</f>
        <v>507.48608</v>
      </c>
      <c r="X1026" s="57" t="n">
        <f aca="false">X1027</f>
        <v>0</v>
      </c>
      <c r="Y1026" s="57" t="n">
        <f aca="false">Y1027</f>
        <v>1522.45823</v>
      </c>
      <c r="Z1026" s="57" t="n">
        <f aca="false">Z1027</f>
        <v>0</v>
      </c>
      <c r="AA1026" s="57" t="n">
        <f aca="false">AA1027</f>
        <v>2029.94431</v>
      </c>
      <c r="AB1026" s="218" t="n">
        <f aca="false">AB1027</f>
        <v>0</v>
      </c>
      <c r="AC1026" s="57" t="n">
        <f aca="false">AC1027</f>
        <v>0</v>
      </c>
      <c r="AD1026" s="57" t="n">
        <f aca="false">AD1027</f>
        <v>2029.94431</v>
      </c>
    </row>
    <row r="1027" customFormat="false" ht="18.75" hidden="true" customHeight="true" outlineLevel="0" collapsed="false">
      <c r="A1027" s="58"/>
      <c r="B1027" s="56"/>
      <c r="C1027" s="55" t="s">
        <v>469</v>
      </c>
      <c r="D1027" s="58"/>
      <c r="E1027" s="56" t="s">
        <v>470</v>
      </c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57" t="n">
        <f aca="false">P1028</f>
        <v>507.48608</v>
      </c>
      <c r="Q1027" s="57" t="n">
        <f aca="false">Q1028</f>
        <v>507.48608</v>
      </c>
      <c r="R1027" s="57" t="n">
        <f aca="false">R1028</f>
        <v>0</v>
      </c>
      <c r="S1027" s="57" t="n">
        <f aca="false">S1028</f>
        <v>0</v>
      </c>
      <c r="T1027" s="57" t="n">
        <f aca="false">T1028</f>
        <v>507.48608</v>
      </c>
      <c r="U1027" s="57" t="n">
        <f aca="false">U1028</f>
        <v>0</v>
      </c>
      <c r="V1027" s="57" t="n">
        <f aca="false">V1028</f>
        <v>0</v>
      </c>
      <c r="W1027" s="57" t="n">
        <f aca="false">W1028</f>
        <v>507.48608</v>
      </c>
      <c r="X1027" s="57" t="n">
        <f aca="false">X1028</f>
        <v>0</v>
      </c>
      <c r="Y1027" s="57" t="n">
        <f aca="false">Y1028+Y1034</f>
        <v>1522.45823</v>
      </c>
      <c r="Z1027" s="57" t="n">
        <f aca="false">Z1028+Z1034</f>
        <v>0</v>
      </c>
      <c r="AA1027" s="57" t="n">
        <f aca="false">AA1028+AA1034</f>
        <v>2029.94431</v>
      </c>
      <c r="AB1027" s="218" t="n">
        <f aca="false">AB1028+AB1034</f>
        <v>0</v>
      </c>
      <c r="AC1027" s="57" t="n">
        <f aca="false">AC1028+AC1034</f>
        <v>0</v>
      </c>
      <c r="AD1027" s="57" t="n">
        <f aca="false">AD1028+AD1034</f>
        <v>2029.94431</v>
      </c>
    </row>
    <row r="1028" customFormat="false" ht="39" hidden="true" customHeight="true" outlineLevel="0" collapsed="false">
      <c r="A1028" s="58"/>
      <c r="B1028" s="58"/>
      <c r="C1028" s="58" t="s">
        <v>479</v>
      </c>
      <c r="D1028" s="58"/>
      <c r="E1028" s="61" t="s">
        <v>480</v>
      </c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4" t="n">
        <f aca="false">P1029</f>
        <v>507.48608</v>
      </c>
      <c r="Q1028" s="64" t="n">
        <f aca="false">Q1029</f>
        <v>507.48608</v>
      </c>
      <c r="R1028" s="64" t="n">
        <f aca="false">R1029</f>
        <v>0</v>
      </c>
      <c r="S1028" s="64" t="n">
        <f aca="false">S1029</f>
        <v>0</v>
      </c>
      <c r="T1028" s="64" t="n">
        <f aca="false">T1029</f>
        <v>507.48608</v>
      </c>
      <c r="U1028" s="64" t="n">
        <f aca="false">U1029</f>
        <v>0</v>
      </c>
      <c r="V1028" s="64" t="n">
        <f aca="false">V1029</f>
        <v>0</v>
      </c>
      <c r="W1028" s="64" t="n">
        <f aca="false">W1029</f>
        <v>507.48608</v>
      </c>
      <c r="X1028" s="64" t="n">
        <f aca="false">X1029</f>
        <v>0</v>
      </c>
      <c r="Y1028" s="64" t="n">
        <f aca="false">Y1029</f>
        <v>0</v>
      </c>
      <c r="Z1028" s="64" t="n">
        <f aca="false">Z1029</f>
        <v>0</v>
      </c>
      <c r="AA1028" s="64" t="n">
        <f aca="false">AA1029</f>
        <v>507.48608</v>
      </c>
      <c r="AB1028" s="225" t="n">
        <f aca="false">AB1029</f>
        <v>0</v>
      </c>
      <c r="AC1028" s="64" t="n">
        <f aca="false">AC1029</f>
        <v>0</v>
      </c>
      <c r="AD1028" s="64" t="n">
        <f aca="false">AD1029</f>
        <v>507.48608</v>
      </c>
    </row>
    <row r="1029" customFormat="false" ht="18.75" hidden="true" customHeight="true" outlineLevel="0" collapsed="false">
      <c r="A1029" s="58"/>
      <c r="B1029" s="58"/>
      <c r="C1029" s="58"/>
      <c r="D1029" s="58" t="s">
        <v>56</v>
      </c>
      <c r="E1029" s="61" t="s">
        <v>57</v>
      </c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4" t="n">
        <f aca="false">P1031+P1033+P1032</f>
        <v>507.48608</v>
      </c>
      <c r="Q1029" s="64" t="n">
        <f aca="false">Q1031+Q1033+Q1032</f>
        <v>507.48608</v>
      </c>
      <c r="R1029" s="64" t="n">
        <f aca="false">R1031+R1033+R1032</f>
        <v>0</v>
      </c>
      <c r="S1029" s="64" t="n">
        <f aca="false">S1031+S1033+S1032</f>
        <v>0</v>
      </c>
      <c r="T1029" s="64" t="n">
        <f aca="false">T1031+T1033+T1032</f>
        <v>507.48608</v>
      </c>
      <c r="U1029" s="64" t="n">
        <f aca="false">U1031+U1033+U1032</f>
        <v>0</v>
      </c>
      <c r="V1029" s="64" t="n">
        <f aca="false">V1031+V1033+V1032</f>
        <v>0</v>
      </c>
      <c r="W1029" s="64" t="n">
        <f aca="false">W1031+W1033+W1032</f>
        <v>507.48608</v>
      </c>
      <c r="X1029" s="64" t="n">
        <f aca="false">X1031+X1033+X1032</f>
        <v>0</v>
      </c>
      <c r="Y1029" s="64" t="n">
        <f aca="false">Y1031+Y1033+Y1032</f>
        <v>0</v>
      </c>
      <c r="Z1029" s="64" t="n">
        <f aca="false">Z1031+Z1033+Z1032</f>
        <v>0</v>
      </c>
      <c r="AA1029" s="64" t="n">
        <f aca="false">AA1031+AA1033+AA1032</f>
        <v>507.48608</v>
      </c>
      <c r="AB1029" s="225" t="n">
        <f aca="false">AB1031+AB1033+AB1032</f>
        <v>0</v>
      </c>
      <c r="AC1029" s="64" t="n">
        <f aca="false">AC1031+AC1033+AC1032</f>
        <v>0</v>
      </c>
      <c r="AD1029" s="64" t="n">
        <f aca="false">AD1031+AD1033+AD1032</f>
        <v>507.48608</v>
      </c>
    </row>
    <row r="1030" customFormat="false" ht="18.75" hidden="true" customHeight="true" outlineLevel="0" collapsed="false">
      <c r="A1030" s="58"/>
      <c r="B1030" s="58"/>
      <c r="C1030" s="58"/>
      <c r="D1030" s="58"/>
      <c r="E1030" s="59" t="s">
        <v>74</v>
      </c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133"/>
      <c r="AC1030" s="60"/>
      <c r="AD1030" s="60"/>
    </row>
    <row r="1031" customFormat="false" ht="18.75" hidden="true" customHeight="true" outlineLevel="0" collapsed="false">
      <c r="A1031" s="58"/>
      <c r="B1031" s="58"/>
      <c r="C1031" s="58"/>
      <c r="D1031" s="58"/>
      <c r="E1031" s="61" t="s">
        <v>504</v>
      </c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4" t="n">
        <v>29.5375</v>
      </c>
      <c r="Q1031" s="64" t="n">
        <f aca="false">SUM(O1031:P1031)</f>
        <v>29.5375</v>
      </c>
      <c r="R1031" s="64"/>
      <c r="S1031" s="64"/>
      <c r="T1031" s="64" t="n">
        <f aca="false">SUM(Q1031:S1031)</f>
        <v>29.5375</v>
      </c>
      <c r="U1031" s="64"/>
      <c r="V1031" s="64"/>
      <c r="W1031" s="64" t="n">
        <f aca="false">SUM(T1031:V1031)</f>
        <v>29.5375</v>
      </c>
      <c r="X1031" s="64"/>
      <c r="Y1031" s="64"/>
      <c r="Z1031" s="64"/>
      <c r="AA1031" s="64" t="n">
        <f aca="false">SUM(W1031:Z1031)</f>
        <v>29.5375</v>
      </c>
      <c r="AB1031" s="225"/>
      <c r="AC1031" s="64"/>
      <c r="AD1031" s="64" t="n">
        <f aca="false">SUM(Z1031:AC1031)</f>
        <v>29.5375</v>
      </c>
    </row>
    <row r="1032" customFormat="false" ht="18.75" hidden="true" customHeight="true" outlineLevel="0" collapsed="false">
      <c r="A1032" s="58"/>
      <c r="B1032" s="58"/>
      <c r="C1032" s="58"/>
      <c r="D1032" s="58"/>
      <c r="E1032" s="110" t="s">
        <v>904</v>
      </c>
      <c r="F1032" s="60"/>
      <c r="G1032" s="60"/>
      <c r="H1032" s="60"/>
      <c r="I1032" s="60"/>
      <c r="J1032" s="60"/>
      <c r="K1032" s="60"/>
      <c r="L1032" s="60"/>
      <c r="M1032" s="60"/>
      <c r="N1032" s="60"/>
      <c r="O1032" s="60"/>
      <c r="P1032" s="64" t="n">
        <v>354.86768</v>
      </c>
      <c r="Q1032" s="64" t="n">
        <f aca="false">SUM(O1032:P1032)</f>
        <v>354.86768</v>
      </c>
      <c r="R1032" s="64"/>
      <c r="S1032" s="64"/>
      <c r="T1032" s="64" t="n">
        <f aca="false">SUM(Q1032:S1032)</f>
        <v>354.86768</v>
      </c>
      <c r="U1032" s="64"/>
      <c r="V1032" s="64"/>
      <c r="W1032" s="64" t="n">
        <f aca="false">SUM(T1032:V1032)</f>
        <v>354.86768</v>
      </c>
      <c r="X1032" s="64"/>
      <c r="Y1032" s="64"/>
      <c r="Z1032" s="64"/>
      <c r="AA1032" s="64" t="n">
        <f aca="false">SUM(W1032:Z1032)</f>
        <v>354.86768</v>
      </c>
      <c r="AB1032" s="225"/>
      <c r="AC1032" s="64"/>
      <c r="AD1032" s="64" t="n">
        <f aca="false">SUM(Z1032:AC1032)</f>
        <v>354.86768</v>
      </c>
    </row>
    <row r="1033" customFormat="false" ht="18.75" hidden="true" customHeight="true" outlineLevel="0" collapsed="false">
      <c r="A1033" s="58"/>
      <c r="B1033" s="58"/>
      <c r="C1033" s="58"/>
      <c r="D1033" s="58"/>
      <c r="E1033" s="110" t="s">
        <v>905</v>
      </c>
      <c r="F1033" s="60"/>
      <c r="G1033" s="60"/>
      <c r="H1033" s="60"/>
      <c r="I1033" s="60"/>
      <c r="J1033" s="60"/>
      <c r="K1033" s="60"/>
      <c r="L1033" s="60"/>
      <c r="M1033" s="60"/>
      <c r="N1033" s="60"/>
      <c r="O1033" s="60"/>
      <c r="P1033" s="64" t="n">
        <v>123.0809</v>
      </c>
      <c r="Q1033" s="64" t="n">
        <f aca="false">SUM(O1033:P1033)</f>
        <v>123.0809</v>
      </c>
      <c r="R1033" s="64"/>
      <c r="S1033" s="64"/>
      <c r="T1033" s="64" t="n">
        <f aca="false">SUM(Q1033:S1033)</f>
        <v>123.0809</v>
      </c>
      <c r="U1033" s="64"/>
      <c r="V1033" s="64"/>
      <c r="W1033" s="64" t="n">
        <f aca="false">SUM(T1033:V1033)</f>
        <v>123.0809</v>
      </c>
      <c r="X1033" s="64"/>
      <c r="Y1033" s="64"/>
      <c r="Z1033" s="64"/>
      <c r="AA1033" s="64" t="n">
        <f aca="false">SUM(W1033:Z1033)</f>
        <v>123.0809</v>
      </c>
      <c r="AB1033" s="225"/>
      <c r="AC1033" s="64"/>
      <c r="AD1033" s="64" t="n">
        <f aca="false">SUM(Z1033:AC1033)</f>
        <v>123.0809</v>
      </c>
    </row>
    <row r="1034" customFormat="false" ht="39" hidden="true" customHeight="true" outlineLevel="0" collapsed="false">
      <c r="A1034" s="58"/>
      <c r="B1034" s="58"/>
      <c r="C1034" s="58" t="s">
        <v>906</v>
      </c>
      <c r="D1034" s="58"/>
      <c r="E1034" s="61" t="s">
        <v>502</v>
      </c>
      <c r="F1034" s="60"/>
      <c r="G1034" s="60"/>
      <c r="H1034" s="60"/>
      <c r="I1034" s="60"/>
      <c r="J1034" s="60"/>
      <c r="K1034" s="60"/>
      <c r="L1034" s="60"/>
      <c r="M1034" s="60"/>
      <c r="N1034" s="60"/>
      <c r="O1034" s="60"/>
      <c r="P1034" s="64"/>
      <c r="Q1034" s="64"/>
      <c r="R1034" s="64"/>
      <c r="S1034" s="64"/>
      <c r="T1034" s="64"/>
      <c r="U1034" s="64"/>
      <c r="V1034" s="64"/>
      <c r="W1034" s="64"/>
      <c r="X1034" s="64"/>
      <c r="Y1034" s="64" t="n">
        <f aca="false">Y1035</f>
        <v>1522.45823</v>
      </c>
      <c r="Z1034" s="64" t="n">
        <f aca="false">Z1035</f>
        <v>0</v>
      </c>
      <c r="AA1034" s="64" t="n">
        <f aca="false">AA1035</f>
        <v>1522.45823</v>
      </c>
      <c r="AB1034" s="225" t="n">
        <f aca="false">AB1035</f>
        <v>0</v>
      </c>
      <c r="AC1034" s="64" t="n">
        <f aca="false">AC1035</f>
        <v>0</v>
      </c>
      <c r="AD1034" s="64" t="n">
        <f aca="false">AD1035</f>
        <v>1522.45823</v>
      </c>
    </row>
    <row r="1035" customFormat="false" ht="18.75" hidden="true" customHeight="true" outlineLevel="0" collapsed="false">
      <c r="A1035" s="58"/>
      <c r="B1035" s="58"/>
      <c r="C1035" s="58"/>
      <c r="D1035" s="58" t="s">
        <v>56</v>
      </c>
      <c r="E1035" s="61" t="s">
        <v>57</v>
      </c>
      <c r="F1035" s="60"/>
      <c r="G1035" s="60"/>
      <c r="H1035" s="60"/>
      <c r="I1035" s="60"/>
      <c r="J1035" s="60"/>
      <c r="K1035" s="60"/>
      <c r="L1035" s="60"/>
      <c r="M1035" s="60"/>
      <c r="N1035" s="60"/>
      <c r="O1035" s="60"/>
      <c r="P1035" s="64"/>
      <c r="Q1035" s="64"/>
      <c r="R1035" s="64"/>
      <c r="S1035" s="64"/>
      <c r="T1035" s="64"/>
      <c r="U1035" s="64"/>
      <c r="V1035" s="64"/>
      <c r="W1035" s="64"/>
      <c r="X1035" s="64"/>
      <c r="Y1035" s="64" t="n">
        <f aca="false">Y1038+Y1037+Y1039</f>
        <v>1522.45823</v>
      </c>
      <c r="Z1035" s="64" t="n">
        <f aca="false">Z1038+Z1037+Z1039</f>
        <v>0</v>
      </c>
      <c r="AA1035" s="64" t="n">
        <f aca="false">AA1038+AA1037+AA1039</f>
        <v>1522.45823</v>
      </c>
      <c r="AB1035" s="225" t="n">
        <f aca="false">AB1038+AB1037+AB1039</f>
        <v>0</v>
      </c>
      <c r="AC1035" s="64" t="n">
        <f aca="false">AC1038+AC1037+AC1039</f>
        <v>0</v>
      </c>
      <c r="AD1035" s="64" t="n">
        <f aca="false">AD1038+AD1037+AD1039</f>
        <v>1522.45823</v>
      </c>
    </row>
    <row r="1036" customFormat="false" ht="18.75" hidden="true" customHeight="true" outlineLevel="0" collapsed="false">
      <c r="A1036" s="58"/>
      <c r="B1036" s="58"/>
      <c r="C1036" s="58"/>
      <c r="D1036" s="58"/>
      <c r="E1036" s="61" t="s">
        <v>74</v>
      </c>
      <c r="F1036" s="60"/>
      <c r="G1036" s="60"/>
      <c r="H1036" s="60"/>
      <c r="I1036" s="60"/>
      <c r="J1036" s="60"/>
      <c r="K1036" s="60"/>
      <c r="L1036" s="60"/>
      <c r="M1036" s="60"/>
      <c r="N1036" s="60"/>
      <c r="O1036" s="60"/>
      <c r="P1036" s="64"/>
      <c r="Q1036" s="64"/>
      <c r="R1036" s="64"/>
      <c r="S1036" s="64"/>
      <c r="T1036" s="64"/>
      <c r="U1036" s="64"/>
      <c r="V1036" s="64"/>
      <c r="W1036" s="64"/>
      <c r="X1036" s="64"/>
      <c r="Y1036" s="64"/>
      <c r="Z1036" s="64"/>
      <c r="AA1036" s="64"/>
      <c r="AB1036" s="225"/>
      <c r="AC1036" s="64"/>
      <c r="AD1036" s="64"/>
    </row>
    <row r="1037" customFormat="false" ht="18.75" hidden="true" customHeight="true" outlineLevel="0" collapsed="false">
      <c r="A1037" s="58"/>
      <c r="B1037" s="58"/>
      <c r="C1037" s="58"/>
      <c r="D1037" s="58"/>
      <c r="E1037" s="61" t="s">
        <v>504</v>
      </c>
      <c r="F1037" s="60"/>
      <c r="G1037" s="60"/>
      <c r="H1037" s="60"/>
      <c r="I1037" s="60"/>
      <c r="J1037" s="60"/>
      <c r="K1037" s="60"/>
      <c r="L1037" s="60"/>
      <c r="M1037" s="60"/>
      <c r="N1037" s="60"/>
      <c r="O1037" s="60"/>
      <c r="P1037" s="64"/>
      <c r="Q1037" s="64"/>
      <c r="R1037" s="64"/>
      <c r="S1037" s="64"/>
      <c r="T1037" s="64"/>
      <c r="U1037" s="64"/>
      <c r="V1037" s="64"/>
      <c r="W1037" s="64"/>
      <c r="X1037" s="64"/>
      <c r="Y1037" s="64" t="n">
        <v>88.6125</v>
      </c>
      <c r="Z1037" s="64"/>
      <c r="AA1037" s="64" t="n">
        <f aca="false">SUM(W1037:Z1037)</f>
        <v>88.6125</v>
      </c>
      <c r="AB1037" s="225"/>
      <c r="AC1037" s="64"/>
      <c r="AD1037" s="64" t="n">
        <f aca="false">SUM(Z1037:AC1037)</f>
        <v>88.6125</v>
      </c>
    </row>
    <row r="1038" customFormat="false" ht="18.75" hidden="true" customHeight="true" outlineLevel="0" collapsed="false">
      <c r="A1038" s="58"/>
      <c r="B1038" s="58"/>
      <c r="C1038" s="58"/>
      <c r="D1038" s="58"/>
      <c r="E1038" s="61" t="s">
        <v>505</v>
      </c>
      <c r="F1038" s="60"/>
      <c r="G1038" s="60"/>
      <c r="H1038" s="60"/>
      <c r="I1038" s="60"/>
      <c r="J1038" s="60"/>
      <c r="K1038" s="60"/>
      <c r="L1038" s="60"/>
      <c r="M1038" s="60"/>
      <c r="N1038" s="60"/>
      <c r="O1038" s="60"/>
      <c r="P1038" s="64"/>
      <c r="Q1038" s="64"/>
      <c r="R1038" s="64"/>
      <c r="S1038" s="64"/>
      <c r="T1038" s="64"/>
      <c r="U1038" s="64"/>
      <c r="V1038" s="64"/>
      <c r="W1038" s="64"/>
      <c r="X1038" s="64"/>
      <c r="Y1038" s="64" t="n">
        <v>1064.60305</v>
      </c>
      <c r="Z1038" s="64"/>
      <c r="AA1038" s="64" t="n">
        <f aca="false">SUM(W1038:Z1038)</f>
        <v>1064.60305</v>
      </c>
      <c r="AB1038" s="225"/>
      <c r="AC1038" s="64"/>
      <c r="AD1038" s="64" t="n">
        <f aca="false">SUM(Z1038:AC1038)</f>
        <v>1064.60305</v>
      </c>
    </row>
    <row r="1039" customFormat="false" ht="18.75" hidden="true" customHeight="true" outlineLevel="0" collapsed="false">
      <c r="A1039" s="58"/>
      <c r="B1039" s="58"/>
      <c r="C1039" s="115"/>
      <c r="D1039" s="115"/>
      <c r="E1039" s="116" t="s">
        <v>496</v>
      </c>
      <c r="F1039" s="60"/>
      <c r="G1039" s="60"/>
      <c r="H1039" s="60"/>
      <c r="I1039" s="60"/>
      <c r="J1039" s="60"/>
      <c r="K1039" s="60"/>
      <c r="L1039" s="60"/>
      <c r="M1039" s="60"/>
      <c r="N1039" s="60"/>
      <c r="O1039" s="60"/>
      <c r="P1039" s="64"/>
      <c r="Q1039" s="64"/>
      <c r="R1039" s="64"/>
      <c r="S1039" s="64"/>
      <c r="T1039" s="64"/>
      <c r="U1039" s="64"/>
      <c r="V1039" s="64"/>
      <c r="W1039" s="64"/>
      <c r="X1039" s="64"/>
      <c r="Y1039" s="117" t="n">
        <v>369.24268</v>
      </c>
      <c r="Z1039" s="117"/>
      <c r="AA1039" s="64" t="n">
        <f aca="false">SUM(W1039:Z1039)</f>
        <v>369.24268</v>
      </c>
      <c r="AB1039" s="259"/>
      <c r="AC1039" s="117"/>
      <c r="AD1039" s="64" t="n">
        <f aca="false">SUM(Z1039:AC1039)</f>
        <v>369.24268</v>
      </c>
    </row>
    <row r="1040" customFormat="false" ht="18" hidden="false" customHeight="false" outlineLevel="0" collapsed="false">
      <c r="A1040" s="58"/>
      <c r="B1040" s="58"/>
      <c r="C1040" s="62"/>
      <c r="D1040" s="58"/>
      <c r="E1040" s="61"/>
      <c r="F1040" s="60"/>
      <c r="G1040" s="60"/>
      <c r="H1040" s="60"/>
      <c r="I1040" s="60"/>
      <c r="J1040" s="60"/>
      <c r="K1040" s="60"/>
      <c r="L1040" s="60"/>
      <c r="M1040" s="60"/>
      <c r="N1040" s="60"/>
      <c r="O1040" s="60"/>
      <c r="P1040" s="60"/>
      <c r="Q1040" s="60"/>
      <c r="R1040" s="60"/>
      <c r="S1040" s="60"/>
      <c r="T1040" s="60"/>
      <c r="U1040" s="60"/>
      <c r="V1040" s="60"/>
      <c r="W1040" s="60"/>
      <c r="X1040" s="60"/>
      <c r="Y1040" s="60"/>
      <c r="Z1040" s="60"/>
      <c r="AA1040" s="60"/>
      <c r="AB1040" s="133"/>
      <c r="AC1040" s="60"/>
      <c r="AD1040" s="60"/>
    </row>
    <row r="1041" customFormat="false" ht="18" hidden="false" customHeight="false" outlineLevel="0" collapsed="false">
      <c r="A1041" s="55" t="s">
        <v>907</v>
      </c>
      <c r="B1041" s="55"/>
      <c r="C1041" s="55"/>
      <c r="D1041" s="55"/>
      <c r="E1041" s="56" t="s">
        <v>908</v>
      </c>
      <c r="F1041" s="57" t="n">
        <f aca="false">F1042+F1050+F1070+F1091+F1170</f>
        <v>189228.2</v>
      </c>
      <c r="G1041" s="57" t="n">
        <f aca="false">G1042+G1050+G1070+G1091+G1170</f>
        <v>1.81854531433601E-013</v>
      </c>
      <c r="H1041" s="57" t="n">
        <f aca="false">H1042+H1050+H1070+H1091+H1170</f>
        <v>189228.2</v>
      </c>
      <c r="I1041" s="57" t="n">
        <f aca="false">I1042+I1050+I1070+I1091+I1170</f>
        <v>0</v>
      </c>
      <c r="J1041" s="57" t="n">
        <f aca="false">J1042+J1050+J1070+J1091+J1170+J1063</f>
        <v>189228.2</v>
      </c>
      <c r="K1041" s="57" t="n">
        <f aca="false">K1042+K1050+K1070+K1091+K1170+K1063</f>
        <v>143.3</v>
      </c>
      <c r="L1041" s="57" t="n">
        <f aca="false">L1042+L1050+L1070+L1091+L1170+L1063</f>
        <v>7202</v>
      </c>
      <c r="M1041" s="57" t="n">
        <f aca="false">M1042+M1050+M1070+M1091+M1170+M1063</f>
        <v>0</v>
      </c>
      <c r="N1041" s="57" t="n">
        <f aca="false">N1042+N1050+N1070+N1091+N1170+N1063</f>
        <v>0</v>
      </c>
      <c r="O1041" s="57" t="n">
        <f aca="false">O1042+O1050+O1070+O1091+O1170+O1063</f>
        <v>196573.5</v>
      </c>
      <c r="P1041" s="57" t="n">
        <f aca="false">P1042+P1050+P1070+P1091+P1170+P1063</f>
        <v>9898.7</v>
      </c>
      <c r="Q1041" s="57" t="n">
        <f aca="false">Q1042+Q1050+Q1070+Q1091+Q1170+Q1063</f>
        <v>206472.15</v>
      </c>
      <c r="R1041" s="57" t="n">
        <f aca="false">R1042+R1050+R1070+R1091+R1170+R1063</f>
        <v>0</v>
      </c>
      <c r="S1041" s="57" t="n">
        <f aca="false">S1042+S1050+S1070+S1091+S1170+S1063</f>
        <v>1353.81619</v>
      </c>
      <c r="T1041" s="57" t="n">
        <f aca="false">T1042+T1050+T1070+T1091+T1170+T1063</f>
        <v>207825.96619</v>
      </c>
      <c r="U1041" s="57" t="n">
        <f aca="false">U1042+U1050+U1070+U1091+U1170+U1063</f>
        <v>0</v>
      </c>
      <c r="V1041" s="57" t="n">
        <f aca="false">V1042+V1050+V1070+V1091+V1170+V1063</f>
        <v>0</v>
      </c>
      <c r="W1041" s="57" t="n">
        <f aca="false">W1042+W1050+W1070+W1091+W1170+W1063</f>
        <v>207825.96619</v>
      </c>
      <c r="X1041" s="57" t="n">
        <f aca="false">X1042+X1050+X1070+X1091+X1170+X1063</f>
        <v>411.5</v>
      </c>
      <c r="Y1041" s="57" t="n">
        <f aca="false">Y1042+Y1050+Y1070+Y1091+Y1170+Y1063</f>
        <v>34683.51619</v>
      </c>
      <c r="Z1041" s="57" t="n">
        <f aca="false">Z1042+Z1050+Z1070+Z1091+Z1170+Z1063</f>
        <v>0</v>
      </c>
      <c r="AA1041" s="57" t="n">
        <f aca="false">AA1042+AA1050+AA1070+AA1091+AA1170+AA1063</f>
        <v>242920.98238</v>
      </c>
      <c r="AB1041" s="57" t="n">
        <f aca="false">AB1042+AB1050+AB1070+AB1091+AB1170+AB1063</f>
        <v>863.3716</v>
      </c>
      <c r="AC1041" s="67" t="n">
        <f aca="false">AC1042+AC1050+AC1070+AC1091+AC1170+AC1063</f>
        <v>-157.571</v>
      </c>
      <c r="AD1041" s="57" t="n">
        <f aca="false">AD1042+AD1050+AD1070+AD1091+AD1170+AD1063</f>
        <v>243626.78298</v>
      </c>
    </row>
    <row r="1042" customFormat="false" ht="18.75" hidden="true" customHeight="true" outlineLevel="0" collapsed="false">
      <c r="A1042" s="55"/>
      <c r="B1042" s="72" t="s">
        <v>779</v>
      </c>
      <c r="C1042" s="72"/>
      <c r="D1042" s="72"/>
      <c r="E1042" s="123" t="s">
        <v>780</v>
      </c>
      <c r="F1042" s="57" t="n">
        <f aca="false">F1043</f>
        <v>69.9</v>
      </c>
      <c r="G1042" s="57" t="n">
        <f aca="false">G1043</f>
        <v>0</v>
      </c>
      <c r="H1042" s="57" t="n">
        <f aca="false">H1043</f>
        <v>69.9</v>
      </c>
      <c r="I1042" s="57" t="n">
        <f aca="false">I1043</f>
        <v>0</v>
      </c>
      <c r="J1042" s="57" t="n">
        <f aca="false">J1043</f>
        <v>69.9</v>
      </c>
      <c r="K1042" s="57" t="n">
        <f aca="false">K1043</f>
        <v>0</v>
      </c>
      <c r="L1042" s="57" t="n">
        <f aca="false">L1043</f>
        <v>0</v>
      </c>
      <c r="M1042" s="57" t="n">
        <f aca="false">M1043</f>
        <v>0</v>
      </c>
      <c r="N1042" s="57" t="n">
        <f aca="false">N1043</f>
        <v>0</v>
      </c>
      <c r="O1042" s="57" t="n">
        <f aca="false">O1043</f>
        <v>69.9</v>
      </c>
      <c r="P1042" s="57" t="n">
        <f aca="false">P1043</f>
        <v>0</v>
      </c>
      <c r="Q1042" s="57" t="n">
        <f aca="false">Q1043</f>
        <v>69.9</v>
      </c>
      <c r="R1042" s="57" t="n">
        <f aca="false">R1043</f>
        <v>0</v>
      </c>
      <c r="S1042" s="57" t="n">
        <f aca="false">S1043</f>
        <v>0</v>
      </c>
      <c r="T1042" s="57" t="n">
        <f aca="false">T1043</f>
        <v>69.9</v>
      </c>
      <c r="U1042" s="57" t="n">
        <f aca="false">U1043</f>
        <v>0</v>
      </c>
      <c r="V1042" s="57" t="n">
        <f aca="false">V1043</f>
        <v>0</v>
      </c>
      <c r="W1042" s="57" t="n">
        <f aca="false">W1043</f>
        <v>69.9</v>
      </c>
      <c r="X1042" s="57" t="n">
        <f aca="false">X1043</f>
        <v>0</v>
      </c>
      <c r="Y1042" s="57" t="n">
        <f aca="false">Y1043</f>
        <v>0</v>
      </c>
      <c r="Z1042" s="57" t="n">
        <f aca="false">Z1043</f>
        <v>0</v>
      </c>
      <c r="AA1042" s="57" t="n">
        <f aca="false">AA1043</f>
        <v>69.9</v>
      </c>
      <c r="AB1042" s="218" t="n">
        <f aca="false">AB1043</f>
        <v>0</v>
      </c>
      <c r="AC1042" s="67" t="n">
        <f aca="false">AC1043</f>
        <v>0</v>
      </c>
      <c r="AD1042" s="57" t="n">
        <f aca="false">AD1043</f>
        <v>69.9</v>
      </c>
    </row>
    <row r="1043" customFormat="false" ht="18.75" hidden="true" customHeight="true" outlineLevel="0" collapsed="false">
      <c r="A1043" s="55"/>
      <c r="B1043" s="219" t="s">
        <v>782</v>
      </c>
      <c r="C1043" s="72"/>
      <c r="D1043" s="72"/>
      <c r="E1043" s="123" t="s">
        <v>783</v>
      </c>
      <c r="F1043" s="57" t="n">
        <f aca="false">F1044</f>
        <v>69.9</v>
      </c>
      <c r="G1043" s="57" t="n">
        <f aca="false">G1044</f>
        <v>0</v>
      </c>
      <c r="H1043" s="57" t="n">
        <f aca="false">H1044</f>
        <v>69.9</v>
      </c>
      <c r="I1043" s="57" t="n">
        <f aca="false">I1044</f>
        <v>0</v>
      </c>
      <c r="J1043" s="57" t="n">
        <f aca="false">J1044</f>
        <v>69.9</v>
      </c>
      <c r="K1043" s="57" t="n">
        <f aca="false">K1044</f>
        <v>0</v>
      </c>
      <c r="L1043" s="57" t="n">
        <f aca="false">L1044</f>
        <v>0</v>
      </c>
      <c r="M1043" s="57" t="n">
        <f aca="false">M1044</f>
        <v>0</v>
      </c>
      <c r="N1043" s="57" t="n">
        <f aca="false">N1044</f>
        <v>0</v>
      </c>
      <c r="O1043" s="57" t="n">
        <f aca="false">O1044</f>
        <v>69.9</v>
      </c>
      <c r="P1043" s="57" t="n">
        <f aca="false">P1044</f>
        <v>0</v>
      </c>
      <c r="Q1043" s="57" t="n">
        <f aca="false">Q1044</f>
        <v>69.9</v>
      </c>
      <c r="R1043" s="57" t="n">
        <f aca="false">R1044</f>
        <v>0</v>
      </c>
      <c r="S1043" s="57" t="n">
        <f aca="false">S1044</f>
        <v>0</v>
      </c>
      <c r="T1043" s="57" t="n">
        <f aca="false">T1044</f>
        <v>69.9</v>
      </c>
      <c r="U1043" s="57" t="n">
        <f aca="false">U1044</f>
        <v>0</v>
      </c>
      <c r="V1043" s="57" t="n">
        <f aca="false">V1044</f>
        <v>0</v>
      </c>
      <c r="W1043" s="57" t="n">
        <f aca="false">W1044</f>
        <v>69.9</v>
      </c>
      <c r="X1043" s="57" t="n">
        <f aca="false">X1044</f>
        <v>0</v>
      </c>
      <c r="Y1043" s="57" t="n">
        <f aca="false">Y1044</f>
        <v>0</v>
      </c>
      <c r="Z1043" s="57" t="n">
        <f aca="false">Z1044</f>
        <v>0</v>
      </c>
      <c r="AA1043" s="57" t="n">
        <f aca="false">AA1044</f>
        <v>69.9</v>
      </c>
      <c r="AB1043" s="218" t="n">
        <f aca="false">AB1044</f>
        <v>0</v>
      </c>
      <c r="AC1043" s="67" t="n">
        <f aca="false">AC1044</f>
        <v>0</v>
      </c>
      <c r="AD1043" s="57" t="n">
        <f aca="false">AD1044</f>
        <v>69.9</v>
      </c>
    </row>
    <row r="1044" customFormat="false" ht="19.5" hidden="true" customHeight="true" outlineLevel="0" collapsed="false">
      <c r="A1044" s="55"/>
      <c r="B1044" s="55"/>
      <c r="C1044" s="55" t="s">
        <v>610</v>
      </c>
      <c r="D1044" s="55"/>
      <c r="E1044" s="56" t="s">
        <v>611</v>
      </c>
      <c r="F1044" s="57" t="n">
        <f aca="false">F1045</f>
        <v>69.9</v>
      </c>
      <c r="G1044" s="57" t="n">
        <f aca="false">G1045</f>
        <v>0</v>
      </c>
      <c r="H1044" s="57" t="n">
        <f aca="false">H1045</f>
        <v>69.9</v>
      </c>
      <c r="I1044" s="57" t="n">
        <f aca="false">I1045</f>
        <v>0</v>
      </c>
      <c r="J1044" s="57" t="n">
        <f aca="false">J1045</f>
        <v>69.9</v>
      </c>
      <c r="K1044" s="57" t="n">
        <f aca="false">K1045</f>
        <v>0</v>
      </c>
      <c r="L1044" s="57" t="n">
        <f aca="false">L1045</f>
        <v>0</v>
      </c>
      <c r="M1044" s="57" t="n">
        <f aca="false">M1045</f>
        <v>0</v>
      </c>
      <c r="N1044" s="57" t="n">
        <f aca="false">N1045</f>
        <v>0</v>
      </c>
      <c r="O1044" s="57" t="n">
        <f aca="false">O1045</f>
        <v>69.9</v>
      </c>
      <c r="P1044" s="57" t="n">
        <f aca="false">P1045</f>
        <v>0</v>
      </c>
      <c r="Q1044" s="57" t="n">
        <f aca="false">Q1045</f>
        <v>69.9</v>
      </c>
      <c r="R1044" s="57" t="n">
        <f aca="false">R1045</f>
        <v>0</v>
      </c>
      <c r="S1044" s="57" t="n">
        <f aca="false">S1045</f>
        <v>0</v>
      </c>
      <c r="T1044" s="57" t="n">
        <f aca="false">T1045</f>
        <v>69.9</v>
      </c>
      <c r="U1044" s="57" t="n">
        <f aca="false">U1045</f>
        <v>0</v>
      </c>
      <c r="V1044" s="57" t="n">
        <f aca="false">V1045</f>
        <v>0</v>
      </c>
      <c r="W1044" s="57" t="n">
        <f aca="false">W1045</f>
        <v>69.9</v>
      </c>
      <c r="X1044" s="57" t="n">
        <f aca="false">X1045</f>
        <v>0</v>
      </c>
      <c r="Y1044" s="57" t="n">
        <f aca="false">Y1045</f>
        <v>0</v>
      </c>
      <c r="Z1044" s="57" t="n">
        <f aca="false">Z1045</f>
        <v>0</v>
      </c>
      <c r="AA1044" s="57" t="n">
        <f aca="false">AA1045</f>
        <v>69.9</v>
      </c>
      <c r="AB1044" s="218" t="n">
        <f aca="false">AB1045</f>
        <v>0</v>
      </c>
      <c r="AC1044" s="67" t="n">
        <f aca="false">AC1045</f>
        <v>0</v>
      </c>
      <c r="AD1044" s="57" t="n">
        <f aca="false">AD1045</f>
        <v>69.9</v>
      </c>
    </row>
    <row r="1045" customFormat="false" ht="18.75" hidden="true" customHeight="true" outlineLevel="0" collapsed="false">
      <c r="A1045" s="55"/>
      <c r="B1045" s="55"/>
      <c r="C1045" s="55" t="s">
        <v>612</v>
      </c>
      <c r="D1045" s="55"/>
      <c r="E1045" s="56" t="s">
        <v>613</v>
      </c>
      <c r="F1045" s="57" t="n">
        <f aca="false">F1046</f>
        <v>69.9</v>
      </c>
      <c r="G1045" s="57" t="n">
        <f aca="false">G1046</f>
        <v>0</v>
      </c>
      <c r="H1045" s="57" t="n">
        <f aca="false">H1046</f>
        <v>69.9</v>
      </c>
      <c r="I1045" s="57" t="n">
        <f aca="false">I1046</f>
        <v>0</v>
      </c>
      <c r="J1045" s="57" t="n">
        <f aca="false">J1046</f>
        <v>69.9</v>
      </c>
      <c r="K1045" s="57" t="n">
        <f aca="false">K1046</f>
        <v>0</v>
      </c>
      <c r="L1045" s="57" t="n">
        <f aca="false">L1046</f>
        <v>0</v>
      </c>
      <c r="M1045" s="57" t="n">
        <f aca="false">M1046</f>
        <v>0</v>
      </c>
      <c r="N1045" s="57" t="n">
        <f aca="false">N1046</f>
        <v>0</v>
      </c>
      <c r="O1045" s="57" t="n">
        <f aca="false">O1046</f>
        <v>69.9</v>
      </c>
      <c r="P1045" s="57" t="n">
        <f aca="false">P1046</f>
        <v>0</v>
      </c>
      <c r="Q1045" s="57" t="n">
        <f aca="false">Q1046</f>
        <v>69.9</v>
      </c>
      <c r="R1045" s="57" t="n">
        <f aca="false">R1046</f>
        <v>0</v>
      </c>
      <c r="S1045" s="57" t="n">
        <f aca="false">S1046</f>
        <v>0</v>
      </c>
      <c r="T1045" s="57" t="n">
        <f aca="false">T1046</f>
        <v>69.9</v>
      </c>
      <c r="U1045" s="57" t="n">
        <f aca="false">U1046</f>
        <v>0</v>
      </c>
      <c r="V1045" s="57" t="n">
        <f aca="false">V1046</f>
        <v>0</v>
      </c>
      <c r="W1045" s="57" t="n">
        <f aca="false">W1046</f>
        <v>69.9</v>
      </c>
      <c r="X1045" s="57" t="n">
        <f aca="false">X1046</f>
        <v>0</v>
      </c>
      <c r="Y1045" s="57" t="n">
        <f aca="false">Y1046</f>
        <v>0</v>
      </c>
      <c r="Z1045" s="57" t="n">
        <f aca="false">Z1046</f>
        <v>0</v>
      </c>
      <c r="AA1045" s="57" t="n">
        <f aca="false">AA1046</f>
        <v>69.9</v>
      </c>
      <c r="AB1045" s="218" t="n">
        <f aca="false">AB1046</f>
        <v>0</v>
      </c>
      <c r="AC1045" s="67" t="n">
        <f aca="false">AC1046</f>
        <v>0</v>
      </c>
      <c r="AD1045" s="57" t="n">
        <f aca="false">AD1046</f>
        <v>69.9</v>
      </c>
    </row>
    <row r="1046" customFormat="false" ht="37.5" hidden="true" customHeight="true" outlineLevel="0" collapsed="false">
      <c r="A1046" s="55"/>
      <c r="B1046" s="55"/>
      <c r="C1046" s="55" t="s">
        <v>614</v>
      </c>
      <c r="D1046" s="55"/>
      <c r="E1046" s="56" t="s">
        <v>615</v>
      </c>
      <c r="F1046" s="57" t="n">
        <f aca="false">F1047</f>
        <v>69.9</v>
      </c>
      <c r="G1046" s="57" t="n">
        <f aca="false">G1047</f>
        <v>0</v>
      </c>
      <c r="H1046" s="57" t="n">
        <f aca="false">H1047</f>
        <v>69.9</v>
      </c>
      <c r="I1046" s="57" t="n">
        <f aca="false">I1047</f>
        <v>0</v>
      </c>
      <c r="J1046" s="57" t="n">
        <f aca="false">J1047</f>
        <v>69.9</v>
      </c>
      <c r="K1046" s="57" t="n">
        <f aca="false">K1047</f>
        <v>0</v>
      </c>
      <c r="L1046" s="57" t="n">
        <f aca="false">L1047</f>
        <v>0</v>
      </c>
      <c r="M1046" s="57" t="n">
        <f aca="false">M1047</f>
        <v>0</v>
      </c>
      <c r="N1046" s="57" t="n">
        <f aca="false">N1047</f>
        <v>0</v>
      </c>
      <c r="O1046" s="57" t="n">
        <f aca="false">O1047</f>
        <v>69.9</v>
      </c>
      <c r="P1046" s="57" t="n">
        <f aca="false">P1047</f>
        <v>0</v>
      </c>
      <c r="Q1046" s="57" t="n">
        <f aca="false">Q1047</f>
        <v>69.9</v>
      </c>
      <c r="R1046" s="57" t="n">
        <f aca="false">R1047</f>
        <v>0</v>
      </c>
      <c r="S1046" s="57" t="n">
        <f aca="false">S1047</f>
        <v>0</v>
      </c>
      <c r="T1046" s="57" t="n">
        <f aca="false">T1047</f>
        <v>69.9</v>
      </c>
      <c r="U1046" s="57" t="n">
        <f aca="false">U1047</f>
        <v>0</v>
      </c>
      <c r="V1046" s="57" t="n">
        <f aca="false">V1047</f>
        <v>0</v>
      </c>
      <c r="W1046" s="57" t="n">
        <f aca="false">W1047</f>
        <v>69.9</v>
      </c>
      <c r="X1046" s="57" t="n">
        <f aca="false">X1047</f>
        <v>0</v>
      </c>
      <c r="Y1046" s="57" t="n">
        <f aca="false">Y1047</f>
        <v>0</v>
      </c>
      <c r="Z1046" s="57" t="n">
        <f aca="false">Z1047</f>
        <v>0</v>
      </c>
      <c r="AA1046" s="57" t="n">
        <f aca="false">AA1047</f>
        <v>69.9</v>
      </c>
      <c r="AB1046" s="218" t="n">
        <f aca="false">AB1047</f>
        <v>0</v>
      </c>
      <c r="AC1046" s="67" t="n">
        <f aca="false">AC1047</f>
        <v>0</v>
      </c>
      <c r="AD1046" s="57" t="n">
        <f aca="false">AD1047</f>
        <v>69.9</v>
      </c>
    </row>
    <row r="1047" customFormat="false" ht="18.75" hidden="true" customHeight="true" outlineLevel="0" collapsed="false">
      <c r="A1047" s="55"/>
      <c r="B1047" s="55"/>
      <c r="C1047" s="58" t="s">
        <v>616</v>
      </c>
      <c r="D1047" s="58"/>
      <c r="E1047" s="59" t="s">
        <v>617</v>
      </c>
      <c r="F1047" s="60" t="n">
        <f aca="false">F1048+F1049</f>
        <v>69.9</v>
      </c>
      <c r="G1047" s="60" t="n">
        <f aca="false">G1048+G1049</f>
        <v>0</v>
      </c>
      <c r="H1047" s="60" t="n">
        <f aca="false">H1048+H1049</f>
        <v>69.9</v>
      </c>
      <c r="I1047" s="60" t="n">
        <f aca="false">I1048+I1049</f>
        <v>0</v>
      </c>
      <c r="J1047" s="60" t="n">
        <f aca="false">J1048+J1049</f>
        <v>69.9</v>
      </c>
      <c r="K1047" s="60" t="n">
        <f aca="false">K1048+K1049</f>
        <v>0</v>
      </c>
      <c r="L1047" s="60" t="n">
        <f aca="false">L1048+L1049</f>
        <v>0</v>
      </c>
      <c r="M1047" s="60" t="n">
        <f aca="false">M1048+M1049</f>
        <v>0</v>
      </c>
      <c r="N1047" s="60" t="n">
        <f aca="false">N1048+N1049</f>
        <v>0</v>
      </c>
      <c r="O1047" s="60" t="n">
        <f aca="false">O1048+O1049</f>
        <v>69.9</v>
      </c>
      <c r="P1047" s="60" t="n">
        <f aca="false">P1048+P1049</f>
        <v>0</v>
      </c>
      <c r="Q1047" s="60" t="n">
        <f aca="false">Q1048+Q1049</f>
        <v>69.9</v>
      </c>
      <c r="R1047" s="60" t="n">
        <f aca="false">R1048+R1049</f>
        <v>0</v>
      </c>
      <c r="S1047" s="60" t="n">
        <f aca="false">S1048+S1049</f>
        <v>0</v>
      </c>
      <c r="T1047" s="60" t="n">
        <f aca="false">T1048+T1049</f>
        <v>69.9</v>
      </c>
      <c r="U1047" s="60" t="n">
        <f aca="false">U1048+U1049</f>
        <v>0</v>
      </c>
      <c r="V1047" s="60" t="n">
        <f aca="false">V1048+V1049</f>
        <v>0</v>
      </c>
      <c r="W1047" s="60" t="n">
        <f aca="false">W1048+W1049</f>
        <v>69.9</v>
      </c>
      <c r="X1047" s="60" t="n">
        <f aca="false">X1048+X1049</f>
        <v>0</v>
      </c>
      <c r="Y1047" s="60" t="n">
        <f aca="false">Y1048+Y1049</f>
        <v>0</v>
      </c>
      <c r="Z1047" s="60" t="n">
        <f aca="false">Z1048+Z1049</f>
        <v>0</v>
      </c>
      <c r="AA1047" s="60" t="n">
        <f aca="false">AA1048+AA1049</f>
        <v>69.9</v>
      </c>
      <c r="AB1047" s="133" t="n">
        <f aca="false">AB1048+AB1049</f>
        <v>0</v>
      </c>
      <c r="AC1047" s="68" t="n">
        <f aca="false">AC1048+AC1049</f>
        <v>0</v>
      </c>
      <c r="AD1047" s="60" t="n">
        <f aca="false">AD1048+AD1049</f>
        <v>69.9</v>
      </c>
    </row>
    <row r="1048" customFormat="false" ht="37.5" hidden="true" customHeight="true" outlineLevel="0" collapsed="false">
      <c r="A1048" s="58"/>
      <c r="B1048" s="58"/>
      <c r="C1048" s="58"/>
      <c r="D1048" s="58" t="s">
        <v>103</v>
      </c>
      <c r="E1048" s="61" t="s">
        <v>104</v>
      </c>
      <c r="F1048" s="60" t="n">
        <v>5</v>
      </c>
      <c r="G1048" s="60"/>
      <c r="H1048" s="60" t="n">
        <f aca="false">SUM(F1048:G1048)</f>
        <v>5</v>
      </c>
      <c r="I1048" s="60"/>
      <c r="J1048" s="60" t="n">
        <f aca="false">SUM(H1048:I1048)</f>
        <v>5</v>
      </c>
      <c r="K1048" s="60"/>
      <c r="L1048" s="60"/>
      <c r="M1048" s="60"/>
      <c r="N1048" s="60"/>
      <c r="O1048" s="60" t="n">
        <f aca="false">SUM(J1048:N1048)</f>
        <v>5</v>
      </c>
      <c r="P1048" s="60"/>
      <c r="Q1048" s="60" t="n">
        <f aca="false">SUM(O1048:P1048)</f>
        <v>5</v>
      </c>
      <c r="R1048" s="60"/>
      <c r="S1048" s="60"/>
      <c r="T1048" s="60" t="n">
        <f aca="false">SUM(Q1048:S1048)</f>
        <v>5</v>
      </c>
      <c r="U1048" s="60"/>
      <c r="V1048" s="60"/>
      <c r="W1048" s="60" t="n">
        <f aca="false">SUM(T1048:V1048)</f>
        <v>5</v>
      </c>
      <c r="X1048" s="60"/>
      <c r="Y1048" s="60"/>
      <c r="Z1048" s="60"/>
      <c r="AA1048" s="60" t="n">
        <f aca="false">SUM(W1048:Z1048)</f>
        <v>5</v>
      </c>
      <c r="AB1048" s="133"/>
      <c r="AC1048" s="68"/>
      <c r="AD1048" s="60" t="n">
        <f aca="false">SUM(Z1048:AC1048)</f>
        <v>5</v>
      </c>
    </row>
    <row r="1049" customFormat="false" ht="18.75" hidden="true" customHeight="true" outlineLevel="0" collapsed="false">
      <c r="A1049" s="58"/>
      <c r="B1049" s="58"/>
      <c r="C1049" s="58"/>
      <c r="D1049" s="58" t="s">
        <v>66</v>
      </c>
      <c r="E1049" s="61" t="s">
        <v>67</v>
      </c>
      <c r="F1049" s="60" t="n">
        <v>64.9</v>
      </c>
      <c r="G1049" s="60"/>
      <c r="H1049" s="60" t="n">
        <f aca="false">SUM(F1049:G1049)</f>
        <v>64.9</v>
      </c>
      <c r="I1049" s="60"/>
      <c r="J1049" s="60" t="n">
        <f aca="false">SUM(H1049:I1049)</f>
        <v>64.9</v>
      </c>
      <c r="K1049" s="60"/>
      <c r="L1049" s="60"/>
      <c r="M1049" s="60"/>
      <c r="N1049" s="60"/>
      <c r="O1049" s="60" t="n">
        <f aca="false">SUM(J1049:N1049)</f>
        <v>64.9</v>
      </c>
      <c r="P1049" s="60"/>
      <c r="Q1049" s="60" t="n">
        <f aca="false">SUM(O1049:P1049)</f>
        <v>64.9</v>
      </c>
      <c r="R1049" s="60"/>
      <c r="S1049" s="60"/>
      <c r="T1049" s="60" t="n">
        <f aca="false">SUM(Q1049:S1049)</f>
        <v>64.9</v>
      </c>
      <c r="U1049" s="60"/>
      <c r="V1049" s="60"/>
      <c r="W1049" s="60" t="n">
        <f aca="false">SUM(T1049:V1049)</f>
        <v>64.9</v>
      </c>
      <c r="X1049" s="60"/>
      <c r="Y1049" s="60"/>
      <c r="Z1049" s="60"/>
      <c r="AA1049" s="60" t="n">
        <f aca="false">SUM(W1049:Z1049)</f>
        <v>64.9</v>
      </c>
      <c r="AB1049" s="133"/>
      <c r="AC1049" s="68"/>
      <c r="AD1049" s="60" t="n">
        <f aca="false">SUM(Z1049:AC1049)</f>
        <v>64.9</v>
      </c>
    </row>
    <row r="1050" customFormat="false" ht="18.75" hidden="true" customHeight="true" outlineLevel="0" collapsed="false">
      <c r="A1050" s="58"/>
      <c r="B1050" s="72" t="s">
        <v>816</v>
      </c>
      <c r="C1050" s="72"/>
      <c r="D1050" s="72"/>
      <c r="E1050" s="123" t="s">
        <v>817</v>
      </c>
      <c r="F1050" s="57" t="n">
        <f aca="false">F1051</f>
        <v>265</v>
      </c>
      <c r="G1050" s="57" t="n">
        <f aca="false">G1051</f>
        <v>0</v>
      </c>
      <c r="H1050" s="57" t="n">
        <f aca="false">H1051</f>
        <v>265</v>
      </c>
      <c r="I1050" s="57" t="n">
        <f aca="false">I1051</f>
        <v>0</v>
      </c>
      <c r="J1050" s="57" t="n">
        <f aca="false">J1051</f>
        <v>265</v>
      </c>
      <c r="K1050" s="57" t="n">
        <f aca="false">K1051</f>
        <v>0</v>
      </c>
      <c r="L1050" s="57" t="n">
        <f aca="false">L1051</f>
        <v>0</v>
      </c>
      <c r="M1050" s="57" t="n">
        <f aca="false">M1051</f>
        <v>0</v>
      </c>
      <c r="N1050" s="57" t="n">
        <f aca="false">N1051</f>
        <v>0</v>
      </c>
      <c r="O1050" s="57" t="n">
        <f aca="false">O1051</f>
        <v>265</v>
      </c>
      <c r="P1050" s="57" t="n">
        <f aca="false">P1051</f>
        <v>183</v>
      </c>
      <c r="Q1050" s="57" t="n">
        <f aca="false">Q1051</f>
        <v>448</v>
      </c>
      <c r="R1050" s="57" t="n">
        <f aca="false">R1051</f>
        <v>-183</v>
      </c>
      <c r="S1050" s="57" t="n">
        <f aca="false">S1051</f>
        <v>0</v>
      </c>
      <c r="T1050" s="57" t="n">
        <f aca="false">T1051</f>
        <v>265</v>
      </c>
      <c r="U1050" s="57" t="n">
        <f aca="false">U1051</f>
        <v>0</v>
      </c>
      <c r="V1050" s="57" t="n">
        <f aca="false">V1051</f>
        <v>0</v>
      </c>
      <c r="W1050" s="57" t="n">
        <f aca="false">W1051</f>
        <v>265</v>
      </c>
      <c r="X1050" s="57" t="n">
        <f aca="false">X1051</f>
        <v>0</v>
      </c>
      <c r="Y1050" s="57" t="n">
        <f aca="false">Y1051</f>
        <v>0</v>
      </c>
      <c r="Z1050" s="57" t="n">
        <f aca="false">Z1051</f>
        <v>0</v>
      </c>
      <c r="AA1050" s="57" t="n">
        <f aca="false">AA1051</f>
        <v>265</v>
      </c>
      <c r="AB1050" s="218" t="n">
        <f aca="false">AB1051</f>
        <v>0</v>
      </c>
      <c r="AC1050" s="67" t="n">
        <f aca="false">AC1051</f>
        <v>0</v>
      </c>
      <c r="AD1050" s="57" t="n">
        <f aca="false">AD1051</f>
        <v>265</v>
      </c>
    </row>
    <row r="1051" customFormat="false" ht="18.75" hidden="true" customHeight="true" outlineLevel="0" collapsed="false">
      <c r="A1051" s="58"/>
      <c r="B1051" s="219" t="s">
        <v>829</v>
      </c>
      <c r="C1051" s="72"/>
      <c r="D1051" s="72"/>
      <c r="E1051" s="123" t="s">
        <v>830</v>
      </c>
      <c r="F1051" s="57" t="n">
        <f aca="false">F1052</f>
        <v>265</v>
      </c>
      <c r="G1051" s="57" t="n">
        <f aca="false">G1052</f>
        <v>0</v>
      </c>
      <c r="H1051" s="57" t="n">
        <f aca="false">H1052</f>
        <v>265</v>
      </c>
      <c r="I1051" s="57" t="n">
        <f aca="false">I1052</f>
        <v>0</v>
      </c>
      <c r="J1051" s="57" t="n">
        <f aca="false">J1052</f>
        <v>265</v>
      </c>
      <c r="K1051" s="57" t="n">
        <f aca="false">K1052</f>
        <v>0</v>
      </c>
      <c r="L1051" s="57" t="n">
        <f aca="false">L1052</f>
        <v>0</v>
      </c>
      <c r="M1051" s="57" t="n">
        <f aca="false">M1052</f>
        <v>0</v>
      </c>
      <c r="N1051" s="57" t="n">
        <f aca="false">N1052</f>
        <v>0</v>
      </c>
      <c r="O1051" s="57" t="n">
        <f aca="false">O1052</f>
        <v>265</v>
      </c>
      <c r="P1051" s="57" t="n">
        <f aca="false">P1052</f>
        <v>183</v>
      </c>
      <c r="Q1051" s="57" t="n">
        <f aca="false">Q1052</f>
        <v>448</v>
      </c>
      <c r="R1051" s="57" t="n">
        <f aca="false">R1052</f>
        <v>-183</v>
      </c>
      <c r="S1051" s="57" t="n">
        <f aca="false">S1052</f>
        <v>0</v>
      </c>
      <c r="T1051" s="57" t="n">
        <f aca="false">T1052</f>
        <v>265</v>
      </c>
      <c r="U1051" s="57" t="n">
        <f aca="false">U1052</f>
        <v>0</v>
      </c>
      <c r="V1051" s="57" t="n">
        <f aca="false">V1052</f>
        <v>0</v>
      </c>
      <c r="W1051" s="57" t="n">
        <f aca="false">W1052</f>
        <v>265</v>
      </c>
      <c r="X1051" s="57" t="n">
        <f aca="false">X1052</f>
        <v>0</v>
      </c>
      <c r="Y1051" s="57" t="n">
        <f aca="false">Y1052</f>
        <v>0</v>
      </c>
      <c r="Z1051" s="57" t="n">
        <f aca="false">Z1052</f>
        <v>0</v>
      </c>
      <c r="AA1051" s="57" t="n">
        <f aca="false">AA1052</f>
        <v>265</v>
      </c>
      <c r="AB1051" s="218" t="n">
        <f aca="false">AB1052</f>
        <v>0</v>
      </c>
      <c r="AC1051" s="67" t="n">
        <f aca="false">AC1052</f>
        <v>0</v>
      </c>
      <c r="AD1051" s="57" t="n">
        <f aca="false">AD1052</f>
        <v>265</v>
      </c>
    </row>
    <row r="1052" customFormat="false" ht="18.75" hidden="true" customHeight="true" outlineLevel="0" collapsed="false">
      <c r="A1052" s="55"/>
      <c r="B1052" s="55"/>
      <c r="C1052" s="55" t="s">
        <v>133</v>
      </c>
      <c r="D1052" s="55"/>
      <c r="E1052" s="56" t="s">
        <v>134</v>
      </c>
      <c r="F1052" s="57" t="n">
        <f aca="false">F1057</f>
        <v>265</v>
      </c>
      <c r="G1052" s="57" t="n">
        <f aca="false">G1057</f>
        <v>0</v>
      </c>
      <c r="H1052" s="57" t="n">
        <f aca="false">H1057</f>
        <v>265</v>
      </c>
      <c r="I1052" s="57" t="n">
        <f aca="false">I1057</f>
        <v>0</v>
      </c>
      <c r="J1052" s="57" t="n">
        <f aca="false">J1057</f>
        <v>265</v>
      </c>
      <c r="K1052" s="57" t="n">
        <f aca="false">K1057</f>
        <v>0</v>
      </c>
      <c r="L1052" s="57" t="n">
        <f aca="false">L1057</f>
        <v>0</v>
      </c>
      <c r="M1052" s="57" t="n">
        <f aca="false">M1057</f>
        <v>0</v>
      </c>
      <c r="N1052" s="57" t="n">
        <f aca="false">N1057</f>
        <v>0</v>
      </c>
      <c r="O1052" s="57" t="n">
        <f aca="false">O1057</f>
        <v>265</v>
      </c>
      <c r="P1052" s="57" t="n">
        <f aca="false">P1057+P1053</f>
        <v>183</v>
      </c>
      <c r="Q1052" s="57" t="n">
        <f aca="false">Q1057+Q1053</f>
        <v>448</v>
      </c>
      <c r="R1052" s="57" t="n">
        <f aca="false">R1057+R1053</f>
        <v>-183</v>
      </c>
      <c r="S1052" s="57" t="n">
        <f aca="false">S1057+S1053</f>
        <v>0</v>
      </c>
      <c r="T1052" s="57" t="n">
        <f aca="false">T1057+T1053</f>
        <v>265</v>
      </c>
      <c r="U1052" s="57" t="n">
        <f aca="false">U1057+U1053</f>
        <v>0</v>
      </c>
      <c r="V1052" s="57" t="n">
        <f aca="false">V1057+V1053</f>
        <v>0</v>
      </c>
      <c r="W1052" s="57" t="n">
        <f aca="false">W1057+W1053</f>
        <v>265</v>
      </c>
      <c r="X1052" s="57" t="n">
        <f aca="false">X1057+X1053</f>
        <v>0</v>
      </c>
      <c r="Y1052" s="57" t="n">
        <f aca="false">Y1057+Y1053</f>
        <v>0</v>
      </c>
      <c r="Z1052" s="57" t="n">
        <f aca="false">Z1057+Z1053</f>
        <v>0</v>
      </c>
      <c r="AA1052" s="57" t="n">
        <f aca="false">AA1057+AA1053</f>
        <v>265</v>
      </c>
      <c r="AB1052" s="218" t="n">
        <f aca="false">AB1057+AB1053</f>
        <v>0</v>
      </c>
      <c r="AC1052" s="67" t="n">
        <f aca="false">AC1057+AC1053</f>
        <v>0</v>
      </c>
      <c r="AD1052" s="57" t="n">
        <f aca="false">AD1057+AD1053</f>
        <v>265</v>
      </c>
    </row>
    <row r="1053" customFormat="false" ht="18.75" hidden="true" customHeight="true" outlineLevel="0" collapsed="false">
      <c r="A1053" s="55"/>
      <c r="B1053" s="55"/>
      <c r="C1053" s="72" t="s">
        <v>135</v>
      </c>
      <c r="D1053" s="71"/>
      <c r="E1053" s="74" t="s">
        <v>136</v>
      </c>
      <c r="F1053" s="57"/>
      <c r="G1053" s="57"/>
      <c r="H1053" s="57"/>
      <c r="I1053" s="57"/>
      <c r="J1053" s="57"/>
      <c r="K1053" s="57"/>
      <c r="L1053" s="57"/>
      <c r="M1053" s="57"/>
      <c r="N1053" s="57"/>
      <c r="O1053" s="57"/>
      <c r="P1053" s="57" t="n">
        <f aca="false">P1054</f>
        <v>183</v>
      </c>
      <c r="Q1053" s="57" t="n">
        <f aca="false">Q1054</f>
        <v>183</v>
      </c>
      <c r="R1053" s="57" t="n">
        <f aca="false">R1054</f>
        <v>-183</v>
      </c>
      <c r="S1053" s="57" t="n">
        <f aca="false">S1054</f>
        <v>0</v>
      </c>
      <c r="T1053" s="57" t="n">
        <f aca="false">T1054</f>
        <v>0</v>
      </c>
      <c r="U1053" s="57" t="n">
        <f aca="false">U1054</f>
        <v>0</v>
      </c>
      <c r="V1053" s="57" t="n">
        <f aca="false">V1054</f>
        <v>0</v>
      </c>
      <c r="W1053" s="57" t="n">
        <f aca="false">W1054</f>
        <v>0</v>
      </c>
      <c r="X1053" s="57" t="n">
        <f aca="false">X1054</f>
        <v>0</v>
      </c>
      <c r="Y1053" s="57" t="n">
        <f aca="false">Y1054</f>
        <v>0</v>
      </c>
      <c r="Z1053" s="57" t="n">
        <f aca="false">Z1054</f>
        <v>0</v>
      </c>
      <c r="AA1053" s="57" t="n">
        <f aca="false">AA1054</f>
        <v>0</v>
      </c>
      <c r="AB1053" s="218" t="n">
        <f aca="false">AB1054</f>
        <v>0</v>
      </c>
      <c r="AC1053" s="67" t="n">
        <f aca="false">AC1054</f>
        <v>0</v>
      </c>
      <c r="AD1053" s="57" t="n">
        <f aca="false">AD1054</f>
        <v>0</v>
      </c>
    </row>
    <row r="1054" customFormat="false" ht="18.75" hidden="true" customHeight="true" outlineLevel="0" collapsed="false">
      <c r="A1054" s="55"/>
      <c r="B1054" s="55"/>
      <c r="C1054" s="72" t="s">
        <v>137</v>
      </c>
      <c r="D1054" s="71"/>
      <c r="E1054" s="74" t="s">
        <v>138</v>
      </c>
      <c r="F1054" s="57"/>
      <c r="G1054" s="57"/>
      <c r="H1054" s="57"/>
      <c r="I1054" s="57"/>
      <c r="J1054" s="57"/>
      <c r="K1054" s="57"/>
      <c r="L1054" s="57"/>
      <c r="M1054" s="57"/>
      <c r="N1054" s="57"/>
      <c r="O1054" s="57"/>
      <c r="P1054" s="57" t="n">
        <f aca="false">P1055</f>
        <v>183</v>
      </c>
      <c r="Q1054" s="57" t="n">
        <f aca="false">Q1055</f>
        <v>183</v>
      </c>
      <c r="R1054" s="57" t="n">
        <f aca="false">R1055</f>
        <v>-183</v>
      </c>
      <c r="S1054" s="57" t="n">
        <f aca="false">S1055</f>
        <v>0</v>
      </c>
      <c r="T1054" s="57" t="n">
        <f aca="false">T1055</f>
        <v>0</v>
      </c>
      <c r="U1054" s="57" t="n">
        <f aca="false">U1055</f>
        <v>0</v>
      </c>
      <c r="V1054" s="57" t="n">
        <f aca="false">V1055</f>
        <v>0</v>
      </c>
      <c r="W1054" s="57" t="n">
        <f aca="false">W1055</f>
        <v>0</v>
      </c>
      <c r="X1054" s="57" t="n">
        <f aca="false">X1055</f>
        <v>0</v>
      </c>
      <c r="Y1054" s="57" t="n">
        <f aca="false">Y1055</f>
        <v>0</v>
      </c>
      <c r="Z1054" s="57" t="n">
        <f aca="false">Z1055</f>
        <v>0</v>
      </c>
      <c r="AA1054" s="57" t="n">
        <f aca="false">AA1055</f>
        <v>0</v>
      </c>
      <c r="AB1054" s="218" t="n">
        <f aca="false">AB1055</f>
        <v>0</v>
      </c>
      <c r="AC1054" s="67" t="n">
        <f aca="false">AC1055</f>
        <v>0</v>
      </c>
      <c r="AD1054" s="57" t="n">
        <f aca="false">AD1055</f>
        <v>0</v>
      </c>
    </row>
    <row r="1055" customFormat="false" ht="18.75" hidden="true" customHeight="true" outlineLevel="0" collapsed="false">
      <c r="A1055" s="55"/>
      <c r="B1055" s="55"/>
      <c r="C1055" s="71" t="s">
        <v>141</v>
      </c>
      <c r="D1055" s="58"/>
      <c r="E1055" s="61" t="s">
        <v>142</v>
      </c>
      <c r="F1055" s="57"/>
      <c r="G1055" s="57"/>
      <c r="H1055" s="57"/>
      <c r="I1055" s="57"/>
      <c r="J1055" s="57"/>
      <c r="K1055" s="57"/>
      <c r="L1055" s="57"/>
      <c r="M1055" s="57"/>
      <c r="N1055" s="57"/>
      <c r="O1055" s="57"/>
      <c r="P1055" s="60" t="n">
        <f aca="false">P1056</f>
        <v>183</v>
      </c>
      <c r="Q1055" s="60" t="n">
        <f aca="false">Q1056</f>
        <v>183</v>
      </c>
      <c r="R1055" s="60" t="n">
        <f aca="false">R1056</f>
        <v>-183</v>
      </c>
      <c r="S1055" s="60" t="n">
        <f aca="false">S1056</f>
        <v>0</v>
      </c>
      <c r="T1055" s="60" t="n">
        <f aca="false">T1056</f>
        <v>0</v>
      </c>
      <c r="U1055" s="60" t="n">
        <f aca="false">U1056</f>
        <v>0</v>
      </c>
      <c r="V1055" s="60" t="n">
        <f aca="false">V1056</f>
        <v>0</v>
      </c>
      <c r="W1055" s="60" t="n">
        <f aca="false">W1056</f>
        <v>0</v>
      </c>
      <c r="X1055" s="60" t="n">
        <f aca="false">X1056</f>
        <v>0</v>
      </c>
      <c r="Y1055" s="60" t="n">
        <f aca="false">Y1056</f>
        <v>0</v>
      </c>
      <c r="Z1055" s="60" t="n">
        <f aca="false">Z1056</f>
        <v>0</v>
      </c>
      <c r="AA1055" s="60" t="n">
        <f aca="false">AA1056</f>
        <v>0</v>
      </c>
      <c r="AB1055" s="133" t="n">
        <f aca="false">AB1056</f>
        <v>0</v>
      </c>
      <c r="AC1055" s="68" t="n">
        <f aca="false">AC1056</f>
        <v>0</v>
      </c>
      <c r="AD1055" s="60" t="n">
        <f aca="false">AD1056</f>
        <v>0</v>
      </c>
    </row>
    <row r="1056" customFormat="false" ht="18.75" hidden="true" customHeight="true" outlineLevel="0" collapsed="false">
      <c r="A1056" s="55"/>
      <c r="B1056" s="55"/>
      <c r="C1056" s="58"/>
      <c r="D1056" s="58" t="s">
        <v>56</v>
      </c>
      <c r="E1056" s="61" t="s">
        <v>57</v>
      </c>
      <c r="F1056" s="57"/>
      <c r="G1056" s="57"/>
      <c r="H1056" s="57"/>
      <c r="I1056" s="57"/>
      <c r="J1056" s="57"/>
      <c r="K1056" s="57"/>
      <c r="L1056" s="57"/>
      <c r="M1056" s="57"/>
      <c r="N1056" s="57"/>
      <c r="O1056" s="57"/>
      <c r="P1056" s="60" t="n">
        <v>183</v>
      </c>
      <c r="Q1056" s="60" t="n">
        <f aca="false">SUM(O1056:P1056)</f>
        <v>183</v>
      </c>
      <c r="R1056" s="60" t="n">
        <v>-183</v>
      </c>
      <c r="S1056" s="60"/>
      <c r="T1056" s="60" t="n">
        <f aca="false">SUM(Q1056:S1056)</f>
        <v>0</v>
      </c>
      <c r="U1056" s="60"/>
      <c r="V1056" s="60"/>
      <c r="W1056" s="60" t="n">
        <f aca="false">SUM(T1056:V1056)</f>
        <v>0</v>
      </c>
      <c r="X1056" s="60"/>
      <c r="Y1056" s="60"/>
      <c r="Z1056" s="60"/>
      <c r="AA1056" s="60" t="n">
        <f aca="false">SUM(W1056:Z1056)</f>
        <v>0</v>
      </c>
      <c r="AB1056" s="133"/>
      <c r="AC1056" s="68"/>
      <c r="AD1056" s="60" t="n">
        <f aca="false">SUM(Z1056:AC1056)</f>
        <v>0</v>
      </c>
    </row>
    <row r="1057" customFormat="false" ht="18.75" hidden="true" customHeight="true" outlineLevel="0" collapsed="false">
      <c r="A1057" s="55"/>
      <c r="B1057" s="55"/>
      <c r="C1057" s="55" t="s">
        <v>154</v>
      </c>
      <c r="D1057" s="55"/>
      <c r="E1057" s="56" t="s">
        <v>155</v>
      </c>
      <c r="F1057" s="57" t="n">
        <f aca="false">F1058</f>
        <v>265</v>
      </c>
      <c r="G1057" s="57" t="n">
        <f aca="false">G1058</f>
        <v>0</v>
      </c>
      <c r="H1057" s="57" t="n">
        <f aca="false">H1058</f>
        <v>265</v>
      </c>
      <c r="I1057" s="57" t="n">
        <f aca="false">I1058</f>
        <v>0</v>
      </c>
      <c r="J1057" s="57" t="n">
        <f aca="false">J1058</f>
        <v>265</v>
      </c>
      <c r="K1057" s="57" t="n">
        <f aca="false">K1058</f>
        <v>0</v>
      </c>
      <c r="L1057" s="57" t="n">
        <f aca="false">L1058</f>
        <v>0</v>
      </c>
      <c r="M1057" s="57" t="n">
        <f aca="false">M1058</f>
        <v>0</v>
      </c>
      <c r="N1057" s="57" t="n">
        <f aca="false">N1058</f>
        <v>0</v>
      </c>
      <c r="O1057" s="57" t="n">
        <f aca="false">O1058</f>
        <v>265</v>
      </c>
      <c r="P1057" s="57" t="n">
        <f aca="false">P1058</f>
        <v>0</v>
      </c>
      <c r="Q1057" s="57" t="n">
        <f aca="false">Q1058</f>
        <v>265</v>
      </c>
      <c r="R1057" s="57" t="n">
        <f aca="false">R1058</f>
        <v>0</v>
      </c>
      <c r="S1057" s="57" t="n">
        <f aca="false">S1058</f>
        <v>0</v>
      </c>
      <c r="T1057" s="57" t="n">
        <f aca="false">T1058</f>
        <v>265</v>
      </c>
      <c r="U1057" s="57" t="n">
        <f aca="false">U1058</f>
        <v>0</v>
      </c>
      <c r="V1057" s="57" t="n">
        <f aca="false">V1058</f>
        <v>0</v>
      </c>
      <c r="W1057" s="57" t="n">
        <f aca="false">W1058</f>
        <v>265</v>
      </c>
      <c r="X1057" s="57" t="n">
        <f aca="false">X1058</f>
        <v>0</v>
      </c>
      <c r="Y1057" s="57" t="n">
        <f aca="false">Y1058</f>
        <v>0</v>
      </c>
      <c r="Z1057" s="57" t="n">
        <f aca="false">Z1058</f>
        <v>0</v>
      </c>
      <c r="AA1057" s="57" t="n">
        <f aca="false">AA1058</f>
        <v>265</v>
      </c>
      <c r="AB1057" s="218" t="n">
        <f aca="false">AB1058</f>
        <v>0</v>
      </c>
      <c r="AC1057" s="67" t="n">
        <f aca="false">AC1058</f>
        <v>0</v>
      </c>
      <c r="AD1057" s="57" t="n">
        <f aca="false">AD1058</f>
        <v>265</v>
      </c>
    </row>
    <row r="1058" customFormat="false" ht="37.5" hidden="true" customHeight="true" outlineLevel="0" collapsed="false">
      <c r="A1058" s="55"/>
      <c r="B1058" s="55"/>
      <c r="C1058" s="55" t="s">
        <v>156</v>
      </c>
      <c r="D1058" s="55"/>
      <c r="E1058" s="56" t="s">
        <v>909</v>
      </c>
      <c r="F1058" s="57" t="n">
        <f aca="false">F1059</f>
        <v>265</v>
      </c>
      <c r="G1058" s="57" t="n">
        <f aca="false">G1059</f>
        <v>0</v>
      </c>
      <c r="H1058" s="57" t="n">
        <f aca="false">H1059</f>
        <v>265</v>
      </c>
      <c r="I1058" s="57" t="n">
        <f aca="false">I1059</f>
        <v>0</v>
      </c>
      <c r="J1058" s="57" t="n">
        <f aca="false">J1059</f>
        <v>265</v>
      </c>
      <c r="K1058" s="57" t="n">
        <f aca="false">K1059</f>
        <v>0</v>
      </c>
      <c r="L1058" s="57" t="n">
        <f aca="false">L1059</f>
        <v>0</v>
      </c>
      <c r="M1058" s="57" t="n">
        <f aca="false">M1059</f>
        <v>0</v>
      </c>
      <c r="N1058" s="57" t="n">
        <f aca="false">N1059</f>
        <v>0</v>
      </c>
      <c r="O1058" s="57" t="n">
        <f aca="false">O1059</f>
        <v>265</v>
      </c>
      <c r="P1058" s="57" t="n">
        <f aca="false">P1059</f>
        <v>0</v>
      </c>
      <c r="Q1058" s="57" t="n">
        <f aca="false">Q1059</f>
        <v>265</v>
      </c>
      <c r="R1058" s="57" t="n">
        <f aca="false">R1059</f>
        <v>0</v>
      </c>
      <c r="S1058" s="57" t="n">
        <f aca="false">S1059</f>
        <v>0</v>
      </c>
      <c r="T1058" s="57" t="n">
        <f aca="false">T1059</f>
        <v>265</v>
      </c>
      <c r="U1058" s="57" t="n">
        <f aca="false">U1059</f>
        <v>0</v>
      </c>
      <c r="V1058" s="57" t="n">
        <f aca="false">V1059</f>
        <v>0</v>
      </c>
      <c r="W1058" s="57" t="n">
        <f aca="false">W1059</f>
        <v>265</v>
      </c>
      <c r="X1058" s="57" t="n">
        <f aca="false">X1059</f>
        <v>0</v>
      </c>
      <c r="Y1058" s="57" t="n">
        <f aca="false">Y1059</f>
        <v>0</v>
      </c>
      <c r="Z1058" s="57" t="n">
        <f aca="false">Z1059</f>
        <v>0</v>
      </c>
      <c r="AA1058" s="57" t="n">
        <f aca="false">AA1059</f>
        <v>265</v>
      </c>
      <c r="AB1058" s="218" t="n">
        <f aca="false">AB1059</f>
        <v>0</v>
      </c>
      <c r="AC1058" s="67" t="n">
        <f aca="false">AC1059</f>
        <v>0</v>
      </c>
      <c r="AD1058" s="57" t="n">
        <f aca="false">AD1059</f>
        <v>265</v>
      </c>
    </row>
    <row r="1059" customFormat="false" ht="18.75" hidden="true" customHeight="true" outlineLevel="0" collapsed="false">
      <c r="A1059" s="55"/>
      <c r="B1059" s="55"/>
      <c r="C1059" s="58" t="s">
        <v>161</v>
      </c>
      <c r="D1059" s="58"/>
      <c r="E1059" s="59" t="s">
        <v>162</v>
      </c>
      <c r="F1059" s="60" t="n">
        <f aca="false">F1060+F1062+F1061</f>
        <v>265</v>
      </c>
      <c r="G1059" s="60" t="n">
        <f aca="false">G1060+G1062+G1061</f>
        <v>0</v>
      </c>
      <c r="H1059" s="60" t="n">
        <f aca="false">H1060+H1062+H1061</f>
        <v>265</v>
      </c>
      <c r="I1059" s="60" t="n">
        <f aca="false">I1060+I1062+I1061</f>
        <v>0</v>
      </c>
      <c r="J1059" s="60" t="n">
        <f aca="false">J1060+J1062+J1061</f>
        <v>265</v>
      </c>
      <c r="K1059" s="60" t="n">
        <f aca="false">K1060+K1062+K1061</f>
        <v>0</v>
      </c>
      <c r="L1059" s="60" t="n">
        <f aca="false">L1060+L1062+L1061</f>
        <v>0</v>
      </c>
      <c r="M1059" s="60" t="n">
        <f aca="false">M1060+M1062+M1061</f>
        <v>0</v>
      </c>
      <c r="N1059" s="60" t="n">
        <f aca="false">N1060+N1062+N1061</f>
        <v>0</v>
      </c>
      <c r="O1059" s="60" t="n">
        <f aca="false">O1060+O1062+O1061</f>
        <v>265</v>
      </c>
      <c r="P1059" s="60" t="n">
        <f aca="false">P1060+P1062+P1061</f>
        <v>0</v>
      </c>
      <c r="Q1059" s="60" t="n">
        <f aca="false">Q1060+Q1062+Q1061</f>
        <v>265</v>
      </c>
      <c r="R1059" s="60" t="n">
        <f aca="false">R1060+R1062+R1061</f>
        <v>0</v>
      </c>
      <c r="S1059" s="60" t="n">
        <f aca="false">S1060+S1062+S1061</f>
        <v>0</v>
      </c>
      <c r="T1059" s="60" t="n">
        <f aca="false">T1060+T1062+T1061</f>
        <v>265</v>
      </c>
      <c r="U1059" s="60" t="n">
        <f aca="false">U1060+U1062+U1061</f>
        <v>0</v>
      </c>
      <c r="V1059" s="60" t="n">
        <f aca="false">V1060+V1062+V1061</f>
        <v>0</v>
      </c>
      <c r="W1059" s="60" t="n">
        <f aca="false">W1060+W1062+W1061</f>
        <v>265</v>
      </c>
      <c r="X1059" s="60" t="n">
        <f aca="false">X1060+X1062+X1061</f>
        <v>0</v>
      </c>
      <c r="Y1059" s="60" t="n">
        <f aca="false">Y1060+Y1062+Y1061</f>
        <v>0</v>
      </c>
      <c r="Z1059" s="60" t="n">
        <f aca="false">Z1060+Z1062+Z1061</f>
        <v>0</v>
      </c>
      <c r="AA1059" s="60" t="n">
        <f aca="false">AA1060+AA1062+AA1061</f>
        <v>265</v>
      </c>
      <c r="AB1059" s="133" t="n">
        <f aca="false">AB1060+AB1062+AB1061</f>
        <v>0</v>
      </c>
      <c r="AC1059" s="68" t="n">
        <f aca="false">AC1060+AC1062+AC1061</f>
        <v>0</v>
      </c>
      <c r="AD1059" s="60" t="n">
        <f aca="false">AD1060+AD1062+AD1061</f>
        <v>265</v>
      </c>
    </row>
    <row r="1060" customFormat="false" ht="18.75" hidden="true" customHeight="true" outlineLevel="0" collapsed="false">
      <c r="A1060" s="58"/>
      <c r="B1060" s="58"/>
      <c r="C1060" s="58"/>
      <c r="D1060" s="58" t="s">
        <v>66</v>
      </c>
      <c r="E1060" s="61" t="s">
        <v>67</v>
      </c>
      <c r="F1060" s="60" t="n">
        <v>175</v>
      </c>
      <c r="G1060" s="60"/>
      <c r="H1060" s="60" t="n">
        <f aca="false">SUM(F1060:G1060)</f>
        <v>175</v>
      </c>
      <c r="I1060" s="60"/>
      <c r="J1060" s="60" t="n">
        <f aca="false">SUM(H1060:I1060)</f>
        <v>175</v>
      </c>
      <c r="K1060" s="60"/>
      <c r="L1060" s="60"/>
      <c r="M1060" s="60"/>
      <c r="N1060" s="60"/>
      <c r="O1060" s="60" t="n">
        <f aca="false">SUM(J1060:N1060)</f>
        <v>175</v>
      </c>
      <c r="P1060" s="60"/>
      <c r="Q1060" s="60" t="n">
        <f aca="false">SUM(O1060:P1060)</f>
        <v>175</v>
      </c>
      <c r="R1060" s="60"/>
      <c r="S1060" s="60"/>
      <c r="T1060" s="60" t="n">
        <f aca="false">SUM(Q1060:S1060)</f>
        <v>175</v>
      </c>
      <c r="U1060" s="60"/>
      <c r="V1060" s="60"/>
      <c r="W1060" s="60" t="n">
        <f aca="false">SUM(T1060:V1060)</f>
        <v>175</v>
      </c>
      <c r="X1060" s="60"/>
      <c r="Y1060" s="60"/>
      <c r="Z1060" s="60"/>
      <c r="AA1060" s="60" t="n">
        <f aca="false">SUM(W1060:Z1060)</f>
        <v>175</v>
      </c>
      <c r="AB1060" s="133"/>
      <c r="AC1060" s="68"/>
      <c r="AD1060" s="60" t="n">
        <f aca="false">SUM(Z1060:AC1060)</f>
        <v>175</v>
      </c>
    </row>
    <row r="1061" customFormat="false" ht="18.75" hidden="true" customHeight="true" outlineLevel="0" collapsed="false">
      <c r="A1061" s="58"/>
      <c r="B1061" s="58"/>
      <c r="C1061" s="58"/>
      <c r="D1061" s="58" t="s">
        <v>56</v>
      </c>
      <c r="E1061" s="61" t="s">
        <v>57</v>
      </c>
      <c r="F1061" s="60" t="n">
        <v>20</v>
      </c>
      <c r="G1061" s="60"/>
      <c r="H1061" s="60" t="n">
        <f aca="false">SUM(F1061:G1061)</f>
        <v>20</v>
      </c>
      <c r="I1061" s="60"/>
      <c r="J1061" s="60" t="n">
        <f aca="false">SUM(H1061:I1061)</f>
        <v>20</v>
      </c>
      <c r="K1061" s="60"/>
      <c r="L1061" s="60"/>
      <c r="M1061" s="60"/>
      <c r="N1061" s="60"/>
      <c r="O1061" s="60" t="n">
        <f aca="false">SUM(J1061:N1061)</f>
        <v>20</v>
      </c>
      <c r="P1061" s="60"/>
      <c r="Q1061" s="60" t="n">
        <f aca="false">SUM(O1061:P1061)</f>
        <v>20</v>
      </c>
      <c r="R1061" s="60"/>
      <c r="S1061" s="60"/>
      <c r="T1061" s="60" t="n">
        <f aca="false">SUM(Q1061:S1061)</f>
        <v>20</v>
      </c>
      <c r="U1061" s="60"/>
      <c r="V1061" s="60"/>
      <c r="W1061" s="60" t="n">
        <f aca="false">SUM(T1061:V1061)</f>
        <v>20</v>
      </c>
      <c r="X1061" s="60"/>
      <c r="Y1061" s="60"/>
      <c r="Z1061" s="60"/>
      <c r="AA1061" s="60" t="n">
        <f aca="false">SUM(W1061:Z1061)</f>
        <v>20</v>
      </c>
      <c r="AB1061" s="133"/>
      <c r="AC1061" s="68"/>
      <c r="AD1061" s="60" t="n">
        <f aca="false">SUM(Z1061:AC1061)</f>
        <v>20</v>
      </c>
    </row>
    <row r="1062" customFormat="false" ht="18.75" hidden="true" customHeight="true" outlineLevel="0" collapsed="false">
      <c r="A1062" s="58"/>
      <c r="B1062" s="58"/>
      <c r="C1062" s="58"/>
      <c r="D1062" s="58" t="s">
        <v>52</v>
      </c>
      <c r="E1062" s="61" t="s">
        <v>53</v>
      </c>
      <c r="F1062" s="60" t="n">
        <v>70</v>
      </c>
      <c r="G1062" s="60"/>
      <c r="H1062" s="60" t="n">
        <f aca="false">SUM(F1062:G1062)</f>
        <v>70</v>
      </c>
      <c r="I1062" s="60"/>
      <c r="J1062" s="60" t="n">
        <f aca="false">SUM(H1062:I1062)</f>
        <v>70</v>
      </c>
      <c r="K1062" s="60"/>
      <c r="L1062" s="60"/>
      <c r="M1062" s="60"/>
      <c r="N1062" s="60"/>
      <c r="O1062" s="60" t="n">
        <f aca="false">SUM(J1062:N1062)</f>
        <v>70</v>
      </c>
      <c r="P1062" s="60"/>
      <c r="Q1062" s="60" t="n">
        <f aca="false">SUM(O1062:P1062)</f>
        <v>70</v>
      </c>
      <c r="R1062" s="60"/>
      <c r="S1062" s="60"/>
      <c r="T1062" s="60" t="n">
        <f aca="false">SUM(Q1062:S1062)</f>
        <v>70</v>
      </c>
      <c r="U1062" s="60"/>
      <c r="V1062" s="60"/>
      <c r="W1062" s="60" t="n">
        <f aca="false">SUM(T1062:V1062)</f>
        <v>70</v>
      </c>
      <c r="X1062" s="60"/>
      <c r="Y1062" s="60"/>
      <c r="Z1062" s="60"/>
      <c r="AA1062" s="60" t="n">
        <f aca="false">SUM(W1062:Z1062)</f>
        <v>70</v>
      </c>
      <c r="AB1062" s="133"/>
      <c r="AC1062" s="68"/>
      <c r="AD1062" s="60" t="n">
        <f aca="false">SUM(Z1062:AC1062)</f>
        <v>70</v>
      </c>
    </row>
    <row r="1063" customFormat="false" ht="18.75" hidden="true" customHeight="true" outlineLevel="0" collapsed="false">
      <c r="A1063" s="58"/>
      <c r="B1063" s="55" t="s">
        <v>832</v>
      </c>
      <c r="C1063" s="55"/>
      <c r="D1063" s="55"/>
      <c r="E1063" s="123" t="s">
        <v>833</v>
      </c>
      <c r="F1063" s="60"/>
      <c r="G1063" s="60"/>
      <c r="H1063" s="60"/>
      <c r="I1063" s="60"/>
      <c r="J1063" s="57" t="n">
        <f aca="false">J1064</f>
        <v>0</v>
      </c>
      <c r="K1063" s="57" t="n">
        <f aca="false">K1064</f>
        <v>143.3</v>
      </c>
      <c r="L1063" s="57" t="n">
        <f aca="false">L1064</f>
        <v>0</v>
      </c>
      <c r="M1063" s="57" t="n">
        <f aca="false">M1064</f>
        <v>0</v>
      </c>
      <c r="N1063" s="57" t="n">
        <f aca="false">N1064</f>
        <v>-143.3</v>
      </c>
      <c r="O1063" s="57" t="n">
        <f aca="false">O1064</f>
        <v>0</v>
      </c>
      <c r="P1063" s="57" t="n">
        <f aca="false">P1064</f>
        <v>0</v>
      </c>
      <c r="Q1063" s="57" t="n">
        <f aca="false">Q1064</f>
        <v>0</v>
      </c>
      <c r="R1063" s="57" t="n">
        <f aca="false">R1064</f>
        <v>0</v>
      </c>
      <c r="S1063" s="57" t="n">
        <f aca="false">S1064</f>
        <v>0</v>
      </c>
      <c r="T1063" s="57" t="n">
        <f aca="false">T1064</f>
        <v>0</v>
      </c>
      <c r="U1063" s="57" t="n">
        <f aca="false">U1064</f>
        <v>0</v>
      </c>
      <c r="V1063" s="57" t="n">
        <f aca="false">V1064</f>
        <v>0</v>
      </c>
      <c r="W1063" s="57" t="n">
        <f aca="false">W1064</f>
        <v>0</v>
      </c>
      <c r="X1063" s="57" t="n">
        <f aca="false">X1064</f>
        <v>0</v>
      </c>
      <c r="Y1063" s="57" t="n">
        <f aca="false">Y1064</f>
        <v>0</v>
      </c>
      <c r="Z1063" s="57" t="n">
        <f aca="false">Z1064</f>
        <v>0</v>
      </c>
      <c r="AA1063" s="57" t="n">
        <f aca="false">AA1064</f>
        <v>0</v>
      </c>
      <c r="AB1063" s="218" t="n">
        <f aca="false">AB1064</f>
        <v>0</v>
      </c>
      <c r="AC1063" s="67" t="n">
        <f aca="false">AC1064</f>
        <v>0</v>
      </c>
      <c r="AD1063" s="57" t="n">
        <f aca="false">AD1064</f>
        <v>0</v>
      </c>
    </row>
    <row r="1064" customFormat="false" ht="18.75" hidden="true" customHeight="true" outlineLevel="0" collapsed="false">
      <c r="A1064" s="58"/>
      <c r="B1064" s="72" t="s">
        <v>841</v>
      </c>
      <c r="C1064" s="72"/>
      <c r="D1064" s="72"/>
      <c r="E1064" s="123" t="s">
        <v>842</v>
      </c>
      <c r="F1064" s="60"/>
      <c r="G1064" s="60"/>
      <c r="H1064" s="60"/>
      <c r="I1064" s="60"/>
      <c r="J1064" s="57" t="n">
        <f aca="false">J1065</f>
        <v>0</v>
      </c>
      <c r="K1064" s="57" t="n">
        <f aca="false">K1065</f>
        <v>143.3</v>
      </c>
      <c r="L1064" s="57" t="n">
        <f aca="false">L1065</f>
        <v>0</v>
      </c>
      <c r="M1064" s="57" t="n">
        <f aca="false">M1065</f>
        <v>0</v>
      </c>
      <c r="N1064" s="57" t="n">
        <f aca="false">N1065</f>
        <v>-143.3</v>
      </c>
      <c r="O1064" s="57" t="n">
        <f aca="false">O1065</f>
        <v>0</v>
      </c>
      <c r="P1064" s="57" t="n">
        <f aca="false">P1065</f>
        <v>0</v>
      </c>
      <c r="Q1064" s="57" t="n">
        <f aca="false">Q1065</f>
        <v>0</v>
      </c>
      <c r="R1064" s="57" t="n">
        <f aca="false">R1065</f>
        <v>0</v>
      </c>
      <c r="S1064" s="57" t="n">
        <f aca="false">S1065</f>
        <v>0</v>
      </c>
      <c r="T1064" s="57" t="n">
        <f aca="false">T1065</f>
        <v>0</v>
      </c>
      <c r="U1064" s="57" t="n">
        <f aca="false">U1065</f>
        <v>0</v>
      </c>
      <c r="V1064" s="57" t="n">
        <f aca="false">V1065</f>
        <v>0</v>
      </c>
      <c r="W1064" s="57" t="n">
        <f aca="false">W1065</f>
        <v>0</v>
      </c>
      <c r="X1064" s="57" t="n">
        <f aca="false">X1065</f>
        <v>0</v>
      </c>
      <c r="Y1064" s="57" t="n">
        <f aca="false">Y1065</f>
        <v>0</v>
      </c>
      <c r="Z1064" s="57" t="n">
        <f aca="false">Z1065</f>
        <v>0</v>
      </c>
      <c r="AA1064" s="57" t="n">
        <f aca="false">AA1065</f>
        <v>0</v>
      </c>
      <c r="AB1064" s="218" t="n">
        <f aca="false">AB1065</f>
        <v>0</v>
      </c>
      <c r="AC1064" s="67" t="n">
        <f aca="false">AC1065</f>
        <v>0</v>
      </c>
      <c r="AD1064" s="57" t="n">
        <f aca="false">AD1065</f>
        <v>0</v>
      </c>
    </row>
    <row r="1065" customFormat="false" ht="18.75" hidden="true" customHeight="true" outlineLevel="0" collapsed="false">
      <c r="A1065" s="58"/>
      <c r="B1065" s="58"/>
      <c r="C1065" s="55" t="s">
        <v>333</v>
      </c>
      <c r="D1065" s="55"/>
      <c r="E1065" s="56" t="s">
        <v>334</v>
      </c>
      <c r="F1065" s="60"/>
      <c r="G1065" s="60"/>
      <c r="H1065" s="60"/>
      <c r="I1065" s="60"/>
      <c r="J1065" s="57" t="n">
        <f aca="false">J1066</f>
        <v>0</v>
      </c>
      <c r="K1065" s="57" t="n">
        <f aca="false">K1066</f>
        <v>143.3</v>
      </c>
      <c r="L1065" s="57" t="n">
        <f aca="false">L1066</f>
        <v>0</v>
      </c>
      <c r="M1065" s="57" t="n">
        <f aca="false">M1066</f>
        <v>0</v>
      </c>
      <c r="N1065" s="57" t="n">
        <f aca="false">N1066</f>
        <v>-143.3</v>
      </c>
      <c r="O1065" s="57" t="n">
        <f aca="false">O1066</f>
        <v>0</v>
      </c>
      <c r="P1065" s="57" t="n">
        <f aca="false">P1066</f>
        <v>0</v>
      </c>
      <c r="Q1065" s="57" t="n">
        <f aca="false">Q1066</f>
        <v>0</v>
      </c>
      <c r="R1065" s="57" t="n">
        <f aca="false">R1066</f>
        <v>0</v>
      </c>
      <c r="S1065" s="57" t="n">
        <f aca="false">S1066</f>
        <v>0</v>
      </c>
      <c r="T1065" s="57" t="n">
        <f aca="false">T1066</f>
        <v>0</v>
      </c>
      <c r="U1065" s="57" t="n">
        <f aca="false">U1066</f>
        <v>0</v>
      </c>
      <c r="V1065" s="57" t="n">
        <f aca="false">V1066</f>
        <v>0</v>
      </c>
      <c r="W1065" s="57" t="n">
        <f aca="false">W1066</f>
        <v>0</v>
      </c>
      <c r="X1065" s="57" t="n">
        <f aca="false">X1066</f>
        <v>0</v>
      </c>
      <c r="Y1065" s="57" t="n">
        <f aca="false">Y1066</f>
        <v>0</v>
      </c>
      <c r="Z1065" s="57" t="n">
        <f aca="false">Z1066</f>
        <v>0</v>
      </c>
      <c r="AA1065" s="57" t="n">
        <f aca="false">AA1066</f>
        <v>0</v>
      </c>
      <c r="AB1065" s="218" t="n">
        <f aca="false">AB1066</f>
        <v>0</v>
      </c>
      <c r="AC1065" s="67" t="n">
        <f aca="false">AC1066</f>
        <v>0</v>
      </c>
      <c r="AD1065" s="57" t="n">
        <f aca="false">AD1066</f>
        <v>0</v>
      </c>
    </row>
    <row r="1066" customFormat="false" ht="18.75" hidden="true" customHeight="true" outlineLevel="0" collapsed="false">
      <c r="A1066" s="58"/>
      <c r="B1066" s="58"/>
      <c r="C1066" s="55" t="s">
        <v>335</v>
      </c>
      <c r="D1066" s="55"/>
      <c r="E1066" s="56" t="s">
        <v>336</v>
      </c>
      <c r="F1066" s="60"/>
      <c r="G1066" s="60"/>
      <c r="H1066" s="60"/>
      <c r="I1066" s="60"/>
      <c r="J1066" s="57" t="n">
        <f aca="false">J1067</f>
        <v>0</v>
      </c>
      <c r="K1066" s="57" t="n">
        <f aca="false">K1067</f>
        <v>143.3</v>
      </c>
      <c r="L1066" s="57" t="n">
        <f aca="false">L1067</f>
        <v>0</v>
      </c>
      <c r="M1066" s="57" t="n">
        <f aca="false">M1067</f>
        <v>0</v>
      </c>
      <c r="N1066" s="57" t="n">
        <f aca="false">N1067</f>
        <v>-143.3</v>
      </c>
      <c r="O1066" s="57" t="n">
        <f aca="false">O1067</f>
        <v>0</v>
      </c>
      <c r="P1066" s="57" t="n">
        <f aca="false">P1067</f>
        <v>0</v>
      </c>
      <c r="Q1066" s="57" t="n">
        <f aca="false">Q1067</f>
        <v>0</v>
      </c>
      <c r="R1066" s="57" t="n">
        <f aca="false">R1067</f>
        <v>0</v>
      </c>
      <c r="S1066" s="57" t="n">
        <f aca="false">S1067</f>
        <v>0</v>
      </c>
      <c r="T1066" s="57" t="n">
        <f aca="false">T1067</f>
        <v>0</v>
      </c>
      <c r="U1066" s="57" t="n">
        <f aca="false">U1067</f>
        <v>0</v>
      </c>
      <c r="V1066" s="57" t="n">
        <f aca="false">V1067</f>
        <v>0</v>
      </c>
      <c r="W1066" s="57" t="n">
        <f aca="false">W1067</f>
        <v>0</v>
      </c>
      <c r="X1066" s="57" t="n">
        <f aca="false">X1067</f>
        <v>0</v>
      </c>
      <c r="Y1066" s="57" t="n">
        <f aca="false">Y1067</f>
        <v>0</v>
      </c>
      <c r="Z1066" s="57" t="n">
        <f aca="false">Z1067</f>
        <v>0</v>
      </c>
      <c r="AA1066" s="57" t="n">
        <f aca="false">AA1067</f>
        <v>0</v>
      </c>
      <c r="AB1066" s="218" t="n">
        <f aca="false">AB1067</f>
        <v>0</v>
      </c>
      <c r="AC1066" s="67" t="n">
        <f aca="false">AC1067</f>
        <v>0</v>
      </c>
      <c r="AD1066" s="57" t="n">
        <f aca="false">AD1067</f>
        <v>0</v>
      </c>
    </row>
    <row r="1067" customFormat="false" ht="18.75" hidden="true" customHeight="true" outlineLevel="0" collapsed="false">
      <c r="A1067" s="58"/>
      <c r="B1067" s="58"/>
      <c r="C1067" s="55" t="s">
        <v>355</v>
      </c>
      <c r="D1067" s="55"/>
      <c r="E1067" s="94" t="s">
        <v>356</v>
      </c>
      <c r="F1067" s="60"/>
      <c r="G1067" s="60"/>
      <c r="H1067" s="60"/>
      <c r="I1067" s="60"/>
      <c r="J1067" s="57" t="n">
        <f aca="false">J1068</f>
        <v>0</v>
      </c>
      <c r="K1067" s="57" t="n">
        <f aca="false">K1068</f>
        <v>143.3</v>
      </c>
      <c r="L1067" s="57" t="n">
        <f aca="false">L1068</f>
        <v>0</v>
      </c>
      <c r="M1067" s="57" t="n">
        <f aca="false">M1068</f>
        <v>0</v>
      </c>
      <c r="N1067" s="57" t="n">
        <f aca="false">N1068</f>
        <v>-143.3</v>
      </c>
      <c r="O1067" s="57" t="n">
        <f aca="false">O1068</f>
        <v>0</v>
      </c>
      <c r="P1067" s="57" t="n">
        <f aca="false">P1068</f>
        <v>0</v>
      </c>
      <c r="Q1067" s="57" t="n">
        <f aca="false">Q1068</f>
        <v>0</v>
      </c>
      <c r="R1067" s="57" t="n">
        <f aca="false">R1068</f>
        <v>0</v>
      </c>
      <c r="S1067" s="57" t="n">
        <f aca="false">S1068</f>
        <v>0</v>
      </c>
      <c r="T1067" s="57" t="n">
        <f aca="false">T1068</f>
        <v>0</v>
      </c>
      <c r="U1067" s="57" t="n">
        <f aca="false">U1068</f>
        <v>0</v>
      </c>
      <c r="V1067" s="57" t="n">
        <f aca="false">V1068</f>
        <v>0</v>
      </c>
      <c r="W1067" s="57" t="n">
        <f aca="false">W1068</f>
        <v>0</v>
      </c>
      <c r="X1067" s="57" t="n">
        <f aca="false">X1068</f>
        <v>0</v>
      </c>
      <c r="Y1067" s="57" t="n">
        <f aca="false">Y1068</f>
        <v>0</v>
      </c>
      <c r="Z1067" s="57" t="n">
        <f aca="false">Z1068</f>
        <v>0</v>
      </c>
      <c r="AA1067" s="57" t="n">
        <f aca="false">AA1068</f>
        <v>0</v>
      </c>
      <c r="AB1067" s="218" t="n">
        <f aca="false">AB1068</f>
        <v>0</v>
      </c>
      <c r="AC1067" s="67" t="n">
        <f aca="false">AC1068</f>
        <v>0</v>
      </c>
      <c r="AD1067" s="57" t="n">
        <f aca="false">AD1068</f>
        <v>0</v>
      </c>
    </row>
    <row r="1068" customFormat="false" ht="38.25" hidden="true" customHeight="true" outlineLevel="0" collapsed="false">
      <c r="A1068" s="58"/>
      <c r="B1068" s="58"/>
      <c r="C1068" s="58" t="s">
        <v>357</v>
      </c>
      <c r="D1068" s="58"/>
      <c r="E1068" s="59" t="s">
        <v>358</v>
      </c>
      <c r="F1068" s="60"/>
      <c r="G1068" s="60"/>
      <c r="H1068" s="60"/>
      <c r="I1068" s="60"/>
      <c r="J1068" s="60" t="n">
        <f aca="false">J1069</f>
        <v>0</v>
      </c>
      <c r="K1068" s="60" t="n">
        <f aca="false">K1069</f>
        <v>143.3</v>
      </c>
      <c r="L1068" s="60" t="n">
        <f aca="false">L1069</f>
        <v>0</v>
      </c>
      <c r="M1068" s="60" t="n">
        <f aca="false">M1069</f>
        <v>0</v>
      </c>
      <c r="N1068" s="60" t="n">
        <f aca="false">N1069</f>
        <v>-143.3</v>
      </c>
      <c r="O1068" s="60" t="n">
        <f aca="false">O1069</f>
        <v>0</v>
      </c>
      <c r="P1068" s="60" t="n">
        <f aca="false">P1069</f>
        <v>0</v>
      </c>
      <c r="Q1068" s="60" t="n">
        <f aca="false">Q1069</f>
        <v>0</v>
      </c>
      <c r="R1068" s="60" t="n">
        <f aca="false">R1069</f>
        <v>0</v>
      </c>
      <c r="S1068" s="60" t="n">
        <f aca="false">S1069</f>
        <v>0</v>
      </c>
      <c r="T1068" s="60" t="n">
        <f aca="false">T1069</f>
        <v>0</v>
      </c>
      <c r="U1068" s="60" t="n">
        <f aca="false">U1069</f>
        <v>0</v>
      </c>
      <c r="V1068" s="60" t="n">
        <f aca="false">V1069</f>
        <v>0</v>
      </c>
      <c r="W1068" s="60" t="n">
        <f aca="false">W1069</f>
        <v>0</v>
      </c>
      <c r="X1068" s="60" t="n">
        <f aca="false">X1069</f>
        <v>0</v>
      </c>
      <c r="Y1068" s="60" t="n">
        <f aca="false">Y1069</f>
        <v>0</v>
      </c>
      <c r="Z1068" s="60" t="n">
        <f aca="false">Z1069</f>
        <v>0</v>
      </c>
      <c r="AA1068" s="60" t="n">
        <f aca="false">AA1069</f>
        <v>0</v>
      </c>
      <c r="AB1068" s="133" t="n">
        <f aca="false">AB1069</f>
        <v>0</v>
      </c>
      <c r="AC1068" s="68" t="n">
        <f aca="false">AC1069</f>
        <v>0</v>
      </c>
      <c r="AD1068" s="60" t="n">
        <f aca="false">AD1069</f>
        <v>0</v>
      </c>
    </row>
    <row r="1069" customFormat="false" ht="18.75" hidden="true" customHeight="true" outlineLevel="0" collapsed="false">
      <c r="A1069" s="58"/>
      <c r="B1069" s="58"/>
      <c r="C1069" s="58"/>
      <c r="D1069" s="58" t="s">
        <v>66</v>
      </c>
      <c r="E1069" s="59" t="s">
        <v>67</v>
      </c>
      <c r="F1069" s="60"/>
      <c r="G1069" s="60"/>
      <c r="H1069" s="60"/>
      <c r="I1069" s="60"/>
      <c r="J1069" s="60"/>
      <c r="K1069" s="60" t="n">
        <v>143.3</v>
      </c>
      <c r="L1069" s="60"/>
      <c r="M1069" s="60"/>
      <c r="N1069" s="60" t="n">
        <v>-143.3</v>
      </c>
      <c r="O1069" s="60" t="n">
        <f aca="false">SUM(J1069:N1069)</f>
        <v>0</v>
      </c>
      <c r="P1069" s="60"/>
      <c r="Q1069" s="60" t="n">
        <f aca="false">SUM(O1069:P1069)</f>
        <v>0</v>
      </c>
      <c r="R1069" s="60"/>
      <c r="S1069" s="60"/>
      <c r="T1069" s="60" t="n">
        <f aca="false">SUM(Q1069:S1069)</f>
        <v>0</v>
      </c>
      <c r="U1069" s="60"/>
      <c r="V1069" s="60"/>
      <c r="W1069" s="60" t="n">
        <f aca="false">SUM(T1069:V1069)</f>
        <v>0</v>
      </c>
      <c r="X1069" s="60"/>
      <c r="Y1069" s="60"/>
      <c r="Z1069" s="60"/>
      <c r="AA1069" s="60" t="n">
        <f aca="false">SUM(W1069:Z1069)</f>
        <v>0</v>
      </c>
      <c r="AB1069" s="133"/>
      <c r="AC1069" s="68"/>
      <c r="AD1069" s="60" t="n">
        <f aca="false">SUM(Z1069:AC1069)</f>
        <v>0</v>
      </c>
    </row>
    <row r="1070" customFormat="false" ht="18.75" hidden="true" customHeight="true" outlineLevel="0" collapsed="false">
      <c r="A1070" s="58"/>
      <c r="B1070" s="72" t="s">
        <v>784</v>
      </c>
      <c r="C1070" s="72"/>
      <c r="D1070" s="72"/>
      <c r="E1070" s="123" t="s">
        <v>785</v>
      </c>
      <c r="F1070" s="57" t="n">
        <f aca="false">F1071+F1081</f>
        <v>46920.7</v>
      </c>
      <c r="G1070" s="57" t="n">
        <f aca="false">G1071+G1081</f>
        <v>0</v>
      </c>
      <c r="H1070" s="57" t="n">
        <f aca="false">H1071+H1081</f>
        <v>46920.7</v>
      </c>
      <c r="I1070" s="57" t="n">
        <f aca="false">I1071+I1081</f>
        <v>0</v>
      </c>
      <c r="J1070" s="57" t="n">
        <f aca="false">J1071+J1081</f>
        <v>46920.7</v>
      </c>
      <c r="K1070" s="57" t="n">
        <f aca="false">K1071+K1081</f>
        <v>0</v>
      </c>
      <c r="L1070" s="57" t="n">
        <f aca="false">L1071+L1081</f>
        <v>0</v>
      </c>
      <c r="M1070" s="57" t="n">
        <f aca="false">M1071+M1081</f>
        <v>0</v>
      </c>
      <c r="N1070" s="57" t="n">
        <f aca="false">N1071+N1081</f>
        <v>0</v>
      </c>
      <c r="O1070" s="57" t="n">
        <f aca="false">O1071+O1081</f>
        <v>46920.7</v>
      </c>
      <c r="P1070" s="57" t="n">
        <f aca="false">P1071+P1081</f>
        <v>0</v>
      </c>
      <c r="Q1070" s="57" t="n">
        <f aca="false">Q1071+Q1081</f>
        <v>46920.7</v>
      </c>
      <c r="R1070" s="57" t="n">
        <f aca="false">R1071+R1081</f>
        <v>0</v>
      </c>
      <c r="S1070" s="57" t="n">
        <f aca="false">S1071+S1081</f>
        <v>0</v>
      </c>
      <c r="T1070" s="57" t="n">
        <f aca="false">T1071+T1081</f>
        <v>46920.7</v>
      </c>
      <c r="U1070" s="57" t="n">
        <f aca="false">U1071+U1081</f>
        <v>0</v>
      </c>
      <c r="V1070" s="57" t="n">
        <f aca="false">V1071+V1081</f>
        <v>0</v>
      </c>
      <c r="W1070" s="57" t="n">
        <f aca="false">W1071+W1081</f>
        <v>46920.7</v>
      </c>
      <c r="X1070" s="57" t="n">
        <f aca="false">X1071+X1081</f>
        <v>0</v>
      </c>
      <c r="Y1070" s="57" t="n">
        <f aca="false">Y1071+Y1081</f>
        <v>0</v>
      </c>
      <c r="Z1070" s="57" t="n">
        <f aca="false">Z1071+Z1081</f>
        <v>0</v>
      </c>
      <c r="AA1070" s="57" t="n">
        <f aca="false">AA1071+AA1081</f>
        <v>46920.7</v>
      </c>
      <c r="AB1070" s="218" t="n">
        <f aca="false">AB1071+AB1081</f>
        <v>0</v>
      </c>
      <c r="AC1070" s="67" t="n">
        <f aca="false">AC1071+AC1081</f>
        <v>0</v>
      </c>
      <c r="AD1070" s="57" t="n">
        <f aca="false">AD1071+AD1081</f>
        <v>46920.7</v>
      </c>
    </row>
    <row r="1071" customFormat="false" ht="18.75" hidden="true" customHeight="true" outlineLevel="0" collapsed="false">
      <c r="A1071" s="58"/>
      <c r="B1071" s="55" t="s">
        <v>856</v>
      </c>
      <c r="C1071" s="55"/>
      <c r="D1071" s="55"/>
      <c r="E1071" s="94" t="s">
        <v>857</v>
      </c>
      <c r="F1071" s="57" t="n">
        <f aca="false">F1072</f>
        <v>44668</v>
      </c>
      <c r="G1071" s="57" t="n">
        <f aca="false">G1072</f>
        <v>0</v>
      </c>
      <c r="H1071" s="57" t="n">
        <f aca="false">H1072</f>
        <v>44668</v>
      </c>
      <c r="I1071" s="57" t="n">
        <f aca="false">I1072</f>
        <v>0</v>
      </c>
      <c r="J1071" s="57" t="n">
        <f aca="false">J1072</f>
        <v>44668</v>
      </c>
      <c r="K1071" s="57" t="n">
        <f aca="false">K1072</f>
        <v>0</v>
      </c>
      <c r="L1071" s="57" t="n">
        <f aca="false">L1072</f>
        <v>0</v>
      </c>
      <c r="M1071" s="57" t="n">
        <f aca="false">M1072</f>
        <v>0</v>
      </c>
      <c r="N1071" s="57" t="n">
        <f aca="false">N1072</f>
        <v>0</v>
      </c>
      <c r="O1071" s="57" t="n">
        <f aca="false">O1072</f>
        <v>44668</v>
      </c>
      <c r="P1071" s="57" t="n">
        <f aca="false">P1072</f>
        <v>0</v>
      </c>
      <c r="Q1071" s="57" t="n">
        <f aca="false">Q1072</f>
        <v>44668</v>
      </c>
      <c r="R1071" s="57" t="n">
        <f aca="false">R1072</f>
        <v>0</v>
      </c>
      <c r="S1071" s="57" t="n">
        <f aca="false">S1072</f>
        <v>0</v>
      </c>
      <c r="T1071" s="57" t="n">
        <f aca="false">T1072</f>
        <v>44668</v>
      </c>
      <c r="U1071" s="57" t="n">
        <f aca="false">U1072</f>
        <v>0</v>
      </c>
      <c r="V1071" s="57" t="n">
        <f aca="false">V1072</f>
        <v>0</v>
      </c>
      <c r="W1071" s="57" t="n">
        <f aca="false">W1072</f>
        <v>44668</v>
      </c>
      <c r="X1071" s="57" t="n">
        <f aca="false">X1072</f>
        <v>0</v>
      </c>
      <c r="Y1071" s="57" t="n">
        <f aca="false">Y1072</f>
        <v>0</v>
      </c>
      <c r="Z1071" s="57" t="n">
        <f aca="false">Z1072</f>
        <v>0</v>
      </c>
      <c r="AA1071" s="57" t="n">
        <f aca="false">AA1072</f>
        <v>44668</v>
      </c>
      <c r="AB1071" s="218" t="n">
        <f aca="false">AB1072</f>
        <v>0</v>
      </c>
      <c r="AC1071" s="67" t="n">
        <f aca="false">AC1072</f>
        <v>0</v>
      </c>
      <c r="AD1071" s="57" t="n">
        <f aca="false">AD1072</f>
        <v>44668</v>
      </c>
    </row>
    <row r="1072" customFormat="false" ht="18.75" hidden="true" customHeight="true" outlineLevel="0" collapsed="false">
      <c r="A1072" s="55"/>
      <c r="B1072" s="55"/>
      <c r="C1072" s="55" t="s">
        <v>133</v>
      </c>
      <c r="D1072" s="55"/>
      <c r="E1072" s="56" t="s">
        <v>134</v>
      </c>
      <c r="F1072" s="57" t="n">
        <f aca="false">F1077</f>
        <v>44668</v>
      </c>
      <c r="G1072" s="57" t="n">
        <f aca="false">G1077</f>
        <v>0</v>
      </c>
      <c r="H1072" s="57" t="n">
        <f aca="false">H1077</f>
        <v>44668</v>
      </c>
      <c r="I1072" s="57" t="n">
        <f aca="false">I1077</f>
        <v>0</v>
      </c>
      <c r="J1072" s="57" t="n">
        <f aca="false">J1077</f>
        <v>44668</v>
      </c>
      <c r="K1072" s="57" t="n">
        <f aca="false">K1077</f>
        <v>0</v>
      </c>
      <c r="L1072" s="57" t="n">
        <f aca="false">L1077</f>
        <v>0</v>
      </c>
      <c r="M1072" s="57" t="n">
        <f aca="false">M1077</f>
        <v>0</v>
      </c>
      <c r="N1072" s="57" t="n">
        <f aca="false">N1077</f>
        <v>0</v>
      </c>
      <c r="O1072" s="57" t="n">
        <f aca="false">O1077</f>
        <v>44668</v>
      </c>
      <c r="P1072" s="57" t="n">
        <f aca="false">P1077</f>
        <v>0</v>
      </c>
      <c r="Q1072" s="57" t="n">
        <f aca="false">Q1077</f>
        <v>44668</v>
      </c>
      <c r="R1072" s="57" t="n">
        <f aca="false">R1077+R1073</f>
        <v>0</v>
      </c>
      <c r="S1072" s="57" t="n">
        <f aca="false">S1077+S1073</f>
        <v>0</v>
      </c>
      <c r="T1072" s="57" t="n">
        <f aca="false">T1077</f>
        <v>44668</v>
      </c>
      <c r="U1072" s="57" t="n">
        <f aca="false">U1077+U1073</f>
        <v>0</v>
      </c>
      <c r="V1072" s="57" t="n">
        <f aca="false">V1077+V1073</f>
        <v>0</v>
      </c>
      <c r="W1072" s="57" t="n">
        <f aca="false">W1077</f>
        <v>44668</v>
      </c>
      <c r="X1072" s="57" t="n">
        <f aca="false">X1077+X1073</f>
        <v>0</v>
      </c>
      <c r="Y1072" s="57" t="n">
        <f aca="false">Y1077+Y1073</f>
        <v>0</v>
      </c>
      <c r="Z1072" s="57" t="n">
        <f aca="false">Z1077+Z1073</f>
        <v>0</v>
      </c>
      <c r="AA1072" s="57" t="n">
        <f aca="false">AA1077</f>
        <v>44668</v>
      </c>
      <c r="AB1072" s="218" t="n">
        <f aca="false">AB1077+AB1073</f>
        <v>0</v>
      </c>
      <c r="AC1072" s="67" t="n">
        <f aca="false">AC1077+AC1073</f>
        <v>0</v>
      </c>
      <c r="AD1072" s="57" t="n">
        <f aca="false">AD1077</f>
        <v>44668</v>
      </c>
    </row>
    <row r="1073" customFormat="false" ht="18.75" hidden="true" customHeight="true" outlineLevel="0" collapsed="false">
      <c r="A1073" s="55"/>
      <c r="B1073" s="55"/>
      <c r="C1073" s="79" t="s">
        <v>165</v>
      </c>
      <c r="D1073" s="80"/>
      <c r="E1073" s="81" t="s">
        <v>166</v>
      </c>
      <c r="F1073" s="57"/>
      <c r="G1073" s="57"/>
      <c r="H1073" s="57"/>
      <c r="I1073" s="57"/>
      <c r="J1073" s="57"/>
      <c r="K1073" s="57"/>
      <c r="L1073" s="57"/>
      <c r="M1073" s="57"/>
      <c r="N1073" s="57"/>
      <c r="O1073" s="57"/>
      <c r="P1073" s="57"/>
      <c r="Q1073" s="57"/>
      <c r="R1073" s="57" t="n">
        <f aca="false">R1074</f>
        <v>0</v>
      </c>
      <c r="S1073" s="57" t="n">
        <f aca="false">S1074</f>
        <v>0</v>
      </c>
      <c r="T1073" s="57" t="n">
        <f aca="false">T1074</f>
        <v>0</v>
      </c>
      <c r="U1073" s="57" t="n">
        <f aca="false">U1074</f>
        <v>0</v>
      </c>
      <c r="V1073" s="57" t="n">
        <f aca="false">V1074</f>
        <v>0</v>
      </c>
      <c r="W1073" s="57" t="n">
        <f aca="false">W1074</f>
        <v>0</v>
      </c>
      <c r="X1073" s="57" t="n">
        <f aca="false">X1074</f>
        <v>0</v>
      </c>
      <c r="Y1073" s="57" t="n">
        <f aca="false">Y1074</f>
        <v>0</v>
      </c>
      <c r="Z1073" s="57" t="n">
        <f aca="false">Z1074</f>
        <v>0</v>
      </c>
      <c r="AA1073" s="57" t="n">
        <f aca="false">AA1074</f>
        <v>0</v>
      </c>
      <c r="AB1073" s="218" t="n">
        <f aca="false">AB1074</f>
        <v>0</v>
      </c>
      <c r="AC1073" s="67" t="n">
        <f aca="false">AC1074</f>
        <v>0</v>
      </c>
      <c r="AD1073" s="57" t="n">
        <f aca="false">AD1074</f>
        <v>0</v>
      </c>
    </row>
    <row r="1074" customFormat="false" ht="18.75" hidden="true" customHeight="true" outlineLevel="0" collapsed="false">
      <c r="A1074" s="55"/>
      <c r="B1074" s="55"/>
      <c r="C1074" s="79" t="s">
        <v>167</v>
      </c>
      <c r="D1074" s="80"/>
      <c r="E1074" s="82" t="s">
        <v>168</v>
      </c>
      <c r="F1074" s="57"/>
      <c r="G1074" s="57"/>
      <c r="H1074" s="57"/>
      <c r="I1074" s="57"/>
      <c r="J1074" s="57"/>
      <c r="K1074" s="57"/>
      <c r="L1074" s="57"/>
      <c r="M1074" s="57"/>
      <c r="N1074" s="57"/>
      <c r="O1074" s="57"/>
      <c r="P1074" s="57"/>
      <c r="Q1074" s="57"/>
      <c r="R1074" s="57" t="n">
        <f aca="false">R1077+R1075</f>
        <v>0</v>
      </c>
      <c r="S1074" s="57" t="n">
        <f aca="false">S1077+S1075</f>
        <v>0</v>
      </c>
      <c r="T1074" s="57" t="n">
        <f aca="false">T1075</f>
        <v>0</v>
      </c>
      <c r="U1074" s="57" t="n">
        <f aca="false">U1075</f>
        <v>0</v>
      </c>
      <c r="V1074" s="57" t="n">
        <f aca="false">V1075</f>
        <v>0</v>
      </c>
      <c r="W1074" s="57" t="n">
        <f aca="false">W1075</f>
        <v>0</v>
      </c>
      <c r="X1074" s="57" t="n">
        <f aca="false">X1075</f>
        <v>0</v>
      </c>
      <c r="Y1074" s="57" t="n">
        <f aca="false">Y1075</f>
        <v>0</v>
      </c>
      <c r="Z1074" s="57" t="n">
        <f aca="false">Z1075</f>
        <v>0</v>
      </c>
      <c r="AA1074" s="57" t="n">
        <f aca="false">AA1075</f>
        <v>0</v>
      </c>
      <c r="AB1074" s="218" t="n">
        <f aca="false">AB1075</f>
        <v>0</v>
      </c>
      <c r="AC1074" s="67" t="n">
        <f aca="false">AC1075</f>
        <v>0</v>
      </c>
      <c r="AD1074" s="57" t="n">
        <f aca="false">AD1075</f>
        <v>0</v>
      </c>
    </row>
    <row r="1075" customFormat="false" ht="18.75" hidden="true" customHeight="true" outlineLevel="0" collapsed="false">
      <c r="A1075" s="55"/>
      <c r="B1075" s="55"/>
      <c r="C1075" s="65" t="s">
        <v>171</v>
      </c>
      <c r="D1075" s="69"/>
      <c r="E1075" s="83" t="s">
        <v>172</v>
      </c>
      <c r="F1075" s="57"/>
      <c r="G1075" s="57"/>
      <c r="H1075" s="57"/>
      <c r="I1075" s="57"/>
      <c r="J1075" s="57"/>
      <c r="K1075" s="57"/>
      <c r="L1075" s="57"/>
      <c r="M1075" s="57"/>
      <c r="N1075" s="57"/>
      <c r="O1075" s="57"/>
      <c r="P1075" s="57"/>
      <c r="Q1075" s="57"/>
      <c r="R1075" s="60" t="n">
        <f aca="false">R1076</f>
        <v>0</v>
      </c>
      <c r="S1075" s="60" t="n">
        <f aca="false">S1076</f>
        <v>0</v>
      </c>
      <c r="T1075" s="60" t="n">
        <f aca="false">T1076</f>
        <v>0</v>
      </c>
      <c r="U1075" s="60" t="n">
        <f aca="false">U1076</f>
        <v>0</v>
      </c>
      <c r="V1075" s="60" t="n">
        <f aca="false">V1076</f>
        <v>0</v>
      </c>
      <c r="W1075" s="60" t="n">
        <f aca="false">W1076</f>
        <v>0</v>
      </c>
      <c r="X1075" s="60" t="n">
        <f aca="false">X1076</f>
        <v>0</v>
      </c>
      <c r="Y1075" s="60" t="n">
        <f aca="false">Y1076</f>
        <v>0</v>
      </c>
      <c r="Z1075" s="60" t="n">
        <f aca="false">Z1076</f>
        <v>0</v>
      </c>
      <c r="AA1075" s="60" t="n">
        <f aca="false">AA1076</f>
        <v>0</v>
      </c>
      <c r="AB1075" s="133" t="n">
        <f aca="false">AB1076</f>
        <v>0</v>
      </c>
      <c r="AC1075" s="68" t="n">
        <f aca="false">AC1076</f>
        <v>0</v>
      </c>
      <c r="AD1075" s="60" t="n">
        <f aca="false">AD1076</f>
        <v>0</v>
      </c>
    </row>
    <row r="1076" customFormat="false" ht="18.75" hidden="true" customHeight="true" outlineLevel="0" collapsed="false">
      <c r="A1076" s="55"/>
      <c r="B1076" s="55"/>
      <c r="C1076" s="65"/>
      <c r="D1076" s="58" t="s">
        <v>56</v>
      </c>
      <c r="E1076" s="61" t="s">
        <v>57</v>
      </c>
      <c r="F1076" s="57"/>
      <c r="G1076" s="57"/>
      <c r="H1076" s="57"/>
      <c r="I1076" s="57"/>
      <c r="J1076" s="57"/>
      <c r="K1076" s="57"/>
      <c r="L1076" s="57"/>
      <c r="M1076" s="57"/>
      <c r="N1076" s="57"/>
      <c r="O1076" s="57"/>
      <c r="P1076" s="57"/>
      <c r="Q1076" s="57"/>
      <c r="R1076" s="60"/>
      <c r="S1076" s="60"/>
      <c r="T1076" s="60" t="n">
        <f aca="false">SUM(Q1076:S1076)</f>
        <v>0</v>
      </c>
      <c r="U1076" s="60"/>
      <c r="V1076" s="60"/>
      <c r="W1076" s="60" t="n">
        <f aca="false">SUM(T1076:V1076)</f>
        <v>0</v>
      </c>
      <c r="X1076" s="60"/>
      <c r="Y1076" s="60"/>
      <c r="Z1076" s="60"/>
      <c r="AA1076" s="60" t="n">
        <f aca="false">SUM(W1076:Z1076)</f>
        <v>0</v>
      </c>
      <c r="AB1076" s="133"/>
      <c r="AC1076" s="68"/>
      <c r="AD1076" s="60" t="n">
        <f aca="false">SUM(Z1076:AC1076)</f>
        <v>0</v>
      </c>
    </row>
    <row r="1077" customFormat="false" ht="37.5" hidden="true" customHeight="true" outlineLevel="0" collapsed="false">
      <c r="A1077" s="55"/>
      <c r="B1077" s="55"/>
      <c r="C1077" s="55" t="s">
        <v>180</v>
      </c>
      <c r="D1077" s="55"/>
      <c r="E1077" s="56" t="s">
        <v>181</v>
      </c>
      <c r="F1077" s="57" t="n">
        <f aca="false">F1078</f>
        <v>44668</v>
      </c>
      <c r="G1077" s="57" t="n">
        <f aca="false">G1078</f>
        <v>0</v>
      </c>
      <c r="H1077" s="57" t="n">
        <f aca="false">H1078</f>
        <v>44668</v>
      </c>
      <c r="I1077" s="57" t="n">
        <f aca="false">I1078</f>
        <v>0</v>
      </c>
      <c r="J1077" s="57" t="n">
        <f aca="false">J1078</f>
        <v>44668</v>
      </c>
      <c r="K1077" s="57" t="n">
        <f aca="false">K1078</f>
        <v>0</v>
      </c>
      <c r="L1077" s="57" t="n">
        <f aca="false">L1078</f>
        <v>0</v>
      </c>
      <c r="M1077" s="57" t="n">
        <f aca="false">M1078</f>
        <v>0</v>
      </c>
      <c r="N1077" s="57" t="n">
        <f aca="false">N1078</f>
        <v>0</v>
      </c>
      <c r="O1077" s="57" t="n">
        <f aca="false">O1078</f>
        <v>44668</v>
      </c>
      <c r="P1077" s="57" t="n">
        <f aca="false">P1078</f>
        <v>0</v>
      </c>
      <c r="Q1077" s="57" t="n">
        <f aca="false">Q1078</f>
        <v>44668</v>
      </c>
      <c r="R1077" s="57" t="n">
        <f aca="false">R1078</f>
        <v>0</v>
      </c>
      <c r="S1077" s="57" t="n">
        <f aca="false">S1078</f>
        <v>0</v>
      </c>
      <c r="T1077" s="57" t="n">
        <f aca="false">T1078</f>
        <v>44668</v>
      </c>
      <c r="U1077" s="57" t="n">
        <f aca="false">U1078</f>
        <v>0</v>
      </c>
      <c r="V1077" s="57" t="n">
        <f aca="false">V1078</f>
        <v>0</v>
      </c>
      <c r="W1077" s="57" t="n">
        <f aca="false">W1078</f>
        <v>44668</v>
      </c>
      <c r="X1077" s="57" t="n">
        <f aca="false">X1078</f>
        <v>0</v>
      </c>
      <c r="Y1077" s="57" t="n">
        <f aca="false">Y1078</f>
        <v>0</v>
      </c>
      <c r="Z1077" s="57" t="n">
        <f aca="false">Z1078</f>
        <v>0</v>
      </c>
      <c r="AA1077" s="57" t="n">
        <f aca="false">AA1078</f>
        <v>44668</v>
      </c>
      <c r="AB1077" s="218" t="n">
        <f aca="false">AB1078</f>
        <v>0</v>
      </c>
      <c r="AC1077" s="67" t="n">
        <f aca="false">AC1078</f>
        <v>0</v>
      </c>
      <c r="AD1077" s="57" t="n">
        <f aca="false">AD1078</f>
        <v>44668</v>
      </c>
    </row>
    <row r="1078" customFormat="false" ht="21.75" hidden="true" customHeight="true" outlineLevel="0" collapsed="false">
      <c r="A1078" s="55"/>
      <c r="B1078" s="55"/>
      <c r="C1078" s="55" t="s">
        <v>182</v>
      </c>
      <c r="D1078" s="55"/>
      <c r="E1078" s="56" t="s">
        <v>100</v>
      </c>
      <c r="F1078" s="57" t="n">
        <f aca="false">F1079</f>
        <v>44668</v>
      </c>
      <c r="G1078" s="57" t="n">
        <f aca="false">G1079</f>
        <v>0</v>
      </c>
      <c r="H1078" s="57" t="n">
        <f aca="false">H1079</f>
        <v>44668</v>
      </c>
      <c r="I1078" s="57" t="n">
        <f aca="false">I1079</f>
        <v>0</v>
      </c>
      <c r="J1078" s="57" t="n">
        <f aca="false">J1079</f>
        <v>44668</v>
      </c>
      <c r="K1078" s="57" t="n">
        <f aca="false">K1079</f>
        <v>0</v>
      </c>
      <c r="L1078" s="57" t="n">
        <f aca="false">L1079</f>
        <v>0</v>
      </c>
      <c r="M1078" s="57" t="n">
        <f aca="false">M1079</f>
        <v>0</v>
      </c>
      <c r="N1078" s="57" t="n">
        <f aca="false">N1079</f>
        <v>0</v>
      </c>
      <c r="O1078" s="57" t="n">
        <f aca="false">O1079</f>
        <v>44668</v>
      </c>
      <c r="P1078" s="57" t="n">
        <f aca="false">P1079</f>
        <v>0</v>
      </c>
      <c r="Q1078" s="57" t="n">
        <f aca="false">Q1079</f>
        <v>44668</v>
      </c>
      <c r="R1078" s="57" t="n">
        <f aca="false">R1079</f>
        <v>0</v>
      </c>
      <c r="S1078" s="57" t="n">
        <f aca="false">S1079</f>
        <v>0</v>
      </c>
      <c r="T1078" s="57" t="n">
        <f aca="false">T1079</f>
        <v>44668</v>
      </c>
      <c r="U1078" s="57" t="n">
        <f aca="false">U1079</f>
        <v>0</v>
      </c>
      <c r="V1078" s="57" t="n">
        <f aca="false">V1079</f>
        <v>0</v>
      </c>
      <c r="W1078" s="57" t="n">
        <f aca="false">W1079</f>
        <v>44668</v>
      </c>
      <c r="X1078" s="57" t="n">
        <f aca="false">X1079</f>
        <v>0</v>
      </c>
      <c r="Y1078" s="57" t="n">
        <f aca="false">Y1079</f>
        <v>0</v>
      </c>
      <c r="Z1078" s="57" t="n">
        <f aca="false">Z1079</f>
        <v>0</v>
      </c>
      <c r="AA1078" s="57" t="n">
        <f aca="false">AA1079</f>
        <v>44668</v>
      </c>
      <c r="AB1078" s="218" t="n">
        <f aca="false">AB1079</f>
        <v>0</v>
      </c>
      <c r="AC1078" s="67" t="n">
        <f aca="false">AC1079</f>
        <v>0</v>
      </c>
      <c r="AD1078" s="57" t="n">
        <f aca="false">AD1079</f>
        <v>44668</v>
      </c>
    </row>
    <row r="1079" customFormat="false" ht="21.75" hidden="true" customHeight="true" outlineLevel="0" collapsed="false">
      <c r="A1079" s="55"/>
      <c r="B1079" s="58"/>
      <c r="C1079" s="58" t="s">
        <v>184</v>
      </c>
      <c r="D1079" s="58"/>
      <c r="E1079" s="59" t="s">
        <v>110</v>
      </c>
      <c r="F1079" s="60" t="n">
        <f aca="false">F1080</f>
        <v>44668</v>
      </c>
      <c r="G1079" s="60" t="n">
        <f aca="false">G1080</f>
        <v>0</v>
      </c>
      <c r="H1079" s="60" t="n">
        <f aca="false">H1080</f>
        <v>44668</v>
      </c>
      <c r="I1079" s="60" t="n">
        <f aca="false">I1080</f>
        <v>0</v>
      </c>
      <c r="J1079" s="60" t="n">
        <f aca="false">J1080</f>
        <v>44668</v>
      </c>
      <c r="K1079" s="60" t="n">
        <f aca="false">K1080</f>
        <v>0</v>
      </c>
      <c r="L1079" s="60" t="n">
        <f aca="false">L1080</f>
        <v>0</v>
      </c>
      <c r="M1079" s="60" t="n">
        <f aca="false">M1080</f>
        <v>0</v>
      </c>
      <c r="N1079" s="60" t="n">
        <f aca="false">N1080</f>
        <v>0</v>
      </c>
      <c r="O1079" s="60" t="n">
        <f aca="false">O1080</f>
        <v>44668</v>
      </c>
      <c r="P1079" s="60" t="n">
        <f aca="false">P1080</f>
        <v>0</v>
      </c>
      <c r="Q1079" s="60" t="n">
        <f aca="false">Q1080</f>
        <v>44668</v>
      </c>
      <c r="R1079" s="60" t="n">
        <f aca="false">R1080</f>
        <v>0</v>
      </c>
      <c r="S1079" s="60" t="n">
        <f aca="false">S1080</f>
        <v>0</v>
      </c>
      <c r="T1079" s="60" t="n">
        <f aca="false">T1080</f>
        <v>44668</v>
      </c>
      <c r="U1079" s="60" t="n">
        <f aca="false">U1080</f>
        <v>0</v>
      </c>
      <c r="V1079" s="60" t="n">
        <f aca="false">V1080</f>
        <v>0</v>
      </c>
      <c r="W1079" s="60" t="n">
        <f aca="false">W1080</f>
        <v>44668</v>
      </c>
      <c r="X1079" s="60" t="n">
        <f aca="false">X1080</f>
        <v>0</v>
      </c>
      <c r="Y1079" s="60" t="n">
        <f aca="false">Y1080</f>
        <v>0</v>
      </c>
      <c r="Z1079" s="60" t="n">
        <f aca="false">Z1080</f>
        <v>0</v>
      </c>
      <c r="AA1079" s="60" t="n">
        <f aca="false">AA1080</f>
        <v>44668</v>
      </c>
      <c r="AB1079" s="133" t="n">
        <f aca="false">AB1080</f>
        <v>0</v>
      </c>
      <c r="AC1079" s="68" t="n">
        <f aca="false">AC1080</f>
        <v>0</v>
      </c>
      <c r="AD1079" s="60" t="n">
        <f aca="false">AD1080</f>
        <v>44668</v>
      </c>
    </row>
    <row r="1080" customFormat="false" ht="18.75" hidden="true" customHeight="true" outlineLevel="0" collapsed="false">
      <c r="A1080" s="58"/>
      <c r="B1080" s="55"/>
      <c r="C1080" s="58"/>
      <c r="D1080" s="58" t="s">
        <v>56</v>
      </c>
      <c r="E1080" s="61" t="s">
        <v>57</v>
      </c>
      <c r="F1080" s="60" t="n">
        <v>44668</v>
      </c>
      <c r="G1080" s="60"/>
      <c r="H1080" s="60" t="n">
        <f aca="false">SUM(F1080:G1080)</f>
        <v>44668</v>
      </c>
      <c r="I1080" s="60"/>
      <c r="J1080" s="60" t="n">
        <f aca="false">SUM(H1080:I1080)</f>
        <v>44668</v>
      </c>
      <c r="K1080" s="60"/>
      <c r="L1080" s="60"/>
      <c r="M1080" s="60"/>
      <c r="N1080" s="60"/>
      <c r="O1080" s="60" t="n">
        <f aca="false">SUM(J1080:N1080)</f>
        <v>44668</v>
      </c>
      <c r="P1080" s="60"/>
      <c r="Q1080" s="60" t="n">
        <f aca="false">SUM(O1080:P1080)</f>
        <v>44668</v>
      </c>
      <c r="R1080" s="60"/>
      <c r="S1080" s="60"/>
      <c r="T1080" s="60" t="n">
        <f aca="false">SUM(Q1080:S1080)</f>
        <v>44668</v>
      </c>
      <c r="U1080" s="60"/>
      <c r="V1080" s="60"/>
      <c r="W1080" s="60" t="n">
        <f aca="false">SUM(T1080:V1080)</f>
        <v>44668</v>
      </c>
      <c r="X1080" s="60"/>
      <c r="Y1080" s="60"/>
      <c r="Z1080" s="60"/>
      <c r="AA1080" s="60" t="n">
        <f aca="false">SUM(W1080:Z1080)</f>
        <v>44668</v>
      </c>
      <c r="AB1080" s="133"/>
      <c r="AC1080" s="68"/>
      <c r="AD1080" s="60" t="n">
        <f aca="false">SUM(Z1080:AC1080)</f>
        <v>44668</v>
      </c>
    </row>
    <row r="1081" customFormat="false" ht="18.75" hidden="true" customHeight="true" outlineLevel="0" collapsed="false">
      <c r="A1081" s="58"/>
      <c r="B1081" s="219" t="s">
        <v>897</v>
      </c>
      <c r="C1081" s="72"/>
      <c r="D1081" s="72"/>
      <c r="E1081" s="123" t="s">
        <v>910</v>
      </c>
      <c r="F1081" s="57" t="n">
        <f aca="false">F1082</f>
        <v>2252.7</v>
      </c>
      <c r="G1081" s="57" t="n">
        <f aca="false">G1082</f>
        <v>0</v>
      </c>
      <c r="H1081" s="57" t="n">
        <f aca="false">H1082</f>
        <v>2252.7</v>
      </c>
      <c r="I1081" s="57" t="n">
        <f aca="false">I1082</f>
        <v>0</v>
      </c>
      <c r="J1081" s="57" t="n">
        <f aca="false">J1082</f>
        <v>2252.7</v>
      </c>
      <c r="K1081" s="57" t="n">
        <f aca="false">K1082</f>
        <v>0</v>
      </c>
      <c r="L1081" s="57" t="n">
        <f aca="false">L1082</f>
        <v>0</v>
      </c>
      <c r="M1081" s="57" t="n">
        <f aca="false">M1082</f>
        <v>0</v>
      </c>
      <c r="N1081" s="57" t="n">
        <f aca="false">N1082</f>
        <v>0</v>
      </c>
      <c r="O1081" s="57" t="n">
        <f aca="false">O1082</f>
        <v>2252.7</v>
      </c>
      <c r="P1081" s="57" t="n">
        <f aca="false">P1082</f>
        <v>0</v>
      </c>
      <c r="Q1081" s="57" t="n">
        <f aca="false">Q1082</f>
        <v>2252.7</v>
      </c>
      <c r="R1081" s="57" t="n">
        <f aca="false">R1082</f>
        <v>0</v>
      </c>
      <c r="S1081" s="57" t="n">
        <f aca="false">S1082</f>
        <v>0</v>
      </c>
      <c r="T1081" s="57" t="n">
        <f aca="false">T1082</f>
        <v>2252.7</v>
      </c>
      <c r="U1081" s="57" t="n">
        <f aca="false">U1082</f>
        <v>0</v>
      </c>
      <c r="V1081" s="57" t="n">
        <f aca="false">V1082</f>
        <v>0</v>
      </c>
      <c r="W1081" s="57" t="n">
        <f aca="false">W1082</f>
        <v>2252.7</v>
      </c>
      <c r="X1081" s="57" t="n">
        <f aca="false">X1082</f>
        <v>0</v>
      </c>
      <c r="Y1081" s="57" t="n">
        <f aca="false">Y1082</f>
        <v>0</v>
      </c>
      <c r="Z1081" s="57" t="n">
        <f aca="false">Z1082</f>
        <v>0</v>
      </c>
      <c r="AA1081" s="57" t="n">
        <f aca="false">AA1082</f>
        <v>2252.7</v>
      </c>
      <c r="AB1081" s="218" t="n">
        <f aca="false">AB1082</f>
        <v>0</v>
      </c>
      <c r="AC1081" s="67" t="n">
        <f aca="false">AC1082</f>
        <v>0</v>
      </c>
      <c r="AD1081" s="57" t="n">
        <f aca="false">AD1082</f>
        <v>2252.7</v>
      </c>
    </row>
    <row r="1082" customFormat="false" ht="18.75" hidden="true" customHeight="true" outlineLevel="0" collapsed="false">
      <c r="A1082" s="55"/>
      <c r="B1082" s="55"/>
      <c r="C1082" s="55" t="s">
        <v>133</v>
      </c>
      <c r="D1082" s="55"/>
      <c r="E1082" s="56" t="s">
        <v>134</v>
      </c>
      <c r="F1082" s="57" t="n">
        <f aca="false">F1083+F1087</f>
        <v>2252.7</v>
      </c>
      <c r="G1082" s="57" t="n">
        <f aca="false">G1083+G1087</f>
        <v>0</v>
      </c>
      <c r="H1082" s="57" t="n">
        <f aca="false">H1083+H1087</f>
        <v>2252.7</v>
      </c>
      <c r="I1082" s="57" t="n">
        <f aca="false">I1083+I1087</f>
        <v>0</v>
      </c>
      <c r="J1082" s="57" t="n">
        <f aca="false">J1083+J1087</f>
        <v>2252.7</v>
      </c>
      <c r="K1082" s="57" t="n">
        <f aca="false">K1083+K1087</f>
        <v>0</v>
      </c>
      <c r="L1082" s="57" t="n">
        <f aca="false">L1083+L1087</f>
        <v>0</v>
      </c>
      <c r="M1082" s="57" t="n">
        <f aca="false">M1083+M1087</f>
        <v>0</v>
      </c>
      <c r="N1082" s="57" t="n">
        <f aca="false">N1083+N1087</f>
        <v>0</v>
      </c>
      <c r="O1082" s="57" t="n">
        <f aca="false">O1083+O1087</f>
        <v>2252.7</v>
      </c>
      <c r="P1082" s="57" t="n">
        <f aca="false">P1083+P1087</f>
        <v>0</v>
      </c>
      <c r="Q1082" s="57" t="n">
        <f aca="false">Q1083+Q1087</f>
        <v>2252.7</v>
      </c>
      <c r="R1082" s="57" t="n">
        <f aca="false">R1083+R1087</f>
        <v>0</v>
      </c>
      <c r="S1082" s="57" t="n">
        <f aca="false">S1083+S1087</f>
        <v>0</v>
      </c>
      <c r="T1082" s="57" t="n">
        <f aca="false">T1083+T1087</f>
        <v>2252.7</v>
      </c>
      <c r="U1082" s="57" t="n">
        <f aca="false">U1083+U1087</f>
        <v>0</v>
      </c>
      <c r="V1082" s="57" t="n">
        <f aca="false">V1083+V1087</f>
        <v>0</v>
      </c>
      <c r="W1082" s="57" t="n">
        <f aca="false">W1083+W1087</f>
        <v>2252.7</v>
      </c>
      <c r="X1082" s="57" t="n">
        <f aca="false">X1083+X1087</f>
        <v>0</v>
      </c>
      <c r="Y1082" s="57" t="n">
        <f aca="false">Y1083+Y1087</f>
        <v>0</v>
      </c>
      <c r="Z1082" s="57" t="n">
        <f aca="false">Z1083+Z1087</f>
        <v>0</v>
      </c>
      <c r="AA1082" s="57" t="n">
        <f aca="false">AA1083+AA1087</f>
        <v>2252.7</v>
      </c>
      <c r="AB1082" s="218" t="n">
        <f aca="false">AB1083+AB1087</f>
        <v>0</v>
      </c>
      <c r="AC1082" s="67" t="n">
        <f aca="false">AC1083+AC1087</f>
        <v>0</v>
      </c>
      <c r="AD1082" s="57" t="n">
        <f aca="false">AD1083+AD1087</f>
        <v>2252.7</v>
      </c>
    </row>
    <row r="1083" customFormat="false" ht="18.75" hidden="true" customHeight="true" outlineLevel="0" collapsed="false">
      <c r="A1083" s="55"/>
      <c r="B1083" s="55"/>
      <c r="C1083" s="55" t="s">
        <v>174</v>
      </c>
      <c r="D1083" s="55"/>
      <c r="E1083" s="56" t="s">
        <v>175</v>
      </c>
      <c r="F1083" s="57" t="n">
        <f aca="false">F1084</f>
        <v>900</v>
      </c>
      <c r="G1083" s="57" t="n">
        <f aca="false">G1084</f>
        <v>0</v>
      </c>
      <c r="H1083" s="57" t="n">
        <f aca="false">H1084</f>
        <v>900</v>
      </c>
      <c r="I1083" s="57" t="n">
        <f aca="false">I1084</f>
        <v>0</v>
      </c>
      <c r="J1083" s="57" t="n">
        <f aca="false">J1084</f>
        <v>900</v>
      </c>
      <c r="K1083" s="57" t="n">
        <f aca="false">K1084</f>
        <v>0</v>
      </c>
      <c r="L1083" s="57" t="n">
        <f aca="false">L1084</f>
        <v>0</v>
      </c>
      <c r="M1083" s="57" t="n">
        <f aca="false">M1084</f>
        <v>0</v>
      </c>
      <c r="N1083" s="57" t="n">
        <f aca="false">N1084</f>
        <v>0</v>
      </c>
      <c r="O1083" s="57" t="n">
        <f aca="false">O1084</f>
        <v>900</v>
      </c>
      <c r="P1083" s="57" t="n">
        <f aca="false">P1084</f>
        <v>0</v>
      </c>
      <c r="Q1083" s="57" t="n">
        <f aca="false">Q1084</f>
        <v>900</v>
      </c>
      <c r="R1083" s="57" t="n">
        <f aca="false">R1084</f>
        <v>0</v>
      </c>
      <c r="S1083" s="57" t="n">
        <f aca="false">S1084</f>
        <v>0</v>
      </c>
      <c r="T1083" s="57" t="n">
        <f aca="false">T1084</f>
        <v>900</v>
      </c>
      <c r="U1083" s="57" t="n">
        <f aca="false">U1084</f>
        <v>0</v>
      </c>
      <c r="V1083" s="57" t="n">
        <f aca="false">V1084</f>
        <v>0</v>
      </c>
      <c r="W1083" s="57" t="n">
        <f aca="false">W1084</f>
        <v>900</v>
      </c>
      <c r="X1083" s="57" t="n">
        <f aca="false">X1084</f>
        <v>0</v>
      </c>
      <c r="Y1083" s="57" t="n">
        <f aca="false">Y1084</f>
        <v>0</v>
      </c>
      <c r="Z1083" s="57" t="n">
        <f aca="false">Z1084</f>
        <v>0</v>
      </c>
      <c r="AA1083" s="57" t="n">
        <f aca="false">AA1084</f>
        <v>900</v>
      </c>
      <c r="AB1083" s="218" t="n">
        <f aca="false">AB1084</f>
        <v>0</v>
      </c>
      <c r="AC1083" s="67" t="n">
        <f aca="false">AC1084</f>
        <v>0</v>
      </c>
      <c r="AD1083" s="57" t="n">
        <f aca="false">AD1084</f>
        <v>900</v>
      </c>
    </row>
    <row r="1084" customFormat="false" ht="37.5" hidden="true" customHeight="true" outlineLevel="0" collapsed="false">
      <c r="A1084" s="55"/>
      <c r="B1084" s="55"/>
      <c r="C1084" s="55" t="s">
        <v>176</v>
      </c>
      <c r="D1084" s="55"/>
      <c r="E1084" s="56" t="s">
        <v>177</v>
      </c>
      <c r="F1084" s="57" t="n">
        <f aca="false">F1085</f>
        <v>900</v>
      </c>
      <c r="G1084" s="57" t="n">
        <f aca="false">G1085</f>
        <v>0</v>
      </c>
      <c r="H1084" s="57" t="n">
        <f aca="false">H1085</f>
        <v>900</v>
      </c>
      <c r="I1084" s="57" t="n">
        <f aca="false">I1085</f>
        <v>0</v>
      </c>
      <c r="J1084" s="57" t="n">
        <f aca="false">J1085</f>
        <v>900</v>
      </c>
      <c r="K1084" s="57" t="n">
        <f aca="false">K1085</f>
        <v>0</v>
      </c>
      <c r="L1084" s="57" t="n">
        <f aca="false">L1085</f>
        <v>0</v>
      </c>
      <c r="M1084" s="57" t="n">
        <f aca="false">M1085</f>
        <v>0</v>
      </c>
      <c r="N1084" s="57" t="n">
        <f aca="false">N1085</f>
        <v>0</v>
      </c>
      <c r="O1084" s="57" t="n">
        <f aca="false">O1085</f>
        <v>900</v>
      </c>
      <c r="P1084" s="57" t="n">
        <f aca="false">P1085</f>
        <v>0</v>
      </c>
      <c r="Q1084" s="57" t="n">
        <f aca="false">Q1085</f>
        <v>900</v>
      </c>
      <c r="R1084" s="57" t="n">
        <f aca="false">R1085</f>
        <v>0</v>
      </c>
      <c r="S1084" s="57" t="n">
        <f aca="false">S1085</f>
        <v>0</v>
      </c>
      <c r="T1084" s="57" t="n">
        <f aca="false">T1085</f>
        <v>900</v>
      </c>
      <c r="U1084" s="57" t="n">
        <f aca="false">U1085</f>
        <v>0</v>
      </c>
      <c r="V1084" s="57" t="n">
        <f aca="false">V1085</f>
        <v>0</v>
      </c>
      <c r="W1084" s="57" t="n">
        <f aca="false">W1085</f>
        <v>900</v>
      </c>
      <c r="X1084" s="57" t="n">
        <f aca="false">X1085</f>
        <v>0</v>
      </c>
      <c r="Y1084" s="57" t="n">
        <f aca="false">Y1085</f>
        <v>0</v>
      </c>
      <c r="Z1084" s="57" t="n">
        <f aca="false">Z1085</f>
        <v>0</v>
      </c>
      <c r="AA1084" s="57" t="n">
        <f aca="false">AA1085</f>
        <v>900</v>
      </c>
      <c r="AB1084" s="218" t="n">
        <f aca="false">AB1085</f>
        <v>0</v>
      </c>
      <c r="AC1084" s="67" t="n">
        <f aca="false">AC1085</f>
        <v>0</v>
      </c>
      <c r="AD1084" s="57" t="n">
        <f aca="false">AD1085</f>
        <v>900</v>
      </c>
    </row>
    <row r="1085" customFormat="false" ht="18.75" hidden="true" customHeight="true" outlineLevel="0" collapsed="false">
      <c r="A1085" s="55"/>
      <c r="B1085" s="55"/>
      <c r="C1085" s="58" t="s">
        <v>178</v>
      </c>
      <c r="D1085" s="58"/>
      <c r="E1085" s="59" t="s">
        <v>179</v>
      </c>
      <c r="F1085" s="60" t="n">
        <f aca="false">F1086</f>
        <v>900</v>
      </c>
      <c r="G1085" s="60" t="n">
        <f aca="false">G1086</f>
        <v>0</v>
      </c>
      <c r="H1085" s="60" t="n">
        <f aca="false">H1086</f>
        <v>900</v>
      </c>
      <c r="I1085" s="60" t="n">
        <f aca="false">I1086</f>
        <v>0</v>
      </c>
      <c r="J1085" s="60" t="n">
        <f aca="false">J1086</f>
        <v>900</v>
      </c>
      <c r="K1085" s="60" t="n">
        <f aca="false">K1086</f>
        <v>0</v>
      </c>
      <c r="L1085" s="60" t="n">
        <f aca="false">L1086</f>
        <v>0</v>
      </c>
      <c r="M1085" s="60" t="n">
        <f aca="false">M1086</f>
        <v>0</v>
      </c>
      <c r="N1085" s="60" t="n">
        <f aca="false">N1086</f>
        <v>0</v>
      </c>
      <c r="O1085" s="60" t="n">
        <f aca="false">O1086</f>
        <v>900</v>
      </c>
      <c r="P1085" s="60" t="n">
        <f aca="false">P1086</f>
        <v>0</v>
      </c>
      <c r="Q1085" s="60" t="n">
        <f aca="false">Q1086</f>
        <v>900</v>
      </c>
      <c r="R1085" s="60" t="n">
        <f aca="false">R1086</f>
        <v>0</v>
      </c>
      <c r="S1085" s="60" t="n">
        <f aca="false">S1086</f>
        <v>0</v>
      </c>
      <c r="T1085" s="60" t="n">
        <f aca="false">T1086</f>
        <v>900</v>
      </c>
      <c r="U1085" s="60" t="n">
        <f aca="false">U1086</f>
        <v>0</v>
      </c>
      <c r="V1085" s="60" t="n">
        <f aca="false">V1086</f>
        <v>0</v>
      </c>
      <c r="W1085" s="60" t="n">
        <f aca="false">W1086</f>
        <v>900</v>
      </c>
      <c r="X1085" s="60" t="n">
        <f aca="false">X1086</f>
        <v>0</v>
      </c>
      <c r="Y1085" s="60" t="n">
        <f aca="false">Y1086</f>
        <v>0</v>
      </c>
      <c r="Z1085" s="60" t="n">
        <f aca="false">Z1086</f>
        <v>0</v>
      </c>
      <c r="AA1085" s="60" t="n">
        <f aca="false">AA1086</f>
        <v>900</v>
      </c>
      <c r="AB1085" s="133" t="n">
        <f aca="false">AB1086</f>
        <v>0</v>
      </c>
      <c r="AC1085" s="68" t="n">
        <f aca="false">AC1086</f>
        <v>0</v>
      </c>
      <c r="AD1085" s="60" t="n">
        <f aca="false">AD1086</f>
        <v>900</v>
      </c>
    </row>
    <row r="1086" customFormat="false" ht="18.75" hidden="true" customHeight="true" outlineLevel="0" collapsed="false">
      <c r="A1086" s="58"/>
      <c r="B1086" s="58"/>
      <c r="C1086" s="58"/>
      <c r="D1086" s="58" t="s">
        <v>66</v>
      </c>
      <c r="E1086" s="61" t="s">
        <v>67</v>
      </c>
      <c r="F1086" s="60" t="n">
        <v>900</v>
      </c>
      <c r="G1086" s="60"/>
      <c r="H1086" s="60" t="n">
        <f aca="false">SUM(F1086:G1086)</f>
        <v>900</v>
      </c>
      <c r="I1086" s="60"/>
      <c r="J1086" s="60" t="n">
        <f aca="false">SUM(H1086:I1086)</f>
        <v>900</v>
      </c>
      <c r="K1086" s="60"/>
      <c r="L1086" s="60"/>
      <c r="M1086" s="60"/>
      <c r="N1086" s="60"/>
      <c r="O1086" s="60" t="n">
        <f aca="false">SUM(J1086:N1086)</f>
        <v>900</v>
      </c>
      <c r="P1086" s="60"/>
      <c r="Q1086" s="60" t="n">
        <f aca="false">SUM(O1086:P1086)</f>
        <v>900</v>
      </c>
      <c r="R1086" s="60"/>
      <c r="S1086" s="60"/>
      <c r="T1086" s="60" t="n">
        <f aca="false">SUM(Q1086:S1086)</f>
        <v>900</v>
      </c>
      <c r="U1086" s="60"/>
      <c r="V1086" s="60"/>
      <c r="W1086" s="60" t="n">
        <f aca="false">SUM(T1086:V1086)</f>
        <v>900</v>
      </c>
      <c r="X1086" s="60"/>
      <c r="Y1086" s="60"/>
      <c r="Z1086" s="60"/>
      <c r="AA1086" s="60" t="n">
        <f aca="false">SUM(W1086:Z1086)</f>
        <v>900</v>
      </c>
      <c r="AB1086" s="133"/>
      <c r="AC1086" s="68"/>
      <c r="AD1086" s="60" t="n">
        <f aca="false">SUM(Z1086:AC1086)</f>
        <v>900</v>
      </c>
    </row>
    <row r="1087" customFormat="false" ht="37.5" hidden="true" customHeight="true" outlineLevel="0" collapsed="false">
      <c r="A1087" s="55"/>
      <c r="B1087" s="55"/>
      <c r="C1087" s="55" t="s">
        <v>180</v>
      </c>
      <c r="D1087" s="55"/>
      <c r="E1087" s="56" t="s">
        <v>181</v>
      </c>
      <c r="F1087" s="57" t="n">
        <f aca="false">F1088</f>
        <v>1352.7</v>
      </c>
      <c r="G1087" s="57" t="n">
        <f aca="false">G1088</f>
        <v>0</v>
      </c>
      <c r="H1087" s="57" t="n">
        <f aca="false">H1088</f>
        <v>1352.7</v>
      </c>
      <c r="I1087" s="57" t="n">
        <f aca="false">I1088</f>
        <v>0</v>
      </c>
      <c r="J1087" s="57" t="n">
        <f aca="false">J1088</f>
        <v>1352.7</v>
      </c>
      <c r="K1087" s="57" t="n">
        <f aca="false">K1088</f>
        <v>0</v>
      </c>
      <c r="L1087" s="57" t="n">
        <f aca="false">L1088</f>
        <v>0</v>
      </c>
      <c r="M1087" s="57" t="n">
        <f aca="false">M1088</f>
        <v>0</v>
      </c>
      <c r="N1087" s="57" t="n">
        <f aca="false">N1088</f>
        <v>0</v>
      </c>
      <c r="O1087" s="57" t="n">
        <f aca="false">O1088</f>
        <v>1352.7</v>
      </c>
      <c r="P1087" s="57" t="n">
        <f aca="false">P1088</f>
        <v>0</v>
      </c>
      <c r="Q1087" s="57" t="n">
        <f aca="false">Q1088</f>
        <v>1352.7</v>
      </c>
      <c r="R1087" s="57" t="n">
        <f aca="false">R1088</f>
        <v>0</v>
      </c>
      <c r="S1087" s="57" t="n">
        <f aca="false">S1088</f>
        <v>0</v>
      </c>
      <c r="T1087" s="57" t="n">
        <f aca="false">T1088</f>
        <v>1352.7</v>
      </c>
      <c r="U1087" s="57" t="n">
        <f aca="false">U1088</f>
        <v>0</v>
      </c>
      <c r="V1087" s="57" t="n">
        <f aca="false">V1088</f>
        <v>0</v>
      </c>
      <c r="W1087" s="57" t="n">
        <f aca="false">W1088</f>
        <v>1352.7</v>
      </c>
      <c r="X1087" s="57" t="n">
        <f aca="false">X1088</f>
        <v>0</v>
      </c>
      <c r="Y1087" s="57" t="n">
        <f aca="false">Y1088</f>
        <v>0</v>
      </c>
      <c r="Z1087" s="57" t="n">
        <f aca="false">Z1088</f>
        <v>0</v>
      </c>
      <c r="AA1087" s="57" t="n">
        <f aca="false">AA1088</f>
        <v>1352.7</v>
      </c>
      <c r="AB1087" s="218" t="n">
        <f aca="false">AB1088</f>
        <v>0</v>
      </c>
      <c r="AC1087" s="67" t="n">
        <f aca="false">AC1088</f>
        <v>0</v>
      </c>
      <c r="AD1087" s="57" t="n">
        <f aca="false">AD1088</f>
        <v>1352.7</v>
      </c>
    </row>
    <row r="1088" customFormat="false" ht="21" hidden="true" customHeight="true" outlineLevel="0" collapsed="false">
      <c r="A1088" s="55"/>
      <c r="B1088" s="55"/>
      <c r="C1088" s="55" t="s">
        <v>182</v>
      </c>
      <c r="D1088" s="55"/>
      <c r="E1088" s="56" t="s">
        <v>100</v>
      </c>
      <c r="F1088" s="57" t="n">
        <f aca="false">F1089</f>
        <v>1352.7</v>
      </c>
      <c r="G1088" s="57" t="n">
        <f aca="false">G1089</f>
        <v>0</v>
      </c>
      <c r="H1088" s="57" t="n">
        <f aca="false">H1089</f>
        <v>1352.7</v>
      </c>
      <c r="I1088" s="57" t="n">
        <f aca="false">I1089</f>
        <v>0</v>
      </c>
      <c r="J1088" s="57" t="n">
        <f aca="false">J1089</f>
        <v>1352.7</v>
      </c>
      <c r="K1088" s="57" t="n">
        <f aca="false">K1089</f>
        <v>0</v>
      </c>
      <c r="L1088" s="57" t="n">
        <f aca="false">L1089</f>
        <v>0</v>
      </c>
      <c r="M1088" s="57" t="n">
        <f aca="false">M1089</f>
        <v>0</v>
      </c>
      <c r="N1088" s="57" t="n">
        <f aca="false">N1089</f>
        <v>0</v>
      </c>
      <c r="O1088" s="57" t="n">
        <f aca="false">O1089</f>
        <v>1352.7</v>
      </c>
      <c r="P1088" s="57" t="n">
        <f aca="false">P1089</f>
        <v>0</v>
      </c>
      <c r="Q1088" s="57" t="n">
        <f aca="false">Q1089</f>
        <v>1352.7</v>
      </c>
      <c r="R1088" s="57" t="n">
        <f aca="false">R1089</f>
        <v>0</v>
      </c>
      <c r="S1088" s="57" t="n">
        <f aca="false">S1089</f>
        <v>0</v>
      </c>
      <c r="T1088" s="57" t="n">
        <f aca="false">T1089</f>
        <v>1352.7</v>
      </c>
      <c r="U1088" s="57" t="n">
        <f aca="false">U1089</f>
        <v>0</v>
      </c>
      <c r="V1088" s="57" t="n">
        <f aca="false">V1089</f>
        <v>0</v>
      </c>
      <c r="W1088" s="57" t="n">
        <f aca="false">W1089</f>
        <v>1352.7</v>
      </c>
      <c r="X1088" s="57" t="n">
        <f aca="false">X1089</f>
        <v>0</v>
      </c>
      <c r="Y1088" s="57" t="n">
        <f aca="false">Y1089</f>
        <v>0</v>
      </c>
      <c r="Z1088" s="57" t="n">
        <f aca="false">Z1089</f>
        <v>0</v>
      </c>
      <c r="AA1088" s="57" t="n">
        <f aca="false">AA1089</f>
        <v>1352.7</v>
      </c>
      <c r="AB1088" s="218" t="n">
        <f aca="false">AB1089</f>
        <v>0</v>
      </c>
      <c r="AC1088" s="67" t="n">
        <f aca="false">AC1089</f>
        <v>0</v>
      </c>
      <c r="AD1088" s="57" t="n">
        <f aca="false">AD1089</f>
        <v>1352.7</v>
      </c>
    </row>
    <row r="1089" customFormat="false" ht="18.75" hidden="true" customHeight="true" outlineLevel="0" collapsed="false">
      <c r="A1089" s="55"/>
      <c r="B1089" s="55"/>
      <c r="C1089" s="58" t="s">
        <v>185</v>
      </c>
      <c r="D1089" s="58"/>
      <c r="E1089" s="59" t="s">
        <v>186</v>
      </c>
      <c r="F1089" s="60" t="n">
        <f aca="false">F1090</f>
        <v>1352.7</v>
      </c>
      <c r="G1089" s="60" t="n">
        <f aca="false">G1090</f>
        <v>0</v>
      </c>
      <c r="H1089" s="60" t="n">
        <f aca="false">H1090</f>
        <v>1352.7</v>
      </c>
      <c r="I1089" s="60" t="n">
        <f aca="false">I1090</f>
        <v>0</v>
      </c>
      <c r="J1089" s="60" t="n">
        <f aca="false">J1090</f>
        <v>1352.7</v>
      </c>
      <c r="K1089" s="60" t="n">
        <f aca="false">K1090</f>
        <v>0</v>
      </c>
      <c r="L1089" s="60" t="n">
        <f aca="false">L1090</f>
        <v>0</v>
      </c>
      <c r="M1089" s="60" t="n">
        <f aca="false">M1090</f>
        <v>0</v>
      </c>
      <c r="N1089" s="60" t="n">
        <f aca="false">N1090</f>
        <v>0</v>
      </c>
      <c r="O1089" s="60" t="n">
        <f aca="false">O1090</f>
        <v>1352.7</v>
      </c>
      <c r="P1089" s="60" t="n">
        <f aca="false">P1090</f>
        <v>0</v>
      </c>
      <c r="Q1089" s="60" t="n">
        <f aca="false">Q1090</f>
        <v>1352.7</v>
      </c>
      <c r="R1089" s="60" t="n">
        <f aca="false">R1090</f>
        <v>0</v>
      </c>
      <c r="S1089" s="60" t="n">
        <f aca="false">S1090</f>
        <v>0</v>
      </c>
      <c r="T1089" s="60" t="n">
        <f aca="false">T1090</f>
        <v>1352.7</v>
      </c>
      <c r="U1089" s="60" t="n">
        <f aca="false">U1090</f>
        <v>0</v>
      </c>
      <c r="V1089" s="60" t="n">
        <f aca="false">V1090</f>
        <v>0</v>
      </c>
      <c r="W1089" s="60" t="n">
        <f aca="false">W1090</f>
        <v>1352.7</v>
      </c>
      <c r="X1089" s="60" t="n">
        <f aca="false">X1090</f>
        <v>0</v>
      </c>
      <c r="Y1089" s="60" t="n">
        <f aca="false">Y1090</f>
        <v>0</v>
      </c>
      <c r="Z1089" s="60" t="n">
        <f aca="false">Z1090</f>
        <v>0</v>
      </c>
      <c r="AA1089" s="60" t="n">
        <f aca="false">AA1090</f>
        <v>1352.7</v>
      </c>
      <c r="AB1089" s="133" t="n">
        <f aca="false">AB1090</f>
        <v>0</v>
      </c>
      <c r="AC1089" s="68" t="n">
        <f aca="false">AC1090</f>
        <v>0</v>
      </c>
      <c r="AD1089" s="60" t="n">
        <f aca="false">AD1090</f>
        <v>1352.7</v>
      </c>
    </row>
    <row r="1090" customFormat="false" ht="18.75" hidden="true" customHeight="true" outlineLevel="0" collapsed="false">
      <c r="A1090" s="58"/>
      <c r="B1090" s="58"/>
      <c r="C1090" s="58"/>
      <c r="D1090" s="58" t="s">
        <v>56</v>
      </c>
      <c r="E1090" s="61" t="s">
        <v>57</v>
      </c>
      <c r="F1090" s="60" t="n">
        <v>1352.7</v>
      </c>
      <c r="G1090" s="60"/>
      <c r="H1090" s="60" t="n">
        <f aca="false">SUM(F1090:G1090)</f>
        <v>1352.7</v>
      </c>
      <c r="I1090" s="60"/>
      <c r="J1090" s="60" t="n">
        <f aca="false">SUM(H1090:I1090)</f>
        <v>1352.7</v>
      </c>
      <c r="K1090" s="60"/>
      <c r="L1090" s="60"/>
      <c r="M1090" s="60"/>
      <c r="N1090" s="60"/>
      <c r="O1090" s="60" t="n">
        <f aca="false">SUM(J1090:N1090)</f>
        <v>1352.7</v>
      </c>
      <c r="P1090" s="60"/>
      <c r="Q1090" s="60" t="n">
        <f aca="false">SUM(O1090:P1090)</f>
        <v>1352.7</v>
      </c>
      <c r="R1090" s="60"/>
      <c r="S1090" s="60"/>
      <c r="T1090" s="60" t="n">
        <f aca="false">SUM(Q1090:S1090)</f>
        <v>1352.7</v>
      </c>
      <c r="U1090" s="60"/>
      <c r="V1090" s="60"/>
      <c r="W1090" s="60" t="n">
        <f aca="false">SUM(T1090:V1090)</f>
        <v>1352.7</v>
      </c>
      <c r="X1090" s="60"/>
      <c r="Y1090" s="60"/>
      <c r="Z1090" s="60"/>
      <c r="AA1090" s="60" t="n">
        <f aca="false">SUM(W1090:Z1090)</f>
        <v>1352.7</v>
      </c>
      <c r="AB1090" s="133"/>
      <c r="AC1090" s="68"/>
      <c r="AD1090" s="60" t="n">
        <f aca="false">SUM(Z1090:AC1090)</f>
        <v>1352.7</v>
      </c>
    </row>
    <row r="1091" customFormat="false" ht="18" hidden="false" customHeight="false" outlineLevel="0" collapsed="false">
      <c r="A1091" s="58"/>
      <c r="B1091" s="72" t="s">
        <v>860</v>
      </c>
      <c r="C1091" s="72"/>
      <c r="D1091" s="72"/>
      <c r="E1091" s="123" t="s">
        <v>861</v>
      </c>
      <c r="F1091" s="57" t="n">
        <f aca="false">F1092+F1134</f>
        <v>129172</v>
      </c>
      <c r="G1091" s="57" t="n">
        <f aca="false">G1092+G1134</f>
        <v>1.81854531433601E-013</v>
      </c>
      <c r="H1091" s="57" t="n">
        <f aca="false">H1092+H1134</f>
        <v>129172</v>
      </c>
      <c r="I1091" s="57" t="n">
        <f aca="false">I1092+I1134</f>
        <v>0</v>
      </c>
      <c r="J1091" s="57" t="n">
        <f aca="false">J1092+J1134</f>
        <v>129172</v>
      </c>
      <c r="K1091" s="57" t="n">
        <f aca="false">K1092+K1134</f>
        <v>0</v>
      </c>
      <c r="L1091" s="57" t="n">
        <f aca="false">L1092+L1134</f>
        <v>7202</v>
      </c>
      <c r="M1091" s="57" t="n">
        <f aca="false">M1092+M1134</f>
        <v>0</v>
      </c>
      <c r="N1091" s="57" t="n">
        <f aca="false">N1092+N1134</f>
        <v>143.3</v>
      </c>
      <c r="O1091" s="57" t="n">
        <f aca="false">O1092+O1134</f>
        <v>136517.3</v>
      </c>
      <c r="P1091" s="57" t="n">
        <f aca="false">P1092+P1134</f>
        <v>9715.7</v>
      </c>
      <c r="Q1091" s="57" t="n">
        <f aca="false">Q1092+Q1134</f>
        <v>146232.95</v>
      </c>
      <c r="R1091" s="57" t="n">
        <f aca="false">R1092+R1134</f>
        <v>183</v>
      </c>
      <c r="S1091" s="57" t="n">
        <f aca="false">S1092+S1134</f>
        <v>1053.81619</v>
      </c>
      <c r="T1091" s="57" t="n">
        <f aca="false">T1092+T1134</f>
        <v>147469.76619</v>
      </c>
      <c r="U1091" s="57" t="n">
        <f aca="false">U1092+U1134</f>
        <v>0</v>
      </c>
      <c r="V1091" s="57" t="n">
        <f aca="false">V1092+V1134</f>
        <v>0</v>
      </c>
      <c r="W1091" s="57" t="n">
        <f aca="false">W1092+W1134</f>
        <v>147469.76619</v>
      </c>
      <c r="X1091" s="57" t="n">
        <f aca="false">X1092+X1134</f>
        <v>389.2</v>
      </c>
      <c r="Y1091" s="57" t="n">
        <f aca="false">Y1092+Y1134</f>
        <v>8355.81619</v>
      </c>
      <c r="Z1091" s="57" t="n">
        <f aca="false">Z1092+Z1134</f>
        <v>0</v>
      </c>
      <c r="AA1091" s="57" t="n">
        <f aca="false">AA1092+AA1134</f>
        <v>156214.78238</v>
      </c>
      <c r="AB1091" s="57" t="n">
        <f aca="false">AB1092+AB1134</f>
        <v>863.3716</v>
      </c>
      <c r="AC1091" s="67" t="n">
        <f aca="false">AC1092+AC1134</f>
        <v>-157.571</v>
      </c>
      <c r="AD1091" s="57" t="n">
        <f aca="false">AD1092+AD1134</f>
        <v>156920.58298</v>
      </c>
    </row>
    <row r="1092" customFormat="false" ht="18.75" hidden="false" customHeight="true" outlineLevel="0" collapsed="false">
      <c r="A1092" s="58"/>
      <c r="B1092" s="72" t="s">
        <v>862</v>
      </c>
      <c r="C1092" s="72"/>
      <c r="D1092" s="72"/>
      <c r="E1092" s="123" t="s">
        <v>863</v>
      </c>
      <c r="F1092" s="57" t="n">
        <f aca="false">F1093</f>
        <v>104108</v>
      </c>
      <c r="G1092" s="57" t="n">
        <f aca="false">G1093</f>
        <v>1.81854531433601E-013</v>
      </c>
      <c r="H1092" s="57" t="n">
        <f aca="false">H1093</f>
        <v>104108</v>
      </c>
      <c r="I1092" s="57" t="n">
        <f aca="false">I1093</f>
        <v>0</v>
      </c>
      <c r="J1092" s="57" t="n">
        <f aca="false">J1093</f>
        <v>104108</v>
      </c>
      <c r="K1092" s="57" t="n">
        <f aca="false">K1093</f>
        <v>0</v>
      </c>
      <c r="L1092" s="57" t="n">
        <f aca="false">L1093</f>
        <v>7202</v>
      </c>
      <c r="M1092" s="57" t="n">
        <f aca="false">M1093</f>
        <v>0</v>
      </c>
      <c r="N1092" s="57" t="n">
        <f aca="false">N1093</f>
        <v>0</v>
      </c>
      <c r="O1092" s="57" t="n">
        <f aca="false">O1093</f>
        <v>111310</v>
      </c>
      <c r="P1092" s="57" t="n">
        <f aca="false">P1093</f>
        <v>3644.7</v>
      </c>
      <c r="Q1092" s="57" t="n">
        <f aca="false">Q1093</f>
        <v>114954.65</v>
      </c>
      <c r="R1092" s="57" t="n">
        <f aca="false">R1093</f>
        <v>0</v>
      </c>
      <c r="S1092" s="57" t="n">
        <f aca="false">S1093</f>
        <v>1053.81619</v>
      </c>
      <c r="T1092" s="57" t="n">
        <f aca="false">T1093</f>
        <v>116008.46619</v>
      </c>
      <c r="U1092" s="57" t="n">
        <f aca="false">U1093</f>
        <v>0</v>
      </c>
      <c r="V1092" s="57" t="n">
        <f aca="false">V1093</f>
        <v>0</v>
      </c>
      <c r="W1092" s="57" t="n">
        <f aca="false">W1093</f>
        <v>116008.46619</v>
      </c>
      <c r="X1092" s="57" t="n">
        <f aca="false">X1093</f>
        <v>160</v>
      </c>
      <c r="Y1092" s="57" t="n">
        <f aca="false">Y1093</f>
        <v>8355.81619</v>
      </c>
      <c r="Z1092" s="57" t="n">
        <f aca="false">Z1093</f>
        <v>0</v>
      </c>
      <c r="AA1092" s="57" t="n">
        <f aca="false">AA1093+AA1129</f>
        <v>124524.28238</v>
      </c>
      <c r="AB1092" s="57" t="n">
        <f aca="false">AB1093+AB1129</f>
        <v>863.3716</v>
      </c>
      <c r="AC1092" s="67" t="n">
        <f aca="false">AC1093+AC1129</f>
        <v>-157.571</v>
      </c>
      <c r="AD1092" s="57" t="n">
        <f aca="false">AD1093+AD1129</f>
        <v>125230.08298</v>
      </c>
    </row>
    <row r="1093" customFormat="false" ht="25.5" hidden="false" customHeight="true" outlineLevel="0" collapsed="false">
      <c r="A1093" s="55"/>
      <c r="B1093" s="55"/>
      <c r="C1093" s="55" t="s">
        <v>133</v>
      </c>
      <c r="D1093" s="55"/>
      <c r="E1093" s="56" t="s">
        <v>134</v>
      </c>
      <c r="F1093" s="57" t="n">
        <f aca="false">F1094+F1114</f>
        <v>104108</v>
      </c>
      <c r="G1093" s="57" t="n">
        <f aca="false">G1094+G1114</f>
        <v>1.81854531433601E-013</v>
      </c>
      <c r="H1093" s="57" t="n">
        <f aca="false">H1094+H1114</f>
        <v>104108</v>
      </c>
      <c r="I1093" s="57" t="n">
        <f aca="false">I1094+I1114</f>
        <v>0</v>
      </c>
      <c r="J1093" s="57" t="n">
        <f aca="false">J1094+J1114</f>
        <v>104108</v>
      </c>
      <c r="K1093" s="57" t="n">
        <f aca="false">K1094+K1114</f>
        <v>0</v>
      </c>
      <c r="L1093" s="57" t="n">
        <f aca="false">L1094+L1114+L1106</f>
        <v>7202</v>
      </c>
      <c r="M1093" s="57" t="n">
        <f aca="false">M1094+M1114+M1106</f>
        <v>0</v>
      </c>
      <c r="N1093" s="57" t="n">
        <f aca="false">N1094+N1114+N1106</f>
        <v>0</v>
      </c>
      <c r="O1093" s="57" t="n">
        <f aca="false">O1094+O1114+O1106</f>
        <v>111310</v>
      </c>
      <c r="P1093" s="57" t="n">
        <f aca="false">P1094+P1114+P1106</f>
        <v>3644.7</v>
      </c>
      <c r="Q1093" s="57" t="n">
        <f aca="false">Q1094+Q1114+Q1106</f>
        <v>114954.65</v>
      </c>
      <c r="R1093" s="57" t="n">
        <f aca="false">R1094+R1114+R1106</f>
        <v>0</v>
      </c>
      <c r="S1093" s="57" t="n">
        <f aca="false">S1094+S1114+S1106</f>
        <v>1053.81619</v>
      </c>
      <c r="T1093" s="57" t="n">
        <f aca="false">T1094+T1114+T1106</f>
        <v>116008.46619</v>
      </c>
      <c r="U1093" s="57" t="n">
        <f aca="false">U1094+U1114+U1106</f>
        <v>0</v>
      </c>
      <c r="V1093" s="57" t="n">
        <f aca="false">V1094+V1114+V1106</f>
        <v>0</v>
      </c>
      <c r="W1093" s="57" t="n">
        <f aca="false">W1094+W1114+W1106</f>
        <v>116008.46619</v>
      </c>
      <c r="X1093" s="57" t="n">
        <f aca="false">X1094+X1114+X1106</f>
        <v>160</v>
      </c>
      <c r="Y1093" s="57" t="n">
        <f aca="false">Y1094+Y1114+Y1106</f>
        <v>8355.81619</v>
      </c>
      <c r="Z1093" s="57" t="n">
        <f aca="false">Z1094+Z1114+Z1106</f>
        <v>0</v>
      </c>
      <c r="AA1093" s="57" t="n">
        <f aca="false">AA1094+AA1114+AA1106</f>
        <v>124524.28238</v>
      </c>
      <c r="AB1093" s="57" t="n">
        <f aca="false">AB1094+AB1114+AB1106</f>
        <v>451.0576</v>
      </c>
      <c r="AC1093" s="57" t="n">
        <f aca="false">AC1094+AC1114+AC1106</f>
        <v>0</v>
      </c>
      <c r="AD1093" s="57" t="n">
        <f aca="false">AD1094+AD1114+AD1106</f>
        <v>124975.33998</v>
      </c>
    </row>
    <row r="1094" customFormat="false" ht="18.75" hidden="true" customHeight="true" outlineLevel="0" collapsed="false">
      <c r="A1094" s="55"/>
      <c r="B1094" s="55"/>
      <c r="C1094" s="72" t="s">
        <v>135</v>
      </c>
      <c r="D1094" s="71"/>
      <c r="E1094" s="74" t="s">
        <v>136</v>
      </c>
      <c r="F1094" s="57" t="n">
        <f aca="false">F1095</f>
        <v>408</v>
      </c>
      <c r="G1094" s="57" t="n">
        <f aca="false">G1095</f>
        <v>0</v>
      </c>
      <c r="H1094" s="57" t="n">
        <f aca="false">H1095</f>
        <v>408</v>
      </c>
      <c r="I1094" s="57" t="n">
        <f aca="false">I1095</f>
        <v>0</v>
      </c>
      <c r="J1094" s="57" t="n">
        <f aca="false">J1095</f>
        <v>408</v>
      </c>
      <c r="K1094" s="57" t="n">
        <f aca="false">K1095</f>
        <v>0</v>
      </c>
      <c r="L1094" s="57" t="n">
        <f aca="false">L1095</f>
        <v>5702</v>
      </c>
      <c r="M1094" s="57" t="n">
        <f aca="false">M1095</f>
        <v>0</v>
      </c>
      <c r="N1094" s="57" t="n">
        <f aca="false">N1095</f>
        <v>0</v>
      </c>
      <c r="O1094" s="57" t="n">
        <f aca="false">O1095</f>
        <v>6110</v>
      </c>
      <c r="P1094" s="57" t="n">
        <f aca="false">P1095</f>
        <v>1244.7</v>
      </c>
      <c r="Q1094" s="57" t="n">
        <f aca="false">Q1095</f>
        <v>7354.65</v>
      </c>
      <c r="R1094" s="57" t="n">
        <f aca="false">R1095</f>
        <v>0</v>
      </c>
      <c r="S1094" s="57" t="n">
        <f aca="false">S1095</f>
        <v>1053.81619</v>
      </c>
      <c r="T1094" s="57" t="n">
        <f aca="false">T1095</f>
        <v>8408.46619</v>
      </c>
      <c r="U1094" s="57" t="n">
        <f aca="false">U1095</f>
        <v>0</v>
      </c>
      <c r="V1094" s="57" t="n">
        <f aca="false">V1095</f>
        <v>0</v>
      </c>
      <c r="W1094" s="57" t="n">
        <f aca="false">W1095</f>
        <v>8408.46619</v>
      </c>
      <c r="X1094" s="57" t="n">
        <f aca="false">X1095</f>
        <v>160</v>
      </c>
      <c r="Y1094" s="57" t="n">
        <f aca="false">Y1095</f>
        <v>6855.81619</v>
      </c>
      <c r="Z1094" s="57" t="n">
        <f aca="false">Z1095</f>
        <v>0</v>
      </c>
      <c r="AA1094" s="57" t="n">
        <f aca="false">AA1095</f>
        <v>15424.28238</v>
      </c>
      <c r="AB1094" s="218" t="n">
        <f aca="false">AB1095</f>
        <v>0</v>
      </c>
      <c r="AC1094" s="57" t="n">
        <f aca="false">AC1095</f>
        <v>0</v>
      </c>
      <c r="AD1094" s="57" t="n">
        <f aca="false">AD1095</f>
        <v>15424.28238</v>
      </c>
    </row>
    <row r="1095" customFormat="false" ht="18.75" hidden="true" customHeight="true" outlineLevel="0" collapsed="false">
      <c r="A1095" s="55"/>
      <c r="B1095" s="55"/>
      <c r="C1095" s="72" t="s">
        <v>137</v>
      </c>
      <c r="D1095" s="71"/>
      <c r="E1095" s="74" t="s">
        <v>138</v>
      </c>
      <c r="F1095" s="57" t="n">
        <f aca="false">F1096+F1100</f>
        <v>408</v>
      </c>
      <c r="G1095" s="57" t="n">
        <f aca="false">G1096+G1100</f>
        <v>0</v>
      </c>
      <c r="H1095" s="57" t="n">
        <f aca="false">H1096+H1100</f>
        <v>408</v>
      </c>
      <c r="I1095" s="57" t="n">
        <f aca="false">I1096+I1100</f>
        <v>0</v>
      </c>
      <c r="J1095" s="57" t="n">
        <f aca="false">J1096+J1100</f>
        <v>408</v>
      </c>
      <c r="K1095" s="57" t="n">
        <f aca="false">K1096+K1100+K1102</f>
        <v>0</v>
      </c>
      <c r="L1095" s="57" t="n">
        <f aca="false">L1096+L1100+L1102</f>
        <v>5702</v>
      </c>
      <c r="M1095" s="57" t="n">
        <f aca="false">M1096+M1100+M1102</f>
        <v>0</v>
      </c>
      <c r="N1095" s="57" t="n">
        <f aca="false">N1096+N1100+N1102</f>
        <v>0</v>
      </c>
      <c r="O1095" s="57" t="n">
        <f aca="false">O1096+O1100+O1102</f>
        <v>6110</v>
      </c>
      <c r="P1095" s="57" t="n">
        <f aca="false">P1096+P1100+P1102</f>
        <v>1244.7</v>
      </c>
      <c r="Q1095" s="57" t="n">
        <f aca="false">Q1096+Q1100+Q1102</f>
        <v>7354.65</v>
      </c>
      <c r="R1095" s="57" t="n">
        <f aca="false">R1096+R1100+R1102</f>
        <v>0</v>
      </c>
      <c r="S1095" s="57" t="n">
        <f aca="false">S1096+S1100+S1102</f>
        <v>1053.81619</v>
      </c>
      <c r="T1095" s="57" t="n">
        <f aca="false">T1096+T1100+T1102</f>
        <v>8408.46619</v>
      </c>
      <c r="U1095" s="57" t="n">
        <f aca="false">U1096+U1100+U1102</f>
        <v>0</v>
      </c>
      <c r="V1095" s="57" t="n">
        <f aca="false">V1096+V1100+V1102</f>
        <v>0</v>
      </c>
      <c r="W1095" s="57" t="n">
        <f aca="false">W1096+W1100+W1102+W1104</f>
        <v>8408.46619</v>
      </c>
      <c r="X1095" s="57" t="n">
        <f aca="false">X1096+X1100+X1102+X1104</f>
        <v>160</v>
      </c>
      <c r="Y1095" s="57" t="n">
        <f aca="false">Y1096+Y1100+Y1102+Y1104+Y1098</f>
        <v>6855.81619</v>
      </c>
      <c r="Z1095" s="57" t="n">
        <f aca="false">Z1096+Z1100+Z1102+Z1104+Z1098</f>
        <v>0</v>
      </c>
      <c r="AA1095" s="57" t="n">
        <f aca="false">AA1096+AA1100+AA1102+AA1104+AA1098</f>
        <v>15424.28238</v>
      </c>
      <c r="AB1095" s="218" t="n">
        <f aca="false">AB1096+AB1100+AB1102+AB1104+AB1098</f>
        <v>0</v>
      </c>
      <c r="AC1095" s="57" t="n">
        <f aca="false">AC1096+AC1100+AC1102+AC1104+AC1098</f>
        <v>0</v>
      </c>
      <c r="AD1095" s="57" t="n">
        <f aca="false">AD1096+AD1100+AD1102+AD1104+AD1098</f>
        <v>15424.28238</v>
      </c>
    </row>
    <row r="1096" customFormat="false" ht="18.75" hidden="true" customHeight="true" outlineLevel="0" collapsed="false">
      <c r="A1096" s="55"/>
      <c r="B1096" s="55"/>
      <c r="C1096" s="71" t="s">
        <v>141</v>
      </c>
      <c r="D1096" s="58"/>
      <c r="E1096" s="61" t="s">
        <v>142</v>
      </c>
      <c r="F1096" s="60" t="n">
        <f aca="false">F1097</f>
        <v>355</v>
      </c>
      <c r="G1096" s="60" t="n">
        <f aca="false">G1097</f>
        <v>0</v>
      </c>
      <c r="H1096" s="60" t="n">
        <f aca="false">H1097</f>
        <v>355</v>
      </c>
      <c r="I1096" s="60" t="n">
        <f aca="false">I1097</f>
        <v>0</v>
      </c>
      <c r="J1096" s="60" t="n">
        <f aca="false">J1097</f>
        <v>355</v>
      </c>
      <c r="K1096" s="60" t="n">
        <f aca="false">K1097</f>
        <v>0</v>
      </c>
      <c r="L1096" s="60" t="n">
        <f aca="false">L1097</f>
        <v>0</v>
      </c>
      <c r="M1096" s="60" t="n">
        <f aca="false">M1097</f>
        <v>0</v>
      </c>
      <c r="N1096" s="60" t="n">
        <f aca="false">N1097</f>
        <v>0</v>
      </c>
      <c r="O1096" s="60" t="n">
        <f aca="false">O1097</f>
        <v>355</v>
      </c>
      <c r="P1096" s="60" t="n">
        <f aca="false">P1097</f>
        <v>1244.7</v>
      </c>
      <c r="Q1096" s="60" t="n">
        <f aca="false">Q1097</f>
        <v>1599.65</v>
      </c>
      <c r="R1096" s="60" t="n">
        <f aca="false">R1097</f>
        <v>0</v>
      </c>
      <c r="S1096" s="60" t="n">
        <f aca="false">S1097</f>
        <v>0</v>
      </c>
      <c r="T1096" s="60" t="n">
        <f aca="false">T1097</f>
        <v>1599.65</v>
      </c>
      <c r="U1096" s="60" t="n">
        <f aca="false">U1097</f>
        <v>0</v>
      </c>
      <c r="V1096" s="60" t="n">
        <f aca="false">V1097</f>
        <v>0</v>
      </c>
      <c r="W1096" s="60" t="n">
        <f aca="false">W1097</f>
        <v>1599.65</v>
      </c>
      <c r="X1096" s="60" t="n">
        <f aca="false">X1097</f>
        <v>160</v>
      </c>
      <c r="Y1096" s="60" t="n">
        <f aca="false">Y1097</f>
        <v>0</v>
      </c>
      <c r="Z1096" s="60" t="n">
        <f aca="false">Z1097</f>
        <v>0</v>
      </c>
      <c r="AA1096" s="60" t="n">
        <f aca="false">AA1097</f>
        <v>1759.65</v>
      </c>
      <c r="AB1096" s="133" t="n">
        <f aca="false">AB1097</f>
        <v>0</v>
      </c>
      <c r="AC1096" s="60" t="n">
        <f aca="false">AC1097</f>
        <v>0</v>
      </c>
      <c r="AD1096" s="60" t="n">
        <f aca="false">AD1097</f>
        <v>1759.65</v>
      </c>
    </row>
    <row r="1097" customFormat="false" ht="18.75" hidden="true" customHeight="true" outlineLevel="0" collapsed="false">
      <c r="A1097" s="58"/>
      <c r="B1097" s="58"/>
      <c r="C1097" s="58"/>
      <c r="D1097" s="58" t="s">
        <v>56</v>
      </c>
      <c r="E1097" s="61" t="s">
        <v>57</v>
      </c>
      <c r="F1097" s="60" t="n">
        <v>355</v>
      </c>
      <c r="G1097" s="60"/>
      <c r="H1097" s="60" t="n">
        <f aca="false">SUM(F1097:G1097)</f>
        <v>355</v>
      </c>
      <c r="I1097" s="60"/>
      <c r="J1097" s="60" t="n">
        <f aca="false">SUM(H1097:I1097)</f>
        <v>355</v>
      </c>
      <c r="K1097" s="60"/>
      <c r="L1097" s="60"/>
      <c r="M1097" s="60"/>
      <c r="N1097" s="60"/>
      <c r="O1097" s="60" t="n">
        <f aca="false">SUM(J1097:N1097)</f>
        <v>355</v>
      </c>
      <c r="P1097" s="60" t="n">
        <f aca="false">427.7+100+100+617</f>
        <v>1244.7</v>
      </c>
      <c r="Q1097" s="60" t="n">
        <v>1599.65</v>
      </c>
      <c r="R1097" s="60"/>
      <c r="S1097" s="60"/>
      <c r="T1097" s="60" t="n">
        <f aca="false">SUM(Q1097:S1097)</f>
        <v>1599.65</v>
      </c>
      <c r="U1097" s="60"/>
      <c r="V1097" s="60"/>
      <c r="W1097" s="60" t="n">
        <f aca="false">SUM(T1097:V1097)</f>
        <v>1599.65</v>
      </c>
      <c r="X1097" s="60" t="n">
        <v>160</v>
      </c>
      <c r="Y1097" s="60"/>
      <c r="Z1097" s="60"/>
      <c r="AA1097" s="60" t="n">
        <f aca="false">SUM(W1097:Z1097)</f>
        <v>1759.65</v>
      </c>
      <c r="AB1097" s="133"/>
      <c r="AC1097" s="60"/>
      <c r="AD1097" s="60" t="n">
        <f aca="false">SUM(Z1097:AC1097)</f>
        <v>1759.65</v>
      </c>
    </row>
    <row r="1098" customFormat="false" ht="18.75" hidden="true" customHeight="true" outlineLevel="0" collapsed="false">
      <c r="A1098" s="58"/>
      <c r="B1098" s="58"/>
      <c r="C1098" s="53" t="s">
        <v>147</v>
      </c>
      <c r="D1098" s="65"/>
      <c r="E1098" s="66" t="s">
        <v>148</v>
      </c>
      <c r="F1098" s="60"/>
      <c r="G1098" s="60"/>
      <c r="H1098" s="60"/>
      <c r="I1098" s="60"/>
      <c r="J1098" s="60"/>
      <c r="K1098" s="60"/>
      <c r="L1098" s="60"/>
      <c r="M1098" s="60"/>
      <c r="N1098" s="60"/>
      <c r="O1098" s="60"/>
      <c r="P1098" s="60"/>
      <c r="Q1098" s="60"/>
      <c r="R1098" s="60"/>
      <c r="S1098" s="60"/>
      <c r="T1098" s="60"/>
      <c r="U1098" s="60"/>
      <c r="V1098" s="60"/>
      <c r="W1098" s="60"/>
      <c r="X1098" s="60" t="n">
        <f aca="false">X1099</f>
        <v>0</v>
      </c>
      <c r="Y1098" s="60" t="n">
        <f aca="false">Y1099</f>
        <v>100</v>
      </c>
      <c r="Z1098" s="60" t="n">
        <f aca="false">Z1099</f>
        <v>0</v>
      </c>
      <c r="AA1098" s="60" t="n">
        <f aca="false">AA1099</f>
        <v>100</v>
      </c>
      <c r="AB1098" s="133" t="n">
        <f aca="false">AB1099</f>
        <v>0</v>
      </c>
      <c r="AC1098" s="60" t="n">
        <f aca="false">AC1099</f>
        <v>0</v>
      </c>
      <c r="AD1098" s="60" t="n">
        <f aca="false">AD1099</f>
        <v>100</v>
      </c>
    </row>
    <row r="1099" customFormat="false" ht="18.75" hidden="true" customHeight="true" outlineLevel="0" collapsed="false">
      <c r="A1099" s="58"/>
      <c r="B1099" s="58"/>
      <c r="C1099" s="65"/>
      <c r="D1099" s="65" t="s">
        <v>56</v>
      </c>
      <c r="E1099" s="66" t="s">
        <v>57</v>
      </c>
      <c r="F1099" s="60"/>
      <c r="G1099" s="60"/>
      <c r="H1099" s="60"/>
      <c r="I1099" s="60"/>
      <c r="J1099" s="60"/>
      <c r="K1099" s="60"/>
      <c r="L1099" s="60"/>
      <c r="M1099" s="60"/>
      <c r="N1099" s="60"/>
      <c r="O1099" s="60"/>
      <c r="P1099" s="60"/>
      <c r="Q1099" s="60"/>
      <c r="R1099" s="60"/>
      <c r="S1099" s="60"/>
      <c r="T1099" s="60"/>
      <c r="U1099" s="60"/>
      <c r="V1099" s="60"/>
      <c r="W1099" s="60"/>
      <c r="X1099" s="60"/>
      <c r="Y1099" s="60" t="n">
        <v>100</v>
      </c>
      <c r="Z1099" s="60"/>
      <c r="AA1099" s="60" t="n">
        <f aca="false">SUM(W1099:Z1099)</f>
        <v>100</v>
      </c>
      <c r="AB1099" s="133"/>
      <c r="AC1099" s="60"/>
      <c r="AD1099" s="60" t="n">
        <f aca="false">SUM(Z1099:AC1099)</f>
        <v>100</v>
      </c>
    </row>
    <row r="1100" customFormat="false" ht="24" hidden="true" customHeight="true" outlineLevel="0" collapsed="false">
      <c r="A1100" s="55"/>
      <c r="B1100" s="55"/>
      <c r="C1100" s="71" t="s">
        <v>149</v>
      </c>
      <c r="D1100" s="58"/>
      <c r="E1100" s="59" t="s">
        <v>150</v>
      </c>
      <c r="F1100" s="60" t="n">
        <f aca="false">F1101</f>
        <v>53</v>
      </c>
      <c r="G1100" s="60" t="n">
        <f aca="false">G1101</f>
        <v>0</v>
      </c>
      <c r="H1100" s="60" t="n">
        <f aca="false">H1101</f>
        <v>53</v>
      </c>
      <c r="I1100" s="60" t="n">
        <f aca="false">I1101</f>
        <v>0</v>
      </c>
      <c r="J1100" s="60" t="n">
        <f aca="false">J1101</f>
        <v>53</v>
      </c>
      <c r="K1100" s="60" t="n">
        <f aca="false">K1101</f>
        <v>0</v>
      </c>
      <c r="L1100" s="60" t="n">
        <f aca="false">L1101</f>
        <v>0</v>
      </c>
      <c r="M1100" s="60" t="n">
        <f aca="false">M1101</f>
        <v>0</v>
      </c>
      <c r="N1100" s="60" t="n">
        <f aca="false">N1101</f>
        <v>0</v>
      </c>
      <c r="O1100" s="60" t="n">
        <f aca="false">O1101</f>
        <v>53</v>
      </c>
      <c r="P1100" s="60" t="n">
        <f aca="false">P1101</f>
        <v>0</v>
      </c>
      <c r="Q1100" s="60" t="n">
        <f aca="false">Q1101</f>
        <v>53</v>
      </c>
      <c r="R1100" s="60" t="n">
        <f aca="false">R1101</f>
        <v>0</v>
      </c>
      <c r="S1100" s="60" t="n">
        <f aca="false">S1101</f>
        <v>0</v>
      </c>
      <c r="T1100" s="60" t="n">
        <f aca="false">T1101</f>
        <v>53</v>
      </c>
      <c r="U1100" s="60" t="n">
        <f aca="false">U1101</f>
        <v>0</v>
      </c>
      <c r="V1100" s="60" t="n">
        <f aca="false">V1101</f>
        <v>0</v>
      </c>
      <c r="W1100" s="60" t="n">
        <f aca="false">W1101</f>
        <v>53</v>
      </c>
      <c r="X1100" s="60" t="n">
        <f aca="false">X1101</f>
        <v>0</v>
      </c>
      <c r="Y1100" s="60" t="n">
        <f aca="false">Y1101</f>
        <v>0</v>
      </c>
      <c r="Z1100" s="60" t="n">
        <f aca="false">Z1101</f>
        <v>0</v>
      </c>
      <c r="AA1100" s="60" t="n">
        <f aca="false">AA1101</f>
        <v>53</v>
      </c>
      <c r="AB1100" s="133" t="n">
        <f aca="false">AB1101</f>
        <v>0</v>
      </c>
      <c r="AC1100" s="60" t="n">
        <f aca="false">AC1101</f>
        <v>0</v>
      </c>
      <c r="AD1100" s="60" t="n">
        <f aca="false">AD1101</f>
        <v>53</v>
      </c>
    </row>
    <row r="1101" customFormat="false" ht="18.75" hidden="true" customHeight="true" outlineLevel="0" collapsed="false">
      <c r="A1101" s="58"/>
      <c r="B1101" s="58"/>
      <c r="C1101" s="71"/>
      <c r="D1101" s="58" t="s">
        <v>56</v>
      </c>
      <c r="E1101" s="61" t="s">
        <v>57</v>
      </c>
      <c r="F1101" s="60" t="n">
        <v>53</v>
      </c>
      <c r="G1101" s="60"/>
      <c r="H1101" s="60" t="n">
        <f aca="false">SUM(F1101:G1101)</f>
        <v>53</v>
      </c>
      <c r="I1101" s="60"/>
      <c r="J1101" s="60" t="n">
        <f aca="false">SUM(H1101:I1101)</f>
        <v>53</v>
      </c>
      <c r="K1101" s="60"/>
      <c r="L1101" s="60"/>
      <c r="M1101" s="60"/>
      <c r="N1101" s="60"/>
      <c r="O1101" s="60" t="n">
        <f aca="false">SUM(J1101:N1101)</f>
        <v>53</v>
      </c>
      <c r="P1101" s="60"/>
      <c r="Q1101" s="60" t="n">
        <f aca="false">SUM(O1101:P1101)</f>
        <v>53</v>
      </c>
      <c r="R1101" s="60"/>
      <c r="S1101" s="60"/>
      <c r="T1101" s="60" t="n">
        <f aca="false">SUM(Q1101:S1101)</f>
        <v>53</v>
      </c>
      <c r="U1101" s="60"/>
      <c r="V1101" s="60"/>
      <c r="W1101" s="60" t="n">
        <f aca="false">SUM(T1101:V1101)</f>
        <v>53</v>
      </c>
      <c r="X1101" s="60"/>
      <c r="Y1101" s="60"/>
      <c r="Z1101" s="60"/>
      <c r="AA1101" s="60" t="n">
        <f aca="false">SUM(W1101:Z1101)</f>
        <v>53</v>
      </c>
      <c r="AB1101" s="133"/>
      <c r="AC1101" s="60"/>
      <c r="AD1101" s="60" t="n">
        <f aca="false">SUM(Z1101:AC1101)</f>
        <v>53</v>
      </c>
    </row>
    <row r="1102" customFormat="false" ht="18.75" hidden="true" customHeight="true" outlineLevel="0" collapsed="false">
      <c r="A1102" s="58"/>
      <c r="B1102" s="58"/>
      <c r="C1102" s="58" t="s">
        <v>153</v>
      </c>
      <c r="D1102" s="58"/>
      <c r="E1102" s="59" t="s">
        <v>83</v>
      </c>
      <c r="F1102" s="60"/>
      <c r="G1102" s="60"/>
      <c r="H1102" s="60"/>
      <c r="I1102" s="60"/>
      <c r="J1102" s="60" t="n">
        <f aca="false">J1103</f>
        <v>0</v>
      </c>
      <c r="K1102" s="60" t="n">
        <f aca="false">K1103</f>
        <v>0</v>
      </c>
      <c r="L1102" s="64" t="n">
        <f aca="false">L1103</f>
        <v>5702</v>
      </c>
      <c r="M1102" s="64" t="n">
        <f aca="false">M1103</f>
        <v>0</v>
      </c>
      <c r="N1102" s="64" t="n">
        <f aca="false">N1103</f>
        <v>0</v>
      </c>
      <c r="O1102" s="64" t="n">
        <f aca="false">O1103</f>
        <v>5702</v>
      </c>
      <c r="P1102" s="64" t="n">
        <f aca="false">P1103</f>
        <v>0</v>
      </c>
      <c r="Q1102" s="64" t="n">
        <f aca="false">Q1103</f>
        <v>5702</v>
      </c>
      <c r="R1102" s="64" t="n">
        <f aca="false">R1103</f>
        <v>0</v>
      </c>
      <c r="S1102" s="64" t="n">
        <f aca="false">S1103</f>
        <v>1053.81619</v>
      </c>
      <c r="T1102" s="64" t="n">
        <f aca="false">T1103</f>
        <v>6755.81619</v>
      </c>
      <c r="U1102" s="64" t="n">
        <f aca="false">U1103</f>
        <v>0</v>
      </c>
      <c r="V1102" s="64" t="n">
        <f aca="false">V1103</f>
        <v>0</v>
      </c>
      <c r="W1102" s="64" t="n">
        <f aca="false">W1103</f>
        <v>6755.81619</v>
      </c>
      <c r="X1102" s="64" t="n">
        <f aca="false">X1103</f>
        <v>0</v>
      </c>
      <c r="Y1102" s="64" t="n">
        <f aca="false">Y1103</f>
        <v>0</v>
      </c>
      <c r="Z1102" s="64" t="n">
        <f aca="false">Z1103</f>
        <v>0</v>
      </c>
      <c r="AA1102" s="64" t="n">
        <f aca="false">AA1103</f>
        <v>6755.81619</v>
      </c>
      <c r="AB1102" s="225" t="n">
        <f aca="false">AB1103</f>
        <v>0</v>
      </c>
      <c r="AC1102" s="64" t="n">
        <f aca="false">AC1103</f>
        <v>0</v>
      </c>
      <c r="AD1102" s="64" t="n">
        <f aca="false">AD1103</f>
        <v>6755.81619</v>
      </c>
    </row>
    <row r="1103" customFormat="false" ht="18.75" hidden="true" customHeight="true" outlineLevel="0" collapsed="false">
      <c r="A1103" s="58"/>
      <c r="B1103" s="58"/>
      <c r="C1103" s="58"/>
      <c r="D1103" s="58" t="s">
        <v>56</v>
      </c>
      <c r="E1103" s="61" t="s">
        <v>57</v>
      </c>
      <c r="F1103" s="60"/>
      <c r="G1103" s="60"/>
      <c r="H1103" s="60"/>
      <c r="I1103" s="60"/>
      <c r="J1103" s="60"/>
      <c r="K1103" s="60"/>
      <c r="L1103" s="64" t="n">
        <f aca="false">639.5+1200+1112.5+1000+250+1500</f>
        <v>5702</v>
      </c>
      <c r="M1103" s="64"/>
      <c r="N1103" s="64"/>
      <c r="O1103" s="64" t="n">
        <f aca="false">SUM(J1103:N1103)</f>
        <v>5702</v>
      </c>
      <c r="P1103" s="64"/>
      <c r="Q1103" s="64" t="n">
        <f aca="false">SUM(O1103:P1103)</f>
        <v>5702</v>
      </c>
      <c r="R1103" s="64"/>
      <c r="S1103" s="64" t="n">
        <v>1053.81619</v>
      </c>
      <c r="T1103" s="64" t="n">
        <f aca="false">SUM(Q1103:S1103)</f>
        <v>6755.81619</v>
      </c>
      <c r="U1103" s="64"/>
      <c r="V1103" s="64"/>
      <c r="W1103" s="64" t="n">
        <f aca="false">SUM(T1103:V1103)</f>
        <v>6755.81619</v>
      </c>
      <c r="X1103" s="64"/>
      <c r="Y1103" s="64"/>
      <c r="Z1103" s="64"/>
      <c r="AA1103" s="64" t="n">
        <f aca="false">SUM(W1103:Z1103)</f>
        <v>6755.81619</v>
      </c>
      <c r="AB1103" s="225"/>
      <c r="AC1103" s="64"/>
      <c r="AD1103" s="64" t="n">
        <f aca="false">SUM(Z1103:AC1103)</f>
        <v>6755.81619</v>
      </c>
    </row>
    <row r="1104" customFormat="false" ht="18.75" hidden="true" customHeight="true" outlineLevel="0" collapsed="false">
      <c r="A1104" s="58"/>
      <c r="B1104" s="58"/>
      <c r="C1104" s="58" t="s">
        <v>153</v>
      </c>
      <c r="D1104" s="58"/>
      <c r="E1104" s="59" t="s">
        <v>84</v>
      </c>
      <c r="F1104" s="60"/>
      <c r="G1104" s="60"/>
      <c r="H1104" s="60"/>
      <c r="I1104" s="60"/>
      <c r="J1104" s="60"/>
      <c r="K1104" s="60"/>
      <c r="L1104" s="64"/>
      <c r="M1104" s="64"/>
      <c r="N1104" s="64"/>
      <c r="O1104" s="64"/>
      <c r="P1104" s="64"/>
      <c r="Q1104" s="64"/>
      <c r="R1104" s="64"/>
      <c r="S1104" s="64"/>
      <c r="T1104" s="64"/>
      <c r="U1104" s="64"/>
      <c r="V1104" s="64"/>
      <c r="W1104" s="64"/>
      <c r="X1104" s="64" t="n">
        <f aca="false">X1105</f>
        <v>0</v>
      </c>
      <c r="Y1104" s="64" t="n">
        <f aca="false">Y1105</f>
        <v>6755.81619</v>
      </c>
      <c r="Z1104" s="64" t="n">
        <f aca="false">Z1105</f>
        <v>0</v>
      </c>
      <c r="AA1104" s="64" t="n">
        <f aca="false">AA1105</f>
        <v>6755.81619</v>
      </c>
      <c r="AB1104" s="225" t="n">
        <f aca="false">AB1105</f>
        <v>0</v>
      </c>
      <c r="AC1104" s="64" t="n">
        <f aca="false">AC1105</f>
        <v>0</v>
      </c>
      <c r="AD1104" s="64" t="n">
        <f aca="false">AD1105</f>
        <v>6755.81619</v>
      </c>
    </row>
    <row r="1105" customFormat="false" ht="18.75" hidden="true" customHeight="true" outlineLevel="0" collapsed="false">
      <c r="A1105" s="58"/>
      <c r="B1105" s="58"/>
      <c r="C1105" s="58"/>
      <c r="D1105" s="58" t="s">
        <v>56</v>
      </c>
      <c r="E1105" s="61" t="s">
        <v>57</v>
      </c>
      <c r="F1105" s="60"/>
      <c r="G1105" s="60"/>
      <c r="H1105" s="60"/>
      <c r="I1105" s="60"/>
      <c r="J1105" s="60"/>
      <c r="K1105" s="60"/>
      <c r="L1105" s="64"/>
      <c r="M1105" s="64"/>
      <c r="N1105" s="64"/>
      <c r="O1105" s="64"/>
      <c r="P1105" s="64"/>
      <c r="Q1105" s="64"/>
      <c r="R1105" s="64"/>
      <c r="S1105" s="64"/>
      <c r="T1105" s="64"/>
      <c r="U1105" s="64"/>
      <c r="V1105" s="64"/>
      <c r="W1105" s="64"/>
      <c r="X1105" s="64"/>
      <c r="Y1105" s="64" t="n">
        <v>6755.81619</v>
      </c>
      <c r="Z1105" s="64"/>
      <c r="AA1105" s="64" t="n">
        <f aca="false">SUM(W1105:Z1105)</f>
        <v>6755.81619</v>
      </c>
      <c r="AB1105" s="225"/>
      <c r="AC1105" s="64"/>
      <c r="AD1105" s="64" t="n">
        <f aca="false">SUM(Z1105:AC1105)</f>
        <v>6755.81619</v>
      </c>
    </row>
    <row r="1106" customFormat="false" ht="18.75" hidden="true" customHeight="true" outlineLevel="0" collapsed="false">
      <c r="A1106" s="58"/>
      <c r="B1106" s="58"/>
      <c r="C1106" s="79" t="s">
        <v>165</v>
      </c>
      <c r="D1106" s="80"/>
      <c r="E1106" s="81" t="s">
        <v>166</v>
      </c>
      <c r="F1106" s="60"/>
      <c r="G1106" s="60"/>
      <c r="H1106" s="60"/>
      <c r="I1106" s="60"/>
      <c r="J1106" s="60"/>
      <c r="K1106" s="57" t="n">
        <f aca="false">K1107</f>
        <v>0</v>
      </c>
      <c r="L1106" s="57" t="n">
        <f aca="false">L1107</f>
        <v>1500</v>
      </c>
      <c r="M1106" s="57" t="n">
        <f aca="false">M1107</f>
        <v>0</v>
      </c>
      <c r="N1106" s="57" t="n">
        <f aca="false">N1107</f>
        <v>0</v>
      </c>
      <c r="O1106" s="57" t="n">
        <f aca="false">O1107</f>
        <v>1500</v>
      </c>
      <c r="P1106" s="57" t="n">
        <f aca="false">P1107</f>
        <v>2200</v>
      </c>
      <c r="Q1106" s="57" t="n">
        <f aca="false">Q1107</f>
        <v>3700</v>
      </c>
      <c r="R1106" s="57" t="n">
        <f aca="false">R1107</f>
        <v>0</v>
      </c>
      <c r="S1106" s="57" t="n">
        <f aca="false">S1107</f>
        <v>0</v>
      </c>
      <c r="T1106" s="57" t="n">
        <f aca="false">T1107</f>
        <v>3700</v>
      </c>
      <c r="U1106" s="57" t="n">
        <f aca="false">U1107</f>
        <v>0</v>
      </c>
      <c r="V1106" s="57" t="n">
        <f aca="false">V1107</f>
        <v>0</v>
      </c>
      <c r="W1106" s="57" t="n">
        <f aca="false">W1107</f>
        <v>3700</v>
      </c>
      <c r="X1106" s="57" t="n">
        <f aca="false">X1107</f>
        <v>0</v>
      </c>
      <c r="Y1106" s="57" t="n">
        <f aca="false">Y1107</f>
        <v>1500</v>
      </c>
      <c r="Z1106" s="57" t="n">
        <f aca="false">Z1107</f>
        <v>0</v>
      </c>
      <c r="AA1106" s="57" t="n">
        <f aca="false">AA1107</f>
        <v>5200</v>
      </c>
      <c r="AB1106" s="218" t="n">
        <f aca="false">AB1107</f>
        <v>0</v>
      </c>
      <c r="AC1106" s="57" t="n">
        <f aca="false">AC1107</f>
        <v>0</v>
      </c>
      <c r="AD1106" s="57" t="n">
        <f aca="false">AD1107</f>
        <v>5200</v>
      </c>
    </row>
    <row r="1107" customFormat="false" ht="18.75" hidden="true" customHeight="true" outlineLevel="0" collapsed="false">
      <c r="A1107" s="58"/>
      <c r="B1107" s="58"/>
      <c r="C1107" s="79" t="s">
        <v>167</v>
      </c>
      <c r="D1107" s="80"/>
      <c r="E1107" s="82" t="s">
        <v>168</v>
      </c>
      <c r="F1107" s="60"/>
      <c r="G1107" s="60"/>
      <c r="H1107" s="60"/>
      <c r="I1107" s="60"/>
      <c r="J1107" s="60"/>
      <c r="K1107" s="57" t="n">
        <f aca="false">K1110</f>
        <v>0</v>
      </c>
      <c r="L1107" s="57" t="n">
        <f aca="false">L1110</f>
        <v>1500</v>
      </c>
      <c r="M1107" s="57" t="n">
        <f aca="false">M1110</f>
        <v>0</v>
      </c>
      <c r="N1107" s="57" t="n">
        <f aca="false">N1110</f>
        <v>0</v>
      </c>
      <c r="O1107" s="57" t="n">
        <f aca="false">O1110</f>
        <v>1500</v>
      </c>
      <c r="P1107" s="57" t="n">
        <f aca="false">P1110+P1108</f>
        <v>2200</v>
      </c>
      <c r="Q1107" s="57" t="n">
        <f aca="false">Q1110+Q1108</f>
        <v>3700</v>
      </c>
      <c r="R1107" s="57" t="n">
        <f aca="false">R1110+R1108</f>
        <v>0</v>
      </c>
      <c r="S1107" s="57" t="n">
        <f aca="false">S1110+S1108</f>
        <v>0</v>
      </c>
      <c r="T1107" s="57" t="n">
        <f aca="false">T1110+T1108</f>
        <v>3700</v>
      </c>
      <c r="U1107" s="57" t="n">
        <f aca="false">U1110+U1108</f>
        <v>0</v>
      </c>
      <c r="V1107" s="57" t="n">
        <f aca="false">V1110+V1108</f>
        <v>0</v>
      </c>
      <c r="W1107" s="57" t="n">
        <f aca="false">W1110+W1108</f>
        <v>3700</v>
      </c>
      <c r="X1107" s="57" t="n">
        <f aca="false">X1110+X1108</f>
        <v>0</v>
      </c>
      <c r="Y1107" s="57" t="n">
        <f aca="false">Y1110+Y1108+Y1112</f>
        <v>1500</v>
      </c>
      <c r="Z1107" s="57" t="n">
        <f aca="false">Z1110+Z1108+Z1112</f>
        <v>0</v>
      </c>
      <c r="AA1107" s="57" t="n">
        <f aca="false">AA1110+AA1108+AA1112</f>
        <v>5200</v>
      </c>
      <c r="AB1107" s="218" t="n">
        <f aca="false">AB1110+AB1108+AB1112</f>
        <v>0</v>
      </c>
      <c r="AC1107" s="57" t="n">
        <f aca="false">AC1110+AC1108+AC1112</f>
        <v>0</v>
      </c>
      <c r="AD1107" s="57" t="n">
        <f aca="false">AD1110+AD1108+AD1112</f>
        <v>5200</v>
      </c>
    </row>
    <row r="1108" customFormat="false" ht="38.25" hidden="true" customHeight="true" outlineLevel="0" collapsed="false">
      <c r="A1108" s="58"/>
      <c r="B1108" s="58"/>
      <c r="C1108" s="65" t="s">
        <v>171</v>
      </c>
      <c r="D1108" s="69"/>
      <c r="E1108" s="83" t="s">
        <v>172</v>
      </c>
      <c r="F1108" s="60"/>
      <c r="G1108" s="60"/>
      <c r="H1108" s="60"/>
      <c r="I1108" s="60"/>
      <c r="J1108" s="60"/>
      <c r="K1108" s="60"/>
      <c r="L1108" s="60"/>
      <c r="M1108" s="60"/>
      <c r="N1108" s="60" t="n">
        <f aca="false">N1109</f>
        <v>143.3</v>
      </c>
      <c r="O1108" s="60" t="n">
        <f aca="false">O1109</f>
        <v>0</v>
      </c>
      <c r="P1108" s="60" t="n">
        <f aca="false">P1109</f>
        <v>2200</v>
      </c>
      <c r="Q1108" s="60" t="n">
        <f aca="false">Q1109</f>
        <v>2200</v>
      </c>
      <c r="R1108" s="60" t="n">
        <f aca="false">R1109</f>
        <v>0</v>
      </c>
      <c r="S1108" s="60" t="n">
        <f aca="false">S1109</f>
        <v>0</v>
      </c>
      <c r="T1108" s="60" t="n">
        <f aca="false">T1109</f>
        <v>2200</v>
      </c>
      <c r="U1108" s="60" t="n">
        <f aca="false">U1109</f>
        <v>0</v>
      </c>
      <c r="V1108" s="60" t="n">
        <f aca="false">V1109</f>
        <v>0</v>
      </c>
      <c r="W1108" s="60" t="n">
        <f aca="false">W1109</f>
        <v>2200</v>
      </c>
      <c r="X1108" s="60" t="n">
        <f aca="false">X1109</f>
        <v>0</v>
      </c>
      <c r="Y1108" s="60" t="n">
        <f aca="false">Y1109</f>
        <v>0</v>
      </c>
      <c r="Z1108" s="60" t="n">
        <f aca="false">Z1109</f>
        <v>0</v>
      </c>
      <c r="AA1108" s="60" t="n">
        <f aca="false">AA1109</f>
        <v>2200</v>
      </c>
      <c r="AB1108" s="133" t="n">
        <f aca="false">AB1109</f>
        <v>0</v>
      </c>
      <c r="AC1108" s="60" t="n">
        <f aca="false">AC1109</f>
        <v>0</v>
      </c>
      <c r="AD1108" s="60" t="n">
        <f aca="false">AD1109</f>
        <v>2200</v>
      </c>
    </row>
    <row r="1109" customFormat="false" ht="18.75" hidden="true" customHeight="true" outlineLevel="0" collapsed="false">
      <c r="A1109" s="58"/>
      <c r="B1109" s="58"/>
      <c r="C1109" s="65"/>
      <c r="D1109" s="58" t="s">
        <v>56</v>
      </c>
      <c r="E1109" s="61" t="s">
        <v>57</v>
      </c>
      <c r="F1109" s="60"/>
      <c r="G1109" s="60"/>
      <c r="H1109" s="60"/>
      <c r="I1109" s="60"/>
      <c r="J1109" s="60"/>
      <c r="K1109" s="60"/>
      <c r="L1109" s="60"/>
      <c r="M1109" s="60"/>
      <c r="N1109" s="60" t="n">
        <v>143.3</v>
      </c>
      <c r="O1109" s="60"/>
      <c r="P1109" s="60" t="n">
        <v>2200</v>
      </c>
      <c r="Q1109" s="60" t="n">
        <f aca="false">SUM(O1109:P1109)</f>
        <v>2200</v>
      </c>
      <c r="R1109" s="60"/>
      <c r="S1109" s="60"/>
      <c r="T1109" s="60" t="n">
        <f aca="false">SUM(Q1109:S1109)</f>
        <v>2200</v>
      </c>
      <c r="U1109" s="60"/>
      <c r="V1109" s="60"/>
      <c r="W1109" s="60" t="n">
        <f aca="false">SUM(T1109:V1109)</f>
        <v>2200</v>
      </c>
      <c r="X1109" s="60"/>
      <c r="Y1109" s="60"/>
      <c r="Z1109" s="60"/>
      <c r="AA1109" s="60" t="n">
        <f aca="false">SUM(W1109:Z1109)</f>
        <v>2200</v>
      </c>
      <c r="AB1109" s="133"/>
      <c r="AC1109" s="60"/>
      <c r="AD1109" s="60" t="n">
        <f aca="false">SUM(Z1109:AC1109)</f>
        <v>2200</v>
      </c>
    </row>
    <row r="1110" customFormat="false" ht="21.75" hidden="true" customHeight="true" outlineLevel="0" collapsed="false">
      <c r="A1110" s="58"/>
      <c r="B1110" s="58"/>
      <c r="C1110" s="58" t="s">
        <v>173</v>
      </c>
      <c r="D1110" s="58"/>
      <c r="E1110" s="59" t="s">
        <v>83</v>
      </c>
      <c r="F1110" s="60"/>
      <c r="G1110" s="60"/>
      <c r="H1110" s="60"/>
      <c r="I1110" s="60"/>
      <c r="J1110" s="60"/>
      <c r="K1110" s="60" t="n">
        <f aca="false">K1111</f>
        <v>0</v>
      </c>
      <c r="L1110" s="64" t="n">
        <f aca="false">L1111</f>
        <v>1500</v>
      </c>
      <c r="M1110" s="64" t="n">
        <f aca="false">M1111</f>
        <v>0</v>
      </c>
      <c r="N1110" s="64" t="n">
        <f aca="false">N1111</f>
        <v>0</v>
      </c>
      <c r="O1110" s="64" t="n">
        <f aca="false">O1111</f>
        <v>1500</v>
      </c>
      <c r="P1110" s="64" t="n">
        <f aca="false">P1111</f>
        <v>0</v>
      </c>
      <c r="Q1110" s="64" t="n">
        <f aca="false">Q1111</f>
        <v>1500</v>
      </c>
      <c r="R1110" s="64" t="n">
        <f aca="false">R1111</f>
        <v>0</v>
      </c>
      <c r="S1110" s="64" t="n">
        <f aca="false">S1111</f>
        <v>0</v>
      </c>
      <c r="T1110" s="64" t="n">
        <f aca="false">T1111</f>
        <v>1500</v>
      </c>
      <c r="U1110" s="64" t="n">
        <f aca="false">U1111</f>
        <v>0</v>
      </c>
      <c r="V1110" s="64" t="n">
        <f aca="false">V1111</f>
        <v>0</v>
      </c>
      <c r="W1110" s="64" t="n">
        <f aca="false">W1111</f>
        <v>1500</v>
      </c>
      <c r="X1110" s="64" t="n">
        <f aca="false">X1111</f>
        <v>0</v>
      </c>
      <c r="Y1110" s="64" t="n">
        <f aca="false">Y1111</f>
        <v>0</v>
      </c>
      <c r="Z1110" s="64" t="n">
        <f aca="false">Z1111</f>
        <v>0</v>
      </c>
      <c r="AA1110" s="64" t="n">
        <f aca="false">AA1111</f>
        <v>1500</v>
      </c>
      <c r="AB1110" s="225" t="n">
        <f aca="false">AB1111</f>
        <v>0</v>
      </c>
      <c r="AC1110" s="64" t="n">
        <f aca="false">AC1111</f>
        <v>0</v>
      </c>
      <c r="AD1110" s="64" t="n">
        <f aca="false">AD1111</f>
        <v>1500</v>
      </c>
    </row>
    <row r="1111" customFormat="false" ht="27" hidden="true" customHeight="true" outlineLevel="0" collapsed="false">
      <c r="A1111" s="58"/>
      <c r="B1111" s="58"/>
      <c r="C1111" s="58"/>
      <c r="D1111" s="58" t="s">
        <v>56</v>
      </c>
      <c r="E1111" s="61" t="s">
        <v>57</v>
      </c>
      <c r="F1111" s="60"/>
      <c r="G1111" s="60"/>
      <c r="H1111" s="60"/>
      <c r="I1111" s="60"/>
      <c r="J1111" s="60"/>
      <c r="K1111" s="60"/>
      <c r="L1111" s="64" t="n">
        <v>1500</v>
      </c>
      <c r="M1111" s="64"/>
      <c r="N1111" s="64"/>
      <c r="O1111" s="64" t="n">
        <f aca="false">SUM(J1111:N1111)</f>
        <v>1500</v>
      </c>
      <c r="P1111" s="64"/>
      <c r="Q1111" s="64" t="n">
        <f aca="false">SUM(O1111:P1111)</f>
        <v>1500</v>
      </c>
      <c r="R1111" s="64"/>
      <c r="S1111" s="64"/>
      <c r="T1111" s="64" t="n">
        <f aca="false">SUM(Q1111:S1111)</f>
        <v>1500</v>
      </c>
      <c r="U1111" s="64"/>
      <c r="V1111" s="64"/>
      <c r="W1111" s="64" t="n">
        <f aca="false">SUM(T1111:V1111)</f>
        <v>1500</v>
      </c>
      <c r="X1111" s="64"/>
      <c r="Y1111" s="64"/>
      <c r="Z1111" s="64"/>
      <c r="AA1111" s="64" t="n">
        <f aca="false">SUM(W1111:Z1111)</f>
        <v>1500</v>
      </c>
      <c r="AB1111" s="225"/>
      <c r="AC1111" s="64"/>
      <c r="AD1111" s="64" t="n">
        <f aca="false">SUM(Z1111:AC1111)</f>
        <v>1500</v>
      </c>
    </row>
    <row r="1112" customFormat="false" ht="21.75" hidden="true" customHeight="true" outlineLevel="0" collapsed="false">
      <c r="A1112" s="58"/>
      <c r="B1112" s="58"/>
      <c r="C1112" s="58" t="s">
        <v>173</v>
      </c>
      <c r="D1112" s="58"/>
      <c r="E1112" s="59" t="s">
        <v>84</v>
      </c>
      <c r="F1112" s="60"/>
      <c r="G1112" s="60"/>
      <c r="H1112" s="60"/>
      <c r="I1112" s="60"/>
      <c r="J1112" s="60"/>
      <c r="K1112" s="60"/>
      <c r="L1112" s="64"/>
      <c r="M1112" s="64"/>
      <c r="N1112" s="64"/>
      <c r="O1112" s="64"/>
      <c r="P1112" s="64"/>
      <c r="Q1112" s="64"/>
      <c r="R1112" s="64"/>
      <c r="S1112" s="64"/>
      <c r="T1112" s="64"/>
      <c r="U1112" s="64"/>
      <c r="V1112" s="64"/>
      <c r="W1112" s="64"/>
      <c r="X1112" s="64" t="n">
        <f aca="false">X1113</f>
        <v>0</v>
      </c>
      <c r="Y1112" s="64" t="n">
        <f aca="false">Y1113</f>
        <v>1500</v>
      </c>
      <c r="Z1112" s="64" t="n">
        <f aca="false">Z1113</f>
        <v>0</v>
      </c>
      <c r="AA1112" s="64" t="n">
        <f aca="false">AA1113</f>
        <v>1500</v>
      </c>
      <c r="AB1112" s="225" t="n">
        <f aca="false">AB1113</f>
        <v>0</v>
      </c>
      <c r="AC1112" s="64" t="n">
        <f aca="false">AC1113</f>
        <v>0</v>
      </c>
      <c r="AD1112" s="64" t="n">
        <f aca="false">AD1113</f>
        <v>1500</v>
      </c>
    </row>
    <row r="1113" customFormat="false" ht="27" hidden="true" customHeight="true" outlineLevel="0" collapsed="false">
      <c r="A1113" s="58"/>
      <c r="B1113" s="58"/>
      <c r="C1113" s="58"/>
      <c r="D1113" s="58" t="s">
        <v>56</v>
      </c>
      <c r="E1113" s="61" t="s">
        <v>57</v>
      </c>
      <c r="F1113" s="60"/>
      <c r="G1113" s="60"/>
      <c r="H1113" s="60"/>
      <c r="I1113" s="60"/>
      <c r="J1113" s="60"/>
      <c r="K1113" s="60"/>
      <c r="L1113" s="64"/>
      <c r="M1113" s="64"/>
      <c r="N1113" s="64"/>
      <c r="O1113" s="64"/>
      <c r="P1113" s="64"/>
      <c r="Q1113" s="64"/>
      <c r="R1113" s="64"/>
      <c r="S1113" s="64"/>
      <c r="T1113" s="64"/>
      <c r="U1113" s="64"/>
      <c r="V1113" s="64"/>
      <c r="W1113" s="64"/>
      <c r="X1113" s="64"/>
      <c r="Y1113" s="64" t="n">
        <v>1500</v>
      </c>
      <c r="Z1113" s="64"/>
      <c r="AA1113" s="64" t="n">
        <f aca="false">SUM(W1113:Z1113)</f>
        <v>1500</v>
      </c>
      <c r="AB1113" s="225"/>
      <c r="AC1113" s="64"/>
      <c r="AD1113" s="64" t="n">
        <f aca="false">SUM(Z1113:AC1113)</f>
        <v>1500</v>
      </c>
    </row>
    <row r="1114" customFormat="false" ht="37.5" hidden="false" customHeight="true" outlineLevel="0" collapsed="false">
      <c r="A1114" s="55"/>
      <c r="B1114" s="55"/>
      <c r="C1114" s="55" t="s">
        <v>180</v>
      </c>
      <c r="D1114" s="55"/>
      <c r="E1114" s="56" t="s">
        <v>181</v>
      </c>
      <c r="F1114" s="57" t="n">
        <f aca="false">F1115</f>
        <v>103700</v>
      </c>
      <c r="G1114" s="57" t="n">
        <f aca="false">G1115</f>
        <v>1.81854531433601E-013</v>
      </c>
      <c r="H1114" s="57" t="n">
        <f aca="false">H1115</f>
        <v>103700</v>
      </c>
      <c r="I1114" s="57" t="n">
        <f aca="false">I1115</f>
        <v>0</v>
      </c>
      <c r="J1114" s="57" t="n">
        <f aca="false">J1115</f>
        <v>103700</v>
      </c>
      <c r="K1114" s="57" t="n">
        <f aca="false">K1115</f>
        <v>0</v>
      </c>
      <c r="L1114" s="57" t="n">
        <f aca="false">L1115</f>
        <v>0</v>
      </c>
      <c r="M1114" s="57" t="n">
        <f aca="false">M1115</f>
        <v>0</v>
      </c>
      <c r="N1114" s="57" t="n">
        <f aca="false">N1115</f>
        <v>0</v>
      </c>
      <c r="O1114" s="57" t="n">
        <f aca="false">O1115</f>
        <v>103700</v>
      </c>
      <c r="P1114" s="57" t="n">
        <f aca="false">P1115</f>
        <v>200</v>
      </c>
      <c r="Q1114" s="57" t="n">
        <f aca="false">Q1115</f>
        <v>103900</v>
      </c>
      <c r="R1114" s="57" t="n">
        <f aca="false">R1115</f>
        <v>0</v>
      </c>
      <c r="S1114" s="57" t="n">
        <f aca="false">S1115</f>
        <v>0</v>
      </c>
      <c r="T1114" s="57" t="n">
        <f aca="false">T1115</f>
        <v>103900</v>
      </c>
      <c r="U1114" s="57" t="n">
        <f aca="false">U1115</f>
        <v>0</v>
      </c>
      <c r="V1114" s="57" t="n">
        <f aca="false">V1115</f>
        <v>0</v>
      </c>
      <c r="W1114" s="57" t="n">
        <f aca="false">W1115</f>
        <v>103900</v>
      </c>
      <c r="X1114" s="57" t="n">
        <f aca="false">X1115</f>
        <v>0</v>
      </c>
      <c r="Y1114" s="57" t="n">
        <f aca="false">Y1115</f>
        <v>0</v>
      </c>
      <c r="Z1114" s="57" t="n">
        <f aca="false">Z1115</f>
        <v>0</v>
      </c>
      <c r="AA1114" s="57" t="n">
        <f aca="false">AA1115</f>
        <v>103900</v>
      </c>
      <c r="AB1114" s="218" t="n">
        <f aca="false">AB1115</f>
        <v>451.0576</v>
      </c>
      <c r="AC1114" s="57" t="n">
        <f aca="false">AC1115</f>
        <v>0</v>
      </c>
      <c r="AD1114" s="57" t="n">
        <f aca="false">AD1115</f>
        <v>104351.0576</v>
      </c>
    </row>
    <row r="1115" customFormat="false" ht="24" hidden="false" customHeight="true" outlineLevel="0" collapsed="false">
      <c r="A1115" s="55"/>
      <c r="B1115" s="55"/>
      <c r="C1115" s="55" t="s">
        <v>182</v>
      </c>
      <c r="D1115" s="55"/>
      <c r="E1115" s="56" t="s">
        <v>100</v>
      </c>
      <c r="F1115" s="57" t="n">
        <f aca="false">F1116+F1118+F1120+F1127+F1125</f>
        <v>103700</v>
      </c>
      <c r="G1115" s="57" t="n">
        <f aca="false">G1116+G1118+G1120+G1127+G1125</f>
        <v>1.81854531433601E-013</v>
      </c>
      <c r="H1115" s="57" t="n">
        <f aca="false">H1116+H1118+H1120+H1127+H1125</f>
        <v>103700</v>
      </c>
      <c r="I1115" s="57" t="n">
        <f aca="false">I1116+I1118+I1120+I1127+I1125</f>
        <v>0</v>
      </c>
      <c r="J1115" s="57" t="n">
        <f aca="false">J1116+J1118+J1120+J1127+J1125</f>
        <v>103700</v>
      </c>
      <c r="K1115" s="57" t="n">
        <f aca="false">K1116+K1118+K1120+K1127+K1125</f>
        <v>0</v>
      </c>
      <c r="L1115" s="57" t="n">
        <f aca="false">L1116+L1118+L1120+L1127+L1125</f>
        <v>0</v>
      </c>
      <c r="M1115" s="57" t="n">
        <f aca="false">M1116+M1118+M1120+M1127+M1125</f>
        <v>0</v>
      </c>
      <c r="N1115" s="57" t="n">
        <f aca="false">N1116+N1118+N1120+N1127+N1125</f>
        <v>0</v>
      </c>
      <c r="O1115" s="57" t="n">
        <f aca="false">O1116+O1118+O1120+O1127+O1125</f>
        <v>103700</v>
      </c>
      <c r="P1115" s="57" t="n">
        <f aca="false">P1116+P1118+P1120+P1127+P1125</f>
        <v>200</v>
      </c>
      <c r="Q1115" s="57" t="n">
        <f aca="false">Q1116+Q1118+Q1120+Q1127+Q1125</f>
        <v>103900</v>
      </c>
      <c r="R1115" s="57" t="n">
        <f aca="false">R1116+R1118+R1120+R1127+R1125</f>
        <v>0</v>
      </c>
      <c r="S1115" s="57" t="n">
        <f aca="false">S1116+S1118+S1120+S1127+S1125</f>
        <v>0</v>
      </c>
      <c r="T1115" s="57" t="n">
        <f aca="false">T1116+T1118+T1120+T1127+T1125</f>
        <v>103900</v>
      </c>
      <c r="U1115" s="57" t="n">
        <f aca="false">U1116+U1118+U1120+U1127+U1125</f>
        <v>0</v>
      </c>
      <c r="V1115" s="57" t="n">
        <f aca="false">V1116+V1118+V1120+V1127+V1125</f>
        <v>0</v>
      </c>
      <c r="W1115" s="57" t="n">
        <f aca="false">W1116+W1118+W1120+W1127+W1125</f>
        <v>103900</v>
      </c>
      <c r="X1115" s="57" t="n">
        <f aca="false">X1116+X1118+X1120+X1127+X1125</f>
        <v>0</v>
      </c>
      <c r="Y1115" s="57" t="n">
        <f aca="false">Y1116+Y1118+Y1120+Y1127+Y1125</f>
        <v>0</v>
      </c>
      <c r="Z1115" s="57" t="n">
        <f aca="false">Z1116+Z1118+Z1120+Z1127+Z1125</f>
        <v>0</v>
      </c>
      <c r="AA1115" s="57" t="n">
        <f aca="false">AA1116+AA1118+AA1120+AA1127+AA1125</f>
        <v>103900</v>
      </c>
      <c r="AB1115" s="218" t="n">
        <f aca="false">AB1116+AB1118+AB1120+AB1127+AB1125</f>
        <v>451.0576</v>
      </c>
      <c r="AC1115" s="57" t="n">
        <f aca="false">AC1116+AC1118+AC1120+AC1127+AC1125</f>
        <v>0</v>
      </c>
      <c r="AD1115" s="57" t="n">
        <f aca="false">AD1116+AD1118+AD1120+AD1127+AD1125</f>
        <v>104351.0576</v>
      </c>
    </row>
    <row r="1116" customFormat="false" ht="18.75" hidden="true" customHeight="true" outlineLevel="0" collapsed="false">
      <c r="A1116" s="55"/>
      <c r="B1116" s="55"/>
      <c r="C1116" s="58" t="s">
        <v>187</v>
      </c>
      <c r="D1116" s="58"/>
      <c r="E1116" s="59" t="s">
        <v>188</v>
      </c>
      <c r="F1116" s="60" t="n">
        <f aca="false">F1117</f>
        <v>39595</v>
      </c>
      <c r="G1116" s="60" t="n">
        <f aca="false">G1117</f>
        <v>0</v>
      </c>
      <c r="H1116" s="60" t="n">
        <f aca="false">H1117</f>
        <v>39595</v>
      </c>
      <c r="I1116" s="60" t="n">
        <f aca="false">I1117</f>
        <v>0</v>
      </c>
      <c r="J1116" s="60" t="n">
        <f aca="false">J1117</f>
        <v>39595</v>
      </c>
      <c r="K1116" s="60" t="n">
        <f aca="false">K1117</f>
        <v>0</v>
      </c>
      <c r="L1116" s="60" t="n">
        <f aca="false">L1117</f>
        <v>0</v>
      </c>
      <c r="M1116" s="60" t="n">
        <f aca="false">M1117</f>
        <v>0</v>
      </c>
      <c r="N1116" s="60" t="n">
        <f aca="false">N1117</f>
        <v>0</v>
      </c>
      <c r="O1116" s="60" t="n">
        <f aca="false">O1117</f>
        <v>39595</v>
      </c>
      <c r="P1116" s="60" t="n">
        <f aca="false">P1117</f>
        <v>0</v>
      </c>
      <c r="Q1116" s="60" t="n">
        <f aca="false">Q1117</f>
        <v>39595</v>
      </c>
      <c r="R1116" s="60" t="n">
        <f aca="false">R1117</f>
        <v>0</v>
      </c>
      <c r="S1116" s="60" t="n">
        <f aca="false">S1117</f>
        <v>0</v>
      </c>
      <c r="T1116" s="60" t="n">
        <f aca="false">T1117</f>
        <v>39595</v>
      </c>
      <c r="U1116" s="60" t="n">
        <f aca="false">U1117</f>
        <v>0</v>
      </c>
      <c r="V1116" s="60" t="n">
        <f aca="false">V1117</f>
        <v>0</v>
      </c>
      <c r="W1116" s="60" t="n">
        <f aca="false">W1117</f>
        <v>39595</v>
      </c>
      <c r="X1116" s="60" t="n">
        <f aca="false">X1117</f>
        <v>0</v>
      </c>
      <c r="Y1116" s="60" t="n">
        <f aca="false">Y1117</f>
        <v>0</v>
      </c>
      <c r="Z1116" s="60" t="n">
        <f aca="false">Z1117</f>
        <v>0</v>
      </c>
      <c r="AA1116" s="60" t="n">
        <f aca="false">AA1117</f>
        <v>39595</v>
      </c>
      <c r="AB1116" s="133" t="n">
        <f aca="false">AB1117</f>
        <v>0</v>
      </c>
      <c r="AC1116" s="60" t="n">
        <f aca="false">AC1117</f>
        <v>0</v>
      </c>
      <c r="AD1116" s="60" t="n">
        <f aca="false">AD1117</f>
        <v>39595</v>
      </c>
    </row>
    <row r="1117" customFormat="false" ht="18.75" hidden="true" customHeight="true" outlineLevel="0" collapsed="false">
      <c r="A1117" s="58"/>
      <c r="B1117" s="58"/>
      <c r="C1117" s="58"/>
      <c r="D1117" s="58" t="s">
        <v>56</v>
      </c>
      <c r="E1117" s="61" t="s">
        <v>57</v>
      </c>
      <c r="F1117" s="60" t="n">
        <v>39595</v>
      </c>
      <c r="G1117" s="60"/>
      <c r="H1117" s="60" t="n">
        <f aca="false">SUM(F1117:G1117)</f>
        <v>39595</v>
      </c>
      <c r="I1117" s="60"/>
      <c r="J1117" s="60" t="n">
        <f aca="false">SUM(H1117:I1117)</f>
        <v>39595</v>
      </c>
      <c r="K1117" s="60"/>
      <c r="L1117" s="60"/>
      <c r="M1117" s="60"/>
      <c r="N1117" s="60"/>
      <c r="O1117" s="60" t="n">
        <f aca="false">SUM(J1117:N1117)</f>
        <v>39595</v>
      </c>
      <c r="P1117" s="60"/>
      <c r="Q1117" s="60" t="n">
        <f aca="false">SUM(O1117:P1117)</f>
        <v>39595</v>
      </c>
      <c r="R1117" s="60"/>
      <c r="S1117" s="60"/>
      <c r="T1117" s="60" t="n">
        <f aca="false">SUM(Q1117:S1117)</f>
        <v>39595</v>
      </c>
      <c r="U1117" s="60"/>
      <c r="V1117" s="60"/>
      <c r="W1117" s="60" t="n">
        <f aca="false">SUM(T1117:V1117)</f>
        <v>39595</v>
      </c>
      <c r="X1117" s="60"/>
      <c r="Y1117" s="60"/>
      <c r="Z1117" s="60"/>
      <c r="AA1117" s="60" t="n">
        <f aca="false">SUM(W1117:Z1117)</f>
        <v>39595</v>
      </c>
      <c r="AB1117" s="133"/>
      <c r="AC1117" s="60"/>
      <c r="AD1117" s="60" t="n">
        <f aca="false">SUM(Z1117:AC1117)</f>
        <v>39595</v>
      </c>
    </row>
    <row r="1118" customFormat="false" ht="18.75" hidden="false" customHeight="true" outlineLevel="0" collapsed="false">
      <c r="A1118" s="55"/>
      <c r="B1118" s="55"/>
      <c r="C1118" s="58" t="s">
        <v>189</v>
      </c>
      <c r="D1118" s="58"/>
      <c r="E1118" s="59" t="s">
        <v>190</v>
      </c>
      <c r="F1118" s="60" t="n">
        <f aca="false">F1119</f>
        <v>23901</v>
      </c>
      <c r="G1118" s="60" t="n">
        <f aca="false">G1119</f>
        <v>0</v>
      </c>
      <c r="H1118" s="60" t="n">
        <f aca="false">H1119</f>
        <v>23901</v>
      </c>
      <c r="I1118" s="60" t="n">
        <f aca="false">I1119</f>
        <v>0</v>
      </c>
      <c r="J1118" s="60" t="n">
        <f aca="false">J1119</f>
        <v>23901</v>
      </c>
      <c r="K1118" s="60" t="n">
        <f aca="false">K1119</f>
        <v>0</v>
      </c>
      <c r="L1118" s="60" t="n">
        <f aca="false">L1119</f>
        <v>0</v>
      </c>
      <c r="M1118" s="60" t="n">
        <f aca="false">M1119</f>
        <v>0</v>
      </c>
      <c r="N1118" s="60" t="n">
        <f aca="false">N1119</f>
        <v>0</v>
      </c>
      <c r="O1118" s="60" t="n">
        <f aca="false">O1119</f>
        <v>23901</v>
      </c>
      <c r="P1118" s="60" t="n">
        <f aca="false">P1119</f>
        <v>0</v>
      </c>
      <c r="Q1118" s="60" t="n">
        <f aca="false">Q1119</f>
        <v>23901</v>
      </c>
      <c r="R1118" s="60" t="n">
        <f aca="false">R1119</f>
        <v>0</v>
      </c>
      <c r="S1118" s="60" t="n">
        <f aca="false">S1119</f>
        <v>0</v>
      </c>
      <c r="T1118" s="60" t="n">
        <f aca="false">T1119</f>
        <v>23901</v>
      </c>
      <c r="U1118" s="60" t="n">
        <f aca="false">U1119</f>
        <v>0</v>
      </c>
      <c r="V1118" s="60" t="n">
        <f aca="false">V1119</f>
        <v>0</v>
      </c>
      <c r="W1118" s="60" t="n">
        <f aca="false">W1119</f>
        <v>23901</v>
      </c>
      <c r="X1118" s="60" t="n">
        <f aca="false">X1119</f>
        <v>0</v>
      </c>
      <c r="Y1118" s="60" t="n">
        <f aca="false">Y1119</f>
        <v>0</v>
      </c>
      <c r="Z1118" s="60" t="n">
        <f aca="false">Z1119</f>
        <v>0</v>
      </c>
      <c r="AA1118" s="60" t="n">
        <f aca="false">AA1119</f>
        <v>23901</v>
      </c>
      <c r="AB1118" s="133" t="n">
        <f aca="false">AB1119</f>
        <v>451.0576</v>
      </c>
      <c r="AC1118" s="60" t="n">
        <f aca="false">AC1119</f>
        <v>0</v>
      </c>
      <c r="AD1118" s="60" t="n">
        <f aca="false">AD1119</f>
        <v>24352.0576</v>
      </c>
    </row>
    <row r="1119" customFormat="false" ht="18.75" hidden="false" customHeight="true" outlineLevel="0" collapsed="false">
      <c r="A1119" s="58"/>
      <c r="B1119" s="58"/>
      <c r="C1119" s="58"/>
      <c r="D1119" s="58" t="s">
        <v>56</v>
      </c>
      <c r="E1119" s="61" t="s">
        <v>57</v>
      </c>
      <c r="F1119" s="60" t="n">
        <v>23901</v>
      </c>
      <c r="G1119" s="60"/>
      <c r="H1119" s="60" t="n">
        <f aca="false">SUM(F1119:G1119)</f>
        <v>23901</v>
      </c>
      <c r="I1119" s="60"/>
      <c r="J1119" s="60" t="n">
        <f aca="false">SUM(H1119:I1119)</f>
        <v>23901</v>
      </c>
      <c r="K1119" s="60"/>
      <c r="L1119" s="60"/>
      <c r="M1119" s="60"/>
      <c r="N1119" s="60"/>
      <c r="O1119" s="60" t="n">
        <f aca="false">SUM(J1119:N1119)</f>
        <v>23901</v>
      </c>
      <c r="P1119" s="60"/>
      <c r="Q1119" s="60" t="n">
        <f aca="false">SUM(O1119:P1119)</f>
        <v>23901</v>
      </c>
      <c r="R1119" s="60"/>
      <c r="S1119" s="60"/>
      <c r="T1119" s="60" t="n">
        <f aca="false">SUM(Q1119:S1119)</f>
        <v>23901</v>
      </c>
      <c r="U1119" s="60"/>
      <c r="V1119" s="60"/>
      <c r="W1119" s="60" t="n">
        <f aca="false">SUM(T1119:V1119)</f>
        <v>23901</v>
      </c>
      <c r="X1119" s="60"/>
      <c r="Y1119" s="60"/>
      <c r="Z1119" s="60"/>
      <c r="AA1119" s="60" t="n">
        <f aca="false">SUM(W1119:Z1119)</f>
        <v>23901</v>
      </c>
      <c r="AB1119" s="221" t="n">
        <v>451.0576</v>
      </c>
      <c r="AC1119" s="60"/>
      <c r="AD1119" s="60" t="n">
        <f aca="false">SUM(Z1119:AC1119)</f>
        <v>24352.0576</v>
      </c>
    </row>
    <row r="1120" customFormat="false" ht="25.5" hidden="true" customHeight="true" outlineLevel="0" collapsed="false">
      <c r="A1120" s="55"/>
      <c r="B1120" s="55"/>
      <c r="C1120" s="58" t="s">
        <v>191</v>
      </c>
      <c r="D1120" s="58"/>
      <c r="E1120" s="59" t="s">
        <v>192</v>
      </c>
      <c r="F1120" s="60" t="n">
        <f aca="false">F1123+F1121+F1122+F1124</f>
        <v>39604</v>
      </c>
      <c r="G1120" s="60" t="n">
        <f aca="false">G1123+G1121+G1122+G1124</f>
        <v>1.81854531433601E-013</v>
      </c>
      <c r="H1120" s="60" t="n">
        <f aca="false">H1123+H1121+H1122+H1124</f>
        <v>39604</v>
      </c>
      <c r="I1120" s="60" t="n">
        <f aca="false">I1123+I1121+I1122+I1124</f>
        <v>0</v>
      </c>
      <c r="J1120" s="60" t="n">
        <f aca="false">J1123+J1121+J1122+J1124</f>
        <v>39604</v>
      </c>
      <c r="K1120" s="60" t="n">
        <f aca="false">K1123+K1121+K1122+K1124</f>
        <v>0</v>
      </c>
      <c r="L1120" s="60" t="n">
        <f aca="false">L1123+L1121+L1122+L1124</f>
        <v>0</v>
      </c>
      <c r="M1120" s="60" t="n">
        <f aca="false">M1123+M1121+M1122+M1124</f>
        <v>0</v>
      </c>
      <c r="N1120" s="60" t="n">
        <f aca="false">N1123+N1121+N1122+N1124</f>
        <v>0</v>
      </c>
      <c r="O1120" s="60" t="n">
        <f aca="false">O1123+O1121+O1122+O1124</f>
        <v>39604</v>
      </c>
      <c r="P1120" s="60" t="n">
        <f aca="false">P1123+P1121+P1122+P1124</f>
        <v>0</v>
      </c>
      <c r="Q1120" s="60" t="n">
        <f aca="false">Q1123+Q1121+Q1122+Q1124</f>
        <v>39604</v>
      </c>
      <c r="R1120" s="60" t="n">
        <f aca="false">R1123+R1121+R1122+R1124</f>
        <v>0</v>
      </c>
      <c r="S1120" s="60" t="n">
        <f aca="false">S1123+S1121+S1122+S1124</f>
        <v>0</v>
      </c>
      <c r="T1120" s="60" t="n">
        <f aca="false">T1123+T1121+T1122+T1124</f>
        <v>39604</v>
      </c>
      <c r="U1120" s="60" t="n">
        <f aca="false">U1123+U1121+U1122+U1124</f>
        <v>0</v>
      </c>
      <c r="V1120" s="60" t="n">
        <f aca="false">V1123+V1121+V1122+V1124</f>
        <v>0</v>
      </c>
      <c r="W1120" s="60" t="n">
        <f aca="false">W1123+W1121+W1122+W1124</f>
        <v>39604</v>
      </c>
      <c r="X1120" s="60" t="n">
        <f aca="false">X1123+X1121+X1122+X1124</f>
        <v>0</v>
      </c>
      <c r="Y1120" s="60" t="n">
        <f aca="false">Y1123+Y1121+Y1122+Y1124</f>
        <v>0</v>
      </c>
      <c r="Z1120" s="60" t="n">
        <f aca="false">Z1123+Z1121+Z1122+Z1124</f>
        <v>0</v>
      </c>
      <c r="AA1120" s="60" t="n">
        <f aca="false">AA1123+AA1121+AA1122+AA1124</f>
        <v>39604</v>
      </c>
      <c r="AB1120" s="133" t="n">
        <f aca="false">AB1123+AB1121+AB1122+AB1124</f>
        <v>0</v>
      </c>
      <c r="AC1120" s="60" t="n">
        <f aca="false">AC1123+AC1121+AC1122+AC1124</f>
        <v>0</v>
      </c>
      <c r="AD1120" s="60" t="n">
        <f aca="false">AD1123+AD1121+AD1122+AD1124</f>
        <v>39604</v>
      </c>
    </row>
    <row r="1121" customFormat="false" ht="43.5" hidden="true" customHeight="true" outlineLevel="0" collapsed="false">
      <c r="A1121" s="55"/>
      <c r="B1121" s="55"/>
      <c r="C1121" s="58"/>
      <c r="D1121" s="58" t="s">
        <v>103</v>
      </c>
      <c r="E1121" s="61" t="s">
        <v>104</v>
      </c>
      <c r="F1121" s="60"/>
      <c r="G1121" s="60" t="n">
        <v>1983</v>
      </c>
      <c r="H1121" s="60" t="n">
        <f aca="false">SUM(F1121:G1121)</f>
        <v>1983</v>
      </c>
      <c r="I1121" s="60"/>
      <c r="J1121" s="60" t="n">
        <f aca="false">SUM(H1121:I1121)</f>
        <v>1983</v>
      </c>
      <c r="K1121" s="60"/>
      <c r="L1121" s="60"/>
      <c r="M1121" s="60"/>
      <c r="N1121" s="60"/>
      <c r="O1121" s="60" t="n">
        <f aca="false">SUM(J1121:N1121)</f>
        <v>1983</v>
      </c>
      <c r="P1121" s="60"/>
      <c r="Q1121" s="60" t="n">
        <f aca="false">SUM(O1121:P1121)</f>
        <v>1983</v>
      </c>
      <c r="R1121" s="60"/>
      <c r="S1121" s="60"/>
      <c r="T1121" s="60" t="n">
        <f aca="false">SUM(Q1121:S1121)</f>
        <v>1983</v>
      </c>
      <c r="U1121" s="60"/>
      <c r="V1121" s="60"/>
      <c r="W1121" s="60" t="n">
        <f aca="false">SUM(T1121:V1121)</f>
        <v>1983</v>
      </c>
      <c r="X1121" s="60"/>
      <c r="Y1121" s="60"/>
      <c r="Z1121" s="60"/>
      <c r="AA1121" s="60" t="n">
        <f aca="false">SUM(W1121:Z1121)</f>
        <v>1983</v>
      </c>
      <c r="AB1121" s="133"/>
      <c r="AC1121" s="60"/>
      <c r="AD1121" s="60" t="n">
        <f aca="false">SUM(Z1121:AC1121)</f>
        <v>1983</v>
      </c>
    </row>
    <row r="1122" customFormat="false" ht="21.75" hidden="true" customHeight="true" outlineLevel="0" collapsed="false">
      <c r="A1122" s="55"/>
      <c r="B1122" s="55"/>
      <c r="C1122" s="58"/>
      <c r="D1122" s="58" t="s">
        <v>66</v>
      </c>
      <c r="E1122" s="61" t="s">
        <v>67</v>
      </c>
      <c r="F1122" s="60"/>
      <c r="G1122" s="60" t="n">
        <v>684</v>
      </c>
      <c r="H1122" s="60" t="n">
        <f aca="false">SUM(F1122:G1122)</f>
        <v>684</v>
      </c>
      <c r="I1122" s="60"/>
      <c r="J1122" s="60" t="n">
        <f aca="false">SUM(H1122:I1122)</f>
        <v>684</v>
      </c>
      <c r="K1122" s="60"/>
      <c r="L1122" s="60"/>
      <c r="M1122" s="60"/>
      <c r="N1122" s="60"/>
      <c r="O1122" s="60" t="n">
        <f aca="false">SUM(J1122:N1122)</f>
        <v>684</v>
      </c>
      <c r="P1122" s="60"/>
      <c r="Q1122" s="60" t="n">
        <f aca="false">SUM(O1122:P1122)</f>
        <v>684</v>
      </c>
      <c r="R1122" s="60"/>
      <c r="S1122" s="60"/>
      <c r="T1122" s="60" t="n">
        <f aca="false">SUM(Q1122:S1122)</f>
        <v>684</v>
      </c>
      <c r="U1122" s="60"/>
      <c r="V1122" s="60"/>
      <c r="W1122" s="60" t="n">
        <f aca="false">SUM(T1122:V1122)</f>
        <v>684</v>
      </c>
      <c r="X1122" s="60"/>
      <c r="Y1122" s="60"/>
      <c r="Z1122" s="60"/>
      <c r="AA1122" s="60" t="n">
        <f aca="false">SUM(W1122:Z1122)</f>
        <v>684</v>
      </c>
      <c r="AB1122" s="133"/>
      <c r="AC1122" s="60"/>
      <c r="AD1122" s="60" t="n">
        <f aca="false">SUM(Z1122:AC1122)</f>
        <v>684</v>
      </c>
    </row>
    <row r="1123" customFormat="false" ht="27" hidden="true" customHeight="true" outlineLevel="0" collapsed="false">
      <c r="A1123" s="58"/>
      <c r="B1123" s="58"/>
      <c r="C1123" s="58"/>
      <c r="D1123" s="58" t="s">
        <v>56</v>
      </c>
      <c r="E1123" s="61" t="s">
        <v>57</v>
      </c>
      <c r="F1123" s="60" t="n">
        <v>39604</v>
      </c>
      <c r="G1123" s="60" t="n">
        <v>-2668.2</v>
      </c>
      <c r="H1123" s="60" t="n">
        <f aca="false">SUM(F1123:G1123)</f>
        <v>36935.8</v>
      </c>
      <c r="I1123" s="60"/>
      <c r="J1123" s="60" t="n">
        <f aca="false">SUM(H1123:I1123)</f>
        <v>36935.8</v>
      </c>
      <c r="K1123" s="60"/>
      <c r="L1123" s="60"/>
      <c r="M1123" s="60"/>
      <c r="N1123" s="60"/>
      <c r="O1123" s="60" t="n">
        <f aca="false">SUM(J1123:N1123)</f>
        <v>36935.8</v>
      </c>
      <c r="P1123" s="60"/>
      <c r="Q1123" s="60" t="n">
        <f aca="false">SUM(O1123:P1123)</f>
        <v>36935.8</v>
      </c>
      <c r="R1123" s="60"/>
      <c r="S1123" s="60"/>
      <c r="T1123" s="60" t="n">
        <f aca="false">SUM(Q1123:S1123)</f>
        <v>36935.8</v>
      </c>
      <c r="U1123" s="60"/>
      <c r="V1123" s="60"/>
      <c r="W1123" s="60" t="n">
        <f aca="false">SUM(T1123:V1123)</f>
        <v>36935.8</v>
      </c>
      <c r="X1123" s="60"/>
      <c r="Y1123" s="60"/>
      <c r="Z1123" s="60"/>
      <c r="AA1123" s="60" t="n">
        <f aca="false">SUM(W1123:Z1123)</f>
        <v>36935.8</v>
      </c>
      <c r="AB1123" s="133"/>
      <c r="AC1123" s="60"/>
      <c r="AD1123" s="60" t="n">
        <f aca="false">SUM(Z1123:AC1123)</f>
        <v>36935.8</v>
      </c>
    </row>
    <row r="1124" customFormat="false" ht="21.75" hidden="true" customHeight="true" outlineLevel="0" collapsed="false">
      <c r="A1124" s="58"/>
      <c r="B1124" s="58"/>
      <c r="C1124" s="58"/>
      <c r="D1124" s="58" t="s">
        <v>52</v>
      </c>
      <c r="E1124" s="61" t="s">
        <v>53</v>
      </c>
      <c r="F1124" s="60"/>
      <c r="G1124" s="60" t="n">
        <v>1.2</v>
      </c>
      <c r="H1124" s="60" t="n">
        <f aca="false">SUM(F1124:G1124)</f>
        <v>1.2</v>
      </c>
      <c r="I1124" s="60"/>
      <c r="J1124" s="60" t="n">
        <f aca="false">SUM(H1124:I1124)</f>
        <v>1.2</v>
      </c>
      <c r="K1124" s="60"/>
      <c r="L1124" s="60"/>
      <c r="M1124" s="60"/>
      <c r="N1124" s="60"/>
      <c r="O1124" s="60" t="n">
        <f aca="false">SUM(J1124:N1124)</f>
        <v>1.2</v>
      </c>
      <c r="P1124" s="60"/>
      <c r="Q1124" s="60" t="n">
        <f aca="false">SUM(O1124:P1124)</f>
        <v>1.2</v>
      </c>
      <c r="R1124" s="60"/>
      <c r="S1124" s="60"/>
      <c r="T1124" s="60" t="n">
        <f aca="false">SUM(Q1124:S1124)</f>
        <v>1.2</v>
      </c>
      <c r="U1124" s="60"/>
      <c r="V1124" s="60"/>
      <c r="W1124" s="60" t="n">
        <f aca="false">SUM(T1124:V1124)</f>
        <v>1.2</v>
      </c>
      <c r="X1124" s="60"/>
      <c r="Y1124" s="60"/>
      <c r="Z1124" s="60"/>
      <c r="AA1124" s="60" t="n">
        <f aca="false">SUM(W1124:Z1124)</f>
        <v>1.2</v>
      </c>
      <c r="AB1124" s="133"/>
      <c r="AC1124" s="60"/>
      <c r="AD1124" s="60" t="n">
        <f aca="false">SUM(Z1124:AC1124)</f>
        <v>1.2</v>
      </c>
    </row>
    <row r="1125" customFormat="false" ht="37.5" hidden="true" customHeight="true" outlineLevel="0" collapsed="false">
      <c r="A1125" s="55"/>
      <c r="B1125" s="55"/>
      <c r="C1125" s="58" t="s">
        <v>197</v>
      </c>
      <c r="D1125" s="58"/>
      <c r="E1125" s="59" t="s">
        <v>198</v>
      </c>
      <c r="F1125" s="60" t="n">
        <f aca="false">F1126</f>
        <v>50</v>
      </c>
      <c r="G1125" s="60" t="n">
        <f aca="false">G1126</f>
        <v>0</v>
      </c>
      <c r="H1125" s="60" t="n">
        <f aca="false">H1126</f>
        <v>50</v>
      </c>
      <c r="I1125" s="60" t="n">
        <f aca="false">I1126</f>
        <v>0</v>
      </c>
      <c r="J1125" s="60" t="n">
        <f aca="false">J1126</f>
        <v>50</v>
      </c>
      <c r="K1125" s="60" t="n">
        <f aca="false">K1126</f>
        <v>0</v>
      </c>
      <c r="L1125" s="60" t="n">
        <f aca="false">L1126</f>
        <v>0</v>
      </c>
      <c r="M1125" s="60" t="n">
        <f aca="false">M1126</f>
        <v>0</v>
      </c>
      <c r="N1125" s="60" t="n">
        <f aca="false">N1126</f>
        <v>0</v>
      </c>
      <c r="O1125" s="60" t="n">
        <f aca="false">O1126</f>
        <v>50</v>
      </c>
      <c r="P1125" s="60" t="n">
        <f aca="false">P1126</f>
        <v>0</v>
      </c>
      <c r="Q1125" s="60" t="n">
        <f aca="false">Q1126</f>
        <v>50</v>
      </c>
      <c r="R1125" s="60" t="n">
        <f aca="false">R1126</f>
        <v>0</v>
      </c>
      <c r="S1125" s="60" t="n">
        <f aca="false">S1126</f>
        <v>0</v>
      </c>
      <c r="T1125" s="60" t="n">
        <f aca="false">T1126</f>
        <v>50</v>
      </c>
      <c r="U1125" s="60" t="n">
        <f aca="false">U1126</f>
        <v>0</v>
      </c>
      <c r="V1125" s="60" t="n">
        <f aca="false">V1126</f>
        <v>0</v>
      </c>
      <c r="W1125" s="60" t="n">
        <f aca="false">W1126</f>
        <v>50</v>
      </c>
      <c r="X1125" s="60" t="n">
        <f aca="false">X1126</f>
        <v>0</v>
      </c>
      <c r="Y1125" s="60" t="n">
        <f aca="false">Y1126</f>
        <v>0</v>
      </c>
      <c r="Z1125" s="60" t="n">
        <f aca="false">Z1126</f>
        <v>0</v>
      </c>
      <c r="AA1125" s="60" t="n">
        <f aca="false">AA1126</f>
        <v>50</v>
      </c>
      <c r="AB1125" s="133" t="n">
        <f aca="false">AB1126</f>
        <v>0</v>
      </c>
      <c r="AC1125" s="60" t="n">
        <f aca="false">AC1126</f>
        <v>0</v>
      </c>
      <c r="AD1125" s="60" t="n">
        <f aca="false">AD1126</f>
        <v>50</v>
      </c>
    </row>
    <row r="1126" customFormat="false" ht="18.75" hidden="true" customHeight="true" outlineLevel="0" collapsed="false">
      <c r="A1126" s="58"/>
      <c r="B1126" s="58"/>
      <c r="C1126" s="58"/>
      <c r="D1126" s="58" t="s">
        <v>56</v>
      </c>
      <c r="E1126" s="61" t="s">
        <v>57</v>
      </c>
      <c r="F1126" s="60" t="n">
        <v>50</v>
      </c>
      <c r="G1126" s="60"/>
      <c r="H1126" s="60" t="n">
        <f aca="false">SUM(F1126:G1126)</f>
        <v>50</v>
      </c>
      <c r="I1126" s="60"/>
      <c r="J1126" s="60" t="n">
        <f aca="false">SUM(H1126:I1126)</f>
        <v>50</v>
      </c>
      <c r="K1126" s="60"/>
      <c r="L1126" s="60"/>
      <c r="M1126" s="60"/>
      <c r="N1126" s="60"/>
      <c r="O1126" s="60" t="n">
        <f aca="false">SUM(J1126:N1126)</f>
        <v>50</v>
      </c>
      <c r="P1126" s="60"/>
      <c r="Q1126" s="60" t="n">
        <f aca="false">SUM(O1126:P1126)</f>
        <v>50</v>
      </c>
      <c r="R1126" s="60"/>
      <c r="S1126" s="60"/>
      <c r="T1126" s="60" t="n">
        <f aca="false">SUM(Q1126:S1126)</f>
        <v>50</v>
      </c>
      <c r="U1126" s="60"/>
      <c r="V1126" s="60"/>
      <c r="W1126" s="60" t="n">
        <f aca="false">SUM(T1126:V1126)</f>
        <v>50</v>
      </c>
      <c r="X1126" s="60"/>
      <c r="Y1126" s="60"/>
      <c r="Z1126" s="60"/>
      <c r="AA1126" s="60" t="n">
        <f aca="false">SUM(W1126:Z1126)</f>
        <v>50</v>
      </c>
      <c r="AB1126" s="133"/>
      <c r="AC1126" s="60"/>
      <c r="AD1126" s="60" t="n">
        <f aca="false">SUM(Z1126:AC1126)</f>
        <v>50</v>
      </c>
    </row>
    <row r="1127" customFormat="false" ht="37.5" hidden="true" customHeight="true" outlineLevel="0" collapsed="false">
      <c r="A1127" s="55"/>
      <c r="B1127" s="55"/>
      <c r="C1127" s="58" t="s">
        <v>199</v>
      </c>
      <c r="D1127" s="58"/>
      <c r="E1127" s="59" t="s">
        <v>200</v>
      </c>
      <c r="F1127" s="60" t="n">
        <f aca="false">F1128</f>
        <v>550</v>
      </c>
      <c r="G1127" s="60" t="n">
        <f aca="false">G1128</f>
        <v>0</v>
      </c>
      <c r="H1127" s="60" t="n">
        <f aca="false">H1128</f>
        <v>550</v>
      </c>
      <c r="I1127" s="60" t="n">
        <f aca="false">I1128</f>
        <v>0</v>
      </c>
      <c r="J1127" s="60" t="n">
        <f aca="false">J1128</f>
        <v>550</v>
      </c>
      <c r="K1127" s="60" t="n">
        <f aca="false">K1128</f>
        <v>0</v>
      </c>
      <c r="L1127" s="60" t="n">
        <f aca="false">L1128</f>
        <v>0</v>
      </c>
      <c r="M1127" s="60" t="n">
        <f aca="false">M1128</f>
        <v>0</v>
      </c>
      <c r="N1127" s="60" t="n">
        <f aca="false">N1128</f>
        <v>0</v>
      </c>
      <c r="O1127" s="60" t="n">
        <f aca="false">O1128</f>
        <v>550</v>
      </c>
      <c r="P1127" s="60" t="n">
        <f aca="false">P1128</f>
        <v>200</v>
      </c>
      <c r="Q1127" s="60" t="n">
        <f aca="false">Q1128</f>
        <v>750</v>
      </c>
      <c r="R1127" s="60" t="n">
        <f aca="false">R1128</f>
        <v>0</v>
      </c>
      <c r="S1127" s="60" t="n">
        <f aca="false">S1128</f>
        <v>0</v>
      </c>
      <c r="T1127" s="60" t="n">
        <f aca="false">T1128</f>
        <v>750</v>
      </c>
      <c r="U1127" s="60" t="n">
        <f aca="false">U1128</f>
        <v>0</v>
      </c>
      <c r="V1127" s="60" t="n">
        <f aca="false">V1128</f>
        <v>0</v>
      </c>
      <c r="W1127" s="60" t="n">
        <f aca="false">W1128</f>
        <v>750</v>
      </c>
      <c r="X1127" s="60" t="n">
        <f aca="false">X1128</f>
        <v>0</v>
      </c>
      <c r="Y1127" s="60" t="n">
        <f aca="false">Y1128</f>
        <v>0</v>
      </c>
      <c r="Z1127" s="60" t="n">
        <f aca="false">Z1128</f>
        <v>0</v>
      </c>
      <c r="AA1127" s="60" t="n">
        <f aca="false">AA1128</f>
        <v>750</v>
      </c>
      <c r="AB1127" s="133" t="n">
        <f aca="false">AB1128</f>
        <v>0</v>
      </c>
      <c r="AC1127" s="60" t="n">
        <f aca="false">AC1128</f>
        <v>0</v>
      </c>
      <c r="AD1127" s="60" t="n">
        <f aca="false">AD1128</f>
        <v>750</v>
      </c>
    </row>
    <row r="1128" customFormat="false" ht="18.75" hidden="true" customHeight="true" outlineLevel="0" collapsed="false">
      <c r="A1128" s="58"/>
      <c r="B1128" s="58"/>
      <c r="C1128" s="58"/>
      <c r="D1128" s="58" t="s">
        <v>56</v>
      </c>
      <c r="E1128" s="61" t="s">
        <v>57</v>
      </c>
      <c r="F1128" s="60" t="n">
        <v>550</v>
      </c>
      <c r="G1128" s="60"/>
      <c r="H1128" s="60" t="n">
        <f aca="false">SUM(F1128:G1128)</f>
        <v>550</v>
      </c>
      <c r="I1128" s="60"/>
      <c r="J1128" s="60" t="n">
        <f aca="false">SUM(H1128:I1128)</f>
        <v>550</v>
      </c>
      <c r="K1128" s="60"/>
      <c r="L1128" s="60"/>
      <c r="M1128" s="60"/>
      <c r="N1128" s="60"/>
      <c r="O1128" s="60" t="n">
        <f aca="false">SUM(J1128:N1128)</f>
        <v>550</v>
      </c>
      <c r="P1128" s="60" t="n">
        <v>200</v>
      </c>
      <c r="Q1128" s="60" t="n">
        <f aca="false">SUM(O1128:P1128)</f>
        <v>750</v>
      </c>
      <c r="R1128" s="60"/>
      <c r="S1128" s="60"/>
      <c r="T1128" s="60" t="n">
        <f aca="false">SUM(Q1128:S1128)</f>
        <v>750</v>
      </c>
      <c r="U1128" s="60"/>
      <c r="V1128" s="60"/>
      <c r="W1128" s="60" t="n">
        <f aca="false">SUM(T1128:V1128)</f>
        <v>750</v>
      </c>
      <c r="X1128" s="60"/>
      <c r="Y1128" s="60"/>
      <c r="Z1128" s="60"/>
      <c r="AA1128" s="60" t="n">
        <f aca="false">SUM(W1128:Z1128)</f>
        <v>750</v>
      </c>
      <c r="AB1128" s="133"/>
      <c r="AC1128" s="60"/>
      <c r="AD1128" s="60" t="n">
        <f aca="false">SUM(Z1128:AC1128)</f>
        <v>750</v>
      </c>
    </row>
    <row r="1129" customFormat="false" ht="18.75" hidden="false" customHeight="true" outlineLevel="0" collapsed="false">
      <c r="A1129" s="58"/>
      <c r="B1129" s="58"/>
      <c r="C1129" s="260" t="s">
        <v>203</v>
      </c>
      <c r="D1129" s="260"/>
      <c r="E1129" s="261" t="s">
        <v>204</v>
      </c>
      <c r="F1129" s="60"/>
      <c r="G1129" s="60"/>
      <c r="H1129" s="60"/>
      <c r="I1129" s="60"/>
      <c r="J1129" s="60"/>
      <c r="K1129" s="60"/>
      <c r="L1129" s="60"/>
      <c r="M1129" s="60"/>
      <c r="N1129" s="60"/>
      <c r="O1129" s="60"/>
      <c r="P1129" s="60"/>
      <c r="Q1129" s="60"/>
      <c r="R1129" s="60"/>
      <c r="S1129" s="60"/>
      <c r="T1129" s="60"/>
      <c r="U1129" s="60"/>
      <c r="V1129" s="60"/>
      <c r="W1129" s="60"/>
      <c r="X1129" s="60"/>
      <c r="Y1129" s="60"/>
      <c r="Z1129" s="60"/>
      <c r="AA1129" s="57" t="n">
        <f aca="false">AA1130</f>
        <v>0</v>
      </c>
      <c r="AB1129" s="57" t="n">
        <f aca="false">AB1130</f>
        <v>412.314</v>
      </c>
      <c r="AC1129" s="67" t="n">
        <f aca="false">AC1130</f>
        <v>-157.571</v>
      </c>
      <c r="AD1129" s="57" t="n">
        <f aca="false">AD1130</f>
        <v>254.743</v>
      </c>
    </row>
    <row r="1130" customFormat="false" ht="18.75" hidden="false" customHeight="true" outlineLevel="0" collapsed="false">
      <c r="A1130" s="58"/>
      <c r="B1130" s="58"/>
      <c r="C1130" s="55" t="s">
        <v>205</v>
      </c>
      <c r="D1130" s="55"/>
      <c r="E1130" s="56" t="s">
        <v>206</v>
      </c>
      <c r="F1130" s="60"/>
      <c r="G1130" s="60"/>
      <c r="H1130" s="60"/>
      <c r="I1130" s="60"/>
      <c r="J1130" s="60"/>
      <c r="K1130" s="60"/>
      <c r="L1130" s="60"/>
      <c r="M1130" s="60"/>
      <c r="N1130" s="60"/>
      <c r="O1130" s="60"/>
      <c r="P1130" s="60"/>
      <c r="Q1130" s="60"/>
      <c r="R1130" s="60"/>
      <c r="S1130" s="60"/>
      <c r="T1130" s="60"/>
      <c r="U1130" s="60"/>
      <c r="V1130" s="60"/>
      <c r="W1130" s="60"/>
      <c r="X1130" s="60"/>
      <c r="Y1130" s="60"/>
      <c r="Z1130" s="60"/>
      <c r="AA1130" s="57" t="n">
        <f aca="false">AA1131</f>
        <v>0</v>
      </c>
      <c r="AB1130" s="57" t="n">
        <f aca="false">AB1131</f>
        <v>412.314</v>
      </c>
      <c r="AC1130" s="67" t="n">
        <f aca="false">AC1131</f>
        <v>-157.571</v>
      </c>
      <c r="AD1130" s="57" t="n">
        <f aca="false">AD1131</f>
        <v>254.743</v>
      </c>
    </row>
    <row r="1131" customFormat="false" ht="18.75" hidden="false" customHeight="true" outlineLevel="0" collapsed="false">
      <c r="A1131" s="58"/>
      <c r="B1131" s="58"/>
      <c r="C1131" s="55" t="s">
        <v>232</v>
      </c>
      <c r="D1131" s="55"/>
      <c r="E1131" s="56" t="s">
        <v>233</v>
      </c>
      <c r="F1131" s="60"/>
      <c r="G1131" s="60"/>
      <c r="H1131" s="60"/>
      <c r="I1131" s="60"/>
      <c r="J1131" s="60"/>
      <c r="K1131" s="60"/>
      <c r="L1131" s="60"/>
      <c r="M1131" s="60"/>
      <c r="N1131" s="60"/>
      <c r="O1131" s="60"/>
      <c r="P1131" s="60"/>
      <c r="Q1131" s="60"/>
      <c r="R1131" s="60"/>
      <c r="S1131" s="60"/>
      <c r="T1131" s="60"/>
      <c r="U1131" s="60"/>
      <c r="V1131" s="60"/>
      <c r="W1131" s="60"/>
      <c r="X1131" s="60"/>
      <c r="Y1131" s="60"/>
      <c r="Z1131" s="60"/>
      <c r="AA1131" s="57" t="n">
        <f aca="false">AA1132</f>
        <v>0</v>
      </c>
      <c r="AB1131" s="57" t="n">
        <f aca="false">AB1132</f>
        <v>412.314</v>
      </c>
      <c r="AC1131" s="67" t="n">
        <f aca="false">AC1132</f>
        <v>-157.571</v>
      </c>
      <c r="AD1131" s="57" t="n">
        <f aca="false">AD1132</f>
        <v>254.743</v>
      </c>
    </row>
    <row r="1132" customFormat="false" ht="25.5" hidden="false" customHeight="true" outlineLevel="0" collapsed="false">
      <c r="A1132" s="58"/>
      <c r="B1132" s="58"/>
      <c r="C1132" s="58" t="s">
        <v>234</v>
      </c>
      <c r="D1132" s="58"/>
      <c r="E1132" s="93" t="s">
        <v>235</v>
      </c>
      <c r="F1132" s="60"/>
      <c r="G1132" s="60"/>
      <c r="H1132" s="60"/>
      <c r="I1132" s="60"/>
      <c r="J1132" s="60"/>
      <c r="K1132" s="60"/>
      <c r="L1132" s="60"/>
      <c r="M1132" s="60"/>
      <c r="N1132" s="60"/>
      <c r="O1132" s="60"/>
      <c r="P1132" s="60"/>
      <c r="Q1132" s="60"/>
      <c r="R1132" s="60"/>
      <c r="S1132" s="60"/>
      <c r="T1132" s="60"/>
      <c r="U1132" s="60"/>
      <c r="V1132" s="60"/>
      <c r="W1132" s="60"/>
      <c r="X1132" s="60"/>
      <c r="Y1132" s="60"/>
      <c r="Z1132" s="60"/>
      <c r="AA1132" s="60" t="n">
        <f aca="false">AA1133</f>
        <v>0</v>
      </c>
      <c r="AB1132" s="68" t="n">
        <f aca="false">AB1133</f>
        <v>412.314</v>
      </c>
      <c r="AC1132" s="109" t="n">
        <f aca="false">AC1133</f>
        <v>-157.571</v>
      </c>
      <c r="AD1132" s="60" t="n">
        <f aca="false">AD1133</f>
        <v>254.743</v>
      </c>
    </row>
    <row r="1133" customFormat="false" ht="23.25" hidden="false" customHeight="true" outlineLevel="0" collapsed="false">
      <c r="A1133" s="58"/>
      <c r="B1133" s="58"/>
      <c r="C1133" s="55"/>
      <c r="D1133" s="58" t="s">
        <v>56</v>
      </c>
      <c r="E1133" s="61" t="s">
        <v>57</v>
      </c>
      <c r="F1133" s="60"/>
      <c r="G1133" s="60"/>
      <c r="H1133" s="60"/>
      <c r="I1133" s="60"/>
      <c r="J1133" s="60"/>
      <c r="K1133" s="60"/>
      <c r="L1133" s="60"/>
      <c r="M1133" s="60"/>
      <c r="N1133" s="60"/>
      <c r="O1133" s="60"/>
      <c r="P1133" s="60"/>
      <c r="Q1133" s="60"/>
      <c r="R1133" s="60"/>
      <c r="S1133" s="60"/>
      <c r="T1133" s="60"/>
      <c r="U1133" s="60"/>
      <c r="V1133" s="60"/>
      <c r="W1133" s="60"/>
      <c r="X1133" s="60"/>
      <c r="Y1133" s="60"/>
      <c r="Z1133" s="60"/>
      <c r="AA1133" s="60"/>
      <c r="AB1133" s="109" t="n">
        <f aca="false">412.314</f>
        <v>412.314</v>
      </c>
      <c r="AC1133" s="109" t="n">
        <v>-157.571</v>
      </c>
      <c r="AD1133" s="60" t="n">
        <f aca="false">SUM(Z1133:AC1133)</f>
        <v>254.743</v>
      </c>
    </row>
    <row r="1134" customFormat="false" ht="18.75" hidden="true" customHeight="true" outlineLevel="0" collapsed="false">
      <c r="A1134" s="32"/>
      <c r="B1134" s="219" t="s">
        <v>864</v>
      </c>
      <c r="C1134" s="72"/>
      <c r="D1134" s="72"/>
      <c r="E1134" s="123" t="s">
        <v>865</v>
      </c>
      <c r="F1134" s="57" t="n">
        <f aca="false">F1135+F1159</f>
        <v>25064</v>
      </c>
      <c r="G1134" s="57" t="n">
        <f aca="false">G1135+G1159</f>
        <v>0</v>
      </c>
      <c r="H1134" s="57" t="n">
        <f aca="false">H1135+H1159</f>
        <v>25064</v>
      </c>
      <c r="I1134" s="57" t="n">
        <f aca="false">I1135+I1159</f>
        <v>0</v>
      </c>
      <c r="J1134" s="57" t="n">
        <f aca="false">J1135+J1159</f>
        <v>25064</v>
      </c>
      <c r="K1134" s="57" t="n">
        <f aca="false">K1135+K1159</f>
        <v>0</v>
      </c>
      <c r="L1134" s="57" t="n">
        <f aca="false">L1135+L1159</f>
        <v>0</v>
      </c>
      <c r="M1134" s="57" t="n">
        <f aca="false">M1135+M1159</f>
        <v>0</v>
      </c>
      <c r="N1134" s="57" t="n">
        <f aca="false">N1135+N1159</f>
        <v>143.3</v>
      </c>
      <c r="O1134" s="57" t="n">
        <f aca="false">O1135+O1159</f>
        <v>25207.3</v>
      </c>
      <c r="P1134" s="57" t="n">
        <f aca="false">P1135+P1159</f>
        <v>6071</v>
      </c>
      <c r="Q1134" s="57" t="n">
        <f aca="false">Q1135+Q1159</f>
        <v>31278.3</v>
      </c>
      <c r="R1134" s="57" t="n">
        <f aca="false">R1135+R1159</f>
        <v>183</v>
      </c>
      <c r="S1134" s="57" t="n">
        <f aca="false">S1135+S1159</f>
        <v>0</v>
      </c>
      <c r="T1134" s="57" t="n">
        <f aca="false">T1135+T1159</f>
        <v>31461.3</v>
      </c>
      <c r="U1134" s="57" t="n">
        <f aca="false">U1135+U1159</f>
        <v>0</v>
      </c>
      <c r="V1134" s="57" t="n">
        <f aca="false">V1135+V1159</f>
        <v>0</v>
      </c>
      <c r="W1134" s="57" t="n">
        <f aca="false">W1135+W1159</f>
        <v>31461.3</v>
      </c>
      <c r="X1134" s="57" t="n">
        <f aca="false">X1135+X1159</f>
        <v>229.2</v>
      </c>
      <c r="Y1134" s="57" t="n">
        <f aca="false">Y1135+Y1159</f>
        <v>0</v>
      </c>
      <c r="Z1134" s="57" t="n">
        <f aca="false">Z1135+Z1159</f>
        <v>0</v>
      </c>
      <c r="AA1134" s="57" t="n">
        <f aca="false">AA1135+AA1159</f>
        <v>31690.5</v>
      </c>
      <c r="AB1134" s="218" t="n">
        <f aca="false">AB1135+AB1159</f>
        <v>0</v>
      </c>
      <c r="AC1134" s="57" t="n">
        <f aca="false">AC1135+AC1159</f>
        <v>0</v>
      </c>
      <c r="AD1134" s="57" t="n">
        <f aca="false">AD1135+AD1159</f>
        <v>31690.5</v>
      </c>
    </row>
    <row r="1135" customFormat="false" ht="18" hidden="true" customHeight="false" outlineLevel="0" collapsed="false">
      <c r="A1135" s="55"/>
      <c r="B1135" s="55"/>
      <c r="C1135" s="55" t="s">
        <v>133</v>
      </c>
      <c r="D1135" s="55"/>
      <c r="E1135" s="56" t="s">
        <v>134</v>
      </c>
      <c r="F1135" s="57" t="n">
        <f aca="false">F1136+F1149</f>
        <v>24934</v>
      </c>
      <c r="G1135" s="57" t="n">
        <f aca="false">G1136+G1149</f>
        <v>0</v>
      </c>
      <c r="H1135" s="57" t="n">
        <f aca="false">H1136+H1149</f>
        <v>24934</v>
      </c>
      <c r="I1135" s="57" t="n">
        <f aca="false">I1136+I1149</f>
        <v>0</v>
      </c>
      <c r="J1135" s="57" t="n">
        <f aca="false">J1136+J1149+J1144</f>
        <v>24934</v>
      </c>
      <c r="K1135" s="57" t="n">
        <f aca="false">K1136+K1149+K1144</f>
        <v>0</v>
      </c>
      <c r="L1135" s="57" t="n">
        <f aca="false">L1136+L1149+L1144</f>
        <v>0</v>
      </c>
      <c r="M1135" s="57" t="n">
        <f aca="false">M1136+M1149+M1144</f>
        <v>0</v>
      </c>
      <c r="N1135" s="57" t="n">
        <f aca="false">N1136+N1149+N1144</f>
        <v>143.3</v>
      </c>
      <c r="O1135" s="57" t="n">
        <f aca="false">O1136+O1149+O1144</f>
        <v>25077.3</v>
      </c>
      <c r="P1135" s="57" t="n">
        <f aca="false">P1136+P1149+P1144</f>
        <v>6071</v>
      </c>
      <c r="Q1135" s="57" t="n">
        <f aca="false">Q1136+Q1149+Q1144</f>
        <v>31148.3</v>
      </c>
      <c r="R1135" s="57" t="n">
        <f aca="false">R1136+R1149+R1144</f>
        <v>183</v>
      </c>
      <c r="S1135" s="57" t="n">
        <f aca="false">S1136+S1149+S1144</f>
        <v>0</v>
      </c>
      <c r="T1135" s="57" t="n">
        <f aca="false">T1136+T1149+T1144</f>
        <v>31331.3</v>
      </c>
      <c r="U1135" s="57" t="n">
        <f aca="false">U1136+U1149+U1144</f>
        <v>0</v>
      </c>
      <c r="V1135" s="57" t="n">
        <f aca="false">V1136+V1149+V1144</f>
        <v>0</v>
      </c>
      <c r="W1135" s="57" t="n">
        <f aca="false">W1136+W1149+W1144</f>
        <v>31331.3</v>
      </c>
      <c r="X1135" s="57" t="n">
        <f aca="false">X1136+X1149+X1144</f>
        <v>229.2</v>
      </c>
      <c r="Y1135" s="57" t="n">
        <f aca="false">Y1136+Y1149+Y1144</f>
        <v>0</v>
      </c>
      <c r="Z1135" s="57" t="n">
        <f aca="false">Z1136+Z1149+Z1144</f>
        <v>0</v>
      </c>
      <c r="AA1135" s="57" t="n">
        <f aca="false">AA1136+AA1149+AA1144</f>
        <v>31560.5</v>
      </c>
      <c r="AB1135" s="218" t="n">
        <f aca="false">AB1136+AB1149+AB1144</f>
        <v>0</v>
      </c>
      <c r="AC1135" s="57" t="n">
        <f aca="false">AC1136+AC1149+AC1144</f>
        <v>0</v>
      </c>
      <c r="AD1135" s="57" t="n">
        <f aca="false">AD1136+AD1149+AD1144</f>
        <v>31560.5</v>
      </c>
    </row>
    <row r="1136" customFormat="false" ht="18.75" hidden="true" customHeight="true" outlineLevel="0" collapsed="false">
      <c r="A1136" s="55"/>
      <c r="B1136" s="55"/>
      <c r="C1136" s="55" t="s">
        <v>135</v>
      </c>
      <c r="D1136" s="55"/>
      <c r="E1136" s="56" t="s">
        <v>136</v>
      </c>
      <c r="F1136" s="57" t="n">
        <f aca="false">F1137</f>
        <v>2896</v>
      </c>
      <c r="G1136" s="57" t="n">
        <f aca="false">G1137</f>
        <v>0</v>
      </c>
      <c r="H1136" s="57" t="n">
        <f aca="false">H1137</f>
        <v>2896</v>
      </c>
      <c r="I1136" s="57" t="n">
        <f aca="false">I1137</f>
        <v>0</v>
      </c>
      <c r="J1136" s="57" t="n">
        <f aca="false">J1137</f>
        <v>2896</v>
      </c>
      <c r="K1136" s="57" t="n">
        <f aca="false">K1137</f>
        <v>0</v>
      </c>
      <c r="L1136" s="57" t="n">
        <f aca="false">L1137</f>
        <v>0</v>
      </c>
      <c r="M1136" s="57" t="n">
        <f aca="false">M1137</f>
        <v>0</v>
      </c>
      <c r="N1136" s="57" t="n">
        <f aca="false">N1137</f>
        <v>0</v>
      </c>
      <c r="O1136" s="57" t="n">
        <f aca="false">O1137</f>
        <v>2896</v>
      </c>
      <c r="P1136" s="57" t="n">
        <f aca="false">P1137</f>
        <v>2071</v>
      </c>
      <c r="Q1136" s="57" t="n">
        <f aca="false">Q1137</f>
        <v>4967</v>
      </c>
      <c r="R1136" s="57" t="n">
        <f aca="false">R1137</f>
        <v>183</v>
      </c>
      <c r="S1136" s="57" t="n">
        <f aca="false">S1137</f>
        <v>0</v>
      </c>
      <c r="T1136" s="57" t="n">
        <f aca="false">T1137</f>
        <v>5150</v>
      </c>
      <c r="U1136" s="57" t="n">
        <f aca="false">U1137</f>
        <v>0</v>
      </c>
      <c r="V1136" s="57" t="n">
        <f aca="false">V1137</f>
        <v>0</v>
      </c>
      <c r="W1136" s="57" t="n">
        <f aca="false">W1137</f>
        <v>5150</v>
      </c>
      <c r="X1136" s="57" t="n">
        <f aca="false">X1137</f>
        <v>0</v>
      </c>
      <c r="Y1136" s="57" t="n">
        <f aca="false">Y1137</f>
        <v>0</v>
      </c>
      <c r="Z1136" s="57" t="n">
        <f aca="false">Z1137</f>
        <v>0</v>
      </c>
      <c r="AA1136" s="57" t="n">
        <f aca="false">AA1137</f>
        <v>5150</v>
      </c>
      <c r="AB1136" s="218" t="n">
        <f aca="false">AB1137</f>
        <v>0</v>
      </c>
      <c r="AC1136" s="57" t="n">
        <f aca="false">AC1137</f>
        <v>0</v>
      </c>
      <c r="AD1136" s="57" t="n">
        <f aca="false">AD1137</f>
        <v>5150</v>
      </c>
    </row>
    <row r="1137" customFormat="false" ht="18.75" hidden="true" customHeight="true" outlineLevel="0" collapsed="false">
      <c r="A1137" s="55"/>
      <c r="B1137" s="55"/>
      <c r="C1137" s="55" t="s">
        <v>137</v>
      </c>
      <c r="D1137" s="55"/>
      <c r="E1137" s="56" t="s">
        <v>138</v>
      </c>
      <c r="F1137" s="57" t="n">
        <f aca="false">F1140+F1142</f>
        <v>2896</v>
      </c>
      <c r="G1137" s="57" t="n">
        <f aca="false">G1140+G1142</f>
        <v>0</v>
      </c>
      <c r="H1137" s="57" t="n">
        <f aca="false">H1140+H1142</f>
        <v>2896</v>
      </c>
      <c r="I1137" s="57" t="n">
        <f aca="false">I1140+I1142</f>
        <v>0</v>
      </c>
      <c r="J1137" s="57" t="n">
        <f aca="false">J1140+J1142</f>
        <v>2896</v>
      </c>
      <c r="K1137" s="57" t="n">
        <f aca="false">K1140+K1142</f>
        <v>0</v>
      </c>
      <c r="L1137" s="57" t="n">
        <f aca="false">L1140+L1142</f>
        <v>0</v>
      </c>
      <c r="M1137" s="57" t="n">
        <f aca="false">M1140+M1142</f>
        <v>0</v>
      </c>
      <c r="N1137" s="57" t="n">
        <f aca="false">N1140+N1142</f>
        <v>0</v>
      </c>
      <c r="O1137" s="57" t="n">
        <f aca="false">O1140+O1142</f>
        <v>2896</v>
      </c>
      <c r="P1137" s="57" t="n">
        <f aca="false">P1140+P1142</f>
        <v>2071</v>
      </c>
      <c r="Q1137" s="57" t="n">
        <f aca="false">Q1140+Q1142</f>
        <v>4967</v>
      </c>
      <c r="R1137" s="57" t="n">
        <f aca="false">R1140+R1142+R1138</f>
        <v>183</v>
      </c>
      <c r="S1137" s="57" t="n">
        <f aca="false">S1140+S1142+S1138</f>
        <v>0</v>
      </c>
      <c r="T1137" s="57" t="n">
        <f aca="false">T1140+T1142+T1138</f>
        <v>5150</v>
      </c>
      <c r="U1137" s="57" t="n">
        <f aca="false">U1140+U1142+U1138</f>
        <v>0</v>
      </c>
      <c r="V1137" s="57" t="n">
        <f aca="false">V1140+V1142+V1138</f>
        <v>0</v>
      </c>
      <c r="W1137" s="57" t="n">
        <f aca="false">W1140+W1142+W1138</f>
        <v>5150</v>
      </c>
      <c r="X1137" s="57" t="n">
        <f aca="false">X1140+X1142+X1138</f>
        <v>0</v>
      </c>
      <c r="Y1137" s="57" t="n">
        <f aca="false">Y1140+Y1142+Y1138</f>
        <v>0</v>
      </c>
      <c r="Z1137" s="57" t="n">
        <f aca="false">Z1140+Z1142+Z1138</f>
        <v>0</v>
      </c>
      <c r="AA1137" s="57" t="n">
        <f aca="false">AA1140+AA1142+AA1138</f>
        <v>5150</v>
      </c>
      <c r="AB1137" s="218" t="n">
        <f aca="false">AB1140+AB1142+AB1138</f>
        <v>0</v>
      </c>
      <c r="AC1137" s="57" t="n">
        <f aca="false">AC1140+AC1142+AC1138</f>
        <v>0</v>
      </c>
      <c r="AD1137" s="57" t="n">
        <f aca="false">AD1140+AD1142+AD1138</f>
        <v>5150</v>
      </c>
    </row>
    <row r="1138" customFormat="false" ht="18.75" hidden="true" customHeight="true" outlineLevel="0" collapsed="false">
      <c r="A1138" s="55"/>
      <c r="B1138" s="55"/>
      <c r="C1138" s="71" t="s">
        <v>141</v>
      </c>
      <c r="D1138" s="58"/>
      <c r="E1138" s="61" t="s">
        <v>142</v>
      </c>
      <c r="F1138" s="57"/>
      <c r="G1138" s="57"/>
      <c r="H1138" s="57"/>
      <c r="I1138" s="57"/>
      <c r="J1138" s="57"/>
      <c r="K1138" s="57"/>
      <c r="L1138" s="57"/>
      <c r="M1138" s="57"/>
      <c r="N1138" s="57"/>
      <c r="O1138" s="57"/>
      <c r="P1138" s="57"/>
      <c r="Q1138" s="57"/>
      <c r="R1138" s="60" t="n">
        <f aca="false">R1139</f>
        <v>183</v>
      </c>
      <c r="S1138" s="60" t="n">
        <f aca="false">S1139</f>
        <v>0</v>
      </c>
      <c r="T1138" s="60" t="n">
        <f aca="false">T1139</f>
        <v>183</v>
      </c>
      <c r="U1138" s="60" t="n">
        <f aca="false">U1139</f>
        <v>0</v>
      </c>
      <c r="V1138" s="60" t="n">
        <f aca="false">V1139</f>
        <v>0</v>
      </c>
      <c r="W1138" s="60" t="n">
        <f aca="false">W1139</f>
        <v>183</v>
      </c>
      <c r="X1138" s="60" t="n">
        <f aca="false">X1139</f>
        <v>0</v>
      </c>
      <c r="Y1138" s="60" t="n">
        <f aca="false">Y1139</f>
        <v>0</v>
      </c>
      <c r="Z1138" s="60" t="n">
        <f aca="false">Z1139</f>
        <v>0</v>
      </c>
      <c r="AA1138" s="60" t="n">
        <f aca="false">AA1139</f>
        <v>183</v>
      </c>
      <c r="AB1138" s="133" t="n">
        <f aca="false">AB1139</f>
        <v>0</v>
      </c>
      <c r="AC1138" s="60" t="n">
        <f aca="false">AC1139</f>
        <v>0</v>
      </c>
      <c r="AD1138" s="60" t="n">
        <f aca="false">AD1139</f>
        <v>183</v>
      </c>
    </row>
    <row r="1139" customFormat="false" ht="18.75" hidden="true" customHeight="true" outlineLevel="0" collapsed="false">
      <c r="A1139" s="55"/>
      <c r="B1139" s="55"/>
      <c r="C1139" s="58"/>
      <c r="D1139" s="58" t="s">
        <v>56</v>
      </c>
      <c r="E1139" s="61" t="s">
        <v>57</v>
      </c>
      <c r="F1139" s="57"/>
      <c r="G1139" s="57"/>
      <c r="H1139" s="57"/>
      <c r="I1139" s="57"/>
      <c r="J1139" s="57"/>
      <c r="K1139" s="57"/>
      <c r="L1139" s="57"/>
      <c r="M1139" s="57"/>
      <c r="N1139" s="57"/>
      <c r="O1139" s="57"/>
      <c r="P1139" s="57"/>
      <c r="Q1139" s="57"/>
      <c r="R1139" s="60" t="n">
        <v>183</v>
      </c>
      <c r="S1139" s="60"/>
      <c r="T1139" s="60" t="n">
        <f aca="false">SUM(Q1139:S1139)</f>
        <v>183</v>
      </c>
      <c r="U1139" s="60"/>
      <c r="V1139" s="60"/>
      <c r="W1139" s="60" t="n">
        <f aca="false">SUM(T1139:V1139)</f>
        <v>183</v>
      </c>
      <c r="X1139" s="60"/>
      <c r="Y1139" s="60"/>
      <c r="Z1139" s="60"/>
      <c r="AA1139" s="60" t="n">
        <f aca="false">SUM(W1139:Z1139)</f>
        <v>183</v>
      </c>
      <c r="AB1139" s="133"/>
      <c r="AC1139" s="60"/>
      <c r="AD1139" s="60" t="n">
        <f aca="false">SUM(Z1139:AC1139)</f>
        <v>183</v>
      </c>
    </row>
    <row r="1140" customFormat="false" ht="18.75" hidden="true" customHeight="true" outlineLevel="0" collapsed="false">
      <c r="A1140" s="55"/>
      <c r="B1140" s="55"/>
      <c r="C1140" s="58" t="s">
        <v>143</v>
      </c>
      <c r="D1140" s="58"/>
      <c r="E1140" s="59" t="s">
        <v>144</v>
      </c>
      <c r="F1140" s="60" t="n">
        <f aca="false">F1141</f>
        <v>2070</v>
      </c>
      <c r="G1140" s="60" t="n">
        <f aca="false">G1141</f>
        <v>0</v>
      </c>
      <c r="H1140" s="60" t="n">
        <f aca="false">H1141</f>
        <v>2070</v>
      </c>
      <c r="I1140" s="60" t="n">
        <f aca="false">I1141</f>
        <v>0</v>
      </c>
      <c r="J1140" s="60" t="n">
        <f aca="false">J1141</f>
        <v>2070</v>
      </c>
      <c r="K1140" s="60" t="n">
        <f aca="false">K1141</f>
        <v>0</v>
      </c>
      <c r="L1140" s="60" t="n">
        <f aca="false">L1141</f>
        <v>0</v>
      </c>
      <c r="M1140" s="60" t="n">
        <f aca="false">M1141</f>
        <v>0</v>
      </c>
      <c r="N1140" s="60" t="n">
        <f aca="false">N1141</f>
        <v>0</v>
      </c>
      <c r="O1140" s="60" t="n">
        <f aca="false">O1141</f>
        <v>2070</v>
      </c>
      <c r="P1140" s="60" t="n">
        <f aca="false">P1141</f>
        <v>1391</v>
      </c>
      <c r="Q1140" s="60" t="n">
        <f aca="false">Q1141</f>
        <v>3461</v>
      </c>
      <c r="R1140" s="60" t="n">
        <f aca="false">R1141</f>
        <v>0</v>
      </c>
      <c r="S1140" s="60" t="n">
        <f aca="false">S1141</f>
        <v>0</v>
      </c>
      <c r="T1140" s="60" t="n">
        <f aca="false">T1141</f>
        <v>3461</v>
      </c>
      <c r="U1140" s="60" t="n">
        <f aca="false">U1141</f>
        <v>0</v>
      </c>
      <c r="V1140" s="60" t="n">
        <f aca="false">V1141</f>
        <v>0</v>
      </c>
      <c r="W1140" s="60" t="n">
        <f aca="false">W1141</f>
        <v>3461</v>
      </c>
      <c r="X1140" s="60" t="n">
        <f aca="false">X1141</f>
        <v>0</v>
      </c>
      <c r="Y1140" s="60" t="n">
        <f aca="false">Y1141</f>
        <v>0</v>
      </c>
      <c r="Z1140" s="60" t="n">
        <f aca="false">Z1141</f>
        <v>0</v>
      </c>
      <c r="AA1140" s="60" t="n">
        <f aca="false">AA1141</f>
        <v>3461</v>
      </c>
      <c r="AB1140" s="133" t="n">
        <f aca="false">AB1141</f>
        <v>0</v>
      </c>
      <c r="AC1140" s="60" t="n">
        <f aca="false">AC1141</f>
        <v>0</v>
      </c>
      <c r="AD1140" s="60" t="n">
        <f aca="false">AD1141</f>
        <v>3461</v>
      </c>
    </row>
    <row r="1141" customFormat="false" ht="18.75" hidden="true" customHeight="true" outlineLevel="0" collapsed="false">
      <c r="A1141" s="58"/>
      <c r="B1141" s="58"/>
      <c r="C1141" s="58"/>
      <c r="D1141" s="58" t="s">
        <v>66</v>
      </c>
      <c r="E1141" s="61" t="s">
        <v>67</v>
      </c>
      <c r="F1141" s="60" t="n">
        <v>2070</v>
      </c>
      <c r="G1141" s="60"/>
      <c r="H1141" s="60" t="n">
        <f aca="false">SUM(F1141:G1141)</f>
        <v>2070</v>
      </c>
      <c r="I1141" s="60"/>
      <c r="J1141" s="60" t="n">
        <f aca="false">SUM(H1141:I1141)</f>
        <v>2070</v>
      </c>
      <c r="K1141" s="60"/>
      <c r="L1141" s="60"/>
      <c r="M1141" s="60"/>
      <c r="N1141" s="60"/>
      <c r="O1141" s="60" t="n">
        <f aca="false">SUM(J1141:N1141)</f>
        <v>2070</v>
      </c>
      <c r="P1141" s="60" t="n">
        <f aca="false">408+12+50+300+300+250+71</f>
        <v>1391</v>
      </c>
      <c r="Q1141" s="60" t="n">
        <f aca="false">SUM(O1141:P1141)</f>
        <v>3461</v>
      </c>
      <c r="R1141" s="60"/>
      <c r="S1141" s="60"/>
      <c r="T1141" s="60" t="n">
        <f aca="false">SUM(Q1141:S1141)</f>
        <v>3461</v>
      </c>
      <c r="U1141" s="60"/>
      <c r="V1141" s="60"/>
      <c r="W1141" s="60" t="n">
        <f aca="false">SUM(T1141:V1141)</f>
        <v>3461</v>
      </c>
      <c r="X1141" s="60"/>
      <c r="Y1141" s="60"/>
      <c r="Z1141" s="60"/>
      <c r="AA1141" s="60" t="n">
        <f aca="false">SUM(W1141:Z1141)</f>
        <v>3461</v>
      </c>
      <c r="AB1141" s="133"/>
      <c r="AC1141" s="60"/>
      <c r="AD1141" s="60" t="n">
        <f aca="false">SUM(Z1141:AC1141)</f>
        <v>3461</v>
      </c>
    </row>
    <row r="1142" customFormat="false" ht="18.75" hidden="true" customHeight="true" outlineLevel="0" collapsed="false">
      <c r="A1142" s="55"/>
      <c r="B1142" s="55"/>
      <c r="C1142" s="58" t="s">
        <v>145</v>
      </c>
      <c r="D1142" s="58"/>
      <c r="E1142" s="59" t="s">
        <v>146</v>
      </c>
      <c r="F1142" s="60" t="n">
        <f aca="false">F1143</f>
        <v>826</v>
      </c>
      <c r="G1142" s="60" t="n">
        <f aca="false">G1143</f>
        <v>0</v>
      </c>
      <c r="H1142" s="60" t="n">
        <f aca="false">H1143</f>
        <v>826</v>
      </c>
      <c r="I1142" s="60" t="n">
        <f aca="false">I1143</f>
        <v>0</v>
      </c>
      <c r="J1142" s="60" t="n">
        <f aca="false">J1143</f>
        <v>826</v>
      </c>
      <c r="K1142" s="60" t="n">
        <f aca="false">K1143</f>
        <v>0</v>
      </c>
      <c r="L1142" s="60" t="n">
        <f aca="false">L1143</f>
        <v>0</v>
      </c>
      <c r="M1142" s="60" t="n">
        <f aca="false">M1143</f>
        <v>0</v>
      </c>
      <c r="N1142" s="60" t="n">
        <f aca="false">N1143</f>
        <v>0</v>
      </c>
      <c r="O1142" s="60" t="n">
        <f aca="false">O1143</f>
        <v>826</v>
      </c>
      <c r="P1142" s="60" t="n">
        <f aca="false">P1143</f>
        <v>680</v>
      </c>
      <c r="Q1142" s="60" t="n">
        <f aca="false">Q1143</f>
        <v>1506</v>
      </c>
      <c r="R1142" s="60" t="n">
        <f aca="false">R1143</f>
        <v>0</v>
      </c>
      <c r="S1142" s="60" t="n">
        <f aca="false">S1143</f>
        <v>0</v>
      </c>
      <c r="T1142" s="60" t="n">
        <f aca="false">T1143</f>
        <v>1506</v>
      </c>
      <c r="U1142" s="60" t="n">
        <f aca="false">U1143</f>
        <v>0</v>
      </c>
      <c r="V1142" s="60" t="n">
        <f aca="false">V1143</f>
        <v>0</v>
      </c>
      <c r="W1142" s="60" t="n">
        <f aca="false">W1143</f>
        <v>1506</v>
      </c>
      <c r="X1142" s="60" t="n">
        <f aca="false">X1143</f>
        <v>0</v>
      </c>
      <c r="Y1142" s="60" t="n">
        <f aca="false">Y1143</f>
        <v>0</v>
      </c>
      <c r="Z1142" s="60" t="n">
        <f aca="false">Z1143</f>
        <v>0</v>
      </c>
      <c r="AA1142" s="60" t="n">
        <f aca="false">AA1143</f>
        <v>1506</v>
      </c>
      <c r="AB1142" s="133" t="n">
        <f aca="false">AB1143</f>
        <v>0</v>
      </c>
      <c r="AC1142" s="60" t="n">
        <f aca="false">AC1143</f>
        <v>0</v>
      </c>
      <c r="AD1142" s="60" t="n">
        <f aca="false">AD1143</f>
        <v>1506</v>
      </c>
    </row>
    <row r="1143" customFormat="false" ht="18.75" hidden="true" customHeight="true" outlineLevel="0" collapsed="false">
      <c r="A1143" s="58"/>
      <c r="B1143" s="58"/>
      <c r="C1143" s="58"/>
      <c r="D1143" s="58" t="s">
        <v>66</v>
      </c>
      <c r="E1143" s="61" t="s">
        <v>67</v>
      </c>
      <c r="F1143" s="60" t="n">
        <v>826</v>
      </c>
      <c r="G1143" s="60"/>
      <c r="H1143" s="60" t="n">
        <f aca="false">SUM(F1143:G1143)</f>
        <v>826</v>
      </c>
      <c r="I1143" s="60"/>
      <c r="J1143" s="60" t="n">
        <f aca="false">SUM(H1143:I1143)</f>
        <v>826</v>
      </c>
      <c r="K1143" s="60"/>
      <c r="L1143" s="60"/>
      <c r="M1143" s="60"/>
      <c r="N1143" s="60"/>
      <c r="O1143" s="60" t="n">
        <f aca="false">SUM(J1143:N1143)</f>
        <v>826</v>
      </c>
      <c r="P1143" s="60" t="n">
        <f aca="false">80+300+150+150</f>
        <v>680</v>
      </c>
      <c r="Q1143" s="60" t="n">
        <f aca="false">SUM(O1143:P1143)</f>
        <v>1506</v>
      </c>
      <c r="R1143" s="60"/>
      <c r="S1143" s="60"/>
      <c r="T1143" s="60" t="n">
        <f aca="false">SUM(Q1143:S1143)</f>
        <v>1506</v>
      </c>
      <c r="U1143" s="60"/>
      <c r="V1143" s="60"/>
      <c r="W1143" s="60" t="n">
        <f aca="false">SUM(T1143:V1143)</f>
        <v>1506</v>
      </c>
      <c r="X1143" s="60"/>
      <c r="Y1143" s="60"/>
      <c r="Z1143" s="60"/>
      <c r="AA1143" s="60" t="n">
        <f aca="false">SUM(W1143:Z1143)</f>
        <v>1506</v>
      </c>
      <c r="AB1143" s="133"/>
      <c r="AC1143" s="60"/>
      <c r="AD1143" s="60" t="n">
        <f aca="false">SUM(Z1143:AC1143)</f>
        <v>1506</v>
      </c>
    </row>
    <row r="1144" customFormat="false" ht="18.75" hidden="true" customHeight="true" outlineLevel="0" collapsed="false">
      <c r="A1144" s="58"/>
      <c r="B1144" s="58"/>
      <c r="C1144" s="79" t="s">
        <v>165</v>
      </c>
      <c r="D1144" s="80"/>
      <c r="E1144" s="81" t="s">
        <v>166</v>
      </c>
      <c r="F1144" s="60"/>
      <c r="G1144" s="60"/>
      <c r="H1144" s="60"/>
      <c r="I1144" s="60"/>
      <c r="J1144" s="60"/>
      <c r="K1144" s="60"/>
      <c r="L1144" s="60"/>
      <c r="M1144" s="60"/>
      <c r="N1144" s="57" t="n">
        <f aca="false">N1145</f>
        <v>143.3</v>
      </c>
      <c r="O1144" s="57" t="n">
        <f aca="false">O1145</f>
        <v>143.3</v>
      </c>
      <c r="P1144" s="57" t="n">
        <f aca="false">P1145</f>
        <v>4000</v>
      </c>
      <c r="Q1144" s="57" t="n">
        <f aca="false">Q1145</f>
        <v>4143.3</v>
      </c>
      <c r="R1144" s="57" t="n">
        <f aca="false">R1145</f>
        <v>0</v>
      </c>
      <c r="S1144" s="57" t="n">
        <f aca="false">S1145</f>
        <v>0</v>
      </c>
      <c r="T1144" s="57" t="n">
        <f aca="false">T1145</f>
        <v>4143.3</v>
      </c>
      <c r="U1144" s="57" t="n">
        <f aca="false">U1145</f>
        <v>0</v>
      </c>
      <c r="V1144" s="57" t="n">
        <f aca="false">V1145</f>
        <v>0</v>
      </c>
      <c r="W1144" s="57" t="n">
        <f aca="false">W1145</f>
        <v>4143.3</v>
      </c>
      <c r="X1144" s="57" t="n">
        <f aca="false">X1145</f>
        <v>0</v>
      </c>
      <c r="Y1144" s="57" t="n">
        <f aca="false">Y1145</f>
        <v>0</v>
      </c>
      <c r="Z1144" s="57" t="n">
        <f aca="false">Z1145</f>
        <v>0</v>
      </c>
      <c r="AA1144" s="57" t="n">
        <f aca="false">AA1145</f>
        <v>4143.3</v>
      </c>
      <c r="AB1144" s="218" t="n">
        <f aca="false">AB1145</f>
        <v>0</v>
      </c>
      <c r="AC1144" s="57" t="n">
        <f aca="false">AC1145</f>
        <v>0</v>
      </c>
      <c r="AD1144" s="57" t="n">
        <f aca="false">AD1145</f>
        <v>4143.3</v>
      </c>
    </row>
    <row r="1145" customFormat="false" ht="18.75" hidden="true" customHeight="true" outlineLevel="0" collapsed="false">
      <c r="A1145" s="58"/>
      <c r="B1145" s="58"/>
      <c r="C1145" s="79" t="s">
        <v>167</v>
      </c>
      <c r="D1145" s="80"/>
      <c r="E1145" s="82" t="s">
        <v>168</v>
      </c>
      <c r="F1145" s="60"/>
      <c r="G1145" s="60"/>
      <c r="H1145" s="60"/>
      <c r="I1145" s="60"/>
      <c r="J1145" s="60"/>
      <c r="K1145" s="60"/>
      <c r="L1145" s="60"/>
      <c r="M1145" s="60"/>
      <c r="N1145" s="57" t="n">
        <f aca="false">N1146</f>
        <v>143.3</v>
      </c>
      <c r="O1145" s="57" t="n">
        <f aca="false">O1146</f>
        <v>143.3</v>
      </c>
      <c r="P1145" s="57" t="n">
        <f aca="false">P1146</f>
        <v>4000</v>
      </c>
      <c r="Q1145" s="57" t="n">
        <f aca="false">Q1146</f>
        <v>4143.3</v>
      </c>
      <c r="R1145" s="57" t="n">
        <f aca="false">R1146</f>
        <v>0</v>
      </c>
      <c r="S1145" s="57" t="n">
        <f aca="false">S1146</f>
        <v>0</v>
      </c>
      <c r="T1145" s="57" t="n">
        <f aca="false">T1146</f>
        <v>4143.3</v>
      </c>
      <c r="U1145" s="57" t="n">
        <f aca="false">U1146</f>
        <v>0</v>
      </c>
      <c r="V1145" s="57" t="n">
        <f aca="false">V1146</f>
        <v>0</v>
      </c>
      <c r="W1145" s="57" t="n">
        <f aca="false">W1146</f>
        <v>4143.3</v>
      </c>
      <c r="X1145" s="57" t="n">
        <f aca="false">X1146</f>
        <v>0</v>
      </c>
      <c r="Y1145" s="57" t="n">
        <f aca="false">Y1146</f>
        <v>0</v>
      </c>
      <c r="Z1145" s="57" t="n">
        <f aca="false">Z1146</f>
        <v>0</v>
      </c>
      <c r="AA1145" s="57" t="n">
        <f aca="false">AA1146</f>
        <v>4143.3</v>
      </c>
      <c r="AB1145" s="218" t="n">
        <f aca="false">AB1146</f>
        <v>0</v>
      </c>
      <c r="AC1145" s="57" t="n">
        <f aca="false">AC1146</f>
        <v>0</v>
      </c>
      <c r="AD1145" s="57" t="n">
        <f aca="false">AD1146</f>
        <v>4143.3</v>
      </c>
    </row>
    <row r="1146" customFormat="false" ht="41.25" hidden="true" customHeight="true" outlineLevel="0" collapsed="false">
      <c r="A1146" s="58"/>
      <c r="B1146" s="58"/>
      <c r="C1146" s="65" t="s">
        <v>171</v>
      </c>
      <c r="D1146" s="69"/>
      <c r="E1146" s="83" t="s">
        <v>172</v>
      </c>
      <c r="F1146" s="60"/>
      <c r="G1146" s="60"/>
      <c r="H1146" s="60"/>
      <c r="I1146" s="60"/>
      <c r="J1146" s="60"/>
      <c r="K1146" s="60"/>
      <c r="L1146" s="60"/>
      <c r="M1146" s="60"/>
      <c r="N1146" s="60" t="n">
        <f aca="false">N1147</f>
        <v>143.3</v>
      </c>
      <c r="O1146" s="60" t="n">
        <f aca="false">O1147</f>
        <v>143.3</v>
      </c>
      <c r="P1146" s="60" t="n">
        <f aca="false">P1147+P1148</f>
        <v>4000</v>
      </c>
      <c r="Q1146" s="60" t="n">
        <f aca="false">Q1147+Q1148</f>
        <v>4143.3</v>
      </c>
      <c r="R1146" s="60" t="n">
        <f aca="false">R1147+R1148</f>
        <v>0</v>
      </c>
      <c r="S1146" s="60" t="n">
        <f aca="false">S1147+S1148</f>
        <v>0</v>
      </c>
      <c r="T1146" s="60" t="n">
        <f aca="false">T1147+T1148</f>
        <v>4143.3</v>
      </c>
      <c r="U1146" s="60" t="n">
        <f aca="false">U1147+U1148</f>
        <v>0</v>
      </c>
      <c r="V1146" s="60" t="n">
        <f aca="false">V1147+V1148</f>
        <v>0</v>
      </c>
      <c r="W1146" s="60" t="n">
        <f aca="false">W1147+W1148</f>
        <v>4143.3</v>
      </c>
      <c r="X1146" s="60" t="n">
        <f aca="false">X1147+X1148</f>
        <v>0</v>
      </c>
      <c r="Y1146" s="60" t="n">
        <f aca="false">Y1147+Y1148</f>
        <v>0</v>
      </c>
      <c r="Z1146" s="60" t="n">
        <f aca="false">Z1147+Z1148</f>
        <v>0</v>
      </c>
      <c r="AA1146" s="60" t="n">
        <f aca="false">AA1147+AA1148</f>
        <v>4143.3</v>
      </c>
      <c r="AB1146" s="133" t="n">
        <f aca="false">AB1147+AB1148</f>
        <v>0</v>
      </c>
      <c r="AC1146" s="60" t="n">
        <f aca="false">AC1147+AC1148</f>
        <v>0</v>
      </c>
      <c r="AD1146" s="60" t="n">
        <f aca="false">AD1147+AD1148</f>
        <v>4143.3</v>
      </c>
    </row>
    <row r="1147" customFormat="false" ht="18.75" hidden="true" customHeight="true" outlineLevel="0" collapsed="false">
      <c r="A1147" s="58"/>
      <c r="B1147" s="58"/>
      <c r="C1147" s="65"/>
      <c r="D1147" s="58" t="s">
        <v>66</v>
      </c>
      <c r="E1147" s="61" t="s">
        <v>67</v>
      </c>
      <c r="F1147" s="60"/>
      <c r="G1147" s="60"/>
      <c r="H1147" s="60"/>
      <c r="I1147" s="60"/>
      <c r="J1147" s="60"/>
      <c r="K1147" s="60"/>
      <c r="L1147" s="60"/>
      <c r="M1147" s="60"/>
      <c r="N1147" s="60" t="n">
        <v>143.3</v>
      </c>
      <c r="O1147" s="60" t="n">
        <f aca="false">SUM(J1147:N1147)</f>
        <v>143.3</v>
      </c>
      <c r="P1147" s="60"/>
      <c r="Q1147" s="60" t="n">
        <f aca="false">SUM(O1147:P1147)</f>
        <v>143.3</v>
      </c>
      <c r="R1147" s="60"/>
      <c r="S1147" s="60"/>
      <c r="T1147" s="60" t="n">
        <f aca="false">SUM(Q1147:S1147)</f>
        <v>143.3</v>
      </c>
      <c r="U1147" s="60"/>
      <c r="V1147" s="60"/>
      <c r="W1147" s="60" t="n">
        <f aca="false">SUM(T1147:V1147)</f>
        <v>143.3</v>
      </c>
      <c r="X1147" s="60"/>
      <c r="Y1147" s="60"/>
      <c r="Z1147" s="60"/>
      <c r="AA1147" s="60" t="n">
        <f aca="false">SUM(W1147:Z1147)</f>
        <v>143.3</v>
      </c>
      <c r="AB1147" s="133"/>
      <c r="AC1147" s="60"/>
      <c r="AD1147" s="60" t="n">
        <f aca="false">SUM(Z1147:AC1147)</f>
        <v>143.3</v>
      </c>
    </row>
    <row r="1148" customFormat="false" ht="18.75" hidden="true" customHeight="true" outlineLevel="0" collapsed="false">
      <c r="A1148" s="58"/>
      <c r="B1148" s="58"/>
      <c r="C1148" s="65"/>
      <c r="D1148" s="58" t="s">
        <v>56</v>
      </c>
      <c r="E1148" s="61" t="s">
        <v>57</v>
      </c>
      <c r="F1148" s="60"/>
      <c r="G1148" s="60"/>
      <c r="H1148" s="60"/>
      <c r="I1148" s="60"/>
      <c r="J1148" s="60"/>
      <c r="K1148" s="60"/>
      <c r="L1148" s="60"/>
      <c r="M1148" s="60"/>
      <c r="N1148" s="60"/>
      <c r="O1148" s="60"/>
      <c r="P1148" s="60" t="n">
        <v>4000</v>
      </c>
      <c r="Q1148" s="60" t="n">
        <f aca="false">SUM(O1148:P1148)</f>
        <v>4000</v>
      </c>
      <c r="R1148" s="60"/>
      <c r="S1148" s="60"/>
      <c r="T1148" s="60" t="n">
        <f aca="false">SUM(Q1148:S1148)</f>
        <v>4000</v>
      </c>
      <c r="U1148" s="60"/>
      <c r="V1148" s="60"/>
      <c r="W1148" s="60" t="n">
        <f aca="false">SUM(T1148:V1148)</f>
        <v>4000</v>
      </c>
      <c r="X1148" s="60"/>
      <c r="Y1148" s="60"/>
      <c r="Z1148" s="60"/>
      <c r="AA1148" s="60" t="n">
        <f aca="false">SUM(W1148:Z1148)</f>
        <v>4000</v>
      </c>
      <c r="AB1148" s="133"/>
      <c r="AC1148" s="60"/>
      <c r="AD1148" s="60" t="n">
        <f aca="false">SUM(Z1148:AC1148)</f>
        <v>4000</v>
      </c>
    </row>
    <row r="1149" customFormat="false" ht="37.5" hidden="true" customHeight="true" outlineLevel="0" collapsed="false">
      <c r="A1149" s="55"/>
      <c r="B1149" s="55"/>
      <c r="C1149" s="55" t="s">
        <v>180</v>
      </c>
      <c r="D1149" s="55"/>
      <c r="E1149" s="56" t="s">
        <v>181</v>
      </c>
      <c r="F1149" s="57" t="n">
        <f aca="false">F1150</f>
        <v>22038</v>
      </c>
      <c r="G1149" s="57" t="n">
        <f aca="false">G1150</f>
        <v>0</v>
      </c>
      <c r="H1149" s="57" t="n">
        <f aca="false">H1150</f>
        <v>22038</v>
      </c>
      <c r="I1149" s="57" t="n">
        <f aca="false">I1150</f>
        <v>0</v>
      </c>
      <c r="J1149" s="57" t="n">
        <f aca="false">J1150</f>
        <v>22038</v>
      </c>
      <c r="K1149" s="57" t="n">
        <f aca="false">K1150</f>
        <v>0</v>
      </c>
      <c r="L1149" s="57" t="n">
        <f aca="false">L1150</f>
        <v>0</v>
      </c>
      <c r="M1149" s="57" t="n">
        <f aca="false">M1150</f>
        <v>0</v>
      </c>
      <c r="N1149" s="57" t="n">
        <f aca="false">N1150</f>
        <v>0</v>
      </c>
      <c r="O1149" s="57" t="n">
        <f aca="false">O1150</f>
        <v>22038</v>
      </c>
      <c r="P1149" s="57" t="n">
        <f aca="false">P1150</f>
        <v>0</v>
      </c>
      <c r="Q1149" s="57" t="n">
        <f aca="false">Q1150</f>
        <v>22038</v>
      </c>
      <c r="R1149" s="57" t="n">
        <f aca="false">R1150</f>
        <v>0</v>
      </c>
      <c r="S1149" s="57" t="n">
        <f aca="false">S1150</f>
        <v>0</v>
      </c>
      <c r="T1149" s="57" t="n">
        <f aca="false">T1150</f>
        <v>22038</v>
      </c>
      <c r="U1149" s="57" t="n">
        <f aca="false">U1150</f>
        <v>0</v>
      </c>
      <c r="V1149" s="57" t="n">
        <f aca="false">V1150</f>
        <v>0</v>
      </c>
      <c r="W1149" s="57" t="n">
        <f aca="false">W1150</f>
        <v>22038</v>
      </c>
      <c r="X1149" s="57" t="n">
        <f aca="false">X1150</f>
        <v>229.2</v>
      </c>
      <c r="Y1149" s="57" t="n">
        <f aca="false">Y1150</f>
        <v>0</v>
      </c>
      <c r="Z1149" s="57" t="n">
        <f aca="false">Z1150</f>
        <v>0</v>
      </c>
      <c r="AA1149" s="57" t="n">
        <f aca="false">AA1150</f>
        <v>22267.2</v>
      </c>
      <c r="AB1149" s="218" t="n">
        <f aca="false">AB1150</f>
        <v>0</v>
      </c>
      <c r="AC1149" s="57" t="n">
        <f aca="false">AC1150</f>
        <v>0</v>
      </c>
      <c r="AD1149" s="57" t="n">
        <f aca="false">AD1150</f>
        <v>22267.2</v>
      </c>
    </row>
    <row r="1150" customFormat="false" ht="19.5" hidden="true" customHeight="true" outlineLevel="0" collapsed="false">
      <c r="A1150" s="55"/>
      <c r="B1150" s="55"/>
      <c r="C1150" s="55" t="s">
        <v>182</v>
      </c>
      <c r="D1150" s="55"/>
      <c r="E1150" s="56" t="s">
        <v>100</v>
      </c>
      <c r="F1150" s="57" t="n">
        <f aca="false">F1151+F1155+F1157</f>
        <v>22038</v>
      </c>
      <c r="G1150" s="57" t="n">
        <f aca="false">G1151+G1155+G1157</f>
        <v>0</v>
      </c>
      <c r="H1150" s="57" t="n">
        <f aca="false">H1151+H1155+H1157</f>
        <v>22038</v>
      </c>
      <c r="I1150" s="57" t="n">
        <f aca="false">I1151+I1155+I1157</f>
        <v>0</v>
      </c>
      <c r="J1150" s="57" t="n">
        <f aca="false">J1151+J1155+J1157</f>
        <v>22038</v>
      </c>
      <c r="K1150" s="57" t="n">
        <f aca="false">K1151+K1155+K1157</f>
        <v>0</v>
      </c>
      <c r="L1150" s="57" t="n">
        <f aca="false">L1151+L1155+L1157</f>
        <v>0</v>
      </c>
      <c r="M1150" s="57" t="n">
        <f aca="false">M1151+M1155+M1157</f>
        <v>0</v>
      </c>
      <c r="N1150" s="57" t="n">
        <f aca="false">N1151+N1155+N1157</f>
        <v>0</v>
      </c>
      <c r="O1150" s="57" t="n">
        <f aca="false">O1151+O1155+O1157</f>
        <v>22038</v>
      </c>
      <c r="P1150" s="57" t="n">
        <f aca="false">P1151+P1155+P1157</f>
        <v>0</v>
      </c>
      <c r="Q1150" s="57" t="n">
        <f aca="false">Q1151+Q1155+Q1157</f>
        <v>22038</v>
      </c>
      <c r="R1150" s="57" t="n">
        <f aca="false">R1151+R1155+R1157</f>
        <v>0</v>
      </c>
      <c r="S1150" s="57" t="n">
        <f aca="false">S1151+S1155+S1157</f>
        <v>0</v>
      </c>
      <c r="T1150" s="57" t="n">
        <f aca="false">T1151+T1155+T1157</f>
        <v>22038</v>
      </c>
      <c r="U1150" s="57" t="n">
        <f aca="false">U1151+U1155+U1157</f>
        <v>0</v>
      </c>
      <c r="V1150" s="57" t="n">
        <f aca="false">V1151+V1155+V1157</f>
        <v>0</v>
      </c>
      <c r="W1150" s="57" t="n">
        <f aca="false">W1151+W1155+W1157</f>
        <v>22038</v>
      </c>
      <c r="X1150" s="57" t="n">
        <f aca="false">X1151+X1155+X1157</f>
        <v>229.2</v>
      </c>
      <c r="Y1150" s="57" t="n">
        <f aca="false">Y1151+Y1155+Y1157</f>
        <v>0</v>
      </c>
      <c r="Z1150" s="57" t="n">
        <f aca="false">Z1151+Z1155+Z1157</f>
        <v>0</v>
      </c>
      <c r="AA1150" s="57" t="n">
        <f aca="false">AA1151+AA1155+AA1157</f>
        <v>22267.2</v>
      </c>
      <c r="AB1150" s="218" t="n">
        <f aca="false">AB1151+AB1155+AB1157</f>
        <v>0</v>
      </c>
      <c r="AC1150" s="57" t="n">
        <f aca="false">AC1151+AC1155+AC1157</f>
        <v>0</v>
      </c>
      <c r="AD1150" s="57" t="n">
        <f aca="false">AD1151+AD1155+AD1157</f>
        <v>22267.2</v>
      </c>
    </row>
    <row r="1151" customFormat="false" ht="18.75" hidden="true" customHeight="true" outlineLevel="0" collapsed="false">
      <c r="A1151" s="55"/>
      <c r="B1151" s="55"/>
      <c r="C1151" s="58" t="s">
        <v>183</v>
      </c>
      <c r="D1151" s="58"/>
      <c r="E1151" s="59" t="s">
        <v>102</v>
      </c>
      <c r="F1151" s="60" t="n">
        <f aca="false">SUM(F1152:F1154)</f>
        <v>6476</v>
      </c>
      <c r="G1151" s="60" t="n">
        <f aca="false">SUM(G1152:G1154)</f>
        <v>0</v>
      </c>
      <c r="H1151" s="60" t="n">
        <f aca="false">SUM(H1152:H1154)</f>
        <v>6476</v>
      </c>
      <c r="I1151" s="60" t="n">
        <f aca="false">SUM(I1152:I1154)</f>
        <v>0</v>
      </c>
      <c r="J1151" s="60" t="n">
        <f aca="false">SUM(J1152:J1154)</f>
        <v>6476</v>
      </c>
      <c r="K1151" s="60" t="n">
        <f aca="false">SUM(K1152:K1154)</f>
        <v>0</v>
      </c>
      <c r="L1151" s="60" t="n">
        <f aca="false">SUM(L1152:L1154)</f>
        <v>0</v>
      </c>
      <c r="M1151" s="60" t="n">
        <f aca="false">SUM(M1152:M1154)</f>
        <v>0</v>
      </c>
      <c r="N1151" s="60" t="n">
        <f aca="false">SUM(N1152:N1154)</f>
        <v>0</v>
      </c>
      <c r="O1151" s="60" t="n">
        <f aca="false">SUM(O1152:O1154)</f>
        <v>6476</v>
      </c>
      <c r="P1151" s="60" t="n">
        <f aca="false">SUM(P1152:P1154)</f>
        <v>0</v>
      </c>
      <c r="Q1151" s="60" t="n">
        <f aca="false">SUM(Q1152:Q1154)</f>
        <v>6476</v>
      </c>
      <c r="R1151" s="60" t="n">
        <f aca="false">SUM(R1152:R1154)</f>
        <v>0</v>
      </c>
      <c r="S1151" s="60" t="n">
        <f aca="false">SUM(S1152:S1154)</f>
        <v>0</v>
      </c>
      <c r="T1151" s="60" t="n">
        <f aca="false">SUM(T1152:T1154)</f>
        <v>6476</v>
      </c>
      <c r="U1151" s="60" t="n">
        <f aca="false">SUM(U1152:U1154)</f>
        <v>0</v>
      </c>
      <c r="V1151" s="60" t="n">
        <f aca="false">SUM(V1152:V1154)</f>
        <v>0</v>
      </c>
      <c r="W1151" s="60" t="n">
        <f aca="false">SUM(W1152:W1154)</f>
        <v>6476</v>
      </c>
      <c r="X1151" s="60" t="n">
        <f aca="false">SUM(X1152:X1154)</f>
        <v>229.2</v>
      </c>
      <c r="Y1151" s="60" t="n">
        <f aca="false">SUM(Y1152:Y1154)</f>
        <v>0</v>
      </c>
      <c r="Z1151" s="60" t="n">
        <f aca="false">SUM(Z1152:Z1154)</f>
        <v>0</v>
      </c>
      <c r="AA1151" s="60" t="n">
        <f aca="false">SUM(AA1152:AA1154)</f>
        <v>6705.2</v>
      </c>
      <c r="AB1151" s="133" t="n">
        <f aca="false">SUM(AB1152:AB1154)</f>
        <v>0</v>
      </c>
      <c r="AC1151" s="60" t="n">
        <f aca="false">SUM(AC1152:AC1154)</f>
        <v>0</v>
      </c>
      <c r="AD1151" s="60" t="n">
        <f aca="false">SUM(AD1152:AD1154)</f>
        <v>6705.2</v>
      </c>
    </row>
    <row r="1152" customFormat="false" ht="37.5" hidden="true" customHeight="true" outlineLevel="0" collapsed="false">
      <c r="A1152" s="58"/>
      <c r="B1152" s="58"/>
      <c r="C1152" s="58"/>
      <c r="D1152" s="58" t="s">
        <v>103</v>
      </c>
      <c r="E1152" s="61" t="s">
        <v>104</v>
      </c>
      <c r="F1152" s="60" t="n">
        <v>6088.1</v>
      </c>
      <c r="G1152" s="60"/>
      <c r="H1152" s="60" t="n">
        <f aca="false">SUM(F1152:G1152)</f>
        <v>6088.1</v>
      </c>
      <c r="I1152" s="60"/>
      <c r="J1152" s="60" t="n">
        <f aca="false">SUM(H1152:I1152)</f>
        <v>6088.1</v>
      </c>
      <c r="K1152" s="60"/>
      <c r="L1152" s="60"/>
      <c r="M1152" s="60"/>
      <c r="N1152" s="60"/>
      <c r="O1152" s="60" t="n">
        <f aca="false">SUM(J1152:N1152)</f>
        <v>6088.1</v>
      </c>
      <c r="P1152" s="60"/>
      <c r="Q1152" s="60" t="n">
        <f aca="false">SUM(O1152:P1152)</f>
        <v>6088.1</v>
      </c>
      <c r="R1152" s="60"/>
      <c r="S1152" s="60"/>
      <c r="T1152" s="60" t="n">
        <f aca="false">SUM(Q1152:S1152)</f>
        <v>6088.1</v>
      </c>
      <c r="U1152" s="60"/>
      <c r="V1152" s="60"/>
      <c r="W1152" s="60" t="n">
        <f aca="false">SUM(T1152:V1152)</f>
        <v>6088.1</v>
      </c>
      <c r="X1152" s="60" t="n">
        <v>229.2</v>
      </c>
      <c r="Y1152" s="60"/>
      <c r="Z1152" s="60"/>
      <c r="AA1152" s="60" t="n">
        <f aca="false">SUM(W1152:Z1152)</f>
        <v>6317.3</v>
      </c>
      <c r="AB1152" s="133"/>
      <c r="AC1152" s="60"/>
      <c r="AD1152" s="60" t="n">
        <f aca="false">SUM(Z1152:AC1152)</f>
        <v>6317.3</v>
      </c>
    </row>
    <row r="1153" customFormat="false" ht="18.75" hidden="true" customHeight="true" outlineLevel="0" collapsed="false">
      <c r="A1153" s="58"/>
      <c r="B1153" s="58"/>
      <c r="C1153" s="58"/>
      <c r="D1153" s="58" t="s">
        <v>66</v>
      </c>
      <c r="E1153" s="61" t="s">
        <v>67</v>
      </c>
      <c r="F1153" s="60" t="n">
        <v>377</v>
      </c>
      <c r="G1153" s="60"/>
      <c r="H1153" s="60" t="n">
        <f aca="false">SUM(F1153:G1153)</f>
        <v>377</v>
      </c>
      <c r="I1153" s="60"/>
      <c r="J1153" s="60" t="n">
        <f aca="false">SUM(H1153:I1153)</f>
        <v>377</v>
      </c>
      <c r="K1153" s="60"/>
      <c r="L1153" s="60"/>
      <c r="M1153" s="60"/>
      <c r="N1153" s="60"/>
      <c r="O1153" s="60" t="n">
        <f aca="false">SUM(J1153:N1153)</f>
        <v>377</v>
      </c>
      <c r="P1153" s="60"/>
      <c r="Q1153" s="60" t="n">
        <f aca="false">SUM(O1153:P1153)</f>
        <v>377</v>
      </c>
      <c r="R1153" s="60"/>
      <c r="S1153" s="60"/>
      <c r="T1153" s="60" t="n">
        <f aca="false">SUM(Q1153:S1153)</f>
        <v>377</v>
      </c>
      <c r="U1153" s="60"/>
      <c r="V1153" s="60"/>
      <c r="W1153" s="60" t="n">
        <f aca="false">SUM(T1153:V1153)</f>
        <v>377</v>
      </c>
      <c r="X1153" s="60"/>
      <c r="Y1153" s="60"/>
      <c r="Z1153" s="60"/>
      <c r="AA1153" s="60" t="n">
        <f aca="false">SUM(W1153:Z1153)</f>
        <v>377</v>
      </c>
      <c r="AB1153" s="133"/>
      <c r="AC1153" s="60"/>
      <c r="AD1153" s="60" t="n">
        <f aca="false">SUM(Z1153:AC1153)</f>
        <v>377</v>
      </c>
    </row>
    <row r="1154" customFormat="false" ht="18.75" hidden="true" customHeight="true" outlineLevel="0" collapsed="false">
      <c r="A1154" s="58"/>
      <c r="B1154" s="58"/>
      <c r="C1154" s="58"/>
      <c r="D1154" s="58" t="s">
        <v>52</v>
      </c>
      <c r="E1154" s="61" t="s">
        <v>53</v>
      </c>
      <c r="F1154" s="60" t="n">
        <v>10.9</v>
      </c>
      <c r="G1154" s="60"/>
      <c r="H1154" s="60" t="n">
        <f aca="false">SUM(F1154:G1154)</f>
        <v>10.9</v>
      </c>
      <c r="I1154" s="60"/>
      <c r="J1154" s="60" t="n">
        <f aca="false">SUM(H1154:I1154)</f>
        <v>10.9</v>
      </c>
      <c r="K1154" s="60"/>
      <c r="L1154" s="60"/>
      <c r="M1154" s="60"/>
      <c r="N1154" s="60"/>
      <c r="O1154" s="60" t="n">
        <f aca="false">SUM(J1154:N1154)</f>
        <v>10.9</v>
      </c>
      <c r="P1154" s="60"/>
      <c r="Q1154" s="60" t="n">
        <f aca="false">SUM(O1154:P1154)</f>
        <v>10.9</v>
      </c>
      <c r="R1154" s="60"/>
      <c r="S1154" s="60"/>
      <c r="T1154" s="60" t="n">
        <f aca="false">SUM(Q1154:S1154)</f>
        <v>10.9</v>
      </c>
      <c r="U1154" s="60"/>
      <c r="V1154" s="60"/>
      <c r="W1154" s="60" t="n">
        <f aca="false">SUM(T1154:V1154)</f>
        <v>10.9</v>
      </c>
      <c r="X1154" s="60"/>
      <c r="Y1154" s="60"/>
      <c r="Z1154" s="60"/>
      <c r="AA1154" s="60" t="n">
        <f aca="false">SUM(W1154:Z1154)</f>
        <v>10.9</v>
      </c>
      <c r="AB1154" s="133"/>
      <c r="AC1154" s="60"/>
      <c r="AD1154" s="60" t="n">
        <f aca="false">SUM(Z1154:AC1154)</f>
        <v>10.9</v>
      </c>
    </row>
    <row r="1155" customFormat="false" ht="18.75" hidden="true" customHeight="true" outlineLevel="0" collapsed="false">
      <c r="A1155" s="55"/>
      <c r="B1155" s="55"/>
      <c r="C1155" s="58" t="s">
        <v>193</v>
      </c>
      <c r="D1155" s="58"/>
      <c r="E1155" s="59" t="s">
        <v>194</v>
      </c>
      <c r="F1155" s="60" t="n">
        <f aca="false">F1156</f>
        <v>4867</v>
      </c>
      <c r="G1155" s="60" t="n">
        <f aca="false">G1156</f>
        <v>0</v>
      </c>
      <c r="H1155" s="60" t="n">
        <f aca="false">H1156</f>
        <v>4867</v>
      </c>
      <c r="I1155" s="60" t="n">
        <f aca="false">I1156</f>
        <v>0</v>
      </c>
      <c r="J1155" s="60" t="n">
        <f aca="false">J1156</f>
        <v>4867</v>
      </c>
      <c r="K1155" s="60" t="n">
        <f aca="false">K1156</f>
        <v>0</v>
      </c>
      <c r="L1155" s="60" t="n">
        <f aca="false">L1156</f>
        <v>0</v>
      </c>
      <c r="M1155" s="60" t="n">
        <f aca="false">M1156</f>
        <v>0</v>
      </c>
      <c r="N1155" s="60" t="n">
        <f aca="false">N1156</f>
        <v>0</v>
      </c>
      <c r="O1155" s="60" t="n">
        <f aca="false">O1156</f>
        <v>4867</v>
      </c>
      <c r="P1155" s="60" t="n">
        <f aca="false">P1156</f>
        <v>0</v>
      </c>
      <c r="Q1155" s="60" t="n">
        <f aca="false">Q1156</f>
        <v>4867</v>
      </c>
      <c r="R1155" s="60" t="n">
        <f aca="false">R1156</f>
        <v>0</v>
      </c>
      <c r="S1155" s="60" t="n">
        <f aca="false">S1156</f>
        <v>0</v>
      </c>
      <c r="T1155" s="60" t="n">
        <f aca="false">T1156</f>
        <v>4867</v>
      </c>
      <c r="U1155" s="60" t="n">
        <f aca="false">U1156</f>
        <v>0</v>
      </c>
      <c r="V1155" s="60" t="n">
        <f aca="false">V1156</f>
        <v>0</v>
      </c>
      <c r="W1155" s="60" t="n">
        <f aca="false">W1156</f>
        <v>4867</v>
      </c>
      <c r="X1155" s="60" t="n">
        <f aca="false">X1156</f>
        <v>0</v>
      </c>
      <c r="Y1155" s="60" t="n">
        <f aca="false">Y1156</f>
        <v>0</v>
      </c>
      <c r="Z1155" s="60" t="n">
        <f aca="false">Z1156</f>
        <v>0</v>
      </c>
      <c r="AA1155" s="60" t="n">
        <f aca="false">AA1156</f>
        <v>4867</v>
      </c>
      <c r="AB1155" s="133" t="n">
        <f aca="false">AB1156</f>
        <v>0</v>
      </c>
      <c r="AC1155" s="60" t="n">
        <f aca="false">AC1156</f>
        <v>0</v>
      </c>
      <c r="AD1155" s="60" t="n">
        <f aca="false">AD1156</f>
        <v>4867</v>
      </c>
    </row>
    <row r="1156" customFormat="false" ht="18.75" hidden="true" customHeight="true" outlineLevel="0" collapsed="false">
      <c r="A1156" s="58"/>
      <c r="B1156" s="58"/>
      <c r="C1156" s="58"/>
      <c r="D1156" s="58" t="s">
        <v>56</v>
      </c>
      <c r="E1156" s="61" t="s">
        <v>57</v>
      </c>
      <c r="F1156" s="60" t="n">
        <v>4867</v>
      </c>
      <c r="G1156" s="60"/>
      <c r="H1156" s="60" t="n">
        <f aca="false">SUM(F1156:G1156)</f>
        <v>4867</v>
      </c>
      <c r="I1156" s="60"/>
      <c r="J1156" s="60" t="n">
        <f aca="false">SUM(H1156:I1156)</f>
        <v>4867</v>
      </c>
      <c r="K1156" s="60"/>
      <c r="L1156" s="60"/>
      <c r="M1156" s="60"/>
      <c r="N1156" s="60"/>
      <c r="O1156" s="60" t="n">
        <f aca="false">SUM(J1156:N1156)</f>
        <v>4867</v>
      </c>
      <c r="P1156" s="60"/>
      <c r="Q1156" s="60" t="n">
        <f aca="false">SUM(O1156:P1156)</f>
        <v>4867</v>
      </c>
      <c r="R1156" s="60"/>
      <c r="S1156" s="60"/>
      <c r="T1156" s="60" t="n">
        <f aca="false">SUM(Q1156:S1156)</f>
        <v>4867</v>
      </c>
      <c r="U1156" s="60"/>
      <c r="V1156" s="60"/>
      <c r="W1156" s="60" t="n">
        <f aca="false">SUM(T1156:V1156)</f>
        <v>4867</v>
      </c>
      <c r="X1156" s="60"/>
      <c r="Y1156" s="60"/>
      <c r="Z1156" s="60"/>
      <c r="AA1156" s="60" t="n">
        <f aca="false">SUM(W1156:Z1156)</f>
        <v>4867</v>
      </c>
      <c r="AB1156" s="133"/>
      <c r="AC1156" s="60"/>
      <c r="AD1156" s="60" t="n">
        <f aca="false">SUM(Z1156:AC1156)</f>
        <v>4867</v>
      </c>
    </row>
    <row r="1157" customFormat="false" ht="18.75" hidden="true" customHeight="true" outlineLevel="0" collapsed="false">
      <c r="A1157" s="262"/>
      <c r="B1157" s="262"/>
      <c r="C1157" s="84" t="s">
        <v>195</v>
      </c>
      <c r="D1157" s="84"/>
      <c r="E1157" s="85" t="s">
        <v>196</v>
      </c>
      <c r="F1157" s="86" t="n">
        <f aca="false">F1158</f>
        <v>10695</v>
      </c>
      <c r="G1157" s="86" t="n">
        <f aca="false">G1158</f>
        <v>0</v>
      </c>
      <c r="H1157" s="86" t="n">
        <f aca="false">H1158</f>
        <v>10695</v>
      </c>
      <c r="I1157" s="86" t="n">
        <f aca="false">I1158</f>
        <v>0</v>
      </c>
      <c r="J1157" s="86" t="n">
        <f aca="false">J1158</f>
        <v>10695</v>
      </c>
      <c r="K1157" s="86" t="n">
        <f aca="false">K1158</f>
        <v>0</v>
      </c>
      <c r="L1157" s="86" t="n">
        <f aca="false">L1158</f>
        <v>0</v>
      </c>
      <c r="M1157" s="86" t="n">
        <f aca="false">M1158</f>
        <v>0</v>
      </c>
      <c r="N1157" s="86" t="n">
        <f aca="false">N1158</f>
        <v>0</v>
      </c>
      <c r="O1157" s="86" t="n">
        <f aca="false">O1158</f>
        <v>10695</v>
      </c>
      <c r="P1157" s="86" t="n">
        <f aca="false">P1158</f>
        <v>0</v>
      </c>
      <c r="Q1157" s="86" t="n">
        <f aca="false">Q1158</f>
        <v>10695</v>
      </c>
      <c r="R1157" s="86" t="n">
        <f aca="false">R1158</f>
        <v>0</v>
      </c>
      <c r="S1157" s="86" t="n">
        <f aca="false">S1158</f>
        <v>0</v>
      </c>
      <c r="T1157" s="86" t="n">
        <f aca="false">T1158</f>
        <v>10695</v>
      </c>
      <c r="U1157" s="86" t="n">
        <f aca="false">U1158</f>
        <v>0</v>
      </c>
      <c r="V1157" s="86" t="n">
        <f aca="false">V1158</f>
        <v>0</v>
      </c>
      <c r="W1157" s="86" t="n">
        <f aca="false">W1158</f>
        <v>10695</v>
      </c>
      <c r="X1157" s="86" t="n">
        <f aca="false">X1158</f>
        <v>0</v>
      </c>
      <c r="Y1157" s="86" t="n">
        <f aca="false">Y1158</f>
        <v>0</v>
      </c>
      <c r="Z1157" s="86" t="n">
        <f aca="false">Z1158</f>
        <v>0</v>
      </c>
      <c r="AA1157" s="86" t="n">
        <f aca="false">AA1158</f>
        <v>10695</v>
      </c>
      <c r="AB1157" s="263" t="n">
        <f aca="false">AB1158</f>
        <v>0</v>
      </c>
      <c r="AC1157" s="86" t="n">
        <f aca="false">AC1158</f>
        <v>0</v>
      </c>
      <c r="AD1157" s="86" t="n">
        <f aca="false">AD1158</f>
        <v>10695</v>
      </c>
    </row>
    <row r="1158" s="264" customFormat="true" ht="18.75" hidden="true" customHeight="true" outlineLevel="0" collapsed="false">
      <c r="A1158" s="58"/>
      <c r="B1158" s="58"/>
      <c r="C1158" s="58"/>
      <c r="D1158" s="58" t="s">
        <v>56</v>
      </c>
      <c r="E1158" s="61" t="s">
        <v>57</v>
      </c>
      <c r="F1158" s="60" t="n">
        <v>10695</v>
      </c>
      <c r="G1158" s="60"/>
      <c r="H1158" s="60" t="n">
        <f aca="false">SUM(F1158:G1158)</f>
        <v>10695</v>
      </c>
      <c r="I1158" s="60"/>
      <c r="J1158" s="60" t="n">
        <f aca="false">SUM(H1158:I1158)</f>
        <v>10695</v>
      </c>
      <c r="K1158" s="60"/>
      <c r="L1158" s="60"/>
      <c r="M1158" s="60"/>
      <c r="N1158" s="60"/>
      <c r="O1158" s="60" t="n">
        <f aca="false">SUM(J1158:N1158)</f>
        <v>10695</v>
      </c>
      <c r="P1158" s="60"/>
      <c r="Q1158" s="60" t="n">
        <f aca="false">SUM(O1158:P1158)</f>
        <v>10695</v>
      </c>
      <c r="R1158" s="60"/>
      <c r="S1158" s="60"/>
      <c r="T1158" s="60" t="n">
        <f aca="false">SUM(Q1158:S1158)</f>
        <v>10695</v>
      </c>
      <c r="U1158" s="60"/>
      <c r="V1158" s="60"/>
      <c r="W1158" s="60" t="n">
        <f aca="false">SUM(T1158:V1158)</f>
        <v>10695</v>
      </c>
      <c r="X1158" s="60"/>
      <c r="Y1158" s="60"/>
      <c r="Z1158" s="60"/>
      <c r="AA1158" s="60" t="n">
        <f aca="false">SUM(W1158:Z1158)</f>
        <v>10695</v>
      </c>
      <c r="AB1158" s="133"/>
      <c r="AC1158" s="60"/>
      <c r="AD1158" s="60" t="n">
        <f aca="false">SUM(Z1158:AC1158)</f>
        <v>10695</v>
      </c>
    </row>
    <row r="1159" customFormat="false" ht="37.5" hidden="true" customHeight="true" outlineLevel="0" collapsed="false">
      <c r="A1159" s="260"/>
      <c r="B1159" s="260"/>
      <c r="C1159" s="260" t="s">
        <v>203</v>
      </c>
      <c r="D1159" s="260"/>
      <c r="E1159" s="261" t="s">
        <v>204</v>
      </c>
      <c r="F1159" s="265" t="n">
        <f aca="false">F1160</f>
        <v>130</v>
      </c>
      <c r="G1159" s="265" t="n">
        <f aca="false">G1160</f>
        <v>0</v>
      </c>
      <c r="H1159" s="265" t="n">
        <f aca="false">H1160</f>
        <v>130</v>
      </c>
      <c r="I1159" s="265" t="n">
        <f aca="false">I1160</f>
        <v>0</v>
      </c>
      <c r="J1159" s="265" t="n">
        <f aca="false">J1160</f>
        <v>130</v>
      </c>
      <c r="K1159" s="265" t="n">
        <f aca="false">K1160</f>
        <v>0</v>
      </c>
      <c r="L1159" s="265" t="n">
        <f aca="false">L1160</f>
        <v>0</v>
      </c>
      <c r="M1159" s="265" t="n">
        <f aca="false">M1160</f>
        <v>0</v>
      </c>
      <c r="N1159" s="265" t="n">
        <f aca="false">N1160</f>
        <v>0</v>
      </c>
      <c r="O1159" s="265" t="n">
        <f aca="false">O1160</f>
        <v>130</v>
      </c>
      <c r="P1159" s="265" t="n">
        <f aca="false">P1160</f>
        <v>0</v>
      </c>
      <c r="Q1159" s="265" t="n">
        <f aca="false">Q1160</f>
        <v>130</v>
      </c>
      <c r="R1159" s="265" t="n">
        <f aca="false">R1160</f>
        <v>0</v>
      </c>
      <c r="S1159" s="265" t="n">
        <f aca="false">S1160</f>
        <v>0</v>
      </c>
      <c r="T1159" s="265" t="n">
        <f aca="false">T1160</f>
        <v>130</v>
      </c>
      <c r="U1159" s="265" t="n">
        <f aca="false">U1160</f>
        <v>0</v>
      </c>
      <c r="V1159" s="265" t="n">
        <f aca="false">V1160</f>
        <v>0</v>
      </c>
      <c r="W1159" s="265" t="n">
        <f aca="false">W1160</f>
        <v>130</v>
      </c>
      <c r="X1159" s="265" t="n">
        <f aca="false">X1160</f>
        <v>0</v>
      </c>
      <c r="Y1159" s="265" t="n">
        <f aca="false">Y1160</f>
        <v>0</v>
      </c>
      <c r="Z1159" s="265" t="n">
        <f aca="false">Z1160</f>
        <v>0</v>
      </c>
      <c r="AA1159" s="265" t="n">
        <f aca="false">AA1160</f>
        <v>130</v>
      </c>
      <c r="AB1159" s="266" t="n">
        <f aca="false">AB1160</f>
        <v>0</v>
      </c>
      <c r="AC1159" s="265" t="n">
        <f aca="false">AC1160</f>
        <v>0</v>
      </c>
      <c r="AD1159" s="265" t="n">
        <f aca="false">AD1160</f>
        <v>130</v>
      </c>
    </row>
    <row r="1160" customFormat="false" ht="18.75" hidden="true" customHeight="true" outlineLevel="0" collapsed="false">
      <c r="A1160" s="55"/>
      <c r="B1160" s="55"/>
      <c r="C1160" s="55" t="s">
        <v>205</v>
      </c>
      <c r="D1160" s="55"/>
      <c r="E1160" s="56" t="s">
        <v>206</v>
      </c>
      <c r="F1160" s="57" t="n">
        <f aca="false">F1164+F1167+F1161</f>
        <v>130</v>
      </c>
      <c r="G1160" s="57" t="n">
        <f aca="false">G1164+G1167+G1161</f>
        <v>0</v>
      </c>
      <c r="H1160" s="57" t="n">
        <f aca="false">H1164+H1167+H1161</f>
        <v>130</v>
      </c>
      <c r="I1160" s="57" t="n">
        <f aca="false">I1164+I1167+I1161</f>
        <v>0</v>
      </c>
      <c r="J1160" s="57" t="n">
        <f aca="false">J1164+J1167+J1161</f>
        <v>130</v>
      </c>
      <c r="K1160" s="57" t="n">
        <f aca="false">K1164+K1167+K1161</f>
        <v>0</v>
      </c>
      <c r="L1160" s="57" t="n">
        <f aca="false">L1164+L1167+L1161</f>
        <v>0</v>
      </c>
      <c r="M1160" s="57" t="n">
        <f aca="false">M1164+M1167+M1161</f>
        <v>0</v>
      </c>
      <c r="N1160" s="57" t="n">
        <f aca="false">N1164+N1167+N1161</f>
        <v>0</v>
      </c>
      <c r="O1160" s="57" t="n">
        <f aca="false">O1164+O1167+O1161</f>
        <v>130</v>
      </c>
      <c r="P1160" s="57" t="n">
        <f aca="false">P1164+P1167+P1161</f>
        <v>0</v>
      </c>
      <c r="Q1160" s="57" t="n">
        <f aca="false">Q1164+Q1167+Q1161</f>
        <v>130</v>
      </c>
      <c r="R1160" s="57" t="n">
        <f aca="false">R1164+R1167+R1161</f>
        <v>0</v>
      </c>
      <c r="S1160" s="57" t="n">
        <f aca="false">S1164+S1167+S1161</f>
        <v>0</v>
      </c>
      <c r="T1160" s="57" t="n">
        <f aca="false">T1164+T1167+T1161</f>
        <v>130</v>
      </c>
      <c r="U1160" s="57" t="n">
        <f aca="false">U1164+U1167+U1161</f>
        <v>0</v>
      </c>
      <c r="V1160" s="57" t="n">
        <f aca="false">V1164+V1167+V1161</f>
        <v>0</v>
      </c>
      <c r="W1160" s="57" t="n">
        <f aca="false">W1164+W1167+W1161</f>
        <v>130</v>
      </c>
      <c r="X1160" s="57" t="n">
        <f aca="false">X1164+X1167+X1161</f>
        <v>0</v>
      </c>
      <c r="Y1160" s="57" t="n">
        <f aca="false">Y1164+Y1167+Y1161</f>
        <v>0</v>
      </c>
      <c r="Z1160" s="57" t="n">
        <f aca="false">Z1164+Z1167+Z1161</f>
        <v>0</v>
      </c>
      <c r="AA1160" s="57" t="n">
        <f aca="false">AA1164+AA1167+AA1161</f>
        <v>130</v>
      </c>
      <c r="AB1160" s="218" t="n">
        <f aca="false">AB1164+AB1167+AB1161</f>
        <v>0</v>
      </c>
      <c r="AC1160" s="57" t="n">
        <f aca="false">AC1164+AC1167+AC1161</f>
        <v>0</v>
      </c>
      <c r="AD1160" s="57" t="n">
        <f aca="false">AD1164+AD1167+AD1161</f>
        <v>130</v>
      </c>
    </row>
    <row r="1161" customFormat="false" ht="18.75" hidden="true" customHeight="true" outlineLevel="0" collapsed="false">
      <c r="A1161" s="55"/>
      <c r="B1161" s="55"/>
      <c r="C1161" s="55" t="s">
        <v>207</v>
      </c>
      <c r="D1161" s="55"/>
      <c r="E1161" s="56" t="s">
        <v>208</v>
      </c>
      <c r="F1161" s="57" t="n">
        <f aca="false">F1162</f>
        <v>20</v>
      </c>
      <c r="G1161" s="57" t="n">
        <f aca="false">G1162</f>
        <v>0</v>
      </c>
      <c r="H1161" s="57" t="n">
        <f aca="false">H1162</f>
        <v>20</v>
      </c>
      <c r="I1161" s="57" t="n">
        <f aca="false">I1162</f>
        <v>0</v>
      </c>
      <c r="J1161" s="57" t="n">
        <f aca="false">J1162</f>
        <v>20</v>
      </c>
      <c r="K1161" s="57" t="n">
        <f aca="false">K1162</f>
        <v>0</v>
      </c>
      <c r="L1161" s="57" t="n">
        <f aca="false">L1162</f>
        <v>0</v>
      </c>
      <c r="M1161" s="57" t="n">
        <f aca="false">M1162</f>
        <v>0</v>
      </c>
      <c r="N1161" s="57" t="n">
        <f aca="false">N1162</f>
        <v>0</v>
      </c>
      <c r="O1161" s="57" t="n">
        <f aca="false">O1162</f>
        <v>20</v>
      </c>
      <c r="P1161" s="57" t="n">
        <f aca="false">P1162</f>
        <v>0</v>
      </c>
      <c r="Q1161" s="57" t="n">
        <f aca="false">Q1162</f>
        <v>20</v>
      </c>
      <c r="R1161" s="57" t="n">
        <f aca="false">R1162</f>
        <v>0</v>
      </c>
      <c r="S1161" s="57" t="n">
        <f aca="false">S1162</f>
        <v>0</v>
      </c>
      <c r="T1161" s="57" t="n">
        <f aca="false">T1162</f>
        <v>20</v>
      </c>
      <c r="U1161" s="57" t="n">
        <f aca="false">U1162</f>
        <v>0</v>
      </c>
      <c r="V1161" s="57" t="n">
        <f aca="false">V1162</f>
        <v>0</v>
      </c>
      <c r="W1161" s="57" t="n">
        <f aca="false">W1162</f>
        <v>20</v>
      </c>
      <c r="X1161" s="57" t="n">
        <f aca="false">X1162</f>
        <v>0</v>
      </c>
      <c r="Y1161" s="57" t="n">
        <f aca="false">Y1162</f>
        <v>0</v>
      </c>
      <c r="Z1161" s="57" t="n">
        <f aca="false">Z1162</f>
        <v>0</v>
      </c>
      <c r="AA1161" s="57" t="n">
        <f aca="false">AA1162</f>
        <v>20</v>
      </c>
      <c r="AB1161" s="218" t="n">
        <f aca="false">AB1162</f>
        <v>0</v>
      </c>
      <c r="AC1161" s="57" t="n">
        <f aca="false">AC1162</f>
        <v>0</v>
      </c>
      <c r="AD1161" s="57" t="n">
        <f aca="false">AD1162</f>
        <v>20</v>
      </c>
    </row>
    <row r="1162" customFormat="false" ht="18.75" hidden="true" customHeight="true" outlineLevel="0" collapsed="false">
      <c r="A1162" s="55"/>
      <c r="B1162" s="55"/>
      <c r="C1162" s="58" t="s">
        <v>211</v>
      </c>
      <c r="D1162" s="58"/>
      <c r="E1162" s="59" t="s">
        <v>212</v>
      </c>
      <c r="F1162" s="60" t="n">
        <f aca="false">F1163</f>
        <v>20</v>
      </c>
      <c r="G1162" s="60" t="n">
        <f aca="false">G1163</f>
        <v>0</v>
      </c>
      <c r="H1162" s="60" t="n">
        <f aca="false">H1163</f>
        <v>20</v>
      </c>
      <c r="I1162" s="60" t="n">
        <f aca="false">I1163</f>
        <v>0</v>
      </c>
      <c r="J1162" s="60" t="n">
        <f aca="false">J1163</f>
        <v>20</v>
      </c>
      <c r="K1162" s="60" t="n">
        <f aca="false">K1163</f>
        <v>0</v>
      </c>
      <c r="L1162" s="60" t="n">
        <f aca="false">L1163</f>
        <v>0</v>
      </c>
      <c r="M1162" s="60" t="n">
        <f aca="false">M1163</f>
        <v>0</v>
      </c>
      <c r="N1162" s="60" t="n">
        <f aca="false">N1163</f>
        <v>0</v>
      </c>
      <c r="O1162" s="60" t="n">
        <f aca="false">O1163</f>
        <v>20</v>
      </c>
      <c r="P1162" s="60" t="n">
        <f aca="false">P1163</f>
        <v>0</v>
      </c>
      <c r="Q1162" s="60" t="n">
        <f aca="false">Q1163</f>
        <v>20</v>
      </c>
      <c r="R1162" s="60" t="n">
        <f aca="false">R1163</f>
        <v>0</v>
      </c>
      <c r="S1162" s="60" t="n">
        <f aca="false">S1163</f>
        <v>0</v>
      </c>
      <c r="T1162" s="60" t="n">
        <f aca="false">T1163</f>
        <v>20</v>
      </c>
      <c r="U1162" s="60" t="n">
        <f aca="false">U1163</f>
        <v>0</v>
      </c>
      <c r="V1162" s="60" t="n">
        <f aca="false">V1163</f>
        <v>0</v>
      </c>
      <c r="W1162" s="60" t="n">
        <f aca="false">W1163</f>
        <v>20</v>
      </c>
      <c r="X1162" s="60" t="n">
        <f aca="false">X1163</f>
        <v>0</v>
      </c>
      <c r="Y1162" s="60" t="n">
        <f aca="false">Y1163</f>
        <v>0</v>
      </c>
      <c r="Z1162" s="60" t="n">
        <f aca="false">Z1163</f>
        <v>0</v>
      </c>
      <c r="AA1162" s="60" t="n">
        <f aca="false">AA1163</f>
        <v>20</v>
      </c>
      <c r="AB1162" s="133" t="n">
        <f aca="false">AB1163</f>
        <v>0</v>
      </c>
      <c r="AC1162" s="60" t="n">
        <f aca="false">AC1163</f>
        <v>0</v>
      </c>
      <c r="AD1162" s="60" t="n">
        <f aca="false">AD1163</f>
        <v>20</v>
      </c>
    </row>
    <row r="1163" customFormat="false" ht="18.75" hidden="true" customHeight="true" outlineLevel="0" collapsed="false">
      <c r="A1163" s="55"/>
      <c r="B1163" s="55"/>
      <c r="C1163" s="58"/>
      <c r="D1163" s="58" t="s">
        <v>66</v>
      </c>
      <c r="E1163" s="61" t="s">
        <v>67</v>
      </c>
      <c r="F1163" s="60" t="n">
        <v>20</v>
      </c>
      <c r="G1163" s="60"/>
      <c r="H1163" s="60" t="n">
        <f aca="false">SUM(F1163:G1163)</f>
        <v>20</v>
      </c>
      <c r="I1163" s="60"/>
      <c r="J1163" s="60" t="n">
        <f aca="false">SUM(H1163:I1163)</f>
        <v>20</v>
      </c>
      <c r="K1163" s="60"/>
      <c r="L1163" s="60"/>
      <c r="M1163" s="60"/>
      <c r="N1163" s="60"/>
      <c r="O1163" s="60" t="n">
        <f aca="false">SUM(J1163:N1163)</f>
        <v>20</v>
      </c>
      <c r="P1163" s="60"/>
      <c r="Q1163" s="60" t="n">
        <f aca="false">SUM(O1163:P1163)</f>
        <v>20</v>
      </c>
      <c r="R1163" s="60"/>
      <c r="S1163" s="60"/>
      <c r="T1163" s="60" t="n">
        <f aca="false">SUM(Q1163:S1163)</f>
        <v>20</v>
      </c>
      <c r="U1163" s="60"/>
      <c r="V1163" s="60"/>
      <c r="W1163" s="60" t="n">
        <f aca="false">SUM(T1163:V1163)</f>
        <v>20</v>
      </c>
      <c r="X1163" s="60"/>
      <c r="Y1163" s="60"/>
      <c r="Z1163" s="60"/>
      <c r="AA1163" s="60" t="n">
        <f aca="false">SUM(W1163:Z1163)</f>
        <v>20</v>
      </c>
      <c r="AB1163" s="133"/>
      <c r="AC1163" s="60"/>
      <c r="AD1163" s="60" t="n">
        <f aca="false">SUM(Z1163:AC1163)</f>
        <v>20</v>
      </c>
    </row>
    <row r="1164" customFormat="false" ht="37.5" hidden="true" customHeight="true" outlineLevel="0" collapsed="false">
      <c r="A1164" s="55"/>
      <c r="B1164" s="55"/>
      <c r="C1164" s="55" t="s">
        <v>224</v>
      </c>
      <c r="D1164" s="55"/>
      <c r="E1164" s="82" t="s">
        <v>225</v>
      </c>
      <c r="F1164" s="57" t="n">
        <f aca="false">F1165</f>
        <v>95</v>
      </c>
      <c r="G1164" s="57" t="n">
        <f aca="false">G1165</f>
        <v>0</v>
      </c>
      <c r="H1164" s="57" t="n">
        <f aca="false">H1165</f>
        <v>95</v>
      </c>
      <c r="I1164" s="57" t="n">
        <f aca="false">I1165</f>
        <v>0</v>
      </c>
      <c r="J1164" s="57" t="n">
        <f aca="false">J1165</f>
        <v>95</v>
      </c>
      <c r="K1164" s="57" t="n">
        <f aca="false">K1165</f>
        <v>0</v>
      </c>
      <c r="L1164" s="57" t="n">
        <f aca="false">L1165</f>
        <v>0</v>
      </c>
      <c r="M1164" s="57" t="n">
        <f aca="false">M1165</f>
        <v>0</v>
      </c>
      <c r="N1164" s="57" t="n">
        <f aca="false">N1165</f>
        <v>0</v>
      </c>
      <c r="O1164" s="57" t="n">
        <f aca="false">O1165</f>
        <v>95</v>
      </c>
      <c r="P1164" s="57" t="n">
        <f aca="false">P1165</f>
        <v>0</v>
      </c>
      <c r="Q1164" s="57" t="n">
        <f aca="false">Q1165</f>
        <v>95</v>
      </c>
      <c r="R1164" s="57" t="n">
        <f aca="false">R1165</f>
        <v>0</v>
      </c>
      <c r="S1164" s="57" t="n">
        <f aca="false">S1165</f>
        <v>0</v>
      </c>
      <c r="T1164" s="57" t="n">
        <f aca="false">T1165</f>
        <v>95</v>
      </c>
      <c r="U1164" s="57" t="n">
        <f aca="false">U1165</f>
        <v>0</v>
      </c>
      <c r="V1164" s="57" t="n">
        <f aca="false">V1165</f>
        <v>0</v>
      </c>
      <c r="W1164" s="57" t="n">
        <f aca="false">W1165</f>
        <v>95</v>
      </c>
      <c r="X1164" s="57" t="n">
        <f aca="false">X1165</f>
        <v>0</v>
      </c>
      <c r="Y1164" s="57" t="n">
        <f aca="false">Y1165</f>
        <v>0</v>
      </c>
      <c r="Z1164" s="57" t="n">
        <f aca="false">Z1165</f>
        <v>0</v>
      </c>
      <c r="AA1164" s="57" t="n">
        <f aca="false">AA1165</f>
        <v>95</v>
      </c>
      <c r="AB1164" s="218" t="n">
        <f aca="false">AB1165</f>
        <v>0</v>
      </c>
      <c r="AC1164" s="57" t="n">
        <f aca="false">AC1165</f>
        <v>0</v>
      </c>
      <c r="AD1164" s="57" t="n">
        <f aca="false">AD1165</f>
        <v>95</v>
      </c>
    </row>
    <row r="1165" customFormat="false" ht="18.75" hidden="true" customHeight="true" outlineLevel="0" collapsed="false">
      <c r="A1165" s="55"/>
      <c r="B1165" s="55"/>
      <c r="C1165" s="58" t="s">
        <v>226</v>
      </c>
      <c r="D1165" s="58"/>
      <c r="E1165" s="92" t="s">
        <v>227</v>
      </c>
      <c r="F1165" s="60" t="n">
        <f aca="false">F1166</f>
        <v>95</v>
      </c>
      <c r="G1165" s="60" t="n">
        <f aca="false">G1166</f>
        <v>0</v>
      </c>
      <c r="H1165" s="60" t="n">
        <f aca="false">H1166</f>
        <v>95</v>
      </c>
      <c r="I1165" s="60" t="n">
        <f aca="false">I1166</f>
        <v>0</v>
      </c>
      <c r="J1165" s="60" t="n">
        <f aca="false">J1166</f>
        <v>95</v>
      </c>
      <c r="K1165" s="60" t="n">
        <f aca="false">K1166</f>
        <v>0</v>
      </c>
      <c r="L1165" s="60" t="n">
        <f aca="false">L1166</f>
        <v>0</v>
      </c>
      <c r="M1165" s="60" t="n">
        <f aca="false">M1166</f>
        <v>0</v>
      </c>
      <c r="N1165" s="60" t="n">
        <f aca="false">N1166</f>
        <v>0</v>
      </c>
      <c r="O1165" s="60" t="n">
        <f aca="false">O1166</f>
        <v>95</v>
      </c>
      <c r="P1165" s="60" t="n">
        <f aca="false">P1166</f>
        <v>0</v>
      </c>
      <c r="Q1165" s="60" t="n">
        <f aca="false">Q1166</f>
        <v>95</v>
      </c>
      <c r="R1165" s="60" t="n">
        <f aca="false">R1166</f>
        <v>0</v>
      </c>
      <c r="S1165" s="60" t="n">
        <f aca="false">S1166</f>
        <v>0</v>
      </c>
      <c r="T1165" s="60" t="n">
        <f aca="false">T1166</f>
        <v>95</v>
      </c>
      <c r="U1165" s="60" t="n">
        <f aca="false">U1166</f>
        <v>0</v>
      </c>
      <c r="V1165" s="60" t="n">
        <f aca="false">V1166</f>
        <v>0</v>
      </c>
      <c r="W1165" s="60" t="n">
        <f aca="false">W1166</f>
        <v>95</v>
      </c>
      <c r="X1165" s="60" t="n">
        <f aca="false">X1166</f>
        <v>0</v>
      </c>
      <c r="Y1165" s="60" t="n">
        <f aca="false">Y1166</f>
        <v>0</v>
      </c>
      <c r="Z1165" s="60" t="n">
        <f aca="false">Z1166</f>
        <v>0</v>
      </c>
      <c r="AA1165" s="60" t="n">
        <f aca="false">AA1166</f>
        <v>95</v>
      </c>
      <c r="AB1165" s="133" t="n">
        <f aca="false">AB1166</f>
        <v>0</v>
      </c>
      <c r="AC1165" s="60" t="n">
        <f aca="false">AC1166</f>
        <v>0</v>
      </c>
      <c r="AD1165" s="60" t="n">
        <f aca="false">AD1166</f>
        <v>95</v>
      </c>
    </row>
    <row r="1166" customFormat="false" ht="18.75" hidden="true" customHeight="true" outlineLevel="0" collapsed="false">
      <c r="A1166" s="58"/>
      <c r="B1166" s="58"/>
      <c r="C1166" s="58"/>
      <c r="D1166" s="58" t="s">
        <v>66</v>
      </c>
      <c r="E1166" s="61" t="s">
        <v>67</v>
      </c>
      <c r="F1166" s="60" t="n">
        <v>95</v>
      </c>
      <c r="G1166" s="60"/>
      <c r="H1166" s="60" t="n">
        <f aca="false">SUM(F1166:G1166)</f>
        <v>95</v>
      </c>
      <c r="I1166" s="60"/>
      <c r="J1166" s="60" t="n">
        <f aca="false">SUM(H1166:I1166)</f>
        <v>95</v>
      </c>
      <c r="K1166" s="60"/>
      <c r="L1166" s="60"/>
      <c r="M1166" s="60"/>
      <c r="N1166" s="60"/>
      <c r="O1166" s="60" t="n">
        <f aca="false">SUM(J1166:N1166)</f>
        <v>95</v>
      </c>
      <c r="P1166" s="60"/>
      <c r="Q1166" s="60" t="n">
        <f aca="false">SUM(O1166:P1166)</f>
        <v>95</v>
      </c>
      <c r="R1166" s="60"/>
      <c r="S1166" s="60"/>
      <c r="T1166" s="60" t="n">
        <f aca="false">SUM(Q1166:S1166)</f>
        <v>95</v>
      </c>
      <c r="U1166" s="60"/>
      <c r="V1166" s="60"/>
      <c r="W1166" s="60" t="n">
        <f aca="false">SUM(T1166:V1166)</f>
        <v>95</v>
      </c>
      <c r="X1166" s="60"/>
      <c r="Y1166" s="60"/>
      <c r="Z1166" s="60"/>
      <c r="AA1166" s="60" t="n">
        <f aca="false">SUM(W1166:Z1166)</f>
        <v>95</v>
      </c>
      <c r="AB1166" s="133"/>
      <c r="AC1166" s="60"/>
      <c r="AD1166" s="60" t="n">
        <f aca="false">SUM(Z1166:AC1166)</f>
        <v>95</v>
      </c>
    </row>
    <row r="1167" customFormat="false" ht="18.75" hidden="true" customHeight="true" outlineLevel="0" collapsed="false">
      <c r="A1167" s="55"/>
      <c r="B1167" s="55"/>
      <c r="C1167" s="55" t="s">
        <v>228</v>
      </c>
      <c r="D1167" s="55"/>
      <c r="E1167" s="56" t="s">
        <v>229</v>
      </c>
      <c r="F1167" s="57" t="n">
        <f aca="false">F1168</f>
        <v>15</v>
      </c>
      <c r="G1167" s="57" t="n">
        <f aca="false">G1168</f>
        <v>0</v>
      </c>
      <c r="H1167" s="57" t="n">
        <f aca="false">H1168</f>
        <v>15</v>
      </c>
      <c r="I1167" s="57" t="n">
        <f aca="false">I1168</f>
        <v>0</v>
      </c>
      <c r="J1167" s="57" t="n">
        <f aca="false">J1168</f>
        <v>15</v>
      </c>
      <c r="K1167" s="57" t="n">
        <f aca="false">K1168</f>
        <v>0</v>
      </c>
      <c r="L1167" s="57" t="n">
        <f aca="false">L1168</f>
        <v>0</v>
      </c>
      <c r="M1167" s="57" t="n">
        <f aca="false">M1168</f>
        <v>0</v>
      </c>
      <c r="N1167" s="57" t="n">
        <f aca="false">N1168</f>
        <v>0</v>
      </c>
      <c r="O1167" s="57" t="n">
        <f aca="false">O1168</f>
        <v>15</v>
      </c>
      <c r="P1167" s="57" t="n">
        <f aca="false">P1168</f>
        <v>0</v>
      </c>
      <c r="Q1167" s="57" t="n">
        <f aca="false">Q1168</f>
        <v>15</v>
      </c>
      <c r="R1167" s="57" t="n">
        <f aca="false">R1168</f>
        <v>0</v>
      </c>
      <c r="S1167" s="57" t="n">
        <f aca="false">S1168</f>
        <v>0</v>
      </c>
      <c r="T1167" s="57" t="n">
        <f aca="false">T1168</f>
        <v>15</v>
      </c>
      <c r="U1167" s="57" t="n">
        <f aca="false">U1168</f>
        <v>0</v>
      </c>
      <c r="V1167" s="57" t="n">
        <f aca="false">V1168</f>
        <v>0</v>
      </c>
      <c r="W1167" s="57" t="n">
        <f aca="false">W1168</f>
        <v>15</v>
      </c>
      <c r="X1167" s="57" t="n">
        <f aca="false">X1168</f>
        <v>0</v>
      </c>
      <c r="Y1167" s="57" t="n">
        <f aca="false">Y1168</f>
        <v>0</v>
      </c>
      <c r="Z1167" s="57" t="n">
        <f aca="false">Z1168</f>
        <v>0</v>
      </c>
      <c r="AA1167" s="57" t="n">
        <f aca="false">AA1168</f>
        <v>15</v>
      </c>
      <c r="AB1167" s="218" t="n">
        <f aca="false">AB1168</f>
        <v>0</v>
      </c>
      <c r="AC1167" s="57" t="n">
        <f aca="false">AC1168</f>
        <v>0</v>
      </c>
      <c r="AD1167" s="57" t="n">
        <f aca="false">AD1168</f>
        <v>15</v>
      </c>
    </row>
    <row r="1168" customFormat="false" ht="18.75" hidden="true" customHeight="true" outlineLevel="0" collapsed="false">
      <c r="A1168" s="55"/>
      <c r="B1168" s="55"/>
      <c r="C1168" s="58" t="s">
        <v>230</v>
      </c>
      <c r="D1168" s="58"/>
      <c r="E1168" s="59" t="s">
        <v>231</v>
      </c>
      <c r="F1168" s="60" t="n">
        <f aca="false">F1169</f>
        <v>15</v>
      </c>
      <c r="G1168" s="60" t="n">
        <f aca="false">G1169</f>
        <v>0</v>
      </c>
      <c r="H1168" s="60" t="n">
        <f aca="false">H1169</f>
        <v>15</v>
      </c>
      <c r="I1168" s="60" t="n">
        <f aca="false">I1169</f>
        <v>0</v>
      </c>
      <c r="J1168" s="60" t="n">
        <f aca="false">J1169</f>
        <v>15</v>
      </c>
      <c r="K1168" s="60" t="n">
        <f aca="false">K1169</f>
        <v>0</v>
      </c>
      <c r="L1168" s="60" t="n">
        <f aca="false">L1169</f>
        <v>0</v>
      </c>
      <c r="M1168" s="60" t="n">
        <f aca="false">M1169</f>
        <v>0</v>
      </c>
      <c r="N1168" s="60" t="n">
        <f aca="false">N1169</f>
        <v>0</v>
      </c>
      <c r="O1168" s="60" t="n">
        <f aca="false">O1169</f>
        <v>15</v>
      </c>
      <c r="P1168" s="60" t="n">
        <f aca="false">P1169</f>
        <v>0</v>
      </c>
      <c r="Q1168" s="60" t="n">
        <f aca="false">Q1169</f>
        <v>15</v>
      </c>
      <c r="R1168" s="60" t="n">
        <f aca="false">R1169</f>
        <v>0</v>
      </c>
      <c r="S1168" s="60" t="n">
        <f aca="false">S1169</f>
        <v>0</v>
      </c>
      <c r="T1168" s="60" t="n">
        <f aca="false">T1169</f>
        <v>15</v>
      </c>
      <c r="U1168" s="60" t="n">
        <f aca="false">U1169</f>
        <v>0</v>
      </c>
      <c r="V1168" s="60" t="n">
        <f aca="false">V1169</f>
        <v>0</v>
      </c>
      <c r="W1168" s="60" t="n">
        <f aca="false">W1169</f>
        <v>15</v>
      </c>
      <c r="X1168" s="60" t="n">
        <f aca="false">X1169</f>
        <v>0</v>
      </c>
      <c r="Y1168" s="60" t="n">
        <f aca="false">Y1169</f>
        <v>0</v>
      </c>
      <c r="Z1168" s="60" t="n">
        <f aca="false">Z1169</f>
        <v>0</v>
      </c>
      <c r="AA1168" s="60" t="n">
        <f aca="false">AA1169</f>
        <v>15</v>
      </c>
      <c r="AB1168" s="133" t="n">
        <f aca="false">AB1169</f>
        <v>0</v>
      </c>
      <c r="AC1168" s="60" t="n">
        <f aca="false">AC1169</f>
        <v>0</v>
      </c>
      <c r="AD1168" s="60" t="n">
        <f aca="false">AD1169</f>
        <v>15</v>
      </c>
    </row>
    <row r="1169" customFormat="false" ht="18.75" hidden="true" customHeight="true" outlineLevel="0" collapsed="false">
      <c r="A1169" s="58"/>
      <c r="B1169" s="58"/>
      <c r="C1169" s="58"/>
      <c r="D1169" s="58" t="s">
        <v>66</v>
      </c>
      <c r="E1169" s="61" t="s">
        <v>67</v>
      </c>
      <c r="F1169" s="60" t="n">
        <v>15</v>
      </c>
      <c r="G1169" s="60"/>
      <c r="H1169" s="60" t="n">
        <f aca="false">SUM(F1169:G1169)</f>
        <v>15</v>
      </c>
      <c r="I1169" s="60"/>
      <c r="J1169" s="60" t="n">
        <f aca="false">SUM(H1169:I1169)</f>
        <v>15</v>
      </c>
      <c r="K1169" s="60"/>
      <c r="L1169" s="60"/>
      <c r="M1169" s="60"/>
      <c r="N1169" s="60"/>
      <c r="O1169" s="60" t="n">
        <f aca="false">SUM(J1169:N1169)</f>
        <v>15</v>
      </c>
      <c r="P1169" s="60"/>
      <c r="Q1169" s="60" t="n">
        <f aca="false">SUM(O1169:P1169)</f>
        <v>15</v>
      </c>
      <c r="R1169" s="60"/>
      <c r="S1169" s="60"/>
      <c r="T1169" s="60" t="n">
        <f aca="false">SUM(Q1169:S1169)</f>
        <v>15</v>
      </c>
      <c r="U1169" s="60"/>
      <c r="V1169" s="60"/>
      <c r="W1169" s="60" t="n">
        <f aca="false">SUM(T1169:V1169)</f>
        <v>15</v>
      </c>
      <c r="X1169" s="60"/>
      <c r="Y1169" s="60"/>
      <c r="Z1169" s="60"/>
      <c r="AA1169" s="60" t="n">
        <f aca="false">SUM(W1169:Z1169)</f>
        <v>15</v>
      </c>
      <c r="AB1169" s="133"/>
      <c r="AC1169" s="60"/>
      <c r="AD1169" s="60" t="n">
        <f aca="false">SUM(Z1169:AC1169)</f>
        <v>15</v>
      </c>
    </row>
    <row r="1170" customFormat="false" ht="18.75" hidden="true" customHeight="true" outlineLevel="0" collapsed="false">
      <c r="A1170" s="58"/>
      <c r="B1170" s="72" t="s">
        <v>870</v>
      </c>
      <c r="C1170" s="72"/>
      <c r="D1170" s="72"/>
      <c r="E1170" s="123" t="s">
        <v>871</v>
      </c>
      <c r="F1170" s="57" t="n">
        <f aca="false">F1171</f>
        <v>12800.6</v>
      </c>
      <c r="G1170" s="57" t="n">
        <f aca="false">G1171</f>
        <v>0</v>
      </c>
      <c r="H1170" s="57" t="n">
        <f aca="false">H1171</f>
        <v>12800.6</v>
      </c>
      <c r="I1170" s="57" t="n">
        <f aca="false">I1171</f>
        <v>0</v>
      </c>
      <c r="J1170" s="57" t="n">
        <f aca="false">J1171</f>
        <v>12800.6</v>
      </c>
      <c r="K1170" s="57" t="n">
        <f aca="false">K1171</f>
        <v>0</v>
      </c>
      <c r="L1170" s="57" t="n">
        <f aca="false">L1171</f>
        <v>0</v>
      </c>
      <c r="M1170" s="57" t="n">
        <f aca="false">M1171</f>
        <v>0</v>
      </c>
      <c r="N1170" s="57" t="n">
        <f aca="false">N1171</f>
        <v>0</v>
      </c>
      <c r="O1170" s="57" t="n">
        <f aca="false">O1171</f>
        <v>12800.6</v>
      </c>
      <c r="P1170" s="57" t="n">
        <f aca="false">P1171</f>
        <v>0</v>
      </c>
      <c r="Q1170" s="57" t="n">
        <f aca="false">Q1171</f>
        <v>12800.6</v>
      </c>
      <c r="R1170" s="57" t="n">
        <f aca="false">R1171</f>
        <v>0</v>
      </c>
      <c r="S1170" s="57" t="n">
        <f aca="false">S1171</f>
        <v>300</v>
      </c>
      <c r="T1170" s="57" t="n">
        <f aca="false">T1171</f>
        <v>13100.6</v>
      </c>
      <c r="U1170" s="57" t="n">
        <f aca="false">U1171</f>
        <v>0</v>
      </c>
      <c r="V1170" s="57" t="n">
        <f aca="false">V1171</f>
        <v>0</v>
      </c>
      <c r="W1170" s="57" t="n">
        <f aca="false">W1171</f>
        <v>13100.6</v>
      </c>
      <c r="X1170" s="57" t="n">
        <f aca="false">X1171</f>
        <v>22.3</v>
      </c>
      <c r="Y1170" s="57" t="n">
        <f aca="false">Y1171</f>
        <v>26327.7</v>
      </c>
      <c r="Z1170" s="57" t="n">
        <f aca="false">Z1171</f>
        <v>0</v>
      </c>
      <c r="AA1170" s="57" t="n">
        <f aca="false">AA1171</f>
        <v>39450.6</v>
      </c>
      <c r="AB1170" s="218" t="n">
        <f aca="false">AB1171</f>
        <v>0</v>
      </c>
      <c r="AC1170" s="57" t="n">
        <f aca="false">AC1171</f>
        <v>0</v>
      </c>
      <c r="AD1170" s="57" t="n">
        <f aca="false">AD1171</f>
        <v>39450.6</v>
      </c>
    </row>
    <row r="1171" customFormat="false" ht="18.75" hidden="true" customHeight="true" outlineLevel="0" collapsed="false">
      <c r="A1171" s="58"/>
      <c r="B1171" s="72" t="s">
        <v>874</v>
      </c>
      <c r="C1171" s="72"/>
      <c r="D1171" s="72"/>
      <c r="E1171" s="123" t="s">
        <v>875</v>
      </c>
      <c r="F1171" s="57" t="n">
        <f aca="false">F1176+F1172</f>
        <v>12800.6</v>
      </c>
      <c r="G1171" s="57" t="n">
        <f aca="false">G1176+G1172</f>
        <v>0</v>
      </c>
      <c r="H1171" s="57" t="n">
        <f aca="false">H1176+H1172</f>
        <v>12800.6</v>
      </c>
      <c r="I1171" s="57" t="n">
        <f aca="false">I1176+I1172</f>
        <v>0</v>
      </c>
      <c r="J1171" s="57" t="n">
        <f aca="false">J1176+J1172</f>
        <v>12800.6</v>
      </c>
      <c r="K1171" s="57" t="n">
        <f aca="false">K1176+K1172</f>
        <v>0</v>
      </c>
      <c r="L1171" s="57" t="n">
        <f aca="false">L1176+L1172</f>
        <v>0</v>
      </c>
      <c r="M1171" s="57" t="n">
        <f aca="false">M1176+M1172</f>
        <v>0</v>
      </c>
      <c r="N1171" s="57" t="n">
        <f aca="false">N1176+N1172</f>
        <v>0</v>
      </c>
      <c r="O1171" s="57" t="n">
        <f aca="false">O1176+O1172</f>
        <v>12800.6</v>
      </c>
      <c r="P1171" s="57" t="n">
        <f aca="false">P1176+P1172</f>
        <v>0</v>
      </c>
      <c r="Q1171" s="57" t="n">
        <f aca="false">Q1176+Q1172</f>
        <v>12800.6</v>
      </c>
      <c r="R1171" s="57" t="n">
        <f aca="false">R1176+R1172</f>
        <v>0</v>
      </c>
      <c r="S1171" s="57" t="n">
        <f aca="false">S1176+S1172</f>
        <v>300</v>
      </c>
      <c r="T1171" s="57" t="n">
        <f aca="false">T1176+T1172</f>
        <v>13100.6</v>
      </c>
      <c r="U1171" s="57" t="n">
        <f aca="false">U1176+U1172</f>
        <v>0</v>
      </c>
      <c r="V1171" s="57" t="n">
        <f aca="false">V1176+V1172</f>
        <v>0</v>
      </c>
      <c r="W1171" s="57" t="n">
        <f aca="false">W1176+W1172</f>
        <v>13100.6</v>
      </c>
      <c r="X1171" s="57" t="n">
        <f aca="false">X1176+X1172</f>
        <v>22.3</v>
      </c>
      <c r="Y1171" s="57" t="n">
        <f aca="false">Y1176+Y1172</f>
        <v>26327.7</v>
      </c>
      <c r="Z1171" s="57" t="n">
        <f aca="false">Z1176+Z1172</f>
        <v>0</v>
      </c>
      <c r="AA1171" s="57" t="n">
        <f aca="false">AA1176+AA1172</f>
        <v>39450.6</v>
      </c>
      <c r="AB1171" s="218" t="n">
        <f aca="false">AB1176+AB1172</f>
        <v>0</v>
      </c>
      <c r="AC1171" s="57" t="n">
        <f aca="false">AC1176+AC1172</f>
        <v>0</v>
      </c>
      <c r="AD1171" s="57" t="n">
        <f aca="false">AD1176+AD1172</f>
        <v>39450.6</v>
      </c>
    </row>
    <row r="1172" customFormat="false" ht="44.25" hidden="true" customHeight="true" outlineLevel="0" collapsed="false">
      <c r="A1172" s="58"/>
      <c r="B1172" s="72"/>
      <c r="C1172" s="55" t="s">
        <v>180</v>
      </c>
      <c r="D1172" s="55"/>
      <c r="E1172" s="56" t="s">
        <v>181</v>
      </c>
      <c r="F1172" s="57" t="n">
        <f aca="false">F1173</f>
        <v>600.6</v>
      </c>
      <c r="G1172" s="57" t="n">
        <f aca="false">G1173</f>
        <v>0</v>
      </c>
      <c r="H1172" s="57" t="n">
        <f aca="false">H1173</f>
        <v>600.6</v>
      </c>
      <c r="I1172" s="57" t="n">
        <f aca="false">I1173</f>
        <v>0</v>
      </c>
      <c r="J1172" s="57" t="n">
        <f aca="false">J1173</f>
        <v>600.6</v>
      </c>
      <c r="K1172" s="57" t="n">
        <f aca="false">K1173</f>
        <v>0</v>
      </c>
      <c r="L1172" s="57" t="n">
        <f aca="false">L1173</f>
        <v>0</v>
      </c>
      <c r="M1172" s="57" t="n">
        <f aca="false">M1173</f>
        <v>0</v>
      </c>
      <c r="N1172" s="57" t="n">
        <f aca="false">N1173</f>
        <v>0</v>
      </c>
      <c r="O1172" s="57" t="n">
        <f aca="false">O1173</f>
        <v>600.6</v>
      </c>
      <c r="P1172" s="57" t="n">
        <f aca="false">P1173</f>
        <v>0</v>
      </c>
      <c r="Q1172" s="57" t="n">
        <f aca="false">Q1173</f>
        <v>600.6</v>
      </c>
      <c r="R1172" s="57" t="n">
        <f aca="false">R1173</f>
        <v>0</v>
      </c>
      <c r="S1172" s="57" t="n">
        <f aca="false">S1173</f>
        <v>0</v>
      </c>
      <c r="T1172" s="57" t="n">
        <f aca="false">T1173</f>
        <v>600.6</v>
      </c>
      <c r="U1172" s="57" t="n">
        <f aca="false">U1173</f>
        <v>0</v>
      </c>
      <c r="V1172" s="57" t="n">
        <f aca="false">V1173</f>
        <v>0</v>
      </c>
      <c r="W1172" s="57" t="n">
        <f aca="false">W1173</f>
        <v>600.6</v>
      </c>
      <c r="X1172" s="57" t="n">
        <f aca="false">X1173</f>
        <v>0</v>
      </c>
      <c r="Y1172" s="57" t="n">
        <f aca="false">Y1173</f>
        <v>0</v>
      </c>
      <c r="Z1172" s="57" t="n">
        <f aca="false">Z1173</f>
        <v>0</v>
      </c>
      <c r="AA1172" s="57" t="n">
        <f aca="false">AA1173</f>
        <v>600.6</v>
      </c>
      <c r="AB1172" s="218" t="n">
        <f aca="false">AB1173</f>
        <v>0</v>
      </c>
      <c r="AC1172" s="57" t="n">
        <f aca="false">AC1173</f>
        <v>0</v>
      </c>
      <c r="AD1172" s="57" t="n">
        <f aca="false">AD1173</f>
        <v>600.6</v>
      </c>
    </row>
    <row r="1173" customFormat="false" ht="18.75" hidden="true" customHeight="true" outlineLevel="0" collapsed="false">
      <c r="A1173" s="58"/>
      <c r="B1173" s="72"/>
      <c r="C1173" s="55" t="s">
        <v>182</v>
      </c>
      <c r="D1173" s="55"/>
      <c r="E1173" s="56" t="s">
        <v>100</v>
      </c>
      <c r="F1173" s="57" t="n">
        <f aca="false">F1174</f>
        <v>600.6</v>
      </c>
      <c r="G1173" s="57" t="n">
        <f aca="false">G1174</f>
        <v>0</v>
      </c>
      <c r="H1173" s="57" t="n">
        <f aca="false">H1174</f>
        <v>600.6</v>
      </c>
      <c r="I1173" s="57" t="n">
        <f aca="false">I1174</f>
        <v>0</v>
      </c>
      <c r="J1173" s="57" t="n">
        <f aca="false">J1174</f>
        <v>600.6</v>
      </c>
      <c r="K1173" s="57" t="n">
        <f aca="false">K1174</f>
        <v>0</v>
      </c>
      <c r="L1173" s="57" t="n">
        <f aca="false">L1174</f>
        <v>0</v>
      </c>
      <c r="M1173" s="57" t="n">
        <f aca="false">M1174</f>
        <v>0</v>
      </c>
      <c r="N1173" s="57" t="n">
        <f aca="false">N1174</f>
        <v>0</v>
      </c>
      <c r="O1173" s="57" t="n">
        <f aca="false">O1174</f>
        <v>600.6</v>
      </c>
      <c r="P1173" s="57" t="n">
        <f aca="false">P1174</f>
        <v>0</v>
      </c>
      <c r="Q1173" s="57" t="n">
        <f aca="false">Q1174</f>
        <v>600.6</v>
      </c>
      <c r="R1173" s="57" t="n">
        <f aca="false">R1174</f>
        <v>0</v>
      </c>
      <c r="S1173" s="57" t="n">
        <f aca="false">S1174</f>
        <v>0</v>
      </c>
      <c r="T1173" s="57" t="n">
        <f aca="false">T1174</f>
        <v>600.6</v>
      </c>
      <c r="U1173" s="57" t="n">
        <f aca="false">U1174</f>
        <v>0</v>
      </c>
      <c r="V1173" s="57" t="n">
        <f aca="false">V1174</f>
        <v>0</v>
      </c>
      <c r="W1173" s="57" t="n">
        <f aca="false">W1174</f>
        <v>600.6</v>
      </c>
      <c r="X1173" s="57" t="n">
        <f aca="false">X1174</f>
        <v>0</v>
      </c>
      <c r="Y1173" s="57" t="n">
        <f aca="false">Y1174</f>
        <v>0</v>
      </c>
      <c r="Z1173" s="57" t="n">
        <f aca="false">Z1174</f>
        <v>0</v>
      </c>
      <c r="AA1173" s="57" t="n">
        <f aca="false">AA1174</f>
        <v>600.6</v>
      </c>
      <c r="AB1173" s="218" t="n">
        <f aca="false">AB1174</f>
        <v>0</v>
      </c>
      <c r="AC1173" s="57" t="n">
        <f aca="false">AC1174</f>
        <v>0</v>
      </c>
      <c r="AD1173" s="57" t="n">
        <f aca="false">AD1174</f>
        <v>600.6</v>
      </c>
    </row>
    <row r="1174" customFormat="false" ht="59.25" hidden="true" customHeight="true" outlineLevel="0" collapsed="false">
      <c r="A1174" s="58"/>
      <c r="B1174" s="62"/>
      <c r="C1174" s="58" t="s">
        <v>201</v>
      </c>
      <c r="D1174" s="62"/>
      <c r="E1174" s="63" t="s">
        <v>202</v>
      </c>
      <c r="F1174" s="60" t="n">
        <f aca="false">F1175</f>
        <v>600.6</v>
      </c>
      <c r="G1174" s="60" t="n">
        <f aca="false">G1175</f>
        <v>0</v>
      </c>
      <c r="H1174" s="60" t="n">
        <f aca="false">H1175</f>
        <v>600.6</v>
      </c>
      <c r="I1174" s="60" t="n">
        <f aca="false">I1175</f>
        <v>0</v>
      </c>
      <c r="J1174" s="60" t="n">
        <f aca="false">J1175</f>
        <v>600.6</v>
      </c>
      <c r="K1174" s="60" t="n">
        <f aca="false">K1175</f>
        <v>0</v>
      </c>
      <c r="L1174" s="60" t="n">
        <f aca="false">L1175</f>
        <v>0</v>
      </c>
      <c r="M1174" s="60" t="n">
        <f aca="false">M1175</f>
        <v>0</v>
      </c>
      <c r="N1174" s="60" t="n">
        <f aca="false">N1175</f>
        <v>0</v>
      </c>
      <c r="O1174" s="60" t="n">
        <f aca="false">O1175</f>
        <v>600.6</v>
      </c>
      <c r="P1174" s="60" t="n">
        <f aca="false">P1175</f>
        <v>0</v>
      </c>
      <c r="Q1174" s="60" t="n">
        <f aca="false">Q1175</f>
        <v>600.6</v>
      </c>
      <c r="R1174" s="60" t="n">
        <f aca="false">R1175</f>
        <v>0</v>
      </c>
      <c r="S1174" s="60" t="n">
        <f aca="false">S1175</f>
        <v>0</v>
      </c>
      <c r="T1174" s="60" t="n">
        <f aca="false">T1175</f>
        <v>600.6</v>
      </c>
      <c r="U1174" s="60" t="n">
        <f aca="false">U1175</f>
        <v>0</v>
      </c>
      <c r="V1174" s="60" t="n">
        <f aca="false">V1175</f>
        <v>0</v>
      </c>
      <c r="W1174" s="60" t="n">
        <f aca="false">W1175</f>
        <v>600.6</v>
      </c>
      <c r="X1174" s="60" t="n">
        <f aca="false">X1175</f>
        <v>0</v>
      </c>
      <c r="Y1174" s="60" t="n">
        <f aca="false">Y1175</f>
        <v>0</v>
      </c>
      <c r="Z1174" s="60" t="n">
        <f aca="false">Z1175</f>
        <v>0</v>
      </c>
      <c r="AA1174" s="60" t="n">
        <f aca="false">AA1175</f>
        <v>600.6</v>
      </c>
      <c r="AB1174" s="133" t="n">
        <f aca="false">AB1175</f>
        <v>0</v>
      </c>
      <c r="AC1174" s="60" t="n">
        <f aca="false">AC1175</f>
        <v>0</v>
      </c>
      <c r="AD1174" s="60" t="n">
        <f aca="false">AD1175</f>
        <v>600.6</v>
      </c>
    </row>
    <row r="1175" customFormat="false" ht="18.75" hidden="true" customHeight="true" outlineLevel="0" collapsed="false">
      <c r="A1175" s="58"/>
      <c r="B1175" s="62"/>
      <c r="C1175" s="62"/>
      <c r="D1175" s="58" t="s">
        <v>56</v>
      </c>
      <c r="E1175" s="61" t="s">
        <v>57</v>
      </c>
      <c r="F1175" s="60" t="n">
        <v>600.6</v>
      </c>
      <c r="G1175" s="60"/>
      <c r="H1175" s="60" t="n">
        <f aca="false">SUM(F1175:G1175)</f>
        <v>600.6</v>
      </c>
      <c r="I1175" s="60"/>
      <c r="J1175" s="60" t="n">
        <f aca="false">SUM(H1175:I1175)</f>
        <v>600.6</v>
      </c>
      <c r="K1175" s="60"/>
      <c r="L1175" s="60"/>
      <c r="M1175" s="60"/>
      <c r="N1175" s="60"/>
      <c r="O1175" s="60" t="n">
        <f aca="false">SUM(J1175:N1175)</f>
        <v>600.6</v>
      </c>
      <c r="P1175" s="60"/>
      <c r="Q1175" s="60" t="n">
        <f aca="false">SUM(O1175:P1175)</f>
        <v>600.6</v>
      </c>
      <c r="R1175" s="60"/>
      <c r="S1175" s="60"/>
      <c r="T1175" s="60" t="n">
        <f aca="false">SUM(Q1175:S1175)</f>
        <v>600.6</v>
      </c>
      <c r="U1175" s="60"/>
      <c r="V1175" s="60"/>
      <c r="W1175" s="60" t="n">
        <f aca="false">SUM(T1175:V1175)</f>
        <v>600.6</v>
      </c>
      <c r="X1175" s="60"/>
      <c r="Y1175" s="60"/>
      <c r="Z1175" s="60"/>
      <c r="AA1175" s="60" t="n">
        <f aca="false">SUM(W1175:Z1175)</f>
        <v>600.6</v>
      </c>
      <c r="AB1175" s="133"/>
      <c r="AC1175" s="60"/>
      <c r="AD1175" s="60" t="n">
        <f aca="false">SUM(Z1175:AC1175)</f>
        <v>600.6</v>
      </c>
    </row>
    <row r="1176" customFormat="false" ht="18.75" hidden="true" customHeight="true" outlineLevel="0" collapsed="false">
      <c r="A1176" s="55"/>
      <c r="B1176" s="55"/>
      <c r="C1176" s="55" t="s">
        <v>567</v>
      </c>
      <c r="D1176" s="55"/>
      <c r="E1176" s="56" t="s">
        <v>568</v>
      </c>
      <c r="F1176" s="57" t="n">
        <f aca="false">F1177</f>
        <v>12200</v>
      </c>
      <c r="G1176" s="57" t="n">
        <f aca="false">G1177</f>
        <v>0</v>
      </c>
      <c r="H1176" s="57" t="n">
        <f aca="false">H1177</f>
        <v>12200</v>
      </c>
      <c r="I1176" s="57" t="n">
        <f aca="false">I1177</f>
        <v>0</v>
      </c>
      <c r="J1176" s="57" t="n">
        <f aca="false">J1177</f>
        <v>12200</v>
      </c>
      <c r="K1176" s="57" t="n">
        <f aca="false">K1177</f>
        <v>0</v>
      </c>
      <c r="L1176" s="57" t="n">
        <f aca="false">L1177</f>
        <v>0</v>
      </c>
      <c r="M1176" s="57" t="n">
        <f aca="false">M1177</f>
        <v>0</v>
      </c>
      <c r="N1176" s="57" t="n">
        <f aca="false">N1177</f>
        <v>0</v>
      </c>
      <c r="O1176" s="57" t="n">
        <f aca="false">O1177</f>
        <v>12200</v>
      </c>
      <c r="P1176" s="57" t="n">
        <f aca="false">P1177</f>
        <v>0</v>
      </c>
      <c r="Q1176" s="57" t="n">
        <f aca="false">Q1177</f>
        <v>12200</v>
      </c>
      <c r="R1176" s="57" t="n">
        <f aca="false">R1177</f>
        <v>0</v>
      </c>
      <c r="S1176" s="57" t="n">
        <f aca="false">S1177</f>
        <v>300</v>
      </c>
      <c r="T1176" s="57" t="n">
        <f aca="false">T1177</f>
        <v>12500</v>
      </c>
      <c r="U1176" s="57" t="n">
        <f aca="false">U1177</f>
        <v>0</v>
      </c>
      <c r="V1176" s="57" t="n">
        <f aca="false">V1177</f>
        <v>0</v>
      </c>
      <c r="W1176" s="57" t="n">
        <f aca="false">W1177</f>
        <v>12500</v>
      </c>
      <c r="X1176" s="57" t="n">
        <f aca="false">X1177+X1187</f>
        <v>22.3</v>
      </c>
      <c r="Y1176" s="57" t="n">
        <f aca="false">Y1177+Y1187</f>
        <v>26327.7</v>
      </c>
      <c r="Z1176" s="57" t="n">
        <f aca="false">Z1177+Z1187</f>
        <v>0</v>
      </c>
      <c r="AA1176" s="57" t="n">
        <f aca="false">AA1177+AA1187</f>
        <v>38850</v>
      </c>
      <c r="AB1176" s="218" t="n">
        <f aca="false">AB1177+AB1187</f>
        <v>0</v>
      </c>
      <c r="AC1176" s="57" t="n">
        <f aca="false">AC1177+AC1187</f>
        <v>0</v>
      </c>
      <c r="AD1176" s="57" t="n">
        <f aca="false">AD1177+AD1187</f>
        <v>38850</v>
      </c>
    </row>
    <row r="1177" customFormat="false" ht="18.75" hidden="true" customHeight="true" outlineLevel="0" collapsed="false">
      <c r="A1177" s="55"/>
      <c r="B1177" s="55"/>
      <c r="C1177" s="55" t="s">
        <v>569</v>
      </c>
      <c r="D1177" s="55"/>
      <c r="E1177" s="56" t="s">
        <v>570</v>
      </c>
      <c r="F1177" s="57" t="n">
        <f aca="false">F1178</f>
        <v>12200</v>
      </c>
      <c r="G1177" s="57" t="n">
        <f aca="false">G1178</f>
        <v>0</v>
      </c>
      <c r="H1177" s="57" t="n">
        <f aca="false">H1178</f>
        <v>12200</v>
      </c>
      <c r="I1177" s="57" t="n">
        <f aca="false">I1178</f>
        <v>0</v>
      </c>
      <c r="J1177" s="57" t="n">
        <f aca="false">J1178</f>
        <v>12200</v>
      </c>
      <c r="K1177" s="57" t="n">
        <f aca="false">K1178</f>
        <v>0</v>
      </c>
      <c r="L1177" s="57" t="n">
        <f aca="false">L1178</f>
        <v>0</v>
      </c>
      <c r="M1177" s="57" t="n">
        <f aca="false">M1178</f>
        <v>0</v>
      </c>
      <c r="N1177" s="57" t="n">
        <f aca="false">N1178</f>
        <v>0</v>
      </c>
      <c r="O1177" s="57" t="n">
        <f aca="false">O1178</f>
        <v>12200</v>
      </c>
      <c r="P1177" s="57" t="n">
        <f aca="false">P1178</f>
        <v>0</v>
      </c>
      <c r="Q1177" s="57" t="n">
        <f aca="false">Q1178</f>
        <v>12200</v>
      </c>
      <c r="R1177" s="57" t="n">
        <f aca="false">R1178</f>
        <v>0</v>
      </c>
      <c r="S1177" s="57" t="n">
        <f aca="false">S1178</f>
        <v>300</v>
      </c>
      <c r="T1177" s="57" t="n">
        <f aca="false">T1178</f>
        <v>12500</v>
      </c>
      <c r="U1177" s="57" t="n">
        <f aca="false">U1178</f>
        <v>0</v>
      </c>
      <c r="V1177" s="57" t="n">
        <f aca="false">V1178</f>
        <v>0</v>
      </c>
      <c r="W1177" s="57" t="n">
        <f aca="false">W1178</f>
        <v>12500</v>
      </c>
      <c r="X1177" s="57" t="n">
        <f aca="false">X1178</f>
        <v>0</v>
      </c>
      <c r="Y1177" s="57" t="n">
        <f aca="false">Y1178</f>
        <v>26280.1</v>
      </c>
      <c r="Z1177" s="57" t="n">
        <f aca="false">Z1178</f>
        <v>0</v>
      </c>
      <c r="AA1177" s="57" t="n">
        <f aca="false">AA1178</f>
        <v>38780.1</v>
      </c>
      <c r="AB1177" s="218" t="n">
        <f aca="false">AB1178</f>
        <v>0</v>
      </c>
      <c r="AC1177" s="57" t="n">
        <f aca="false">AC1178</f>
        <v>0</v>
      </c>
      <c r="AD1177" s="57" t="n">
        <f aca="false">AD1178</f>
        <v>38780.1</v>
      </c>
    </row>
    <row r="1178" customFormat="false" ht="18.75" hidden="true" customHeight="true" outlineLevel="0" collapsed="false">
      <c r="A1178" s="71"/>
      <c r="B1178" s="55"/>
      <c r="C1178" s="55" t="s">
        <v>571</v>
      </c>
      <c r="D1178" s="55"/>
      <c r="E1178" s="56" t="s">
        <v>572</v>
      </c>
      <c r="F1178" s="57" t="n">
        <f aca="false">F1179</f>
        <v>12200</v>
      </c>
      <c r="G1178" s="57" t="n">
        <f aca="false">G1179</f>
        <v>0</v>
      </c>
      <c r="H1178" s="57" t="n">
        <f aca="false">H1179</f>
        <v>12200</v>
      </c>
      <c r="I1178" s="57" t="n">
        <f aca="false">I1179</f>
        <v>0</v>
      </c>
      <c r="J1178" s="57" t="n">
        <f aca="false">J1179</f>
        <v>12200</v>
      </c>
      <c r="K1178" s="57" t="n">
        <f aca="false">K1179</f>
        <v>0</v>
      </c>
      <c r="L1178" s="57" t="n">
        <f aca="false">L1179</f>
        <v>0</v>
      </c>
      <c r="M1178" s="57" t="n">
        <f aca="false">M1179</f>
        <v>0</v>
      </c>
      <c r="N1178" s="57" t="n">
        <f aca="false">N1179</f>
        <v>0</v>
      </c>
      <c r="O1178" s="57" t="n">
        <f aca="false">O1179</f>
        <v>12200</v>
      </c>
      <c r="P1178" s="57" t="n">
        <f aca="false">P1179</f>
        <v>0</v>
      </c>
      <c r="Q1178" s="57" t="n">
        <f aca="false">Q1179</f>
        <v>12200</v>
      </c>
      <c r="R1178" s="57" t="n">
        <f aca="false">R1179</f>
        <v>0</v>
      </c>
      <c r="S1178" s="57" t="n">
        <f aca="false">S1179</f>
        <v>300</v>
      </c>
      <c r="T1178" s="57" t="n">
        <f aca="false">T1179</f>
        <v>12500</v>
      </c>
      <c r="U1178" s="57" t="n">
        <f aca="false">U1179</f>
        <v>0</v>
      </c>
      <c r="V1178" s="57" t="n">
        <f aca="false">V1179</f>
        <v>0</v>
      </c>
      <c r="W1178" s="57" t="n">
        <f aca="false">W1179</f>
        <v>12500</v>
      </c>
      <c r="X1178" s="57" t="n">
        <f aca="false">X1179</f>
        <v>0</v>
      </c>
      <c r="Y1178" s="57" t="n">
        <f aca="false">Y1179+Y1181+Y1183+Y1185</f>
        <v>26280.1</v>
      </c>
      <c r="Z1178" s="57" t="n">
        <f aca="false">Z1179+Z1181+Z1183+Z1185</f>
        <v>0</v>
      </c>
      <c r="AA1178" s="57" t="n">
        <f aca="false">AA1179+AA1181+AA1183+AA1185</f>
        <v>38780.1</v>
      </c>
      <c r="AB1178" s="218" t="n">
        <f aca="false">AB1179+AB1181+AB1183+AB1185</f>
        <v>0</v>
      </c>
      <c r="AC1178" s="57" t="n">
        <f aca="false">AC1179+AC1181+AC1183+AC1185</f>
        <v>0</v>
      </c>
      <c r="AD1178" s="57" t="n">
        <f aca="false">AD1179+AD1181+AD1183+AD1185</f>
        <v>38780.1</v>
      </c>
    </row>
    <row r="1179" customFormat="false" ht="18.75" hidden="true" customHeight="true" outlineLevel="0" collapsed="false">
      <c r="A1179" s="71"/>
      <c r="B1179" s="55"/>
      <c r="C1179" s="69" t="s">
        <v>573</v>
      </c>
      <c r="D1179" s="69"/>
      <c r="E1179" s="92" t="s">
        <v>574</v>
      </c>
      <c r="F1179" s="60" t="n">
        <f aca="false">F1180</f>
        <v>12200</v>
      </c>
      <c r="G1179" s="60" t="n">
        <f aca="false">G1180</f>
        <v>0</v>
      </c>
      <c r="H1179" s="60" t="n">
        <f aca="false">H1180</f>
        <v>12200</v>
      </c>
      <c r="I1179" s="60" t="n">
        <f aca="false">I1180</f>
        <v>0</v>
      </c>
      <c r="J1179" s="60" t="n">
        <f aca="false">J1180</f>
        <v>12200</v>
      </c>
      <c r="K1179" s="60" t="n">
        <f aca="false">K1180</f>
        <v>0</v>
      </c>
      <c r="L1179" s="60" t="n">
        <f aca="false">L1180</f>
        <v>0</v>
      </c>
      <c r="M1179" s="60" t="n">
        <f aca="false">M1180</f>
        <v>0</v>
      </c>
      <c r="N1179" s="60" t="n">
        <f aca="false">N1180</f>
        <v>0</v>
      </c>
      <c r="O1179" s="60" t="n">
        <f aca="false">O1180</f>
        <v>12200</v>
      </c>
      <c r="P1179" s="60" t="n">
        <f aca="false">P1180</f>
        <v>0</v>
      </c>
      <c r="Q1179" s="60" t="n">
        <f aca="false">Q1180</f>
        <v>12200</v>
      </c>
      <c r="R1179" s="60" t="n">
        <f aca="false">R1180</f>
        <v>0</v>
      </c>
      <c r="S1179" s="60" t="n">
        <f aca="false">S1180</f>
        <v>300</v>
      </c>
      <c r="T1179" s="60" t="n">
        <f aca="false">T1180</f>
        <v>12500</v>
      </c>
      <c r="U1179" s="60" t="n">
        <f aca="false">U1180</f>
        <v>0</v>
      </c>
      <c r="V1179" s="60" t="n">
        <f aca="false">V1180</f>
        <v>0</v>
      </c>
      <c r="W1179" s="60" t="n">
        <f aca="false">W1180</f>
        <v>12500</v>
      </c>
      <c r="X1179" s="60" t="n">
        <f aca="false">X1180</f>
        <v>0</v>
      </c>
      <c r="Y1179" s="60" t="n">
        <f aca="false">Y1180</f>
        <v>0</v>
      </c>
      <c r="Z1179" s="60" t="n">
        <f aca="false">Z1180</f>
        <v>0</v>
      </c>
      <c r="AA1179" s="60" t="n">
        <f aca="false">AA1180</f>
        <v>12500</v>
      </c>
      <c r="AB1179" s="133" t="n">
        <f aca="false">AB1180</f>
        <v>0</v>
      </c>
      <c r="AC1179" s="60" t="n">
        <f aca="false">AC1180</f>
        <v>0</v>
      </c>
      <c r="AD1179" s="60" t="n">
        <f aca="false">AD1180</f>
        <v>12500</v>
      </c>
    </row>
    <row r="1180" customFormat="false" ht="18.75" hidden="true" customHeight="true" outlineLevel="0" collapsed="false">
      <c r="A1180" s="58"/>
      <c r="B1180" s="58"/>
      <c r="C1180" s="58"/>
      <c r="D1180" s="58" t="s">
        <v>89</v>
      </c>
      <c r="E1180" s="61" t="s">
        <v>90</v>
      </c>
      <c r="F1180" s="60" t="n">
        <v>12200</v>
      </c>
      <c r="G1180" s="60"/>
      <c r="H1180" s="60" t="n">
        <f aca="false">SUM(F1180:G1180)</f>
        <v>12200</v>
      </c>
      <c r="I1180" s="60"/>
      <c r="J1180" s="60" t="n">
        <f aca="false">SUM(H1180:I1180)</f>
        <v>12200</v>
      </c>
      <c r="K1180" s="60"/>
      <c r="L1180" s="60"/>
      <c r="M1180" s="60"/>
      <c r="N1180" s="60"/>
      <c r="O1180" s="60" t="n">
        <f aca="false">SUM(J1180:N1180)</f>
        <v>12200</v>
      </c>
      <c r="P1180" s="60"/>
      <c r="Q1180" s="60" t="n">
        <f aca="false">SUM(O1180:P1180)</f>
        <v>12200</v>
      </c>
      <c r="R1180" s="60"/>
      <c r="S1180" s="60" t="n">
        <v>300</v>
      </c>
      <c r="T1180" s="60" t="n">
        <f aca="false">SUM(Q1180:S1180)</f>
        <v>12500</v>
      </c>
      <c r="U1180" s="60"/>
      <c r="V1180" s="60"/>
      <c r="W1180" s="60" t="n">
        <f aca="false">SUM(T1180:V1180)</f>
        <v>12500</v>
      </c>
      <c r="X1180" s="60"/>
      <c r="Y1180" s="60"/>
      <c r="Z1180" s="60"/>
      <c r="AA1180" s="60" t="n">
        <f aca="false">SUM(W1180:Z1180)</f>
        <v>12500</v>
      </c>
      <c r="AB1180" s="133"/>
      <c r="AC1180" s="60"/>
      <c r="AD1180" s="60" t="n">
        <f aca="false">SUM(Z1180:AC1180)</f>
        <v>12500</v>
      </c>
    </row>
    <row r="1181" customFormat="false" ht="18.75" hidden="true" customHeight="true" outlineLevel="0" collapsed="false">
      <c r="A1181" s="58"/>
      <c r="B1181" s="58"/>
      <c r="C1181" s="69" t="s">
        <v>573</v>
      </c>
      <c r="D1181" s="69"/>
      <c r="E1181" s="92" t="s">
        <v>575</v>
      </c>
      <c r="F1181" s="60"/>
      <c r="G1181" s="60"/>
      <c r="H1181" s="60"/>
      <c r="I1181" s="60"/>
      <c r="J1181" s="60"/>
      <c r="K1181" s="60"/>
      <c r="L1181" s="60"/>
      <c r="M1181" s="60"/>
      <c r="N1181" s="60"/>
      <c r="O1181" s="60"/>
      <c r="P1181" s="60"/>
      <c r="Q1181" s="60"/>
      <c r="R1181" s="60"/>
      <c r="S1181" s="60"/>
      <c r="T1181" s="60"/>
      <c r="U1181" s="60"/>
      <c r="V1181" s="60"/>
      <c r="W1181" s="60"/>
      <c r="X1181" s="60"/>
      <c r="Y1181" s="124" t="n">
        <f aca="false">Y1182</f>
        <v>11220.5</v>
      </c>
      <c r="Z1181" s="124" t="n">
        <f aca="false">Z1182</f>
        <v>0</v>
      </c>
      <c r="AA1181" s="124" t="n">
        <f aca="false">AA1182</f>
        <v>11220.5</v>
      </c>
      <c r="AB1181" s="258" t="n">
        <f aca="false">AB1182</f>
        <v>0</v>
      </c>
      <c r="AC1181" s="124" t="n">
        <f aca="false">AC1182</f>
        <v>0</v>
      </c>
      <c r="AD1181" s="124" t="n">
        <f aca="false">AD1182</f>
        <v>11220.5</v>
      </c>
    </row>
    <row r="1182" customFormat="false" ht="18.75" hidden="true" customHeight="true" outlineLevel="0" collapsed="false">
      <c r="A1182" s="58"/>
      <c r="B1182" s="58"/>
      <c r="C1182" s="65"/>
      <c r="D1182" s="65" t="s">
        <v>89</v>
      </c>
      <c r="E1182" s="66" t="s">
        <v>90</v>
      </c>
      <c r="F1182" s="60"/>
      <c r="G1182" s="60"/>
      <c r="H1182" s="60"/>
      <c r="I1182" s="60"/>
      <c r="J1182" s="60"/>
      <c r="K1182" s="60"/>
      <c r="L1182" s="60"/>
      <c r="M1182" s="60"/>
      <c r="N1182" s="60"/>
      <c r="O1182" s="60"/>
      <c r="P1182" s="60"/>
      <c r="Q1182" s="60"/>
      <c r="R1182" s="60"/>
      <c r="S1182" s="60"/>
      <c r="T1182" s="60"/>
      <c r="U1182" s="60"/>
      <c r="V1182" s="60"/>
      <c r="W1182" s="60"/>
      <c r="X1182" s="60"/>
      <c r="Y1182" s="124" t="n">
        <v>11220.5</v>
      </c>
      <c r="Z1182" s="124"/>
      <c r="AA1182" s="60" t="n">
        <f aca="false">SUM(W1182:Z1182)</f>
        <v>11220.5</v>
      </c>
      <c r="AB1182" s="258"/>
      <c r="AC1182" s="124"/>
      <c r="AD1182" s="60" t="n">
        <f aca="false">SUM(Z1182:AC1182)</f>
        <v>11220.5</v>
      </c>
    </row>
    <row r="1183" customFormat="false" ht="18.75" hidden="true" customHeight="true" outlineLevel="0" collapsed="false">
      <c r="A1183" s="58"/>
      <c r="B1183" s="58"/>
      <c r="C1183" s="69" t="s">
        <v>573</v>
      </c>
      <c r="D1183" s="69"/>
      <c r="E1183" s="92" t="s">
        <v>576</v>
      </c>
      <c r="F1183" s="60"/>
      <c r="G1183" s="60"/>
      <c r="H1183" s="60"/>
      <c r="I1183" s="60"/>
      <c r="J1183" s="60"/>
      <c r="K1183" s="60"/>
      <c r="L1183" s="60"/>
      <c r="M1183" s="60"/>
      <c r="N1183" s="60"/>
      <c r="O1183" s="60"/>
      <c r="P1183" s="60"/>
      <c r="Q1183" s="60"/>
      <c r="R1183" s="60"/>
      <c r="S1183" s="60"/>
      <c r="T1183" s="60"/>
      <c r="U1183" s="60"/>
      <c r="V1183" s="60"/>
      <c r="W1183" s="60"/>
      <c r="X1183" s="60"/>
      <c r="Y1183" s="124" t="n">
        <f aca="false">Y1184</f>
        <v>7619.2</v>
      </c>
      <c r="Z1183" s="124" t="n">
        <f aca="false">Z1184</f>
        <v>0</v>
      </c>
      <c r="AA1183" s="124" t="n">
        <f aca="false">AA1184</f>
        <v>7619.2</v>
      </c>
      <c r="AB1183" s="258" t="n">
        <f aca="false">AB1184</f>
        <v>0</v>
      </c>
      <c r="AC1183" s="124" t="n">
        <f aca="false">AC1184</f>
        <v>0</v>
      </c>
      <c r="AD1183" s="124" t="n">
        <f aca="false">AD1184</f>
        <v>7619.2</v>
      </c>
    </row>
    <row r="1184" customFormat="false" ht="18.75" hidden="true" customHeight="true" outlineLevel="0" collapsed="false">
      <c r="A1184" s="58"/>
      <c r="B1184" s="58"/>
      <c r="C1184" s="65"/>
      <c r="D1184" s="65" t="s">
        <v>89</v>
      </c>
      <c r="E1184" s="66" t="s">
        <v>90</v>
      </c>
      <c r="F1184" s="60"/>
      <c r="G1184" s="60"/>
      <c r="H1184" s="60"/>
      <c r="I1184" s="60"/>
      <c r="J1184" s="60"/>
      <c r="K1184" s="60"/>
      <c r="L1184" s="60"/>
      <c r="M1184" s="60"/>
      <c r="N1184" s="60"/>
      <c r="O1184" s="60"/>
      <c r="P1184" s="60"/>
      <c r="Q1184" s="60"/>
      <c r="R1184" s="60"/>
      <c r="S1184" s="60"/>
      <c r="T1184" s="60"/>
      <c r="U1184" s="60"/>
      <c r="V1184" s="60"/>
      <c r="W1184" s="60"/>
      <c r="X1184" s="60"/>
      <c r="Y1184" s="124" t="n">
        <v>7619.2</v>
      </c>
      <c r="Z1184" s="124"/>
      <c r="AA1184" s="60" t="n">
        <f aca="false">SUM(W1184:Z1184)</f>
        <v>7619.2</v>
      </c>
      <c r="AB1184" s="258"/>
      <c r="AC1184" s="124"/>
      <c r="AD1184" s="60" t="n">
        <f aca="false">SUM(Z1184:AC1184)</f>
        <v>7619.2</v>
      </c>
    </row>
    <row r="1185" customFormat="false" ht="18.75" hidden="true" customHeight="true" outlineLevel="0" collapsed="false">
      <c r="A1185" s="58"/>
      <c r="B1185" s="58"/>
      <c r="C1185" s="125" t="s">
        <v>577</v>
      </c>
      <c r="D1185" s="125"/>
      <c r="E1185" s="126" t="s">
        <v>578</v>
      </c>
      <c r="F1185" s="60"/>
      <c r="G1185" s="60"/>
      <c r="H1185" s="60"/>
      <c r="I1185" s="60"/>
      <c r="J1185" s="60"/>
      <c r="K1185" s="60"/>
      <c r="L1185" s="60"/>
      <c r="M1185" s="60"/>
      <c r="N1185" s="60"/>
      <c r="O1185" s="60"/>
      <c r="P1185" s="60"/>
      <c r="Q1185" s="60"/>
      <c r="R1185" s="60"/>
      <c r="S1185" s="60"/>
      <c r="T1185" s="60"/>
      <c r="U1185" s="60"/>
      <c r="V1185" s="60"/>
      <c r="W1185" s="60"/>
      <c r="X1185" s="60"/>
      <c r="Y1185" s="124" t="n">
        <f aca="false">Y1186</f>
        <v>7440.4</v>
      </c>
      <c r="Z1185" s="124" t="n">
        <f aca="false">Z1186</f>
        <v>0</v>
      </c>
      <c r="AA1185" s="124" t="n">
        <f aca="false">AA1186</f>
        <v>7440.4</v>
      </c>
      <c r="AB1185" s="258" t="n">
        <f aca="false">AB1186</f>
        <v>0</v>
      </c>
      <c r="AC1185" s="124" t="n">
        <f aca="false">AC1186</f>
        <v>0</v>
      </c>
      <c r="AD1185" s="124" t="n">
        <f aca="false">AD1186</f>
        <v>7440.4</v>
      </c>
    </row>
    <row r="1186" customFormat="false" ht="18.75" hidden="true" customHeight="true" outlineLevel="0" collapsed="false">
      <c r="A1186" s="58"/>
      <c r="B1186" s="58"/>
      <c r="C1186" s="125"/>
      <c r="D1186" s="65" t="s">
        <v>89</v>
      </c>
      <c r="E1186" s="66" t="s">
        <v>90</v>
      </c>
      <c r="F1186" s="60"/>
      <c r="G1186" s="60"/>
      <c r="H1186" s="60"/>
      <c r="I1186" s="60"/>
      <c r="J1186" s="60"/>
      <c r="K1186" s="60"/>
      <c r="L1186" s="60"/>
      <c r="M1186" s="60"/>
      <c r="N1186" s="60"/>
      <c r="O1186" s="60"/>
      <c r="P1186" s="60"/>
      <c r="Q1186" s="60"/>
      <c r="R1186" s="60"/>
      <c r="S1186" s="60"/>
      <c r="T1186" s="60"/>
      <c r="U1186" s="60"/>
      <c r="V1186" s="60"/>
      <c r="W1186" s="60"/>
      <c r="X1186" s="60"/>
      <c r="Y1186" s="124" t="n">
        <v>7440.4</v>
      </c>
      <c r="Z1186" s="124"/>
      <c r="AA1186" s="60" t="n">
        <f aca="false">SUM(W1186:Z1186)</f>
        <v>7440.4</v>
      </c>
      <c r="AB1186" s="258"/>
      <c r="AC1186" s="124"/>
      <c r="AD1186" s="60" t="n">
        <f aca="false">SUM(Z1186:AC1186)</f>
        <v>7440.4</v>
      </c>
    </row>
    <row r="1187" customFormat="false" ht="18.75" hidden="true" customHeight="true" outlineLevel="0" collapsed="false">
      <c r="A1187" s="58"/>
      <c r="B1187" s="58"/>
      <c r="C1187" s="79" t="s">
        <v>579</v>
      </c>
      <c r="D1187" s="79"/>
      <c r="E1187" s="267" t="s">
        <v>580</v>
      </c>
      <c r="F1187" s="60"/>
      <c r="G1187" s="60"/>
      <c r="H1187" s="60"/>
      <c r="I1187" s="60"/>
      <c r="J1187" s="60"/>
      <c r="K1187" s="60"/>
      <c r="L1187" s="60"/>
      <c r="M1187" s="60"/>
      <c r="N1187" s="60"/>
      <c r="O1187" s="60"/>
      <c r="P1187" s="60"/>
      <c r="Q1187" s="60"/>
      <c r="R1187" s="60"/>
      <c r="S1187" s="60"/>
      <c r="T1187" s="60"/>
      <c r="U1187" s="60"/>
      <c r="V1187" s="60"/>
      <c r="W1187" s="60"/>
      <c r="X1187" s="268" t="n">
        <f aca="false">X1188</f>
        <v>22.3</v>
      </c>
      <c r="Y1187" s="268" t="n">
        <f aca="false">Y1188</f>
        <v>47.6</v>
      </c>
      <c r="Z1187" s="268" t="n">
        <f aca="false">Z1188</f>
        <v>0</v>
      </c>
      <c r="AA1187" s="268" t="n">
        <f aca="false">AA1188</f>
        <v>69.9</v>
      </c>
      <c r="AB1187" s="269" t="n">
        <f aca="false">AB1188</f>
        <v>0</v>
      </c>
      <c r="AC1187" s="268" t="n">
        <f aca="false">AC1188</f>
        <v>0</v>
      </c>
      <c r="AD1187" s="268" t="n">
        <f aca="false">AD1188</f>
        <v>69.9</v>
      </c>
    </row>
    <row r="1188" customFormat="false" ht="18.75" hidden="true" customHeight="true" outlineLevel="0" collapsed="false">
      <c r="A1188" s="58"/>
      <c r="B1188" s="58"/>
      <c r="C1188" s="79" t="s">
        <v>581</v>
      </c>
      <c r="D1188" s="79"/>
      <c r="E1188" s="267" t="s">
        <v>582</v>
      </c>
      <c r="F1188" s="60"/>
      <c r="G1188" s="60"/>
      <c r="H1188" s="60"/>
      <c r="I1188" s="60"/>
      <c r="J1188" s="60"/>
      <c r="K1188" s="60"/>
      <c r="L1188" s="60"/>
      <c r="M1188" s="60"/>
      <c r="N1188" s="60"/>
      <c r="O1188" s="60"/>
      <c r="P1188" s="60"/>
      <c r="Q1188" s="60"/>
      <c r="R1188" s="60"/>
      <c r="S1188" s="60"/>
      <c r="T1188" s="60"/>
      <c r="U1188" s="60"/>
      <c r="V1188" s="60"/>
      <c r="W1188" s="60"/>
      <c r="X1188" s="268" t="n">
        <f aca="false">X1189+X1191</f>
        <v>22.3</v>
      </c>
      <c r="Y1188" s="268" t="n">
        <f aca="false">Y1189+Y1191</f>
        <v>47.6</v>
      </c>
      <c r="Z1188" s="268" t="n">
        <f aca="false">Z1189+Z1191</f>
        <v>0</v>
      </c>
      <c r="AA1188" s="268" t="n">
        <f aca="false">AA1189+AA1191</f>
        <v>69.9</v>
      </c>
      <c r="AB1188" s="269" t="n">
        <f aca="false">AB1189+AB1191</f>
        <v>0</v>
      </c>
      <c r="AC1188" s="268" t="n">
        <f aca="false">AC1189+AC1191</f>
        <v>0</v>
      </c>
      <c r="AD1188" s="268" t="n">
        <f aca="false">AD1189+AD1191</f>
        <v>69.9</v>
      </c>
    </row>
    <row r="1189" customFormat="false" ht="39" hidden="true" customHeight="true" outlineLevel="0" collapsed="false">
      <c r="A1189" s="58"/>
      <c r="B1189" s="58"/>
      <c r="C1189" s="87" t="s">
        <v>587</v>
      </c>
      <c r="D1189" s="65"/>
      <c r="E1189" s="66" t="s">
        <v>588</v>
      </c>
      <c r="F1189" s="60"/>
      <c r="G1189" s="60"/>
      <c r="H1189" s="60"/>
      <c r="I1189" s="60"/>
      <c r="J1189" s="60"/>
      <c r="K1189" s="60"/>
      <c r="L1189" s="60"/>
      <c r="M1189" s="60"/>
      <c r="N1189" s="60"/>
      <c r="O1189" s="60"/>
      <c r="P1189" s="60"/>
      <c r="Q1189" s="60"/>
      <c r="R1189" s="60"/>
      <c r="S1189" s="60"/>
      <c r="T1189" s="60"/>
      <c r="U1189" s="60"/>
      <c r="V1189" s="60"/>
      <c r="W1189" s="60"/>
      <c r="X1189" s="124" t="n">
        <f aca="false">X1190</f>
        <v>22.3</v>
      </c>
      <c r="Y1189" s="124" t="n">
        <f aca="false">Y1190</f>
        <v>0</v>
      </c>
      <c r="Z1189" s="124" t="n">
        <f aca="false">Z1190</f>
        <v>0</v>
      </c>
      <c r="AA1189" s="124" t="n">
        <f aca="false">AA1190</f>
        <v>22.3</v>
      </c>
      <c r="AB1189" s="258" t="n">
        <f aca="false">AB1190</f>
        <v>0</v>
      </c>
      <c r="AC1189" s="124" t="n">
        <f aca="false">AC1190</f>
        <v>0</v>
      </c>
      <c r="AD1189" s="124" t="n">
        <f aca="false">AD1190</f>
        <v>22.3</v>
      </c>
    </row>
    <row r="1190" customFormat="false" ht="18.75" hidden="true" customHeight="true" outlineLevel="0" collapsed="false">
      <c r="A1190" s="58"/>
      <c r="B1190" s="58"/>
      <c r="C1190" s="87"/>
      <c r="D1190" s="65" t="s">
        <v>56</v>
      </c>
      <c r="E1190" s="66" t="s">
        <v>57</v>
      </c>
      <c r="F1190" s="60"/>
      <c r="G1190" s="60"/>
      <c r="H1190" s="60"/>
      <c r="I1190" s="60"/>
      <c r="J1190" s="60"/>
      <c r="K1190" s="60"/>
      <c r="L1190" s="60"/>
      <c r="M1190" s="60"/>
      <c r="N1190" s="60"/>
      <c r="O1190" s="60"/>
      <c r="P1190" s="60"/>
      <c r="Q1190" s="60"/>
      <c r="R1190" s="60"/>
      <c r="S1190" s="60"/>
      <c r="T1190" s="60"/>
      <c r="U1190" s="60"/>
      <c r="V1190" s="60"/>
      <c r="W1190" s="60"/>
      <c r="X1190" s="124" t="n">
        <v>22.3</v>
      </c>
      <c r="Y1190" s="124"/>
      <c r="Z1190" s="124"/>
      <c r="AA1190" s="60" t="n">
        <f aca="false">SUM(W1190:Z1190)</f>
        <v>22.3</v>
      </c>
      <c r="AB1190" s="258"/>
      <c r="AC1190" s="124"/>
      <c r="AD1190" s="60" t="n">
        <f aca="false">SUM(Z1190:AC1190)</f>
        <v>22.3</v>
      </c>
    </row>
    <row r="1191" customFormat="false" ht="46.5" hidden="true" customHeight="true" outlineLevel="0" collapsed="false">
      <c r="A1191" s="58"/>
      <c r="B1191" s="58"/>
      <c r="C1191" s="87" t="s">
        <v>587</v>
      </c>
      <c r="D1191" s="65"/>
      <c r="E1191" s="66" t="s">
        <v>589</v>
      </c>
      <c r="F1191" s="60"/>
      <c r="G1191" s="60"/>
      <c r="H1191" s="60"/>
      <c r="I1191" s="60"/>
      <c r="J1191" s="60"/>
      <c r="K1191" s="60"/>
      <c r="L1191" s="60"/>
      <c r="M1191" s="60"/>
      <c r="N1191" s="60"/>
      <c r="O1191" s="60"/>
      <c r="P1191" s="60"/>
      <c r="Q1191" s="60"/>
      <c r="R1191" s="60"/>
      <c r="S1191" s="60"/>
      <c r="T1191" s="60"/>
      <c r="U1191" s="60"/>
      <c r="V1191" s="60"/>
      <c r="W1191" s="60"/>
      <c r="X1191" s="124" t="n">
        <f aca="false">X1192</f>
        <v>0</v>
      </c>
      <c r="Y1191" s="124" t="n">
        <f aca="false">Y1192</f>
        <v>47.6</v>
      </c>
      <c r="Z1191" s="124" t="n">
        <f aca="false">Z1192</f>
        <v>0</v>
      </c>
      <c r="AA1191" s="124" t="n">
        <f aca="false">AA1192</f>
        <v>47.6</v>
      </c>
      <c r="AB1191" s="258" t="n">
        <f aca="false">AB1192</f>
        <v>0</v>
      </c>
      <c r="AC1191" s="124" t="n">
        <f aca="false">AC1192</f>
        <v>0</v>
      </c>
      <c r="AD1191" s="124" t="n">
        <f aca="false">AD1192</f>
        <v>47.6</v>
      </c>
    </row>
    <row r="1192" customFormat="false" ht="18.75" hidden="true" customHeight="true" outlineLevel="0" collapsed="false">
      <c r="A1192" s="58"/>
      <c r="B1192" s="58"/>
      <c r="C1192" s="87"/>
      <c r="D1192" s="65" t="s">
        <v>56</v>
      </c>
      <c r="E1192" s="66" t="s">
        <v>57</v>
      </c>
      <c r="F1192" s="60"/>
      <c r="G1192" s="60"/>
      <c r="H1192" s="60"/>
      <c r="I1192" s="60"/>
      <c r="J1192" s="60"/>
      <c r="K1192" s="60"/>
      <c r="L1192" s="60"/>
      <c r="M1192" s="60"/>
      <c r="N1192" s="60"/>
      <c r="O1192" s="60"/>
      <c r="P1192" s="60"/>
      <c r="Q1192" s="60"/>
      <c r="R1192" s="60"/>
      <c r="S1192" s="60"/>
      <c r="T1192" s="60"/>
      <c r="U1192" s="60"/>
      <c r="V1192" s="60"/>
      <c r="W1192" s="60"/>
      <c r="X1192" s="124"/>
      <c r="Y1192" s="124" t="n">
        <v>47.6</v>
      </c>
      <c r="Z1192" s="124"/>
      <c r="AA1192" s="60" t="n">
        <f aca="false">SUM(W1192:Z1192)</f>
        <v>47.6</v>
      </c>
      <c r="AB1192" s="258"/>
      <c r="AC1192" s="124"/>
      <c r="AD1192" s="60" t="n">
        <f aca="false">SUM(Z1192:AC1192)</f>
        <v>47.6</v>
      </c>
    </row>
    <row r="1193" customFormat="false" ht="18.75" hidden="false" customHeight="true" outlineLevel="0" collapsed="false">
      <c r="A1193" s="58"/>
      <c r="B1193" s="58"/>
      <c r="C1193" s="125"/>
      <c r="D1193" s="65"/>
      <c r="E1193" s="66"/>
      <c r="F1193" s="60"/>
      <c r="G1193" s="60"/>
      <c r="H1193" s="60"/>
      <c r="I1193" s="60"/>
      <c r="J1193" s="60"/>
      <c r="K1193" s="60"/>
      <c r="L1193" s="60"/>
      <c r="M1193" s="60"/>
      <c r="N1193" s="60"/>
      <c r="O1193" s="60"/>
      <c r="P1193" s="60"/>
      <c r="Q1193" s="60"/>
      <c r="R1193" s="60"/>
      <c r="S1193" s="60"/>
      <c r="T1193" s="60"/>
      <c r="U1193" s="60"/>
      <c r="V1193" s="60"/>
      <c r="W1193" s="60"/>
      <c r="X1193" s="60"/>
      <c r="Y1193" s="124"/>
      <c r="Z1193" s="124"/>
      <c r="AA1193" s="60"/>
      <c r="AB1193" s="258"/>
      <c r="AC1193" s="124"/>
      <c r="AD1193" s="60"/>
    </row>
    <row r="1194" customFormat="false" ht="18.75" hidden="false" customHeight="true" outlineLevel="0" collapsed="false">
      <c r="A1194" s="55" t="s">
        <v>911</v>
      </c>
      <c r="B1194" s="55"/>
      <c r="C1194" s="55"/>
      <c r="D1194" s="55"/>
      <c r="E1194" s="56" t="s">
        <v>912</v>
      </c>
      <c r="F1194" s="122" t="n">
        <f aca="false">F1195+F1203+F1237+F1252</f>
        <v>63943.8</v>
      </c>
      <c r="G1194" s="122" t="n">
        <f aca="false">G1195+G1203+G1237+G1252</f>
        <v>-32098.8</v>
      </c>
      <c r="H1194" s="122" t="n">
        <f aca="false">H1195+H1203+H1237+H1252</f>
        <v>31845</v>
      </c>
      <c r="I1194" s="122" t="n">
        <f aca="false">I1195+I1203+I1237+I1252</f>
        <v>0</v>
      </c>
      <c r="J1194" s="122" t="n">
        <f aca="false">J1195+J1203+J1237+J1252</f>
        <v>31845</v>
      </c>
      <c r="K1194" s="122" t="n">
        <f aca="false">K1195+K1203+K1237+K1252</f>
        <v>0</v>
      </c>
      <c r="L1194" s="122" t="n">
        <f aca="false">L1195+L1203+L1237+L1252</f>
        <v>0</v>
      </c>
      <c r="M1194" s="122" t="n">
        <f aca="false">M1195+M1203+M1237+M1252</f>
        <v>0</v>
      </c>
      <c r="N1194" s="122" t="n">
        <f aca="false">N1195+N1203+N1237+N1252</f>
        <v>0</v>
      </c>
      <c r="O1194" s="122" t="n">
        <f aca="false">O1195+O1203+O1237+O1252</f>
        <v>31845</v>
      </c>
      <c r="P1194" s="122" t="n">
        <f aca="false">P1195+P1203+P1237+P1252</f>
        <v>1510</v>
      </c>
      <c r="Q1194" s="122" t="n">
        <f aca="false">Q1195+Q1203+Q1237+Q1252</f>
        <v>78323.8</v>
      </c>
      <c r="R1194" s="122" t="n">
        <f aca="false">R1195+R1203+R1237+R1252</f>
        <v>0</v>
      </c>
      <c r="S1194" s="122" t="n">
        <f aca="false">S1195+S1203+S1237+S1252</f>
        <v>0</v>
      </c>
      <c r="T1194" s="122" t="n">
        <f aca="false">T1195+T1203+T1237+T1252</f>
        <v>78323.8</v>
      </c>
      <c r="U1194" s="122" t="n">
        <f aca="false">U1195+U1203+U1237+U1252</f>
        <v>0</v>
      </c>
      <c r="V1194" s="122" t="n">
        <f aca="false">V1195+V1203+V1237+V1252</f>
        <v>0</v>
      </c>
      <c r="W1194" s="122" t="n">
        <f aca="false">W1195+W1203+W1237+W1252</f>
        <v>78323.8</v>
      </c>
      <c r="X1194" s="122" t="n">
        <f aca="false">X1195+X1203+X1237+X1252</f>
        <v>164.3</v>
      </c>
      <c r="Y1194" s="122" t="n">
        <f aca="false">Y1195+Y1203+Y1237+Y1252</f>
        <v>3877.8195</v>
      </c>
      <c r="Z1194" s="122" t="n">
        <f aca="false">Z1195+Z1203+Z1237+Z1252</f>
        <v>0</v>
      </c>
      <c r="AA1194" s="122" t="n">
        <f aca="false">AA1195+AA1203+AA1237+AA1252</f>
        <v>82365.9195</v>
      </c>
      <c r="AB1194" s="270" t="n">
        <f aca="false">AB1195+AB1203+AB1237+AB1252</f>
        <v>6509.21015</v>
      </c>
      <c r="AC1194" s="122" t="n">
        <f aca="false">AC1195+AC1203+AC1237+AC1252</f>
        <v>0</v>
      </c>
      <c r="AD1194" s="122" t="n">
        <f aca="false">AD1195+AD1203+AD1237+AD1252</f>
        <v>88875.12965</v>
      </c>
    </row>
    <row r="1195" customFormat="false" ht="18.75" hidden="true" customHeight="true" outlineLevel="0" collapsed="false">
      <c r="A1195" s="55"/>
      <c r="B1195" s="72" t="s">
        <v>779</v>
      </c>
      <c r="C1195" s="72"/>
      <c r="D1195" s="72"/>
      <c r="E1195" s="123" t="s">
        <v>780</v>
      </c>
      <c r="F1195" s="122" t="n">
        <f aca="false">F1196</f>
        <v>22</v>
      </c>
      <c r="G1195" s="122" t="n">
        <f aca="false">G1196</f>
        <v>0</v>
      </c>
      <c r="H1195" s="122" t="n">
        <f aca="false">H1196</f>
        <v>22</v>
      </c>
      <c r="I1195" s="122" t="n">
        <f aca="false">I1196</f>
        <v>0</v>
      </c>
      <c r="J1195" s="122" t="n">
        <f aca="false">J1196</f>
        <v>22</v>
      </c>
      <c r="K1195" s="122" t="n">
        <f aca="false">K1196</f>
        <v>0</v>
      </c>
      <c r="L1195" s="122" t="n">
        <f aca="false">L1196</f>
        <v>0</v>
      </c>
      <c r="M1195" s="122" t="n">
        <f aca="false">M1196</f>
        <v>0</v>
      </c>
      <c r="N1195" s="122" t="n">
        <f aca="false">N1196</f>
        <v>0</v>
      </c>
      <c r="O1195" s="122" t="n">
        <f aca="false">O1196</f>
        <v>22</v>
      </c>
      <c r="P1195" s="122" t="n">
        <f aca="false">P1196</f>
        <v>0</v>
      </c>
      <c r="Q1195" s="122" t="n">
        <f aca="false">Q1196</f>
        <v>22</v>
      </c>
      <c r="R1195" s="122" t="n">
        <f aca="false">R1196</f>
        <v>0</v>
      </c>
      <c r="S1195" s="122" t="n">
        <f aca="false">S1196</f>
        <v>0</v>
      </c>
      <c r="T1195" s="122" t="n">
        <f aca="false">T1196</f>
        <v>22</v>
      </c>
      <c r="U1195" s="122" t="n">
        <f aca="false">U1196</f>
        <v>0</v>
      </c>
      <c r="V1195" s="122" t="n">
        <f aca="false">V1196</f>
        <v>0</v>
      </c>
      <c r="W1195" s="122" t="n">
        <f aca="false">W1196</f>
        <v>22</v>
      </c>
      <c r="X1195" s="122" t="n">
        <f aca="false">X1196</f>
        <v>0</v>
      </c>
      <c r="Y1195" s="122" t="n">
        <f aca="false">Y1196</f>
        <v>0</v>
      </c>
      <c r="Z1195" s="122" t="n">
        <f aca="false">Z1196</f>
        <v>0</v>
      </c>
      <c r="AA1195" s="122" t="n">
        <f aca="false">AA1196</f>
        <v>22</v>
      </c>
      <c r="AB1195" s="270" t="n">
        <f aca="false">AB1196</f>
        <v>0</v>
      </c>
      <c r="AC1195" s="122" t="n">
        <f aca="false">AC1196</f>
        <v>0</v>
      </c>
      <c r="AD1195" s="122" t="n">
        <f aca="false">AD1196</f>
        <v>22</v>
      </c>
    </row>
    <row r="1196" customFormat="false" ht="18.75" hidden="true" customHeight="true" outlineLevel="0" collapsed="false">
      <c r="A1196" s="55"/>
      <c r="B1196" s="72" t="s">
        <v>782</v>
      </c>
      <c r="C1196" s="72"/>
      <c r="D1196" s="72"/>
      <c r="E1196" s="123" t="s">
        <v>783</v>
      </c>
      <c r="F1196" s="122" t="n">
        <f aca="false">F1197</f>
        <v>22</v>
      </c>
      <c r="G1196" s="122" t="n">
        <f aca="false">G1197</f>
        <v>0</v>
      </c>
      <c r="H1196" s="122" t="n">
        <f aca="false">H1197</f>
        <v>22</v>
      </c>
      <c r="I1196" s="122" t="n">
        <f aca="false">I1197</f>
        <v>0</v>
      </c>
      <c r="J1196" s="122" t="n">
        <f aca="false">J1197</f>
        <v>22</v>
      </c>
      <c r="K1196" s="122" t="n">
        <f aca="false">K1197</f>
        <v>0</v>
      </c>
      <c r="L1196" s="122" t="n">
        <f aca="false">L1197</f>
        <v>0</v>
      </c>
      <c r="M1196" s="122" t="n">
        <f aca="false">M1197</f>
        <v>0</v>
      </c>
      <c r="N1196" s="122" t="n">
        <f aca="false">N1197</f>
        <v>0</v>
      </c>
      <c r="O1196" s="122" t="n">
        <f aca="false">O1197</f>
        <v>22</v>
      </c>
      <c r="P1196" s="122" t="n">
        <f aca="false">P1197</f>
        <v>0</v>
      </c>
      <c r="Q1196" s="122" t="n">
        <f aca="false">Q1197</f>
        <v>22</v>
      </c>
      <c r="R1196" s="122" t="n">
        <f aca="false">R1197</f>
        <v>0</v>
      </c>
      <c r="S1196" s="122" t="n">
        <f aca="false">S1197</f>
        <v>0</v>
      </c>
      <c r="T1196" s="122" t="n">
        <f aca="false">T1197</f>
        <v>22</v>
      </c>
      <c r="U1196" s="122" t="n">
        <f aca="false">U1197</f>
        <v>0</v>
      </c>
      <c r="V1196" s="122" t="n">
        <f aca="false">V1197</f>
        <v>0</v>
      </c>
      <c r="W1196" s="122" t="n">
        <f aca="false">W1197</f>
        <v>22</v>
      </c>
      <c r="X1196" s="122" t="n">
        <f aca="false">X1197</f>
        <v>0</v>
      </c>
      <c r="Y1196" s="122" t="n">
        <f aca="false">Y1197</f>
        <v>0</v>
      </c>
      <c r="Z1196" s="122" t="n">
        <f aca="false">Z1197</f>
        <v>0</v>
      </c>
      <c r="AA1196" s="122" t="n">
        <f aca="false">AA1197</f>
        <v>22</v>
      </c>
      <c r="AB1196" s="270" t="n">
        <f aca="false">AB1197</f>
        <v>0</v>
      </c>
      <c r="AC1196" s="122" t="n">
        <f aca="false">AC1197</f>
        <v>0</v>
      </c>
      <c r="AD1196" s="122" t="n">
        <f aca="false">AD1197</f>
        <v>22</v>
      </c>
    </row>
    <row r="1197" customFormat="false" ht="37.5" hidden="true" customHeight="true" outlineLevel="0" collapsed="false">
      <c r="A1197" s="55"/>
      <c r="B1197" s="55"/>
      <c r="C1197" s="55" t="s">
        <v>610</v>
      </c>
      <c r="D1197" s="55"/>
      <c r="E1197" s="56" t="s">
        <v>611</v>
      </c>
      <c r="F1197" s="122" t="n">
        <f aca="false">F1198</f>
        <v>22</v>
      </c>
      <c r="G1197" s="122" t="n">
        <f aca="false">G1198</f>
        <v>0</v>
      </c>
      <c r="H1197" s="122" t="n">
        <f aca="false">H1198</f>
        <v>22</v>
      </c>
      <c r="I1197" s="122" t="n">
        <f aca="false">I1198</f>
        <v>0</v>
      </c>
      <c r="J1197" s="122" t="n">
        <f aca="false">J1198</f>
        <v>22</v>
      </c>
      <c r="K1197" s="122" t="n">
        <f aca="false">K1198</f>
        <v>0</v>
      </c>
      <c r="L1197" s="122" t="n">
        <f aca="false">L1198</f>
        <v>0</v>
      </c>
      <c r="M1197" s="122" t="n">
        <f aca="false">M1198</f>
        <v>0</v>
      </c>
      <c r="N1197" s="122" t="n">
        <f aca="false">N1198</f>
        <v>0</v>
      </c>
      <c r="O1197" s="122" t="n">
        <f aca="false">O1198</f>
        <v>22</v>
      </c>
      <c r="P1197" s="122" t="n">
        <f aca="false">P1198</f>
        <v>0</v>
      </c>
      <c r="Q1197" s="122" t="n">
        <f aca="false">Q1198</f>
        <v>22</v>
      </c>
      <c r="R1197" s="122" t="n">
        <f aca="false">R1198</f>
        <v>0</v>
      </c>
      <c r="S1197" s="122" t="n">
        <f aca="false">S1198</f>
        <v>0</v>
      </c>
      <c r="T1197" s="122" t="n">
        <f aca="false">T1198</f>
        <v>22</v>
      </c>
      <c r="U1197" s="122" t="n">
        <f aca="false">U1198</f>
        <v>0</v>
      </c>
      <c r="V1197" s="122" t="n">
        <f aca="false">V1198</f>
        <v>0</v>
      </c>
      <c r="W1197" s="122" t="n">
        <f aca="false">W1198</f>
        <v>22</v>
      </c>
      <c r="X1197" s="122" t="n">
        <f aca="false">X1198</f>
        <v>0</v>
      </c>
      <c r="Y1197" s="122" t="n">
        <f aca="false">Y1198</f>
        <v>0</v>
      </c>
      <c r="Z1197" s="122" t="n">
        <f aca="false">Z1198</f>
        <v>0</v>
      </c>
      <c r="AA1197" s="122" t="n">
        <f aca="false">AA1198</f>
        <v>22</v>
      </c>
      <c r="AB1197" s="270" t="n">
        <f aca="false">AB1198</f>
        <v>0</v>
      </c>
      <c r="AC1197" s="122" t="n">
        <f aca="false">AC1198</f>
        <v>0</v>
      </c>
      <c r="AD1197" s="122" t="n">
        <f aca="false">AD1198</f>
        <v>22</v>
      </c>
    </row>
    <row r="1198" customFormat="false" ht="18.75" hidden="true" customHeight="true" outlineLevel="0" collapsed="false">
      <c r="A1198" s="55"/>
      <c r="B1198" s="55"/>
      <c r="C1198" s="55" t="s">
        <v>612</v>
      </c>
      <c r="D1198" s="55"/>
      <c r="E1198" s="56" t="s">
        <v>613</v>
      </c>
      <c r="F1198" s="122" t="n">
        <f aca="false">F1199</f>
        <v>22</v>
      </c>
      <c r="G1198" s="122" t="n">
        <f aca="false">G1199</f>
        <v>0</v>
      </c>
      <c r="H1198" s="122" t="n">
        <f aca="false">H1199</f>
        <v>22</v>
      </c>
      <c r="I1198" s="122" t="n">
        <f aca="false">I1199</f>
        <v>0</v>
      </c>
      <c r="J1198" s="122" t="n">
        <f aca="false">J1199</f>
        <v>22</v>
      </c>
      <c r="K1198" s="122" t="n">
        <f aca="false">K1199</f>
        <v>0</v>
      </c>
      <c r="L1198" s="122" t="n">
        <f aca="false">L1199</f>
        <v>0</v>
      </c>
      <c r="M1198" s="122" t="n">
        <f aca="false">M1199</f>
        <v>0</v>
      </c>
      <c r="N1198" s="122" t="n">
        <f aca="false">N1199</f>
        <v>0</v>
      </c>
      <c r="O1198" s="122" t="n">
        <f aca="false">O1199</f>
        <v>22</v>
      </c>
      <c r="P1198" s="122" t="n">
        <f aca="false">P1199</f>
        <v>0</v>
      </c>
      <c r="Q1198" s="122" t="n">
        <f aca="false">Q1199</f>
        <v>22</v>
      </c>
      <c r="R1198" s="122" t="n">
        <f aca="false">R1199</f>
        <v>0</v>
      </c>
      <c r="S1198" s="122" t="n">
        <f aca="false">S1199</f>
        <v>0</v>
      </c>
      <c r="T1198" s="122" t="n">
        <f aca="false">T1199</f>
        <v>22</v>
      </c>
      <c r="U1198" s="122" t="n">
        <f aca="false">U1199</f>
        <v>0</v>
      </c>
      <c r="V1198" s="122" t="n">
        <f aca="false">V1199</f>
        <v>0</v>
      </c>
      <c r="W1198" s="122" t="n">
        <f aca="false">W1199</f>
        <v>22</v>
      </c>
      <c r="X1198" s="122" t="n">
        <f aca="false">X1199</f>
        <v>0</v>
      </c>
      <c r="Y1198" s="122" t="n">
        <f aca="false">Y1199</f>
        <v>0</v>
      </c>
      <c r="Z1198" s="122" t="n">
        <f aca="false">Z1199</f>
        <v>0</v>
      </c>
      <c r="AA1198" s="122" t="n">
        <f aca="false">AA1199</f>
        <v>22</v>
      </c>
      <c r="AB1198" s="270" t="n">
        <f aca="false">AB1199</f>
        <v>0</v>
      </c>
      <c r="AC1198" s="122" t="n">
        <f aca="false">AC1199</f>
        <v>0</v>
      </c>
      <c r="AD1198" s="122" t="n">
        <f aca="false">AD1199</f>
        <v>22</v>
      </c>
    </row>
    <row r="1199" customFormat="false" ht="37.5" hidden="true" customHeight="true" outlineLevel="0" collapsed="false">
      <c r="A1199" s="55"/>
      <c r="B1199" s="55"/>
      <c r="C1199" s="55" t="s">
        <v>614</v>
      </c>
      <c r="D1199" s="55"/>
      <c r="E1199" s="56" t="s">
        <v>615</v>
      </c>
      <c r="F1199" s="122" t="n">
        <f aca="false">F1200</f>
        <v>22</v>
      </c>
      <c r="G1199" s="122" t="n">
        <f aca="false">G1200</f>
        <v>0</v>
      </c>
      <c r="H1199" s="122" t="n">
        <f aca="false">H1200</f>
        <v>22</v>
      </c>
      <c r="I1199" s="122" t="n">
        <f aca="false">I1200</f>
        <v>0</v>
      </c>
      <c r="J1199" s="122" t="n">
        <f aca="false">J1200</f>
        <v>22</v>
      </c>
      <c r="K1199" s="122" t="n">
        <f aca="false">K1200</f>
        <v>0</v>
      </c>
      <c r="L1199" s="122" t="n">
        <f aca="false">L1200</f>
        <v>0</v>
      </c>
      <c r="M1199" s="122" t="n">
        <f aca="false">M1200</f>
        <v>0</v>
      </c>
      <c r="N1199" s="122" t="n">
        <f aca="false">N1200</f>
        <v>0</v>
      </c>
      <c r="O1199" s="122" t="n">
        <f aca="false">O1200</f>
        <v>22</v>
      </c>
      <c r="P1199" s="122" t="n">
        <f aca="false">P1200</f>
        <v>0</v>
      </c>
      <c r="Q1199" s="122" t="n">
        <f aca="false">Q1200</f>
        <v>22</v>
      </c>
      <c r="R1199" s="122" t="n">
        <f aca="false">R1200</f>
        <v>0</v>
      </c>
      <c r="S1199" s="122" t="n">
        <f aca="false">S1200</f>
        <v>0</v>
      </c>
      <c r="T1199" s="122" t="n">
        <f aca="false">T1200</f>
        <v>22</v>
      </c>
      <c r="U1199" s="122" t="n">
        <f aca="false">U1200</f>
        <v>0</v>
      </c>
      <c r="V1199" s="122" t="n">
        <f aca="false">V1200</f>
        <v>0</v>
      </c>
      <c r="W1199" s="122" t="n">
        <f aca="false">W1200</f>
        <v>22</v>
      </c>
      <c r="X1199" s="122" t="n">
        <f aca="false">X1200</f>
        <v>0</v>
      </c>
      <c r="Y1199" s="122" t="n">
        <f aca="false">Y1200</f>
        <v>0</v>
      </c>
      <c r="Z1199" s="122" t="n">
        <f aca="false">Z1200</f>
        <v>0</v>
      </c>
      <c r="AA1199" s="122" t="n">
        <f aca="false">AA1200</f>
        <v>22</v>
      </c>
      <c r="AB1199" s="270" t="n">
        <f aca="false">AB1200</f>
        <v>0</v>
      </c>
      <c r="AC1199" s="122" t="n">
        <f aca="false">AC1200</f>
        <v>0</v>
      </c>
      <c r="AD1199" s="122" t="n">
        <f aca="false">AD1200</f>
        <v>22</v>
      </c>
    </row>
    <row r="1200" customFormat="false" ht="18.75" hidden="true" customHeight="true" outlineLevel="0" collapsed="false">
      <c r="A1200" s="58"/>
      <c r="B1200" s="58"/>
      <c r="C1200" s="58" t="s">
        <v>616</v>
      </c>
      <c r="D1200" s="58"/>
      <c r="E1200" s="59" t="s">
        <v>617</v>
      </c>
      <c r="F1200" s="121" t="n">
        <f aca="false">F1202+F1201</f>
        <v>22</v>
      </c>
      <c r="G1200" s="121" t="n">
        <f aca="false">G1202+G1201</f>
        <v>0</v>
      </c>
      <c r="H1200" s="121" t="n">
        <f aca="false">H1202+H1201</f>
        <v>22</v>
      </c>
      <c r="I1200" s="121" t="n">
        <f aca="false">I1202+I1201</f>
        <v>0</v>
      </c>
      <c r="J1200" s="121" t="n">
        <f aca="false">J1202+J1201</f>
        <v>22</v>
      </c>
      <c r="K1200" s="121" t="n">
        <f aca="false">K1202+K1201</f>
        <v>0</v>
      </c>
      <c r="L1200" s="121" t="n">
        <f aca="false">L1202+L1201</f>
        <v>0</v>
      </c>
      <c r="M1200" s="121" t="n">
        <f aca="false">M1202+M1201</f>
        <v>0</v>
      </c>
      <c r="N1200" s="121" t="n">
        <f aca="false">N1202+N1201</f>
        <v>0</v>
      </c>
      <c r="O1200" s="121" t="n">
        <f aca="false">O1202+O1201</f>
        <v>22</v>
      </c>
      <c r="P1200" s="121" t="n">
        <f aca="false">P1202+P1201</f>
        <v>0</v>
      </c>
      <c r="Q1200" s="121" t="n">
        <f aca="false">Q1202+Q1201</f>
        <v>22</v>
      </c>
      <c r="R1200" s="121" t="n">
        <f aca="false">R1202+R1201</f>
        <v>0</v>
      </c>
      <c r="S1200" s="121" t="n">
        <f aca="false">S1202+S1201</f>
        <v>0</v>
      </c>
      <c r="T1200" s="121" t="n">
        <f aca="false">T1202+T1201</f>
        <v>22</v>
      </c>
      <c r="U1200" s="121" t="n">
        <f aca="false">U1202+U1201</f>
        <v>0</v>
      </c>
      <c r="V1200" s="121" t="n">
        <f aca="false">V1202+V1201</f>
        <v>0</v>
      </c>
      <c r="W1200" s="121" t="n">
        <f aca="false">W1202+W1201</f>
        <v>22</v>
      </c>
      <c r="X1200" s="121" t="n">
        <f aca="false">X1202+X1201</f>
        <v>0</v>
      </c>
      <c r="Y1200" s="121" t="n">
        <f aca="false">Y1202+Y1201</f>
        <v>0</v>
      </c>
      <c r="Z1200" s="121" t="n">
        <f aca="false">Z1202+Z1201</f>
        <v>0</v>
      </c>
      <c r="AA1200" s="121" t="n">
        <f aca="false">AA1202+AA1201</f>
        <v>22</v>
      </c>
      <c r="AB1200" s="239" t="n">
        <f aca="false">AB1202+AB1201</f>
        <v>0</v>
      </c>
      <c r="AC1200" s="121" t="n">
        <f aca="false">AC1202+AC1201</f>
        <v>0</v>
      </c>
      <c r="AD1200" s="121" t="n">
        <f aca="false">AD1202+AD1201</f>
        <v>22</v>
      </c>
    </row>
    <row r="1201" customFormat="false" ht="41.25" hidden="true" customHeight="true" outlineLevel="0" collapsed="false">
      <c r="A1201" s="58"/>
      <c r="B1201" s="58"/>
      <c r="C1201" s="58"/>
      <c r="D1201" s="58" t="s">
        <v>103</v>
      </c>
      <c r="E1201" s="61" t="s">
        <v>104</v>
      </c>
      <c r="F1201" s="60"/>
      <c r="G1201" s="60"/>
      <c r="H1201" s="60"/>
      <c r="I1201" s="60"/>
      <c r="J1201" s="60"/>
      <c r="K1201" s="60"/>
      <c r="L1201" s="60"/>
      <c r="M1201" s="60"/>
      <c r="N1201" s="60"/>
      <c r="O1201" s="60"/>
      <c r="P1201" s="60"/>
      <c r="Q1201" s="60"/>
      <c r="R1201" s="60"/>
      <c r="S1201" s="60"/>
      <c r="T1201" s="60"/>
      <c r="U1201" s="60"/>
      <c r="V1201" s="60"/>
      <c r="W1201" s="60"/>
      <c r="X1201" s="60"/>
      <c r="Y1201" s="60"/>
      <c r="Z1201" s="60"/>
      <c r="AA1201" s="60"/>
      <c r="AB1201" s="133"/>
      <c r="AC1201" s="60"/>
      <c r="AD1201" s="60"/>
    </row>
    <row r="1202" customFormat="false" ht="18.75" hidden="true" customHeight="true" outlineLevel="0" collapsed="false">
      <c r="A1202" s="58"/>
      <c r="B1202" s="58"/>
      <c r="C1202" s="58"/>
      <c r="D1202" s="58" t="s">
        <v>66</v>
      </c>
      <c r="E1202" s="61" t="s">
        <v>67</v>
      </c>
      <c r="F1202" s="60" t="n">
        <v>22</v>
      </c>
      <c r="G1202" s="60"/>
      <c r="H1202" s="60" t="n">
        <f aca="false">SUM(F1202:G1202)</f>
        <v>22</v>
      </c>
      <c r="I1202" s="60"/>
      <c r="J1202" s="60" t="n">
        <f aca="false">SUM(H1202:I1202)</f>
        <v>22</v>
      </c>
      <c r="K1202" s="60"/>
      <c r="L1202" s="60"/>
      <c r="M1202" s="60"/>
      <c r="N1202" s="60"/>
      <c r="O1202" s="60" t="n">
        <f aca="false">SUM(J1202:N1202)</f>
        <v>22</v>
      </c>
      <c r="P1202" s="60"/>
      <c r="Q1202" s="60" t="n">
        <f aca="false">SUM(O1202:P1202)</f>
        <v>22</v>
      </c>
      <c r="R1202" s="60"/>
      <c r="S1202" s="60"/>
      <c r="T1202" s="60" t="n">
        <f aca="false">SUM(Q1202:S1202)</f>
        <v>22</v>
      </c>
      <c r="U1202" s="60"/>
      <c r="V1202" s="60"/>
      <c r="W1202" s="60" t="n">
        <f aca="false">SUM(T1202:V1202)</f>
        <v>22</v>
      </c>
      <c r="X1202" s="60"/>
      <c r="Y1202" s="60"/>
      <c r="Z1202" s="60"/>
      <c r="AA1202" s="60" t="n">
        <f aca="false">SUM(W1202:Z1202)</f>
        <v>22</v>
      </c>
      <c r="AB1202" s="133"/>
      <c r="AC1202" s="60"/>
      <c r="AD1202" s="60" t="n">
        <f aca="false">SUM(Z1202:AC1202)</f>
        <v>22</v>
      </c>
    </row>
    <row r="1203" customFormat="false" ht="18.75" hidden="false" customHeight="true" outlineLevel="0" collapsed="false">
      <c r="A1203" s="58"/>
      <c r="B1203" s="72" t="s">
        <v>784</v>
      </c>
      <c r="C1203" s="72"/>
      <c r="D1203" s="72"/>
      <c r="E1203" s="123" t="s">
        <v>785</v>
      </c>
      <c r="F1203" s="57" t="n">
        <f aca="false">F1204+F1214+F1231</f>
        <v>58203</v>
      </c>
      <c r="G1203" s="57" t="n">
        <f aca="false">G1204+G1214+G1231</f>
        <v>-32098.8</v>
      </c>
      <c r="H1203" s="57" t="n">
        <f aca="false">H1204+H1214+H1231</f>
        <v>26104.2</v>
      </c>
      <c r="I1203" s="57" t="n">
        <f aca="false">I1204+I1214+I1231</f>
        <v>0</v>
      </c>
      <c r="J1203" s="57" t="n">
        <f aca="false">J1204+J1214+J1231</f>
        <v>26104.2</v>
      </c>
      <c r="K1203" s="57" t="n">
        <f aca="false">K1204+K1214+K1231</f>
        <v>0</v>
      </c>
      <c r="L1203" s="57" t="n">
        <f aca="false">L1204+L1214+L1231</f>
        <v>0</v>
      </c>
      <c r="M1203" s="57" t="n">
        <f aca="false">M1204+M1214+M1231</f>
        <v>0</v>
      </c>
      <c r="N1203" s="57" t="n">
        <f aca="false">N1204+N1214+N1231</f>
        <v>0</v>
      </c>
      <c r="O1203" s="57" t="n">
        <f aca="false">O1204+O1214+O1231</f>
        <v>26104.2</v>
      </c>
      <c r="P1203" s="57" t="n">
        <f aca="false">P1204+P1214+P1231</f>
        <v>1510</v>
      </c>
      <c r="Q1203" s="57" t="n">
        <f aca="false">Q1204+Q1214+Q1231</f>
        <v>27614.2</v>
      </c>
      <c r="R1203" s="57" t="n">
        <f aca="false">R1204+R1214+R1231</f>
        <v>0</v>
      </c>
      <c r="S1203" s="57" t="n">
        <f aca="false">S1204+S1214+S1231</f>
        <v>0</v>
      </c>
      <c r="T1203" s="57" t="n">
        <f aca="false">T1204+T1214+T1231</f>
        <v>27614.2</v>
      </c>
      <c r="U1203" s="57" t="n">
        <f aca="false">U1204+U1214+U1231</f>
        <v>0</v>
      </c>
      <c r="V1203" s="57" t="n">
        <f aca="false">V1204+V1214+V1231</f>
        <v>0</v>
      </c>
      <c r="W1203" s="57" t="n">
        <f aca="false">W1204+W1214+W1231</f>
        <v>27614.2</v>
      </c>
      <c r="X1203" s="57" t="n">
        <f aca="false">X1204+X1214+X1231</f>
        <v>450</v>
      </c>
      <c r="Y1203" s="57" t="n">
        <f aca="false">Y1204+Y1214+Y1231</f>
        <v>0</v>
      </c>
      <c r="Z1203" s="57" t="n">
        <f aca="false">Z1204+Z1214+Z1231</f>
        <v>0</v>
      </c>
      <c r="AA1203" s="57" t="n">
        <f aca="false">AA1204+AA1214+AA1231</f>
        <v>28064.2</v>
      </c>
      <c r="AB1203" s="218" t="n">
        <f aca="false">AB1204+AB1214+AB1231</f>
        <v>5895.8</v>
      </c>
      <c r="AC1203" s="57" t="n">
        <f aca="false">AC1204+AC1214+AC1231</f>
        <v>0</v>
      </c>
      <c r="AD1203" s="57" t="n">
        <f aca="false">AD1204+AD1214+AD1231</f>
        <v>33960</v>
      </c>
    </row>
    <row r="1204" customFormat="false" ht="18.75" hidden="false" customHeight="true" outlineLevel="0" collapsed="false">
      <c r="A1204" s="58"/>
      <c r="B1204" s="55" t="s">
        <v>856</v>
      </c>
      <c r="C1204" s="55"/>
      <c r="D1204" s="55"/>
      <c r="E1204" s="94" t="s">
        <v>857</v>
      </c>
      <c r="F1204" s="57" t="n">
        <f aca="false">F1205</f>
        <v>57200</v>
      </c>
      <c r="G1204" s="57" t="n">
        <f aca="false">G1205</f>
        <v>-32098.8</v>
      </c>
      <c r="H1204" s="57" t="n">
        <f aca="false">H1205</f>
        <v>25101.2</v>
      </c>
      <c r="I1204" s="57" t="n">
        <f aca="false">I1205</f>
        <v>0</v>
      </c>
      <c r="J1204" s="57" t="n">
        <f aca="false">J1205</f>
        <v>25101.2</v>
      </c>
      <c r="K1204" s="57" t="n">
        <f aca="false">K1205</f>
        <v>0</v>
      </c>
      <c r="L1204" s="57" t="n">
        <f aca="false">L1205</f>
        <v>0</v>
      </c>
      <c r="M1204" s="57" t="n">
        <f aca="false">M1205</f>
        <v>0</v>
      </c>
      <c r="N1204" s="57" t="n">
        <f aca="false">N1205</f>
        <v>0</v>
      </c>
      <c r="O1204" s="57" t="n">
        <f aca="false">O1205</f>
        <v>25101.2</v>
      </c>
      <c r="P1204" s="57" t="n">
        <f aca="false">P1205</f>
        <v>1510</v>
      </c>
      <c r="Q1204" s="57" t="n">
        <f aca="false">Q1205</f>
        <v>26611.2</v>
      </c>
      <c r="R1204" s="57" t="n">
        <f aca="false">R1205</f>
        <v>0</v>
      </c>
      <c r="S1204" s="57" t="n">
        <f aca="false">S1205</f>
        <v>0</v>
      </c>
      <c r="T1204" s="57" t="n">
        <f aca="false">T1205</f>
        <v>26611.2</v>
      </c>
      <c r="U1204" s="57" t="n">
        <f aca="false">U1205</f>
        <v>0</v>
      </c>
      <c r="V1204" s="57" t="n">
        <f aca="false">V1205</f>
        <v>0</v>
      </c>
      <c r="W1204" s="57" t="n">
        <f aca="false">W1205</f>
        <v>26611.2</v>
      </c>
      <c r="X1204" s="57" t="n">
        <f aca="false">X1205</f>
        <v>0</v>
      </c>
      <c r="Y1204" s="57" t="n">
        <f aca="false">Y1205</f>
        <v>0</v>
      </c>
      <c r="Z1204" s="57" t="n">
        <f aca="false">Z1205</f>
        <v>0</v>
      </c>
      <c r="AA1204" s="57" t="n">
        <f aca="false">AA1205</f>
        <v>26611.2</v>
      </c>
      <c r="AB1204" s="218" t="n">
        <f aca="false">AB1205</f>
        <v>5895.8</v>
      </c>
      <c r="AC1204" s="57" t="n">
        <f aca="false">AC1205</f>
        <v>0</v>
      </c>
      <c r="AD1204" s="57" t="n">
        <f aca="false">AD1205</f>
        <v>32507</v>
      </c>
    </row>
    <row r="1205" customFormat="false" ht="18.75" hidden="false" customHeight="true" outlineLevel="0" collapsed="false">
      <c r="A1205" s="55"/>
      <c r="B1205" s="55"/>
      <c r="C1205" s="55" t="s">
        <v>465</v>
      </c>
      <c r="D1205" s="55"/>
      <c r="E1205" s="56" t="s">
        <v>466</v>
      </c>
      <c r="F1205" s="122" t="n">
        <f aca="false">F1210</f>
        <v>57200</v>
      </c>
      <c r="G1205" s="122" t="n">
        <f aca="false">G1210</f>
        <v>-32098.8</v>
      </c>
      <c r="H1205" s="122" t="n">
        <f aca="false">H1210</f>
        <v>25101.2</v>
      </c>
      <c r="I1205" s="122" t="n">
        <f aca="false">I1210</f>
        <v>0</v>
      </c>
      <c r="J1205" s="122" t="n">
        <f aca="false">J1210</f>
        <v>25101.2</v>
      </c>
      <c r="K1205" s="122" t="n">
        <f aca="false">K1210</f>
        <v>0</v>
      </c>
      <c r="L1205" s="122" t="n">
        <f aca="false">L1210</f>
        <v>0</v>
      </c>
      <c r="M1205" s="122" t="n">
        <f aca="false">M1210</f>
        <v>0</v>
      </c>
      <c r="N1205" s="122" t="n">
        <f aca="false">N1210</f>
        <v>0</v>
      </c>
      <c r="O1205" s="122" t="n">
        <f aca="false">O1210</f>
        <v>25101.2</v>
      </c>
      <c r="P1205" s="122" t="n">
        <f aca="false">P1210+P1206</f>
        <v>1510</v>
      </c>
      <c r="Q1205" s="122" t="n">
        <f aca="false">Q1210+Q1206</f>
        <v>26611.2</v>
      </c>
      <c r="R1205" s="122" t="n">
        <f aca="false">R1210+R1206</f>
        <v>0</v>
      </c>
      <c r="S1205" s="122" t="n">
        <f aca="false">S1210+S1206</f>
        <v>0</v>
      </c>
      <c r="T1205" s="122" t="n">
        <f aca="false">T1210+T1206</f>
        <v>26611.2</v>
      </c>
      <c r="U1205" s="122" t="n">
        <f aca="false">U1210+U1206</f>
        <v>0</v>
      </c>
      <c r="V1205" s="122" t="n">
        <f aca="false">V1210+V1206</f>
        <v>0</v>
      </c>
      <c r="W1205" s="122" t="n">
        <f aca="false">W1210+W1206</f>
        <v>26611.2</v>
      </c>
      <c r="X1205" s="122" t="n">
        <f aca="false">X1210+X1206</f>
        <v>0</v>
      </c>
      <c r="Y1205" s="122" t="n">
        <f aca="false">Y1210+Y1206</f>
        <v>0</v>
      </c>
      <c r="Z1205" s="122" t="n">
        <f aca="false">Z1210+Z1206</f>
        <v>0</v>
      </c>
      <c r="AA1205" s="122" t="n">
        <f aca="false">AA1210+AA1206</f>
        <v>26611.2</v>
      </c>
      <c r="AB1205" s="270" t="n">
        <f aca="false">AB1210+AB1206</f>
        <v>5895.8</v>
      </c>
      <c r="AC1205" s="122" t="n">
        <f aca="false">AC1210+AC1206</f>
        <v>0</v>
      </c>
      <c r="AD1205" s="122" t="n">
        <f aca="false">AD1210+AD1206</f>
        <v>32507</v>
      </c>
    </row>
    <row r="1206" customFormat="false" ht="18.75" hidden="true" customHeight="true" outlineLevel="0" collapsed="false">
      <c r="A1206" s="55"/>
      <c r="B1206" s="55"/>
      <c r="C1206" s="55" t="s">
        <v>467</v>
      </c>
      <c r="D1206" s="58"/>
      <c r="E1206" s="108" t="s">
        <v>468</v>
      </c>
      <c r="F1206" s="122"/>
      <c r="G1206" s="122"/>
      <c r="H1206" s="122"/>
      <c r="I1206" s="122"/>
      <c r="J1206" s="122"/>
      <c r="K1206" s="122"/>
      <c r="L1206" s="122"/>
      <c r="M1206" s="122"/>
      <c r="N1206" s="122"/>
      <c r="O1206" s="122"/>
      <c r="P1206" s="122" t="n">
        <f aca="false">P1207</f>
        <v>1510</v>
      </c>
      <c r="Q1206" s="122" t="n">
        <f aca="false">Q1207</f>
        <v>1510</v>
      </c>
      <c r="R1206" s="122" t="n">
        <f aca="false">R1207</f>
        <v>0</v>
      </c>
      <c r="S1206" s="122" t="n">
        <f aca="false">S1207</f>
        <v>0</v>
      </c>
      <c r="T1206" s="122" t="n">
        <f aca="false">T1207</f>
        <v>1510</v>
      </c>
      <c r="U1206" s="122" t="n">
        <f aca="false">U1207</f>
        <v>0</v>
      </c>
      <c r="V1206" s="122" t="n">
        <f aca="false">V1207</f>
        <v>0</v>
      </c>
      <c r="W1206" s="122" t="n">
        <f aca="false">W1207</f>
        <v>1510</v>
      </c>
      <c r="X1206" s="122" t="n">
        <f aca="false">X1207</f>
        <v>0</v>
      </c>
      <c r="Y1206" s="122" t="n">
        <f aca="false">Y1207</f>
        <v>0</v>
      </c>
      <c r="Z1206" s="122" t="n">
        <f aca="false">Z1207</f>
        <v>0</v>
      </c>
      <c r="AA1206" s="122" t="n">
        <f aca="false">AA1207</f>
        <v>1510</v>
      </c>
      <c r="AB1206" s="270" t="n">
        <f aca="false">AB1207</f>
        <v>0</v>
      </c>
      <c r="AC1206" s="122" t="n">
        <f aca="false">AC1207</f>
        <v>0</v>
      </c>
      <c r="AD1206" s="122" t="n">
        <f aca="false">AD1207</f>
        <v>1510</v>
      </c>
    </row>
    <row r="1207" customFormat="false" ht="18.75" hidden="true" customHeight="true" outlineLevel="0" collapsed="false">
      <c r="A1207" s="55"/>
      <c r="B1207" s="55"/>
      <c r="C1207" s="55" t="s">
        <v>469</v>
      </c>
      <c r="D1207" s="58"/>
      <c r="E1207" s="56" t="s">
        <v>470</v>
      </c>
      <c r="F1207" s="122"/>
      <c r="G1207" s="122"/>
      <c r="H1207" s="122"/>
      <c r="I1207" s="122"/>
      <c r="J1207" s="122"/>
      <c r="K1207" s="122"/>
      <c r="L1207" s="122"/>
      <c r="M1207" s="122"/>
      <c r="N1207" s="122"/>
      <c r="O1207" s="122"/>
      <c r="P1207" s="122" t="n">
        <f aca="false">P1208</f>
        <v>1510</v>
      </c>
      <c r="Q1207" s="122" t="n">
        <f aca="false">Q1208</f>
        <v>1510</v>
      </c>
      <c r="R1207" s="122" t="n">
        <f aca="false">R1208</f>
        <v>0</v>
      </c>
      <c r="S1207" s="122" t="n">
        <f aca="false">S1208</f>
        <v>0</v>
      </c>
      <c r="T1207" s="122" t="n">
        <f aca="false">T1208</f>
        <v>1510</v>
      </c>
      <c r="U1207" s="122" t="n">
        <f aca="false">U1208</f>
        <v>0</v>
      </c>
      <c r="V1207" s="122" t="n">
        <f aca="false">V1208</f>
        <v>0</v>
      </c>
      <c r="W1207" s="122" t="n">
        <f aca="false">W1208</f>
        <v>1510</v>
      </c>
      <c r="X1207" s="122" t="n">
        <f aca="false">X1208</f>
        <v>0</v>
      </c>
      <c r="Y1207" s="122" t="n">
        <f aca="false">Y1208</f>
        <v>0</v>
      </c>
      <c r="Z1207" s="122" t="n">
        <f aca="false">Z1208</f>
        <v>0</v>
      </c>
      <c r="AA1207" s="122" t="n">
        <f aca="false">AA1208</f>
        <v>1510</v>
      </c>
      <c r="AB1207" s="270" t="n">
        <f aca="false">AB1208</f>
        <v>0</v>
      </c>
      <c r="AC1207" s="122" t="n">
        <f aca="false">AC1208</f>
        <v>0</v>
      </c>
      <c r="AD1207" s="122" t="n">
        <f aca="false">AD1208</f>
        <v>1510</v>
      </c>
    </row>
    <row r="1208" customFormat="false" ht="18.75" hidden="true" customHeight="true" outlineLevel="0" collapsed="false">
      <c r="A1208" s="55"/>
      <c r="B1208" s="55"/>
      <c r="C1208" s="58" t="s">
        <v>471</v>
      </c>
      <c r="D1208" s="58"/>
      <c r="E1208" s="59" t="s">
        <v>472</v>
      </c>
      <c r="F1208" s="122"/>
      <c r="G1208" s="122"/>
      <c r="H1208" s="122"/>
      <c r="I1208" s="122"/>
      <c r="J1208" s="122"/>
      <c r="K1208" s="122"/>
      <c r="L1208" s="122"/>
      <c r="M1208" s="122"/>
      <c r="N1208" s="122"/>
      <c r="O1208" s="122"/>
      <c r="P1208" s="121" t="n">
        <f aca="false">P1209</f>
        <v>1510</v>
      </c>
      <c r="Q1208" s="121" t="n">
        <f aca="false">Q1209</f>
        <v>1510</v>
      </c>
      <c r="R1208" s="121" t="n">
        <f aca="false">R1209</f>
        <v>0</v>
      </c>
      <c r="S1208" s="121" t="n">
        <f aca="false">S1209</f>
        <v>0</v>
      </c>
      <c r="T1208" s="121" t="n">
        <f aca="false">T1209</f>
        <v>1510</v>
      </c>
      <c r="U1208" s="121" t="n">
        <f aca="false">U1209</f>
        <v>0</v>
      </c>
      <c r="V1208" s="121" t="n">
        <f aca="false">V1209</f>
        <v>0</v>
      </c>
      <c r="W1208" s="121" t="n">
        <f aca="false">W1209</f>
        <v>1510</v>
      </c>
      <c r="X1208" s="121" t="n">
        <f aca="false">X1209</f>
        <v>0</v>
      </c>
      <c r="Y1208" s="121" t="n">
        <f aca="false">Y1209</f>
        <v>0</v>
      </c>
      <c r="Z1208" s="121" t="n">
        <f aca="false">Z1209</f>
        <v>0</v>
      </c>
      <c r="AA1208" s="121" t="n">
        <f aca="false">AA1209</f>
        <v>1510</v>
      </c>
      <c r="AB1208" s="239" t="n">
        <f aca="false">AB1209</f>
        <v>0</v>
      </c>
      <c r="AC1208" s="121" t="n">
        <f aca="false">AC1209</f>
        <v>0</v>
      </c>
      <c r="AD1208" s="121" t="n">
        <f aca="false">AD1209</f>
        <v>1510</v>
      </c>
    </row>
    <row r="1209" customFormat="false" ht="18.75" hidden="true" customHeight="true" outlineLevel="0" collapsed="false">
      <c r="A1209" s="55"/>
      <c r="B1209" s="55"/>
      <c r="C1209" s="58"/>
      <c r="D1209" s="58" t="s">
        <v>56</v>
      </c>
      <c r="E1209" s="61" t="s">
        <v>57</v>
      </c>
      <c r="F1209" s="122"/>
      <c r="G1209" s="122"/>
      <c r="H1209" s="122"/>
      <c r="I1209" s="122"/>
      <c r="J1209" s="122"/>
      <c r="K1209" s="122"/>
      <c r="L1209" s="122"/>
      <c r="M1209" s="122"/>
      <c r="N1209" s="122"/>
      <c r="O1209" s="122"/>
      <c r="P1209" s="121" t="n">
        <v>1510</v>
      </c>
      <c r="Q1209" s="60" t="n">
        <f aca="false">SUM(O1209:P1209)</f>
        <v>1510</v>
      </c>
      <c r="R1209" s="121"/>
      <c r="S1209" s="121"/>
      <c r="T1209" s="60" t="n">
        <f aca="false">SUM(Q1209:S1209)</f>
        <v>1510</v>
      </c>
      <c r="U1209" s="121"/>
      <c r="V1209" s="121"/>
      <c r="W1209" s="60" t="n">
        <f aca="false">SUM(T1209:V1209)</f>
        <v>1510</v>
      </c>
      <c r="X1209" s="121"/>
      <c r="Y1209" s="121"/>
      <c r="Z1209" s="121"/>
      <c r="AA1209" s="60" t="n">
        <f aca="false">SUM(W1209:Z1209)</f>
        <v>1510</v>
      </c>
      <c r="AB1209" s="239"/>
      <c r="AC1209" s="121"/>
      <c r="AD1209" s="60" t="n">
        <f aca="false">SUM(Z1209:AC1209)</f>
        <v>1510</v>
      </c>
    </row>
    <row r="1210" customFormat="false" ht="18" hidden="false" customHeight="false" outlineLevel="0" collapsed="false">
      <c r="A1210" s="55"/>
      <c r="B1210" s="55"/>
      <c r="C1210" s="55" t="s">
        <v>527</v>
      </c>
      <c r="D1210" s="55"/>
      <c r="E1210" s="56" t="s">
        <v>528</v>
      </c>
      <c r="F1210" s="122" t="n">
        <f aca="false">F1211</f>
        <v>57200</v>
      </c>
      <c r="G1210" s="122" t="n">
        <f aca="false">G1211</f>
        <v>-32098.8</v>
      </c>
      <c r="H1210" s="122" t="n">
        <f aca="false">H1211</f>
        <v>25101.2</v>
      </c>
      <c r="I1210" s="122" t="n">
        <f aca="false">I1211</f>
        <v>0</v>
      </c>
      <c r="J1210" s="122" t="n">
        <f aca="false">J1211</f>
        <v>25101.2</v>
      </c>
      <c r="K1210" s="122" t="n">
        <f aca="false">K1211</f>
        <v>0</v>
      </c>
      <c r="L1210" s="122" t="n">
        <f aca="false">L1211</f>
        <v>0</v>
      </c>
      <c r="M1210" s="122" t="n">
        <f aca="false">M1211</f>
        <v>0</v>
      </c>
      <c r="N1210" s="122" t="n">
        <f aca="false">N1211</f>
        <v>0</v>
      </c>
      <c r="O1210" s="122" t="n">
        <f aca="false">O1211</f>
        <v>25101.2</v>
      </c>
      <c r="P1210" s="122" t="n">
        <f aca="false">P1211</f>
        <v>0</v>
      </c>
      <c r="Q1210" s="122" t="n">
        <f aca="false">Q1211</f>
        <v>25101.2</v>
      </c>
      <c r="R1210" s="122" t="n">
        <f aca="false">R1211</f>
        <v>0</v>
      </c>
      <c r="S1210" s="122" t="n">
        <f aca="false">S1211</f>
        <v>0</v>
      </c>
      <c r="T1210" s="122" t="n">
        <f aca="false">T1211</f>
        <v>25101.2</v>
      </c>
      <c r="U1210" s="122" t="n">
        <f aca="false">U1211</f>
        <v>0</v>
      </c>
      <c r="V1210" s="122" t="n">
        <f aca="false">V1211</f>
        <v>0</v>
      </c>
      <c r="W1210" s="122" t="n">
        <f aca="false">W1211</f>
        <v>25101.2</v>
      </c>
      <c r="X1210" s="122" t="n">
        <f aca="false">X1211</f>
        <v>0</v>
      </c>
      <c r="Y1210" s="122" t="n">
        <f aca="false">Y1211</f>
        <v>0</v>
      </c>
      <c r="Z1210" s="122" t="n">
        <f aca="false">Z1211</f>
        <v>0</v>
      </c>
      <c r="AA1210" s="122" t="n">
        <f aca="false">AA1211</f>
        <v>25101.2</v>
      </c>
      <c r="AB1210" s="270" t="n">
        <f aca="false">AB1211</f>
        <v>5895.8</v>
      </c>
      <c r="AC1210" s="122" t="n">
        <f aca="false">AC1211</f>
        <v>0</v>
      </c>
      <c r="AD1210" s="122" t="n">
        <f aca="false">AD1211</f>
        <v>30997</v>
      </c>
    </row>
    <row r="1211" customFormat="false" ht="25.5" hidden="false" customHeight="true" outlineLevel="0" collapsed="false">
      <c r="A1211" s="55"/>
      <c r="B1211" s="55"/>
      <c r="C1211" s="55" t="s">
        <v>529</v>
      </c>
      <c r="D1211" s="55"/>
      <c r="E1211" s="56" t="s">
        <v>100</v>
      </c>
      <c r="F1211" s="122" t="n">
        <f aca="false">F1212</f>
        <v>57200</v>
      </c>
      <c r="G1211" s="122" t="n">
        <f aca="false">G1212</f>
        <v>-32098.8</v>
      </c>
      <c r="H1211" s="122" t="n">
        <f aca="false">H1212</f>
        <v>25101.2</v>
      </c>
      <c r="I1211" s="122" t="n">
        <f aca="false">I1212</f>
        <v>0</v>
      </c>
      <c r="J1211" s="122" t="n">
        <f aca="false">J1212</f>
        <v>25101.2</v>
      </c>
      <c r="K1211" s="122" t="n">
        <f aca="false">K1212</f>
        <v>0</v>
      </c>
      <c r="L1211" s="122" t="n">
        <f aca="false">L1212</f>
        <v>0</v>
      </c>
      <c r="M1211" s="122" t="n">
        <f aca="false">M1212</f>
        <v>0</v>
      </c>
      <c r="N1211" s="122" t="n">
        <f aca="false">N1212</f>
        <v>0</v>
      </c>
      <c r="O1211" s="122" t="n">
        <f aca="false">O1212</f>
        <v>25101.2</v>
      </c>
      <c r="P1211" s="122" t="n">
        <f aca="false">P1212</f>
        <v>0</v>
      </c>
      <c r="Q1211" s="122" t="n">
        <f aca="false">Q1212</f>
        <v>25101.2</v>
      </c>
      <c r="R1211" s="122" t="n">
        <f aca="false">R1212</f>
        <v>0</v>
      </c>
      <c r="S1211" s="122" t="n">
        <f aca="false">S1212</f>
        <v>0</v>
      </c>
      <c r="T1211" s="122" t="n">
        <f aca="false">T1212</f>
        <v>25101.2</v>
      </c>
      <c r="U1211" s="122" t="n">
        <f aca="false">U1212</f>
        <v>0</v>
      </c>
      <c r="V1211" s="122" t="n">
        <f aca="false">V1212</f>
        <v>0</v>
      </c>
      <c r="W1211" s="122" t="n">
        <f aca="false">W1212</f>
        <v>25101.2</v>
      </c>
      <c r="X1211" s="122" t="n">
        <f aca="false">X1212</f>
        <v>0</v>
      </c>
      <c r="Y1211" s="122" t="n">
        <f aca="false">Y1212</f>
        <v>0</v>
      </c>
      <c r="Z1211" s="122" t="n">
        <f aca="false">Z1212</f>
        <v>0</v>
      </c>
      <c r="AA1211" s="122" t="n">
        <f aca="false">AA1212</f>
        <v>25101.2</v>
      </c>
      <c r="AB1211" s="270" t="n">
        <f aca="false">AB1212</f>
        <v>5895.8</v>
      </c>
      <c r="AC1211" s="122" t="n">
        <f aca="false">AC1212</f>
        <v>0</v>
      </c>
      <c r="AD1211" s="122" t="n">
        <f aca="false">AD1212</f>
        <v>30997</v>
      </c>
    </row>
    <row r="1212" customFormat="false" ht="18.75" hidden="false" customHeight="true" outlineLevel="0" collapsed="false">
      <c r="A1212" s="55"/>
      <c r="B1212" s="55"/>
      <c r="C1212" s="58" t="s">
        <v>531</v>
      </c>
      <c r="D1212" s="58"/>
      <c r="E1212" s="59" t="s">
        <v>110</v>
      </c>
      <c r="F1212" s="121" t="n">
        <f aca="false">F1213</f>
        <v>57200</v>
      </c>
      <c r="G1212" s="121" t="n">
        <f aca="false">G1213</f>
        <v>-32098.8</v>
      </c>
      <c r="H1212" s="121" t="n">
        <f aca="false">H1213</f>
        <v>25101.2</v>
      </c>
      <c r="I1212" s="121" t="n">
        <f aca="false">I1213</f>
        <v>0</v>
      </c>
      <c r="J1212" s="121" t="n">
        <f aca="false">J1213</f>
        <v>25101.2</v>
      </c>
      <c r="K1212" s="121" t="n">
        <f aca="false">K1213</f>
        <v>0</v>
      </c>
      <c r="L1212" s="121" t="n">
        <f aca="false">L1213</f>
        <v>0</v>
      </c>
      <c r="M1212" s="121" t="n">
        <f aca="false">M1213</f>
        <v>0</v>
      </c>
      <c r="N1212" s="121" t="n">
        <f aca="false">N1213</f>
        <v>0</v>
      </c>
      <c r="O1212" s="121" t="n">
        <f aca="false">O1213</f>
        <v>25101.2</v>
      </c>
      <c r="P1212" s="121" t="n">
        <f aca="false">P1213</f>
        <v>0</v>
      </c>
      <c r="Q1212" s="121" t="n">
        <f aca="false">Q1213</f>
        <v>25101.2</v>
      </c>
      <c r="R1212" s="121" t="n">
        <f aca="false">R1213</f>
        <v>0</v>
      </c>
      <c r="S1212" s="121" t="n">
        <f aca="false">S1213</f>
        <v>0</v>
      </c>
      <c r="T1212" s="121" t="n">
        <f aca="false">T1213</f>
        <v>25101.2</v>
      </c>
      <c r="U1212" s="121" t="n">
        <f aca="false">U1213</f>
        <v>0</v>
      </c>
      <c r="V1212" s="121" t="n">
        <f aca="false">V1213</f>
        <v>0</v>
      </c>
      <c r="W1212" s="121" t="n">
        <f aca="false">W1213</f>
        <v>25101.2</v>
      </c>
      <c r="X1212" s="121" t="n">
        <f aca="false">X1213</f>
        <v>0</v>
      </c>
      <c r="Y1212" s="121" t="n">
        <f aca="false">Y1213</f>
        <v>0</v>
      </c>
      <c r="Z1212" s="121" t="n">
        <f aca="false">Z1213</f>
        <v>0</v>
      </c>
      <c r="AA1212" s="121" t="n">
        <f aca="false">AA1213</f>
        <v>25101.2</v>
      </c>
      <c r="AB1212" s="239" t="n">
        <f aca="false">AB1213</f>
        <v>5895.8</v>
      </c>
      <c r="AC1212" s="121" t="n">
        <f aca="false">AC1213</f>
        <v>0</v>
      </c>
      <c r="AD1212" s="121" t="n">
        <f aca="false">AD1213</f>
        <v>30997</v>
      </c>
    </row>
    <row r="1213" customFormat="false" ht="24" hidden="false" customHeight="true" outlineLevel="0" collapsed="false">
      <c r="A1213" s="58"/>
      <c r="B1213" s="55"/>
      <c r="C1213" s="58"/>
      <c r="D1213" s="58" t="s">
        <v>56</v>
      </c>
      <c r="E1213" s="61" t="s">
        <v>57</v>
      </c>
      <c r="F1213" s="60" t="n">
        <v>57200</v>
      </c>
      <c r="G1213" s="60" t="n">
        <f aca="false">-32193.8+95</f>
        <v>-32098.8</v>
      </c>
      <c r="H1213" s="60" t="n">
        <f aca="false">SUM(F1213:G1213)</f>
        <v>25101.2</v>
      </c>
      <c r="I1213" s="60"/>
      <c r="J1213" s="60" t="n">
        <f aca="false">SUM(H1213:I1213)</f>
        <v>25101.2</v>
      </c>
      <c r="K1213" s="60"/>
      <c r="L1213" s="60"/>
      <c r="M1213" s="60"/>
      <c r="N1213" s="60"/>
      <c r="O1213" s="60" t="n">
        <f aca="false">SUM(J1213:N1213)</f>
        <v>25101.2</v>
      </c>
      <c r="P1213" s="60"/>
      <c r="Q1213" s="60" t="n">
        <f aca="false">SUM(O1213:P1213)</f>
        <v>25101.2</v>
      </c>
      <c r="R1213" s="60"/>
      <c r="S1213" s="60"/>
      <c r="T1213" s="60" t="n">
        <f aca="false">SUM(Q1213:S1213)</f>
        <v>25101.2</v>
      </c>
      <c r="U1213" s="60"/>
      <c r="V1213" s="60"/>
      <c r="W1213" s="60" t="n">
        <f aca="false">SUM(T1213:V1213)</f>
        <v>25101.2</v>
      </c>
      <c r="X1213" s="60"/>
      <c r="Y1213" s="60"/>
      <c r="Z1213" s="60"/>
      <c r="AA1213" s="60" t="n">
        <f aca="false">SUM(W1213:Z1213)</f>
        <v>25101.2</v>
      </c>
      <c r="AB1213" s="221" t="n">
        <f aca="false">5863.9+31.9</f>
        <v>5895.8</v>
      </c>
      <c r="AC1213" s="60"/>
      <c r="AD1213" s="60" t="n">
        <f aca="false">SUM(Z1213:AC1213)</f>
        <v>30997</v>
      </c>
    </row>
    <row r="1214" customFormat="false" ht="18.75" hidden="true" customHeight="true" outlineLevel="0" collapsed="false">
      <c r="A1214" s="58"/>
      <c r="B1214" s="55" t="s">
        <v>786</v>
      </c>
      <c r="C1214" s="55"/>
      <c r="D1214" s="55"/>
      <c r="E1214" s="94" t="s">
        <v>787</v>
      </c>
      <c r="F1214" s="57" t="n">
        <f aca="false">F1215+F1226</f>
        <v>145</v>
      </c>
      <c r="G1214" s="57" t="n">
        <f aca="false">G1215+G1226</f>
        <v>0</v>
      </c>
      <c r="H1214" s="57" t="n">
        <f aca="false">H1215+H1226</f>
        <v>145</v>
      </c>
      <c r="I1214" s="57" t="n">
        <f aca="false">I1215+I1226</f>
        <v>0</v>
      </c>
      <c r="J1214" s="57" t="n">
        <f aca="false">J1215+J1226</f>
        <v>145</v>
      </c>
      <c r="K1214" s="57" t="n">
        <f aca="false">K1215+K1226</f>
        <v>0</v>
      </c>
      <c r="L1214" s="57" t="n">
        <f aca="false">L1215+L1226</f>
        <v>0</v>
      </c>
      <c r="M1214" s="57" t="n">
        <f aca="false">M1215+M1226</f>
        <v>0</v>
      </c>
      <c r="N1214" s="57" t="n">
        <f aca="false">N1215+N1226</f>
        <v>0</v>
      </c>
      <c r="O1214" s="57" t="n">
        <f aca="false">O1215+O1226</f>
        <v>145</v>
      </c>
      <c r="P1214" s="57" t="n">
        <f aca="false">P1215+P1226</f>
        <v>0</v>
      </c>
      <c r="Q1214" s="57" t="n">
        <f aca="false">Q1215+Q1226</f>
        <v>145</v>
      </c>
      <c r="R1214" s="57" t="n">
        <f aca="false">R1215+R1226</f>
        <v>0</v>
      </c>
      <c r="S1214" s="57" t="n">
        <f aca="false">S1215+S1226</f>
        <v>0</v>
      </c>
      <c r="T1214" s="57" t="n">
        <f aca="false">T1215+T1226</f>
        <v>145</v>
      </c>
      <c r="U1214" s="57" t="n">
        <f aca="false">U1215+U1226</f>
        <v>0</v>
      </c>
      <c r="V1214" s="57" t="n">
        <f aca="false">V1215+V1226</f>
        <v>0</v>
      </c>
      <c r="W1214" s="57" t="n">
        <f aca="false">W1215+W1226</f>
        <v>145</v>
      </c>
      <c r="X1214" s="57" t="n">
        <f aca="false">X1215+X1226</f>
        <v>0</v>
      </c>
      <c r="Y1214" s="57" t="n">
        <f aca="false">Y1215+Y1226</f>
        <v>0</v>
      </c>
      <c r="Z1214" s="57" t="n">
        <f aca="false">Z1215+Z1226</f>
        <v>0</v>
      </c>
      <c r="AA1214" s="57" t="n">
        <f aca="false">AA1215+AA1226</f>
        <v>145</v>
      </c>
      <c r="AB1214" s="218" t="n">
        <f aca="false">AB1215+AB1226</f>
        <v>0</v>
      </c>
      <c r="AC1214" s="57" t="n">
        <f aca="false">AC1215+AC1226</f>
        <v>0</v>
      </c>
      <c r="AD1214" s="57" t="n">
        <f aca="false">AD1215+AD1226</f>
        <v>145</v>
      </c>
    </row>
    <row r="1215" customFormat="false" ht="18.75" hidden="true" customHeight="true" outlineLevel="0" collapsed="false">
      <c r="A1215" s="58"/>
      <c r="B1215" s="58"/>
      <c r="C1215" s="55" t="s">
        <v>465</v>
      </c>
      <c r="D1215" s="55"/>
      <c r="E1215" s="56" t="s">
        <v>466</v>
      </c>
      <c r="F1215" s="57" t="n">
        <f aca="false">F1216+F1220</f>
        <v>135</v>
      </c>
      <c r="G1215" s="57" t="n">
        <f aca="false">G1216+G1220</f>
        <v>0</v>
      </c>
      <c r="H1215" s="57" t="n">
        <f aca="false">H1216+H1220</f>
        <v>135</v>
      </c>
      <c r="I1215" s="57" t="n">
        <f aca="false">I1216+I1220</f>
        <v>0</v>
      </c>
      <c r="J1215" s="57" t="n">
        <f aca="false">J1216+J1220</f>
        <v>135</v>
      </c>
      <c r="K1215" s="57" t="n">
        <f aca="false">K1216+K1220</f>
        <v>0</v>
      </c>
      <c r="L1215" s="57" t="n">
        <f aca="false">L1216+L1220</f>
        <v>0</v>
      </c>
      <c r="M1215" s="57" t="n">
        <f aca="false">M1216+M1220</f>
        <v>0</v>
      </c>
      <c r="N1215" s="57" t="n">
        <f aca="false">N1216+N1220</f>
        <v>0</v>
      </c>
      <c r="O1215" s="57" t="n">
        <f aca="false">O1216+O1220</f>
        <v>135</v>
      </c>
      <c r="P1215" s="57" t="n">
        <f aca="false">P1216+P1220</f>
        <v>0</v>
      </c>
      <c r="Q1215" s="57" t="n">
        <f aca="false">Q1216+Q1220</f>
        <v>135</v>
      </c>
      <c r="R1215" s="57" t="n">
        <f aca="false">R1216+R1220</f>
        <v>0</v>
      </c>
      <c r="S1215" s="57" t="n">
        <f aca="false">S1216+S1220</f>
        <v>0</v>
      </c>
      <c r="T1215" s="57" t="n">
        <f aca="false">T1216+T1220</f>
        <v>135</v>
      </c>
      <c r="U1215" s="57" t="n">
        <f aca="false">U1216+U1220</f>
        <v>0</v>
      </c>
      <c r="V1215" s="57" t="n">
        <f aca="false">V1216+V1220</f>
        <v>0</v>
      </c>
      <c r="W1215" s="57" t="n">
        <f aca="false">W1216+W1220</f>
        <v>135</v>
      </c>
      <c r="X1215" s="57" t="n">
        <f aca="false">X1216+X1220</f>
        <v>0</v>
      </c>
      <c r="Y1215" s="57" t="n">
        <f aca="false">Y1216+Y1220</f>
        <v>0</v>
      </c>
      <c r="Z1215" s="57" t="n">
        <f aca="false">Z1216+Z1220</f>
        <v>0</v>
      </c>
      <c r="AA1215" s="57" t="n">
        <f aca="false">AA1216+AA1220</f>
        <v>135</v>
      </c>
      <c r="AB1215" s="218" t="n">
        <f aca="false">AB1216+AB1220</f>
        <v>0</v>
      </c>
      <c r="AC1215" s="57" t="n">
        <f aca="false">AC1216+AC1220</f>
        <v>0</v>
      </c>
      <c r="AD1215" s="57" t="n">
        <f aca="false">AD1216+AD1220</f>
        <v>135</v>
      </c>
    </row>
    <row r="1216" customFormat="false" ht="18.75" hidden="true" customHeight="true" outlineLevel="0" collapsed="false">
      <c r="A1216" s="58"/>
      <c r="B1216" s="58"/>
      <c r="C1216" s="55" t="s">
        <v>913</v>
      </c>
      <c r="D1216" s="55"/>
      <c r="E1216" s="56" t="s">
        <v>468</v>
      </c>
      <c r="F1216" s="57" t="n">
        <f aca="false">F1217</f>
        <v>15</v>
      </c>
      <c r="G1216" s="57" t="n">
        <f aca="false">G1217</f>
        <v>0</v>
      </c>
      <c r="H1216" s="57" t="n">
        <f aca="false">H1217</f>
        <v>15</v>
      </c>
      <c r="I1216" s="57" t="n">
        <f aca="false">I1217</f>
        <v>0</v>
      </c>
      <c r="J1216" s="57" t="n">
        <f aca="false">J1217</f>
        <v>15</v>
      </c>
      <c r="K1216" s="57" t="n">
        <f aca="false">K1217</f>
        <v>0</v>
      </c>
      <c r="L1216" s="57" t="n">
        <f aca="false">L1217</f>
        <v>0</v>
      </c>
      <c r="M1216" s="57" t="n">
        <f aca="false">M1217</f>
        <v>0</v>
      </c>
      <c r="N1216" s="57" t="n">
        <f aca="false">N1217</f>
        <v>0</v>
      </c>
      <c r="O1216" s="57" t="n">
        <f aca="false">O1217</f>
        <v>15</v>
      </c>
      <c r="P1216" s="57" t="n">
        <f aca="false">P1217</f>
        <v>0</v>
      </c>
      <c r="Q1216" s="57" t="n">
        <f aca="false">Q1217</f>
        <v>15</v>
      </c>
      <c r="R1216" s="57" t="n">
        <f aca="false">R1217</f>
        <v>0</v>
      </c>
      <c r="S1216" s="57" t="n">
        <f aca="false">S1217</f>
        <v>0</v>
      </c>
      <c r="T1216" s="57" t="n">
        <f aca="false">T1217</f>
        <v>15</v>
      </c>
      <c r="U1216" s="57" t="n">
        <f aca="false">U1217</f>
        <v>0</v>
      </c>
      <c r="V1216" s="57" t="n">
        <f aca="false">V1217</f>
        <v>0</v>
      </c>
      <c r="W1216" s="57" t="n">
        <f aca="false">W1217</f>
        <v>15</v>
      </c>
      <c r="X1216" s="57" t="n">
        <f aca="false">X1217</f>
        <v>0</v>
      </c>
      <c r="Y1216" s="57" t="n">
        <f aca="false">Y1217</f>
        <v>0</v>
      </c>
      <c r="Z1216" s="57" t="n">
        <f aca="false">Z1217</f>
        <v>0</v>
      </c>
      <c r="AA1216" s="57" t="n">
        <f aca="false">AA1217</f>
        <v>15</v>
      </c>
      <c r="AB1216" s="218" t="n">
        <f aca="false">AB1217</f>
        <v>0</v>
      </c>
      <c r="AC1216" s="57" t="n">
        <f aca="false">AC1217</f>
        <v>0</v>
      </c>
      <c r="AD1216" s="57" t="n">
        <f aca="false">AD1217</f>
        <v>15</v>
      </c>
    </row>
    <row r="1217" customFormat="false" ht="18.75" hidden="true" customHeight="true" outlineLevel="0" collapsed="false">
      <c r="A1217" s="58"/>
      <c r="B1217" s="58"/>
      <c r="C1217" s="55" t="s">
        <v>519</v>
      </c>
      <c r="D1217" s="55"/>
      <c r="E1217" s="56" t="s">
        <v>520</v>
      </c>
      <c r="F1217" s="57" t="n">
        <f aca="false">F1218</f>
        <v>15</v>
      </c>
      <c r="G1217" s="57" t="n">
        <f aca="false">G1218</f>
        <v>0</v>
      </c>
      <c r="H1217" s="57" t="n">
        <f aca="false">H1218</f>
        <v>15</v>
      </c>
      <c r="I1217" s="57" t="n">
        <f aca="false">I1218</f>
        <v>0</v>
      </c>
      <c r="J1217" s="57" t="n">
        <f aca="false">J1218</f>
        <v>15</v>
      </c>
      <c r="K1217" s="57" t="n">
        <f aca="false">K1218</f>
        <v>0</v>
      </c>
      <c r="L1217" s="57" t="n">
        <f aca="false">L1218</f>
        <v>0</v>
      </c>
      <c r="M1217" s="57" t="n">
        <f aca="false">M1218</f>
        <v>0</v>
      </c>
      <c r="N1217" s="57" t="n">
        <f aca="false">N1218</f>
        <v>0</v>
      </c>
      <c r="O1217" s="57" t="n">
        <f aca="false">O1218</f>
        <v>15</v>
      </c>
      <c r="P1217" s="57" t="n">
        <f aca="false">P1218</f>
        <v>0</v>
      </c>
      <c r="Q1217" s="57" t="n">
        <f aca="false">Q1218</f>
        <v>15</v>
      </c>
      <c r="R1217" s="57" t="n">
        <f aca="false">R1218</f>
        <v>0</v>
      </c>
      <c r="S1217" s="57" t="n">
        <f aca="false">S1218</f>
        <v>0</v>
      </c>
      <c r="T1217" s="57" t="n">
        <f aca="false">T1218</f>
        <v>15</v>
      </c>
      <c r="U1217" s="57" t="n">
        <f aca="false">U1218</f>
        <v>0</v>
      </c>
      <c r="V1217" s="57" t="n">
        <f aca="false">V1218</f>
        <v>0</v>
      </c>
      <c r="W1217" s="57" t="n">
        <f aca="false">W1218</f>
        <v>15</v>
      </c>
      <c r="X1217" s="57" t="n">
        <f aca="false">X1218</f>
        <v>0</v>
      </c>
      <c r="Y1217" s="57" t="n">
        <f aca="false">Y1218</f>
        <v>0</v>
      </c>
      <c r="Z1217" s="57" t="n">
        <f aca="false">Z1218</f>
        <v>0</v>
      </c>
      <c r="AA1217" s="57" t="n">
        <f aca="false">AA1218</f>
        <v>15</v>
      </c>
      <c r="AB1217" s="218" t="n">
        <f aca="false">AB1218</f>
        <v>0</v>
      </c>
      <c r="AC1217" s="57" t="n">
        <f aca="false">AC1218</f>
        <v>0</v>
      </c>
      <c r="AD1217" s="57" t="n">
        <f aca="false">AD1218</f>
        <v>15</v>
      </c>
    </row>
    <row r="1218" customFormat="false" ht="18.75" hidden="true" customHeight="true" outlineLevel="0" collapsed="false">
      <c r="A1218" s="58"/>
      <c r="B1218" s="58"/>
      <c r="C1218" s="58" t="s">
        <v>523</v>
      </c>
      <c r="D1218" s="58"/>
      <c r="E1218" s="59" t="s">
        <v>524</v>
      </c>
      <c r="F1218" s="121" t="n">
        <f aca="false">F1219</f>
        <v>15</v>
      </c>
      <c r="G1218" s="121" t="n">
        <f aca="false">G1219</f>
        <v>0</v>
      </c>
      <c r="H1218" s="121" t="n">
        <f aca="false">H1219</f>
        <v>15</v>
      </c>
      <c r="I1218" s="121" t="n">
        <f aca="false">I1219</f>
        <v>0</v>
      </c>
      <c r="J1218" s="121" t="n">
        <f aca="false">J1219</f>
        <v>15</v>
      </c>
      <c r="K1218" s="121" t="n">
        <f aca="false">K1219</f>
        <v>0</v>
      </c>
      <c r="L1218" s="121" t="n">
        <f aca="false">L1219</f>
        <v>0</v>
      </c>
      <c r="M1218" s="121" t="n">
        <f aca="false">M1219</f>
        <v>0</v>
      </c>
      <c r="N1218" s="121" t="n">
        <f aca="false">N1219</f>
        <v>0</v>
      </c>
      <c r="O1218" s="121" t="n">
        <f aca="false">O1219</f>
        <v>15</v>
      </c>
      <c r="P1218" s="121" t="n">
        <f aca="false">P1219</f>
        <v>0</v>
      </c>
      <c r="Q1218" s="121" t="n">
        <f aca="false">Q1219</f>
        <v>15</v>
      </c>
      <c r="R1218" s="121" t="n">
        <f aca="false">R1219</f>
        <v>0</v>
      </c>
      <c r="S1218" s="121" t="n">
        <f aca="false">S1219</f>
        <v>0</v>
      </c>
      <c r="T1218" s="121" t="n">
        <f aca="false">T1219</f>
        <v>15</v>
      </c>
      <c r="U1218" s="121" t="n">
        <f aca="false">U1219</f>
        <v>0</v>
      </c>
      <c r="V1218" s="121" t="n">
        <f aca="false">V1219</f>
        <v>0</v>
      </c>
      <c r="W1218" s="121" t="n">
        <f aca="false">W1219</f>
        <v>15</v>
      </c>
      <c r="X1218" s="121" t="n">
        <f aca="false">X1219</f>
        <v>0</v>
      </c>
      <c r="Y1218" s="121" t="n">
        <f aca="false">Y1219</f>
        <v>0</v>
      </c>
      <c r="Z1218" s="121" t="n">
        <f aca="false">Z1219</f>
        <v>0</v>
      </c>
      <c r="AA1218" s="121" t="n">
        <f aca="false">AA1219</f>
        <v>15</v>
      </c>
      <c r="AB1218" s="239" t="n">
        <f aca="false">AB1219</f>
        <v>0</v>
      </c>
      <c r="AC1218" s="121" t="n">
        <f aca="false">AC1219</f>
        <v>0</v>
      </c>
      <c r="AD1218" s="121" t="n">
        <f aca="false">AD1219</f>
        <v>15</v>
      </c>
    </row>
    <row r="1219" customFormat="false" ht="18.75" hidden="true" customHeight="true" outlineLevel="0" collapsed="false">
      <c r="A1219" s="58"/>
      <c r="B1219" s="58"/>
      <c r="C1219" s="58"/>
      <c r="D1219" s="58" t="s">
        <v>56</v>
      </c>
      <c r="E1219" s="61" t="s">
        <v>57</v>
      </c>
      <c r="F1219" s="60" t="n">
        <v>15</v>
      </c>
      <c r="G1219" s="60"/>
      <c r="H1219" s="60" t="n">
        <f aca="false">SUM(F1219:G1219)</f>
        <v>15</v>
      </c>
      <c r="I1219" s="60"/>
      <c r="J1219" s="60" t="n">
        <f aca="false">SUM(H1219:I1219)</f>
        <v>15</v>
      </c>
      <c r="K1219" s="60"/>
      <c r="L1219" s="60"/>
      <c r="M1219" s="60"/>
      <c r="N1219" s="60"/>
      <c r="O1219" s="60" t="n">
        <f aca="false">SUM(J1219:N1219)</f>
        <v>15</v>
      </c>
      <c r="P1219" s="60"/>
      <c r="Q1219" s="60" t="n">
        <f aca="false">SUM(O1219:P1219)</f>
        <v>15</v>
      </c>
      <c r="R1219" s="60"/>
      <c r="S1219" s="60"/>
      <c r="T1219" s="60" t="n">
        <f aca="false">SUM(Q1219:S1219)</f>
        <v>15</v>
      </c>
      <c r="U1219" s="60"/>
      <c r="V1219" s="60"/>
      <c r="W1219" s="60" t="n">
        <f aca="false">SUM(T1219:V1219)</f>
        <v>15</v>
      </c>
      <c r="X1219" s="60"/>
      <c r="Y1219" s="60"/>
      <c r="Z1219" s="60"/>
      <c r="AA1219" s="60" t="n">
        <f aca="false">SUM(W1219:Z1219)</f>
        <v>15</v>
      </c>
      <c r="AB1219" s="133"/>
      <c r="AC1219" s="60"/>
      <c r="AD1219" s="60" t="n">
        <f aca="false">SUM(Z1219:AC1219)</f>
        <v>15</v>
      </c>
    </row>
    <row r="1220" customFormat="false" ht="46.5" hidden="true" customHeight="true" outlineLevel="0" collapsed="false">
      <c r="A1220" s="58"/>
      <c r="B1220" s="58"/>
      <c r="C1220" s="55" t="s">
        <v>527</v>
      </c>
      <c r="D1220" s="55"/>
      <c r="E1220" s="56" t="s">
        <v>528</v>
      </c>
      <c r="F1220" s="57" t="n">
        <f aca="false">F1221</f>
        <v>120</v>
      </c>
      <c r="G1220" s="57" t="n">
        <f aca="false">G1221</f>
        <v>0</v>
      </c>
      <c r="H1220" s="57" t="n">
        <f aca="false">H1221</f>
        <v>120</v>
      </c>
      <c r="I1220" s="57" t="n">
        <f aca="false">I1221</f>
        <v>0</v>
      </c>
      <c r="J1220" s="57" t="n">
        <f aca="false">J1221</f>
        <v>120</v>
      </c>
      <c r="K1220" s="57" t="n">
        <f aca="false">K1221</f>
        <v>0</v>
      </c>
      <c r="L1220" s="57" t="n">
        <f aca="false">L1221</f>
        <v>0</v>
      </c>
      <c r="M1220" s="57" t="n">
        <f aca="false">M1221</f>
        <v>0</v>
      </c>
      <c r="N1220" s="57" t="n">
        <f aca="false">N1221</f>
        <v>0</v>
      </c>
      <c r="O1220" s="57" t="n">
        <f aca="false">O1221</f>
        <v>120</v>
      </c>
      <c r="P1220" s="57" t="n">
        <f aca="false">P1221</f>
        <v>0</v>
      </c>
      <c r="Q1220" s="57" t="n">
        <f aca="false">Q1221</f>
        <v>120</v>
      </c>
      <c r="R1220" s="57" t="n">
        <f aca="false">R1221</f>
        <v>0</v>
      </c>
      <c r="S1220" s="57" t="n">
        <f aca="false">S1221</f>
        <v>0</v>
      </c>
      <c r="T1220" s="57" t="n">
        <f aca="false">T1221</f>
        <v>120</v>
      </c>
      <c r="U1220" s="57" t="n">
        <f aca="false">U1221</f>
        <v>0</v>
      </c>
      <c r="V1220" s="57" t="n">
        <f aca="false">V1221</f>
        <v>0</v>
      </c>
      <c r="W1220" s="57" t="n">
        <f aca="false">W1221</f>
        <v>120</v>
      </c>
      <c r="X1220" s="57" t="n">
        <f aca="false">X1221</f>
        <v>0</v>
      </c>
      <c r="Y1220" s="57" t="n">
        <f aca="false">Y1221</f>
        <v>0</v>
      </c>
      <c r="Z1220" s="57" t="n">
        <f aca="false">Z1221</f>
        <v>0</v>
      </c>
      <c r="AA1220" s="57" t="n">
        <f aca="false">AA1221</f>
        <v>120</v>
      </c>
      <c r="AB1220" s="218" t="n">
        <f aca="false">AB1221</f>
        <v>0</v>
      </c>
      <c r="AC1220" s="57" t="n">
        <f aca="false">AC1221</f>
        <v>0</v>
      </c>
      <c r="AD1220" s="57" t="n">
        <f aca="false">AD1221</f>
        <v>120</v>
      </c>
    </row>
    <row r="1221" customFormat="false" ht="18.75" hidden="true" customHeight="true" outlineLevel="0" collapsed="false">
      <c r="A1221" s="58"/>
      <c r="B1221" s="58"/>
      <c r="C1221" s="55" t="s">
        <v>529</v>
      </c>
      <c r="D1221" s="55"/>
      <c r="E1221" s="56" t="s">
        <v>100</v>
      </c>
      <c r="F1221" s="57" t="n">
        <f aca="false">F1222</f>
        <v>120</v>
      </c>
      <c r="G1221" s="57" t="n">
        <f aca="false">G1222+G1224</f>
        <v>0</v>
      </c>
      <c r="H1221" s="57" t="n">
        <f aca="false">H1222+H1224</f>
        <v>120</v>
      </c>
      <c r="I1221" s="57" t="n">
        <f aca="false">I1222+I1224</f>
        <v>0</v>
      </c>
      <c r="J1221" s="57" t="n">
        <f aca="false">J1222+J1224</f>
        <v>120</v>
      </c>
      <c r="K1221" s="57" t="n">
        <f aca="false">K1222+K1224</f>
        <v>0</v>
      </c>
      <c r="L1221" s="57" t="n">
        <f aca="false">L1222+L1224</f>
        <v>0</v>
      </c>
      <c r="M1221" s="57" t="n">
        <f aca="false">M1222+M1224</f>
        <v>0</v>
      </c>
      <c r="N1221" s="57" t="n">
        <f aca="false">N1222+N1224</f>
        <v>0</v>
      </c>
      <c r="O1221" s="57" t="n">
        <f aca="false">O1222+O1224</f>
        <v>120</v>
      </c>
      <c r="P1221" s="57" t="n">
        <f aca="false">P1222+P1224</f>
        <v>0</v>
      </c>
      <c r="Q1221" s="57" t="n">
        <f aca="false">Q1222+Q1224</f>
        <v>120</v>
      </c>
      <c r="R1221" s="57" t="n">
        <f aca="false">R1222+R1224</f>
        <v>0</v>
      </c>
      <c r="S1221" s="57" t="n">
        <f aca="false">S1222+S1224</f>
        <v>0</v>
      </c>
      <c r="T1221" s="57" t="n">
        <f aca="false">T1222+T1224</f>
        <v>120</v>
      </c>
      <c r="U1221" s="57" t="n">
        <f aca="false">U1222+U1224</f>
        <v>0</v>
      </c>
      <c r="V1221" s="57" t="n">
        <f aca="false">V1222+V1224</f>
        <v>0</v>
      </c>
      <c r="W1221" s="57" t="n">
        <f aca="false">W1222+W1224</f>
        <v>120</v>
      </c>
      <c r="X1221" s="57" t="n">
        <f aca="false">X1222+X1224</f>
        <v>0</v>
      </c>
      <c r="Y1221" s="57" t="n">
        <f aca="false">Y1222+Y1224</f>
        <v>0</v>
      </c>
      <c r="Z1221" s="57" t="n">
        <f aca="false">Z1222+Z1224</f>
        <v>0</v>
      </c>
      <c r="AA1221" s="57" t="n">
        <f aca="false">AA1222+AA1224</f>
        <v>120</v>
      </c>
      <c r="AB1221" s="218" t="n">
        <f aca="false">AB1222+AB1224</f>
        <v>0</v>
      </c>
      <c r="AC1221" s="57" t="n">
        <f aca="false">AC1222+AC1224</f>
        <v>0</v>
      </c>
      <c r="AD1221" s="57" t="n">
        <f aca="false">AD1222+AD1224</f>
        <v>120</v>
      </c>
    </row>
    <row r="1222" customFormat="false" ht="29.25" hidden="true" customHeight="true" outlineLevel="0" collapsed="false">
      <c r="A1222" s="58"/>
      <c r="B1222" s="58"/>
      <c r="C1222" s="58" t="s">
        <v>531</v>
      </c>
      <c r="D1222" s="58"/>
      <c r="E1222" s="59" t="s">
        <v>110</v>
      </c>
      <c r="F1222" s="60" t="n">
        <f aca="false">F1223</f>
        <v>120</v>
      </c>
      <c r="G1222" s="60" t="n">
        <f aca="false">G1223</f>
        <v>-95</v>
      </c>
      <c r="H1222" s="60" t="n">
        <f aca="false">H1223</f>
        <v>25</v>
      </c>
      <c r="I1222" s="60" t="n">
        <f aca="false">I1223</f>
        <v>0</v>
      </c>
      <c r="J1222" s="60" t="n">
        <f aca="false">J1223</f>
        <v>25</v>
      </c>
      <c r="K1222" s="60" t="n">
        <f aca="false">K1223</f>
        <v>0</v>
      </c>
      <c r="L1222" s="60" t="n">
        <f aca="false">L1223</f>
        <v>0</v>
      </c>
      <c r="M1222" s="60" t="n">
        <f aca="false">M1223</f>
        <v>0</v>
      </c>
      <c r="N1222" s="60" t="n">
        <f aca="false">N1223</f>
        <v>0</v>
      </c>
      <c r="O1222" s="60" t="n">
        <f aca="false">O1223</f>
        <v>25</v>
      </c>
      <c r="P1222" s="60" t="n">
        <f aca="false">P1223</f>
        <v>0</v>
      </c>
      <c r="Q1222" s="60" t="n">
        <f aca="false">Q1223</f>
        <v>25</v>
      </c>
      <c r="R1222" s="60" t="n">
        <f aca="false">R1223</f>
        <v>0</v>
      </c>
      <c r="S1222" s="60" t="n">
        <f aca="false">S1223</f>
        <v>0</v>
      </c>
      <c r="T1222" s="60" t="n">
        <f aca="false">T1223</f>
        <v>25</v>
      </c>
      <c r="U1222" s="60" t="n">
        <f aca="false">U1223</f>
        <v>0</v>
      </c>
      <c r="V1222" s="60" t="n">
        <f aca="false">V1223</f>
        <v>0</v>
      </c>
      <c r="W1222" s="60" t="n">
        <f aca="false">W1223</f>
        <v>25</v>
      </c>
      <c r="X1222" s="60" t="n">
        <f aca="false">X1223</f>
        <v>0</v>
      </c>
      <c r="Y1222" s="60" t="n">
        <f aca="false">Y1223</f>
        <v>0</v>
      </c>
      <c r="Z1222" s="60" t="n">
        <f aca="false">Z1223</f>
        <v>0</v>
      </c>
      <c r="AA1222" s="60" t="n">
        <f aca="false">AA1223</f>
        <v>25</v>
      </c>
      <c r="AB1222" s="133" t="n">
        <f aca="false">AB1223</f>
        <v>0</v>
      </c>
      <c r="AC1222" s="60" t="n">
        <f aca="false">AC1223</f>
        <v>0</v>
      </c>
      <c r="AD1222" s="60" t="n">
        <f aca="false">AD1223</f>
        <v>25</v>
      </c>
    </row>
    <row r="1223" customFormat="false" ht="26.25" hidden="true" customHeight="true" outlineLevel="0" collapsed="false">
      <c r="A1223" s="58"/>
      <c r="B1223" s="58"/>
      <c r="C1223" s="58"/>
      <c r="D1223" s="58" t="s">
        <v>56</v>
      </c>
      <c r="E1223" s="61" t="s">
        <v>57</v>
      </c>
      <c r="F1223" s="60" t="n">
        <v>120</v>
      </c>
      <c r="G1223" s="60" t="n">
        <v>-95</v>
      </c>
      <c r="H1223" s="60" t="n">
        <f aca="false">SUM(F1223:G1223)</f>
        <v>25</v>
      </c>
      <c r="I1223" s="60"/>
      <c r="J1223" s="60" t="n">
        <f aca="false">SUM(H1223:I1223)</f>
        <v>25</v>
      </c>
      <c r="K1223" s="60"/>
      <c r="L1223" s="60"/>
      <c r="M1223" s="60"/>
      <c r="N1223" s="60"/>
      <c r="O1223" s="60" t="n">
        <f aca="false">SUM(J1223:N1223)</f>
        <v>25</v>
      </c>
      <c r="P1223" s="60"/>
      <c r="Q1223" s="60" t="n">
        <f aca="false">SUM(O1223:P1223)</f>
        <v>25</v>
      </c>
      <c r="R1223" s="60"/>
      <c r="S1223" s="60"/>
      <c r="T1223" s="60" t="n">
        <f aca="false">SUM(Q1223:S1223)</f>
        <v>25</v>
      </c>
      <c r="U1223" s="60"/>
      <c r="V1223" s="60"/>
      <c r="W1223" s="60" t="n">
        <f aca="false">SUM(T1223:V1223)</f>
        <v>25</v>
      </c>
      <c r="X1223" s="60"/>
      <c r="Y1223" s="60"/>
      <c r="Z1223" s="60"/>
      <c r="AA1223" s="60" t="n">
        <f aca="false">SUM(W1223:Z1223)</f>
        <v>25</v>
      </c>
      <c r="AB1223" s="133"/>
      <c r="AC1223" s="60"/>
      <c r="AD1223" s="60" t="n">
        <f aca="false">SUM(Z1223:AC1223)</f>
        <v>25</v>
      </c>
    </row>
    <row r="1224" customFormat="false" ht="26.25" hidden="true" customHeight="true" outlineLevel="0" collapsed="false">
      <c r="A1224" s="58"/>
      <c r="B1224" s="58"/>
      <c r="C1224" s="58" t="s">
        <v>532</v>
      </c>
      <c r="D1224" s="58"/>
      <c r="E1224" s="59" t="s">
        <v>533</v>
      </c>
      <c r="F1224" s="60"/>
      <c r="G1224" s="60" t="n">
        <f aca="false">G1225</f>
        <v>95</v>
      </c>
      <c r="H1224" s="60" t="n">
        <f aca="false">H1225</f>
        <v>95</v>
      </c>
      <c r="I1224" s="60" t="n">
        <f aca="false">I1225</f>
        <v>0</v>
      </c>
      <c r="J1224" s="60" t="n">
        <f aca="false">J1225</f>
        <v>95</v>
      </c>
      <c r="K1224" s="60" t="n">
        <f aca="false">K1225</f>
        <v>0</v>
      </c>
      <c r="L1224" s="60" t="n">
        <f aca="false">L1225</f>
        <v>0</v>
      </c>
      <c r="M1224" s="60" t="n">
        <f aca="false">M1225</f>
        <v>0</v>
      </c>
      <c r="N1224" s="60" t="n">
        <f aca="false">N1225</f>
        <v>0</v>
      </c>
      <c r="O1224" s="60" t="n">
        <f aca="false">O1225</f>
        <v>95</v>
      </c>
      <c r="P1224" s="60" t="n">
        <f aca="false">P1225</f>
        <v>0</v>
      </c>
      <c r="Q1224" s="60" t="n">
        <f aca="false">Q1225</f>
        <v>95</v>
      </c>
      <c r="R1224" s="60" t="n">
        <f aca="false">R1225</f>
        <v>0</v>
      </c>
      <c r="S1224" s="60" t="n">
        <f aca="false">S1225</f>
        <v>0</v>
      </c>
      <c r="T1224" s="60" t="n">
        <f aca="false">T1225</f>
        <v>95</v>
      </c>
      <c r="U1224" s="60" t="n">
        <f aca="false">U1225</f>
        <v>0</v>
      </c>
      <c r="V1224" s="60" t="n">
        <f aca="false">V1225</f>
        <v>0</v>
      </c>
      <c r="W1224" s="60" t="n">
        <f aca="false">W1225</f>
        <v>95</v>
      </c>
      <c r="X1224" s="60" t="n">
        <f aca="false">X1225</f>
        <v>0</v>
      </c>
      <c r="Y1224" s="60" t="n">
        <f aca="false">Y1225</f>
        <v>0</v>
      </c>
      <c r="Z1224" s="60" t="n">
        <f aca="false">Z1225</f>
        <v>0</v>
      </c>
      <c r="AA1224" s="60" t="n">
        <f aca="false">AA1225</f>
        <v>95</v>
      </c>
      <c r="AB1224" s="133" t="n">
        <f aca="false">AB1225</f>
        <v>0</v>
      </c>
      <c r="AC1224" s="60" t="n">
        <f aca="false">AC1225</f>
        <v>0</v>
      </c>
      <c r="AD1224" s="60" t="n">
        <f aca="false">AD1225</f>
        <v>95</v>
      </c>
    </row>
    <row r="1225" customFormat="false" ht="26.25" hidden="true" customHeight="true" outlineLevel="0" collapsed="false">
      <c r="A1225" s="58"/>
      <c r="B1225" s="58"/>
      <c r="C1225" s="58"/>
      <c r="D1225" s="58" t="s">
        <v>56</v>
      </c>
      <c r="E1225" s="61" t="s">
        <v>57</v>
      </c>
      <c r="F1225" s="60"/>
      <c r="G1225" s="60" t="n">
        <v>95</v>
      </c>
      <c r="H1225" s="60" t="n">
        <f aca="false">SUM(F1225:G1225)</f>
        <v>95</v>
      </c>
      <c r="I1225" s="60"/>
      <c r="J1225" s="60" t="n">
        <f aca="false">SUM(H1225:I1225)</f>
        <v>95</v>
      </c>
      <c r="K1225" s="60"/>
      <c r="L1225" s="60"/>
      <c r="M1225" s="60"/>
      <c r="N1225" s="60"/>
      <c r="O1225" s="60" t="n">
        <f aca="false">SUM(J1225:N1225)</f>
        <v>95</v>
      </c>
      <c r="P1225" s="60"/>
      <c r="Q1225" s="60" t="n">
        <f aca="false">SUM(O1225:P1225)</f>
        <v>95</v>
      </c>
      <c r="R1225" s="60"/>
      <c r="S1225" s="60"/>
      <c r="T1225" s="60" t="n">
        <f aca="false">SUM(Q1225:S1225)</f>
        <v>95</v>
      </c>
      <c r="U1225" s="60"/>
      <c r="V1225" s="60"/>
      <c r="W1225" s="60" t="n">
        <f aca="false">SUM(T1225:V1225)</f>
        <v>95</v>
      </c>
      <c r="X1225" s="60"/>
      <c r="Y1225" s="60"/>
      <c r="Z1225" s="60"/>
      <c r="AA1225" s="60" t="n">
        <f aca="false">SUM(W1225:Z1225)</f>
        <v>95</v>
      </c>
      <c r="AB1225" s="133"/>
      <c r="AC1225" s="60"/>
      <c r="AD1225" s="60" t="n">
        <f aca="false">SUM(Z1225:AC1225)</f>
        <v>95</v>
      </c>
    </row>
    <row r="1226" customFormat="false" ht="18.75" hidden="true" customHeight="true" outlineLevel="0" collapsed="false">
      <c r="A1226" s="58"/>
      <c r="B1226" s="58"/>
      <c r="C1226" s="55" t="s">
        <v>610</v>
      </c>
      <c r="D1226" s="55"/>
      <c r="E1226" s="56" t="s">
        <v>914</v>
      </c>
      <c r="F1226" s="57" t="n">
        <f aca="false">F1227</f>
        <v>10</v>
      </c>
      <c r="G1226" s="57" t="n">
        <f aca="false">G1227</f>
        <v>0</v>
      </c>
      <c r="H1226" s="57" t="n">
        <f aca="false">H1227</f>
        <v>10</v>
      </c>
      <c r="I1226" s="57" t="n">
        <f aca="false">I1227</f>
        <v>0</v>
      </c>
      <c r="J1226" s="57" t="n">
        <f aca="false">J1227</f>
        <v>10</v>
      </c>
      <c r="K1226" s="57" t="n">
        <f aca="false">K1227</f>
        <v>0</v>
      </c>
      <c r="L1226" s="57" t="n">
        <f aca="false">L1227</f>
        <v>0</v>
      </c>
      <c r="M1226" s="57" t="n">
        <f aca="false">M1227</f>
        <v>0</v>
      </c>
      <c r="N1226" s="57" t="n">
        <f aca="false">N1227</f>
        <v>0</v>
      </c>
      <c r="O1226" s="57" t="n">
        <f aca="false">O1227</f>
        <v>10</v>
      </c>
      <c r="P1226" s="57" t="n">
        <f aca="false">P1227</f>
        <v>0</v>
      </c>
      <c r="Q1226" s="57" t="n">
        <f aca="false">Q1227</f>
        <v>10</v>
      </c>
      <c r="R1226" s="57" t="n">
        <f aca="false">R1227</f>
        <v>0</v>
      </c>
      <c r="S1226" s="57" t="n">
        <f aca="false">S1227</f>
        <v>0</v>
      </c>
      <c r="T1226" s="57" t="n">
        <f aca="false">T1227</f>
        <v>10</v>
      </c>
      <c r="U1226" s="57" t="n">
        <f aca="false">U1227</f>
        <v>0</v>
      </c>
      <c r="V1226" s="57" t="n">
        <f aca="false">V1227</f>
        <v>0</v>
      </c>
      <c r="W1226" s="57" t="n">
        <f aca="false">W1227</f>
        <v>10</v>
      </c>
      <c r="X1226" s="57" t="n">
        <f aca="false">X1227</f>
        <v>0</v>
      </c>
      <c r="Y1226" s="57" t="n">
        <f aca="false">Y1227</f>
        <v>0</v>
      </c>
      <c r="Z1226" s="57" t="n">
        <f aca="false">Z1227</f>
        <v>0</v>
      </c>
      <c r="AA1226" s="57" t="n">
        <f aca="false">AA1227</f>
        <v>10</v>
      </c>
      <c r="AB1226" s="218" t="n">
        <f aca="false">AB1227</f>
        <v>0</v>
      </c>
      <c r="AC1226" s="57" t="n">
        <f aca="false">AC1227</f>
        <v>0</v>
      </c>
      <c r="AD1226" s="57" t="n">
        <f aca="false">AD1227</f>
        <v>10</v>
      </c>
    </row>
    <row r="1227" customFormat="false" ht="18.75" hidden="true" customHeight="true" outlineLevel="0" collapsed="false">
      <c r="A1227" s="58"/>
      <c r="B1227" s="58"/>
      <c r="C1227" s="55" t="s">
        <v>612</v>
      </c>
      <c r="D1227" s="55"/>
      <c r="E1227" s="56" t="s">
        <v>613</v>
      </c>
      <c r="F1227" s="57" t="n">
        <f aca="false">F1228</f>
        <v>10</v>
      </c>
      <c r="G1227" s="57" t="n">
        <f aca="false">G1228</f>
        <v>0</v>
      </c>
      <c r="H1227" s="57" t="n">
        <f aca="false">H1228</f>
        <v>10</v>
      </c>
      <c r="I1227" s="57" t="n">
        <f aca="false">I1228</f>
        <v>0</v>
      </c>
      <c r="J1227" s="57" t="n">
        <f aca="false">J1228</f>
        <v>10</v>
      </c>
      <c r="K1227" s="57" t="n">
        <f aca="false">K1228</f>
        <v>0</v>
      </c>
      <c r="L1227" s="57" t="n">
        <f aca="false">L1228</f>
        <v>0</v>
      </c>
      <c r="M1227" s="57" t="n">
        <f aca="false">M1228</f>
        <v>0</v>
      </c>
      <c r="N1227" s="57" t="n">
        <f aca="false">N1228</f>
        <v>0</v>
      </c>
      <c r="O1227" s="57" t="n">
        <f aca="false">O1228</f>
        <v>10</v>
      </c>
      <c r="P1227" s="57" t="n">
        <f aca="false">P1228</f>
        <v>0</v>
      </c>
      <c r="Q1227" s="57" t="n">
        <f aca="false">Q1228</f>
        <v>10</v>
      </c>
      <c r="R1227" s="57" t="n">
        <f aca="false">R1228</f>
        <v>0</v>
      </c>
      <c r="S1227" s="57" t="n">
        <f aca="false">S1228</f>
        <v>0</v>
      </c>
      <c r="T1227" s="57" t="n">
        <f aca="false">T1228</f>
        <v>10</v>
      </c>
      <c r="U1227" s="57" t="n">
        <f aca="false">U1228</f>
        <v>0</v>
      </c>
      <c r="V1227" s="57" t="n">
        <f aca="false">V1228</f>
        <v>0</v>
      </c>
      <c r="W1227" s="57" t="n">
        <f aca="false">W1228</f>
        <v>10</v>
      </c>
      <c r="X1227" s="57" t="n">
        <f aca="false">X1228</f>
        <v>0</v>
      </c>
      <c r="Y1227" s="57" t="n">
        <f aca="false">Y1228</f>
        <v>0</v>
      </c>
      <c r="Z1227" s="57" t="n">
        <f aca="false">Z1228</f>
        <v>0</v>
      </c>
      <c r="AA1227" s="57" t="n">
        <f aca="false">AA1228</f>
        <v>10</v>
      </c>
      <c r="AB1227" s="218" t="n">
        <f aca="false">AB1228</f>
        <v>0</v>
      </c>
      <c r="AC1227" s="57" t="n">
        <f aca="false">AC1228</f>
        <v>0</v>
      </c>
      <c r="AD1227" s="57" t="n">
        <f aca="false">AD1228</f>
        <v>10</v>
      </c>
    </row>
    <row r="1228" customFormat="false" ht="37.5" hidden="true" customHeight="true" outlineLevel="0" collapsed="false">
      <c r="A1228" s="58"/>
      <c r="B1228" s="58"/>
      <c r="C1228" s="55" t="s">
        <v>614</v>
      </c>
      <c r="D1228" s="55"/>
      <c r="E1228" s="56" t="s">
        <v>615</v>
      </c>
      <c r="F1228" s="57" t="n">
        <f aca="false">F1229</f>
        <v>10</v>
      </c>
      <c r="G1228" s="57" t="n">
        <f aca="false">G1229</f>
        <v>0</v>
      </c>
      <c r="H1228" s="57" t="n">
        <f aca="false">H1229</f>
        <v>10</v>
      </c>
      <c r="I1228" s="57" t="n">
        <f aca="false">I1229</f>
        <v>0</v>
      </c>
      <c r="J1228" s="57" t="n">
        <f aca="false">J1229</f>
        <v>10</v>
      </c>
      <c r="K1228" s="57" t="n">
        <f aca="false">K1229</f>
        <v>0</v>
      </c>
      <c r="L1228" s="57" t="n">
        <f aca="false">L1229</f>
        <v>0</v>
      </c>
      <c r="M1228" s="57" t="n">
        <f aca="false">M1229</f>
        <v>0</v>
      </c>
      <c r="N1228" s="57" t="n">
        <f aca="false">N1229</f>
        <v>0</v>
      </c>
      <c r="O1228" s="57" t="n">
        <f aca="false">O1229</f>
        <v>10</v>
      </c>
      <c r="P1228" s="57" t="n">
        <f aca="false">P1229</f>
        <v>0</v>
      </c>
      <c r="Q1228" s="57" t="n">
        <f aca="false">Q1229</f>
        <v>10</v>
      </c>
      <c r="R1228" s="57" t="n">
        <f aca="false">R1229</f>
        <v>0</v>
      </c>
      <c r="S1228" s="57" t="n">
        <f aca="false">S1229</f>
        <v>0</v>
      </c>
      <c r="T1228" s="57" t="n">
        <f aca="false">T1229</f>
        <v>10</v>
      </c>
      <c r="U1228" s="57" t="n">
        <f aca="false">U1229</f>
        <v>0</v>
      </c>
      <c r="V1228" s="57" t="n">
        <f aca="false">V1229</f>
        <v>0</v>
      </c>
      <c r="W1228" s="57" t="n">
        <f aca="false">W1229</f>
        <v>10</v>
      </c>
      <c r="X1228" s="57" t="n">
        <f aca="false">X1229</f>
        <v>0</v>
      </c>
      <c r="Y1228" s="57" t="n">
        <f aca="false">Y1229</f>
        <v>0</v>
      </c>
      <c r="Z1228" s="57" t="n">
        <f aca="false">Z1229</f>
        <v>0</v>
      </c>
      <c r="AA1228" s="57" t="n">
        <f aca="false">AA1229</f>
        <v>10</v>
      </c>
      <c r="AB1228" s="218" t="n">
        <f aca="false">AB1229</f>
        <v>0</v>
      </c>
      <c r="AC1228" s="57" t="n">
        <f aca="false">AC1229</f>
        <v>0</v>
      </c>
      <c r="AD1228" s="57" t="n">
        <f aca="false">AD1229</f>
        <v>10</v>
      </c>
    </row>
    <row r="1229" customFormat="false" ht="18.75" hidden="true" customHeight="true" outlineLevel="0" collapsed="false">
      <c r="A1229" s="58"/>
      <c r="B1229" s="58"/>
      <c r="C1229" s="58" t="s">
        <v>616</v>
      </c>
      <c r="D1229" s="58"/>
      <c r="E1229" s="59" t="s">
        <v>617</v>
      </c>
      <c r="F1229" s="60" t="n">
        <f aca="false">F1230</f>
        <v>10</v>
      </c>
      <c r="G1229" s="60" t="n">
        <f aca="false">G1230</f>
        <v>0</v>
      </c>
      <c r="H1229" s="60" t="n">
        <f aca="false">H1230</f>
        <v>10</v>
      </c>
      <c r="I1229" s="60" t="n">
        <f aca="false">I1230</f>
        <v>0</v>
      </c>
      <c r="J1229" s="60" t="n">
        <f aca="false">J1230</f>
        <v>10</v>
      </c>
      <c r="K1229" s="60" t="n">
        <f aca="false">K1230</f>
        <v>0</v>
      </c>
      <c r="L1229" s="60" t="n">
        <f aca="false">L1230</f>
        <v>0</v>
      </c>
      <c r="M1229" s="60" t="n">
        <f aca="false">M1230</f>
        <v>0</v>
      </c>
      <c r="N1229" s="60" t="n">
        <f aca="false">N1230</f>
        <v>0</v>
      </c>
      <c r="O1229" s="60" t="n">
        <f aca="false">O1230</f>
        <v>10</v>
      </c>
      <c r="P1229" s="60" t="n">
        <f aca="false">P1230</f>
        <v>0</v>
      </c>
      <c r="Q1229" s="60" t="n">
        <f aca="false">Q1230</f>
        <v>10</v>
      </c>
      <c r="R1229" s="60" t="n">
        <f aca="false">R1230</f>
        <v>0</v>
      </c>
      <c r="S1229" s="60" t="n">
        <f aca="false">S1230</f>
        <v>0</v>
      </c>
      <c r="T1229" s="60" t="n">
        <f aca="false">T1230</f>
        <v>10</v>
      </c>
      <c r="U1229" s="60" t="n">
        <f aca="false">U1230</f>
        <v>0</v>
      </c>
      <c r="V1229" s="60" t="n">
        <f aca="false">V1230</f>
        <v>0</v>
      </c>
      <c r="W1229" s="60" t="n">
        <f aca="false">W1230</f>
        <v>10</v>
      </c>
      <c r="X1229" s="60" t="n">
        <f aca="false">X1230</f>
        <v>0</v>
      </c>
      <c r="Y1229" s="60" t="n">
        <f aca="false">Y1230</f>
        <v>0</v>
      </c>
      <c r="Z1229" s="60" t="n">
        <f aca="false">Z1230</f>
        <v>0</v>
      </c>
      <c r="AA1229" s="60" t="n">
        <f aca="false">AA1230</f>
        <v>10</v>
      </c>
      <c r="AB1229" s="133" t="n">
        <f aca="false">AB1230</f>
        <v>0</v>
      </c>
      <c r="AC1229" s="60" t="n">
        <f aca="false">AC1230</f>
        <v>0</v>
      </c>
      <c r="AD1229" s="60" t="n">
        <f aca="false">AD1230</f>
        <v>10</v>
      </c>
    </row>
    <row r="1230" customFormat="false" ht="18.75" hidden="true" customHeight="true" outlineLevel="0" collapsed="false">
      <c r="A1230" s="58"/>
      <c r="B1230" s="58"/>
      <c r="C1230" s="58"/>
      <c r="D1230" s="58" t="s">
        <v>66</v>
      </c>
      <c r="E1230" s="61" t="s">
        <v>67</v>
      </c>
      <c r="F1230" s="60" t="n">
        <v>10</v>
      </c>
      <c r="G1230" s="60"/>
      <c r="H1230" s="60" t="n">
        <f aca="false">SUM(F1230:G1230)</f>
        <v>10</v>
      </c>
      <c r="I1230" s="60"/>
      <c r="J1230" s="60" t="n">
        <f aca="false">SUM(H1230:I1230)</f>
        <v>10</v>
      </c>
      <c r="K1230" s="60"/>
      <c r="L1230" s="60"/>
      <c r="M1230" s="60"/>
      <c r="N1230" s="60"/>
      <c r="O1230" s="60" t="n">
        <f aca="false">SUM(J1230:N1230)</f>
        <v>10</v>
      </c>
      <c r="P1230" s="60"/>
      <c r="Q1230" s="60" t="n">
        <f aca="false">SUM(O1230:P1230)</f>
        <v>10</v>
      </c>
      <c r="R1230" s="60"/>
      <c r="S1230" s="60"/>
      <c r="T1230" s="60" t="n">
        <f aca="false">SUM(Q1230:S1230)</f>
        <v>10</v>
      </c>
      <c r="U1230" s="60"/>
      <c r="V1230" s="60"/>
      <c r="W1230" s="60" t="n">
        <f aca="false">SUM(T1230:V1230)</f>
        <v>10</v>
      </c>
      <c r="X1230" s="60"/>
      <c r="Y1230" s="60"/>
      <c r="Z1230" s="60"/>
      <c r="AA1230" s="60" t="n">
        <f aca="false">SUM(W1230:Z1230)</f>
        <v>10</v>
      </c>
      <c r="AB1230" s="133"/>
      <c r="AC1230" s="60"/>
      <c r="AD1230" s="60" t="n">
        <f aca="false">SUM(Z1230:AC1230)</f>
        <v>10</v>
      </c>
    </row>
    <row r="1231" customFormat="false" ht="18.75" hidden="true" customHeight="true" outlineLevel="0" collapsed="false">
      <c r="A1231" s="58"/>
      <c r="B1231" s="219" t="s">
        <v>897</v>
      </c>
      <c r="C1231" s="72"/>
      <c r="D1231" s="72"/>
      <c r="E1231" s="123" t="s">
        <v>898</v>
      </c>
      <c r="F1231" s="122" t="n">
        <f aca="false">F1232</f>
        <v>858</v>
      </c>
      <c r="G1231" s="122" t="n">
        <f aca="false">G1232</f>
        <v>0</v>
      </c>
      <c r="H1231" s="122" t="n">
        <f aca="false">H1232</f>
        <v>858</v>
      </c>
      <c r="I1231" s="122" t="n">
        <f aca="false">I1232</f>
        <v>0</v>
      </c>
      <c r="J1231" s="122" t="n">
        <f aca="false">J1232</f>
        <v>858</v>
      </c>
      <c r="K1231" s="122" t="n">
        <f aca="false">K1232</f>
        <v>0</v>
      </c>
      <c r="L1231" s="122" t="n">
        <f aca="false">L1232</f>
        <v>0</v>
      </c>
      <c r="M1231" s="122" t="n">
        <f aca="false">M1232</f>
        <v>0</v>
      </c>
      <c r="N1231" s="122" t="n">
        <f aca="false">N1232</f>
        <v>0</v>
      </c>
      <c r="O1231" s="122" t="n">
        <f aca="false">O1232</f>
        <v>858</v>
      </c>
      <c r="P1231" s="122" t="n">
        <f aca="false">P1232</f>
        <v>0</v>
      </c>
      <c r="Q1231" s="122" t="n">
        <f aca="false">Q1232</f>
        <v>858</v>
      </c>
      <c r="R1231" s="122" t="n">
        <f aca="false">R1232</f>
        <v>0</v>
      </c>
      <c r="S1231" s="122" t="n">
        <f aca="false">S1232</f>
        <v>0</v>
      </c>
      <c r="T1231" s="122" t="n">
        <f aca="false">T1232</f>
        <v>858</v>
      </c>
      <c r="U1231" s="122" t="n">
        <f aca="false">U1232</f>
        <v>0</v>
      </c>
      <c r="V1231" s="122" t="n">
        <f aca="false">V1232</f>
        <v>0</v>
      </c>
      <c r="W1231" s="122" t="n">
        <f aca="false">W1232</f>
        <v>858</v>
      </c>
      <c r="X1231" s="122" t="n">
        <f aca="false">X1232</f>
        <v>450</v>
      </c>
      <c r="Y1231" s="122" t="n">
        <f aca="false">Y1232</f>
        <v>0</v>
      </c>
      <c r="Z1231" s="122" t="n">
        <f aca="false">Z1232</f>
        <v>0</v>
      </c>
      <c r="AA1231" s="122" t="n">
        <f aca="false">AA1232</f>
        <v>1308</v>
      </c>
      <c r="AB1231" s="270" t="n">
        <f aca="false">AB1232</f>
        <v>0</v>
      </c>
      <c r="AC1231" s="122" t="n">
        <f aca="false">AC1232</f>
        <v>0</v>
      </c>
      <c r="AD1231" s="122" t="n">
        <f aca="false">AD1232</f>
        <v>1308</v>
      </c>
    </row>
    <row r="1232" customFormat="false" ht="18.75" hidden="true" customHeight="true" outlineLevel="0" collapsed="false">
      <c r="A1232" s="55"/>
      <c r="B1232" s="55"/>
      <c r="C1232" s="55" t="s">
        <v>465</v>
      </c>
      <c r="D1232" s="55"/>
      <c r="E1232" s="56" t="s">
        <v>466</v>
      </c>
      <c r="F1232" s="122" t="n">
        <f aca="false">F1233</f>
        <v>858</v>
      </c>
      <c r="G1232" s="122" t="n">
        <f aca="false">G1233</f>
        <v>0</v>
      </c>
      <c r="H1232" s="122" t="n">
        <f aca="false">H1233</f>
        <v>858</v>
      </c>
      <c r="I1232" s="122" t="n">
        <f aca="false">I1233</f>
        <v>0</v>
      </c>
      <c r="J1232" s="122" t="n">
        <f aca="false">J1233</f>
        <v>858</v>
      </c>
      <c r="K1232" s="122" t="n">
        <f aca="false">K1233</f>
        <v>0</v>
      </c>
      <c r="L1232" s="122" t="n">
        <f aca="false">L1233</f>
        <v>0</v>
      </c>
      <c r="M1232" s="122" t="n">
        <f aca="false">M1233</f>
        <v>0</v>
      </c>
      <c r="N1232" s="122" t="n">
        <f aca="false">N1233</f>
        <v>0</v>
      </c>
      <c r="O1232" s="122" t="n">
        <f aca="false">O1233</f>
        <v>858</v>
      </c>
      <c r="P1232" s="122" t="n">
        <f aca="false">P1233</f>
        <v>0</v>
      </c>
      <c r="Q1232" s="122" t="n">
        <f aca="false">Q1233</f>
        <v>858</v>
      </c>
      <c r="R1232" s="122" t="n">
        <f aca="false">R1233</f>
        <v>0</v>
      </c>
      <c r="S1232" s="122" t="n">
        <f aca="false">S1233</f>
        <v>0</v>
      </c>
      <c r="T1232" s="122" t="n">
        <f aca="false">T1233</f>
        <v>858</v>
      </c>
      <c r="U1232" s="122" t="n">
        <f aca="false">U1233</f>
        <v>0</v>
      </c>
      <c r="V1232" s="122" t="n">
        <f aca="false">V1233</f>
        <v>0</v>
      </c>
      <c r="W1232" s="122" t="n">
        <f aca="false">W1233</f>
        <v>858</v>
      </c>
      <c r="X1232" s="122" t="n">
        <f aca="false">X1233</f>
        <v>450</v>
      </c>
      <c r="Y1232" s="122" t="n">
        <f aca="false">Y1233</f>
        <v>0</v>
      </c>
      <c r="Z1232" s="122" t="n">
        <f aca="false">Z1233</f>
        <v>0</v>
      </c>
      <c r="AA1232" s="122" t="n">
        <f aca="false">AA1233</f>
        <v>1308</v>
      </c>
      <c r="AB1232" s="270" t="n">
        <f aca="false">AB1233</f>
        <v>0</v>
      </c>
      <c r="AC1232" s="122" t="n">
        <f aca="false">AC1233</f>
        <v>0</v>
      </c>
      <c r="AD1232" s="122" t="n">
        <f aca="false">AD1233</f>
        <v>1308</v>
      </c>
    </row>
    <row r="1233" customFormat="false" ht="34.5" hidden="true" customHeight="true" outlineLevel="0" collapsed="false">
      <c r="A1233" s="55"/>
      <c r="B1233" s="55"/>
      <c r="C1233" s="55" t="s">
        <v>527</v>
      </c>
      <c r="D1233" s="55"/>
      <c r="E1233" s="56" t="s">
        <v>528</v>
      </c>
      <c r="F1233" s="122" t="n">
        <f aca="false">F1234</f>
        <v>858</v>
      </c>
      <c r="G1233" s="122" t="n">
        <f aca="false">G1234</f>
        <v>0</v>
      </c>
      <c r="H1233" s="122" t="n">
        <f aca="false">H1234</f>
        <v>858</v>
      </c>
      <c r="I1233" s="122" t="n">
        <f aca="false">I1234</f>
        <v>0</v>
      </c>
      <c r="J1233" s="122" t="n">
        <f aca="false">J1234</f>
        <v>858</v>
      </c>
      <c r="K1233" s="122" t="n">
        <f aca="false">K1234</f>
        <v>0</v>
      </c>
      <c r="L1233" s="122" t="n">
        <f aca="false">L1234</f>
        <v>0</v>
      </c>
      <c r="M1233" s="122" t="n">
        <f aca="false">M1234</f>
        <v>0</v>
      </c>
      <c r="N1233" s="122" t="n">
        <f aca="false">N1234</f>
        <v>0</v>
      </c>
      <c r="O1233" s="122" t="n">
        <f aca="false">O1234</f>
        <v>858</v>
      </c>
      <c r="P1233" s="122" t="n">
        <f aca="false">P1234</f>
        <v>0</v>
      </c>
      <c r="Q1233" s="122" t="n">
        <f aca="false">Q1234</f>
        <v>858</v>
      </c>
      <c r="R1233" s="122" t="n">
        <f aca="false">R1234</f>
        <v>0</v>
      </c>
      <c r="S1233" s="122" t="n">
        <f aca="false">S1234</f>
        <v>0</v>
      </c>
      <c r="T1233" s="122" t="n">
        <f aca="false">T1234</f>
        <v>858</v>
      </c>
      <c r="U1233" s="122" t="n">
        <f aca="false">U1234</f>
        <v>0</v>
      </c>
      <c r="V1233" s="122" t="n">
        <f aca="false">V1234</f>
        <v>0</v>
      </c>
      <c r="W1233" s="122" t="n">
        <f aca="false">W1234</f>
        <v>858</v>
      </c>
      <c r="X1233" s="122" t="n">
        <f aca="false">X1234</f>
        <v>450</v>
      </c>
      <c r="Y1233" s="122" t="n">
        <f aca="false">Y1234</f>
        <v>0</v>
      </c>
      <c r="Z1233" s="122" t="n">
        <f aca="false">Z1234</f>
        <v>0</v>
      </c>
      <c r="AA1233" s="122" t="n">
        <f aca="false">AA1234</f>
        <v>1308</v>
      </c>
      <c r="AB1233" s="270" t="n">
        <f aca="false">AB1234</f>
        <v>0</v>
      </c>
      <c r="AC1233" s="122" t="n">
        <f aca="false">AC1234</f>
        <v>0</v>
      </c>
      <c r="AD1233" s="122" t="n">
        <f aca="false">AD1234</f>
        <v>1308</v>
      </c>
    </row>
    <row r="1234" customFormat="false" ht="22.5" hidden="true" customHeight="true" outlineLevel="0" collapsed="false">
      <c r="A1234" s="55"/>
      <c r="B1234" s="55"/>
      <c r="C1234" s="55" t="s">
        <v>529</v>
      </c>
      <c r="D1234" s="55"/>
      <c r="E1234" s="56" t="s">
        <v>100</v>
      </c>
      <c r="F1234" s="122" t="n">
        <f aca="false">F1235</f>
        <v>858</v>
      </c>
      <c r="G1234" s="122" t="n">
        <f aca="false">G1235</f>
        <v>0</v>
      </c>
      <c r="H1234" s="122" t="n">
        <f aca="false">H1235</f>
        <v>858</v>
      </c>
      <c r="I1234" s="122" t="n">
        <f aca="false">I1235</f>
        <v>0</v>
      </c>
      <c r="J1234" s="122" t="n">
        <f aca="false">J1235</f>
        <v>858</v>
      </c>
      <c r="K1234" s="122" t="n">
        <f aca="false">K1235</f>
        <v>0</v>
      </c>
      <c r="L1234" s="122" t="n">
        <f aca="false">L1235</f>
        <v>0</v>
      </c>
      <c r="M1234" s="122" t="n">
        <f aca="false">M1235</f>
        <v>0</v>
      </c>
      <c r="N1234" s="122" t="n">
        <f aca="false">N1235</f>
        <v>0</v>
      </c>
      <c r="O1234" s="122" t="n">
        <f aca="false">O1235</f>
        <v>858</v>
      </c>
      <c r="P1234" s="122" t="n">
        <f aca="false">P1235</f>
        <v>0</v>
      </c>
      <c r="Q1234" s="122" t="n">
        <f aca="false">Q1235</f>
        <v>858</v>
      </c>
      <c r="R1234" s="122" t="n">
        <f aca="false">R1235</f>
        <v>0</v>
      </c>
      <c r="S1234" s="122" t="n">
        <f aca="false">S1235</f>
        <v>0</v>
      </c>
      <c r="T1234" s="122" t="n">
        <f aca="false">T1235</f>
        <v>858</v>
      </c>
      <c r="U1234" s="122" t="n">
        <f aca="false">U1235</f>
        <v>0</v>
      </c>
      <c r="V1234" s="122" t="n">
        <f aca="false">V1235</f>
        <v>0</v>
      </c>
      <c r="W1234" s="122" t="n">
        <f aca="false">W1235</f>
        <v>858</v>
      </c>
      <c r="X1234" s="122" t="n">
        <f aca="false">X1235</f>
        <v>450</v>
      </c>
      <c r="Y1234" s="122" t="n">
        <f aca="false">Y1235</f>
        <v>0</v>
      </c>
      <c r="Z1234" s="122" t="n">
        <f aca="false">Z1235</f>
        <v>0</v>
      </c>
      <c r="AA1234" s="122" t="n">
        <f aca="false">AA1235</f>
        <v>1308</v>
      </c>
      <c r="AB1234" s="270" t="n">
        <f aca="false">AB1235</f>
        <v>0</v>
      </c>
      <c r="AC1234" s="122" t="n">
        <f aca="false">AC1235</f>
        <v>0</v>
      </c>
      <c r="AD1234" s="122" t="n">
        <f aca="false">AD1235</f>
        <v>1308</v>
      </c>
    </row>
    <row r="1235" customFormat="false" ht="18.75" hidden="true" customHeight="true" outlineLevel="0" collapsed="false">
      <c r="A1235" s="55"/>
      <c r="B1235" s="55"/>
      <c r="C1235" s="58" t="s">
        <v>534</v>
      </c>
      <c r="D1235" s="58"/>
      <c r="E1235" s="59" t="s">
        <v>535</v>
      </c>
      <c r="F1235" s="121" t="n">
        <f aca="false">F1236</f>
        <v>858</v>
      </c>
      <c r="G1235" s="121" t="n">
        <f aca="false">G1236</f>
        <v>0</v>
      </c>
      <c r="H1235" s="121" t="n">
        <f aca="false">H1236</f>
        <v>858</v>
      </c>
      <c r="I1235" s="121" t="n">
        <f aca="false">I1236</f>
        <v>0</v>
      </c>
      <c r="J1235" s="121" t="n">
        <f aca="false">J1236</f>
        <v>858</v>
      </c>
      <c r="K1235" s="121" t="n">
        <f aca="false">K1236</f>
        <v>0</v>
      </c>
      <c r="L1235" s="121" t="n">
        <f aca="false">L1236</f>
        <v>0</v>
      </c>
      <c r="M1235" s="121" t="n">
        <f aca="false">M1236</f>
        <v>0</v>
      </c>
      <c r="N1235" s="121" t="n">
        <f aca="false">N1236</f>
        <v>0</v>
      </c>
      <c r="O1235" s="121" t="n">
        <f aca="false">O1236</f>
        <v>858</v>
      </c>
      <c r="P1235" s="121" t="n">
        <f aca="false">P1236</f>
        <v>0</v>
      </c>
      <c r="Q1235" s="121" t="n">
        <f aca="false">Q1236</f>
        <v>858</v>
      </c>
      <c r="R1235" s="121" t="n">
        <f aca="false">R1236</f>
        <v>0</v>
      </c>
      <c r="S1235" s="121" t="n">
        <f aca="false">S1236</f>
        <v>0</v>
      </c>
      <c r="T1235" s="121" t="n">
        <f aca="false">T1236</f>
        <v>858</v>
      </c>
      <c r="U1235" s="121" t="n">
        <f aca="false">U1236</f>
        <v>0</v>
      </c>
      <c r="V1235" s="121" t="n">
        <f aca="false">V1236</f>
        <v>0</v>
      </c>
      <c r="W1235" s="121" t="n">
        <f aca="false">W1236</f>
        <v>858</v>
      </c>
      <c r="X1235" s="121" t="n">
        <f aca="false">X1236</f>
        <v>450</v>
      </c>
      <c r="Y1235" s="121" t="n">
        <f aca="false">Y1236</f>
        <v>0</v>
      </c>
      <c r="Z1235" s="121" t="n">
        <f aca="false">Z1236</f>
        <v>0</v>
      </c>
      <c r="AA1235" s="121" t="n">
        <f aca="false">AA1236</f>
        <v>1308</v>
      </c>
      <c r="AB1235" s="239" t="n">
        <f aca="false">AB1236</f>
        <v>0</v>
      </c>
      <c r="AC1235" s="121" t="n">
        <f aca="false">AC1236</f>
        <v>0</v>
      </c>
      <c r="AD1235" s="121" t="n">
        <f aca="false">AD1236</f>
        <v>1308</v>
      </c>
    </row>
    <row r="1236" customFormat="false" ht="18.75" hidden="true" customHeight="true" outlineLevel="0" collapsed="false">
      <c r="A1236" s="58"/>
      <c r="B1236" s="58"/>
      <c r="C1236" s="58"/>
      <c r="D1236" s="58" t="s">
        <v>56</v>
      </c>
      <c r="E1236" s="61" t="s">
        <v>57</v>
      </c>
      <c r="F1236" s="60" t="n">
        <v>858</v>
      </c>
      <c r="G1236" s="60"/>
      <c r="H1236" s="60" t="n">
        <f aca="false">SUM(F1236:G1236)</f>
        <v>858</v>
      </c>
      <c r="I1236" s="60"/>
      <c r="J1236" s="60" t="n">
        <f aca="false">SUM(H1236:I1236)</f>
        <v>858</v>
      </c>
      <c r="K1236" s="60"/>
      <c r="L1236" s="60"/>
      <c r="M1236" s="60"/>
      <c r="N1236" s="60"/>
      <c r="O1236" s="60" t="n">
        <f aca="false">SUM(J1236:N1236)</f>
        <v>858</v>
      </c>
      <c r="P1236" s="60"/>
      <c r="Q1236" s="60" t="n">
        <f aca="false">SUM(O1236:P1236)</f>
        <v>858</v>
      </c>
      <c r="R1236" s="60"/>
      <c r="S1236" s="60"/>
      <c r="T1236" s="60" t="n">
        <f aca="false">SUM(Q1236:S1236)</f>
        <v>858</v>
      </c>
      <c r="U1236" s="60"/>
      <c r="V1236" s="60"/>
      <c r="W1236" s="60" t="n">
        <f aca="false">SUM(T1236:V1236)</f>
        <v>858</v>
      </c>
      <c r="X1236" s="60" t="n">
        <v>450</v>
      </c>
      <c r="Y1236" s="60"/>
      <c r="Z1236" s="60"/>
      <c r="AA1236" s="60" t="n">
        <f aca="false">SUM(W1236:Z1236)</f>
        <v>1308</v>
      </c>
      <c r="AB1236" s="133"/>
      <c r="AC1236" s="60"/>
      <c r="AD1236" s="60" t="n">
        <f aca="false">SUM(Z1236:AC1236)</f>
        <v>1308</v>
      </c>
    </row>
    <row r="1237" customFormat="false" ht="18.75" hidden="true" customHeight="true" outlineLevel="0" collapsed="false">
      <c r="A1237" s="58"/>
      <c r="B1237" s="72" t="s">
        <v>870</v>
      </c>
      <c r="C1237" s="72"/>
      <c r="D1237" s="72"/>
      <c r="E1237" s="271" t="s">
        <v>871</v>
      </c>
      <c r="F1237" s="122" t="n">
        <f aca="false">F1246</f>
        <v>600</v>
      </c>
      <c r="G1237" s="122" t="n">
        <f aca="false">G1246</f>
        <v>0</v>
      </c>
      <c r="H1237" s="122" t="n">
        <f aca="false">H1246</f>
        <v>600</v>
      </c>
      <c r="I1237" s="122" t="n">
        <f aca="false">I1246</f>
        <v>0</v>
      </c>
      <c r="J1237" s="122" t="n">
        <f aca="false">J1246</f>
        <v>600</v>
      </c>
      <c r="K1237" s="122" t="n">
        <f aca="false">K1246</f>
        <v>0</v>
      </c>
      <c r="L1237" s="122" t="n">
        <f aca="false">L1246</f>
        <v>0</v>
      </c>
      <c r="M1237" s="122" t="n">
        <f aca="false">M1246</f>
        <v>0</v>
      </c>
      <c r="N1237" s="122" t="n">
        <f aca="false">N1246</f>
        <v>0</v>
      </c>
      <c r="O1237" s="122" t="n">
        <f aca="false">O1246</f>
        <v>600</v>
      </c>
      <c r="P1237" s="122" t="n">
        <f aca="false">P1246</f>
        <v>0</v>
      </c>
      <c r="Q1237" s="122" t="n">
        <f aca="false">Q1246</f>
        <v>600</v>
      </c>
      <c r="R1237" s="122" t="n">
        <f aca="false">R1246</f>
        <v>0</v>
      </c>
      <c r="S1237" s="122" t="n">
        <f aca="false">S1246</f>
        <v>0</v>
      </c>
      <c r="T1237" s="122" t="n">
        <f aca="false">T1246</f>
        <v>600</v>
      </c>
      <c r="U1237" s="122" t="n">
        <f aca="false">U1246</f>
        <v>0</v>
      </c>
      <c r="V1237" s="122" t="n">
        <f aca="false">V1246</f>
        <v>0</v>
      </c>
      <c r="W1237" s="122" t="n">
        <f aca="false">W1246</f>
        <v>600</v>
      </c>
      <c r="X1237" s="122" t="n">
        <f aca="false">X1246+X1238</f>
        <v>13.5</v>
      </c>
      <c r="Y1237" s="122" t="n">
        <f aca="false">Y1246+Y1238</f>
        <v>23.9</v>
      </c>
      <c r="Z1237" s="122" t="n">
        <f aca="false">Z1246+Z1238</f>
        <v>0</v>
      </c>
      <c r="AA1237" s="122" t="n">
        <f aca="false">AA1246+AA1238</f>
        <v>637.4</v>
      </c>
      <c r="AB1237" s="270" t="n">
        <f aca="false">AB1246+AB1238</f>
        <v>0</v>
      </c>
      <c r="AC1237" s="122" t="n">
        <f aca="false">AC1246+AC1238</f>
        <v>0</v>
      </c>
      <c r="AD1237" s="122" t="n">
        <f aca="false">AD1246+AD1238</f>
        <v>637.4</v>
      </c>
    </row>
    <row r="1238" customFormat="false" ht="18.75" hidden="true" customHeight="true" outlineLevel="0" collapsed="false">
      <c r="A1238" s="58"/>
      <c r="B1238" s="88" t="s">
        <v>874</v>
      </c>
      <c r="C1238" s="88"/>
      <c r="D1238" s="88"/>
      <c r="E1238" s="272" t="s">
        <v>875</v>
      </c>
      <c r="F1238" s="122"/>
      <c r="G1238" s="122"/>
      <c r="H1238" s="122"/>
      <c r="I1238" s="122"/>
      <c r="J1238" s="122"/>
      <c r="K1238" s="122"/>
      <c r="L1238" s="122"/>
      <c r="M1238" s="122"/>
      <c r="N1238" s="122"/>
      <c r="O1238" s="122"/>
      <c r="P1238" s="122"/>
      <c r="Q1238" s="122"/>
      <c r="R1238" s="122"/>
      <c r="S1238" s="122"/>
      <c r="T1238" s="122"/>
      <c r="U1238" s="122"/>
      <c r="V1238" s="122"/>
      <c r="W1238" s="122"/>
      <c r="X1238" s="273" t="n">
        <f aca="false">X1239</f>
        <v>13.5</v>
      </c>
      <c r="Y1238" s="273" t="n">
        <f aca="false">Y1239</f>
        <v>23.9</v>
      </c>
      <c r="Z1238" s="273" t="n">
        <f aca="false">Z1239</f>
        <v>0</v>
      </c>
      <c r="AA1238" s="273" t="n">
        <f aca="false">AA1239</f>
        <v>37.4</v>
      </c>
      <c r="AB1238" s="274" t="n">
        <f aca="false">AB1239</f>
        <v>0</v>
      </c>
      <c r="AC1238" s="273" t="n">
        <f aca="false">AC1239</f>
        <v>0</v>
      </c>
      <c r="AD1238" s="273" t="n">
        <f aca="false">AD1239</f>
        <v>37.4</v>
      </c>
    </row>
    <row r="1239" customFormat="false" ht="18.75" hidden="true" customHeight="true" outlineLevel="0" collapsed="false">
      <c r="A1239" s="58"/>
      <c r="B1239" s="79"/>
      <c r="C1239" s="79" t="s">
        <v>567</v>
      </c>
      <c r="D1239" s="79"/>
      <c r="E1239" s="267" t="s">
        <v>568</v>
      </c>
      <c r="F1239" s="122"/>
      <c r="G1239" s="122"/>
      <c r="H1239" s="122"/>
      <c r="I1239" s="122"/>
      <c r="J1239" s="122"/>
      <c r="K1239" s="122"/>
      <c r="L1239" s="122"/>
      <c r="M1239" s="122"/>
      <c r="N1239" s="122"/>
      <c r="O1239" s="122"/>
      <c r="P1239" s="122"/>
      <c r="Q1239" s="122"/>
      <c r="R1239" s="122"/>
      <c r="S1239" s="122"/>
      <c r="T1239" s="122"/>
      <c r="U1239" s="122"/>
      <c r="V1239" s="122"/>
      <c r="W1239" s="122"/>
      <c r="X1239" s="273" t="n">
        <f aca="false">X1240</f>
        <v>13.5</v>
      </c>
      <c r="Y1239" s="273" t="n">
        <f aca="false">Y1240</f>
        <v>23.9</v>
      </c>
      <c r="Z1239" s="273" t="n">
        <f aca="false">Z1240</f>
        <v>0</v>
      </c>
      <c r="AA1239" s="273" t="n">
        <f aca="false">AA1240</f>
        <v>37.4</v>
      </c>
      <c r="AB1239" s="274" t="n">
        <f aca="false">AB1240</f>
        <v>0</v>
      </c>
      <c r="AC1239" s="273" t="n">
        <f aca="false">AC1240</f>
        <v>0</v>
      </c>
      <c r="AD1239" s="273" t="n">
        <f aca="false">AD1240</f>
        <v>37.4</v>
      </c>
    </row>
    <row r="1240" customFormat="false" ht="18.75" hidden="true" customHeight="true" outlineLevel="0" collapsed="false">
      <c r="A1240" s="58"/>
      <c r="B1240" s="88"/>
      <c r="C1240" s="79" t="s">
        <v>579</v>
      </c>
      <c r="D1240" s="79"/>
      <c r="E1240" s="267" t="s">
        <v>580</v>
      </c>
      <c r="F1240" s="122"/>
      <c r="G1240" s="122"/>
      <c r="H1240" s="122"/>
      <c r="I1240" s="122"/>
      <c r="J1240" s="122"/>
      <c r="K1240" s="122"/>
      <c r="L1240" s="122"/>
      <c r="M1240" s="122"/>
      <c r="N1240" s="122"/>
      <c r="O1240" s="122"/>
      <c r="P1240" s="122"/>
      <c r="Q1240" s="122"/>
      <c r="R1240" s="122"/>
      <c r="S1240" s="122"/>
      <c r="T1240" s="122"/>
      <c r="U1240" s="122"/>
      <c r="V1240" s="122"/>
      <c r="W1240" s="122"/>
      <c r="X1240" s="268" t="n">
        <f aca="false">X1241</f>
        <v>13.5</v>
      </c>
      <c r="Y1240" s="268" t="n">
        <f aca="false">Y1241</f>
        <v>23.9</v>
      </c>
      <c r="Z1240" s="268" t="n">
        <f aca="false">Z1241</f>
        <v>0</v>
      </c>
      <c r="AA1240" s="268" t="n">
        <f aca="false">AA1241</f>
        <v>37.4</v>
      </c>
      <c r="AB1240" s="269" t="n">
        <f aca="false">AB1241</f>
        <v>0</v>
      </c>
      <c r="AC1240" s="268" t="n">
        <f aca="false">AC1241</f>
        <v>0</v>
      </c>
      <c r="AD1240" s="268" t="n">
        <f aca="false">AD1241</f>
        <v>37.4</v>
      </c>
    </row>
    <row r="1241" customFormat="false" ht="18.75" hidden="true" customHeight="true" outlineLevel="0" collapsed="false">
      <c r="A1241" s="58"/>
      <c r="B1241" s="88"/>
      <c r="C1241" s="79" t="s">
        <v>581</v>
      </c>
      <c r="D1241" s="79"/>
      <c r="E1241" s="267" t="s">
        <v>582</v>
      </c>
      <c r="F1241" s="122"/>
      <c r="G1241" s="122"/>
      <c r="H1241" s="122"/>
      <c r="I1241" s="122"/>
      <c r="J1241" s="122"/>
      <c r="K1241" s="122"/>
      <c r="L1241" s="122"/>
      <c r="M1241" s="122"/>
      <c r="N1241" s="122"/>
      <c r="O1241" s="122"/>
      <c r="P1241" s="122"/>
      <c r="Q1241" s="122"/>
      <c r="R1241" s="122"/>
      <c r="S1241" s="122"/>
      <c r="T1241" s="122"/>
      <c r="U1241" s="122"/>
      <c r="V1241" s="122"/>
      <c r="W1241" s="122"/>
      <c r="X1241" s="268" t="n">
        <f aca="false">X1242+X1244</f>
        <v>13.5</v>
      </c>
      <c r="Y1241" s="268" t="n">
        <f aca="false">Y1242+Y1244</f>
        <v>23.9</v>
      </c>
      <c r="Z1241" s="268" t="n">
        <f aca="false">Z1242+Z1244</f>
        <v>0</v>
      </c>
      <c r="AA1241" s="268" t="n">
        <f aca="false">AA1242+AA1244</f>
        <v>37.4</v>
      </c>
      <c r="AB1241" s="269" t="n">
        <f aca="false">AB1242+AB1244</f>
        <v>0</v>
      </c>
      <c r="AC1241" s="268" t="n">
        <f aca="false">AC1242+AC1244</f>
        <v>0</v>
      </c>
      <c r="AD1241" s="268" t="n">
        <f aca="false">AD1242+AD1244</f>
        <v>37.4</v>
      </c>
    </row>
    <row r="1242" customFormat="false" ht="43.5" hidden="true" customHeight="true" outlineLevel="0" collapsed="false">
      <c r="A1242" s="58"/>
      <c r="B1242" s="88"/>
      <c r="C1242" s="87" t="s">
        <v>587</v>
      </c>
      <c r="D1242" s="65"/>
      <c r="E1242" s="66" t="s">
        <v>588</v>
      </c>
      <c r="F1242" s="122"/>
      <c r="G1242" s="122"/>
      <c r="H1242" s="122"/>
      <c r="I1242" s="122"/>
      <c r="J1242" s="122"/>
      <c r="K1242" s="122"/>
      <c r="L1242" s="122"/>
      <c r="M1242" s="122"/>
      <c r="N1242" s="122"/>
      <c r="O1242" s="122"/>
      <c r="P1242" s="122"/>
      <c r="Q1242" s="122"/>
      <c r="R1242" s="122"/>
      <c r="S1242" s="122"/>
      <c r="T1242" s="122"/>
      <c r="U1242" s="122"/>
      <c r="V1242" s="122"/>
      <c r="W1242" s="122"/>
      <c r="X1242" s="124" t="n">
        <f aca="false">X1243</f>
        <v>13.5</v>
      </c>
      <c r="Y1242" s="124" t="n">
        <f aca="false">Y1243</f>
        <v>0</v>
      </c>
      <c r="Z1242" s="124" t="n">
        <f aca="false">Z1243</f>
        <v>0</v>
      </c>
      <c r="AA1242" s="124" t="n">
        <f aca="false">AA1243</f>
        <v>13.5</v>
      </c>
      <c r="AB1242" s="258" t="n">
        <f aca="false">AB1243</f>
        <v>0</v>
      </c>
      <c r="AC1242" s="124" t="n">
        <f aca="false">AC1243</f>
        <v>0</v>
      </c>
      <c r="AD1242" s="124" t="n">
        <f aca="false">AD1243</f>
        <v>13.5</v>
      </c>
    </row>
    <row r="1243" customFormat="false" ht="18.75" hidden="true" customHeight="true" outlineLevel="0" collapsed="false">
      <c r="A1243" s="58"/>
      <c r="B1243" s="88"/>
      <c r="C1243" s="87"/>
      <c r="D1243" s="65" t="s">
        <v>56</v>
      </c>
      <c r="E1243" s="66" t="s">
        <v>57</v>
      </c>
      <c r="F1243" s="122"/>
      <c r="G1243" s="122"/>
      <c r="H1243" s="122"/>
      <c r="I1243" s="122"/>
      <c r="J1243" s="122"/>
      <c r="K1243" s="122"/>
      <c r="L1243" s="122"/>
      <c r="M1243" s="122"/>
      <c r="N1243" s="122"/>
      <c r="O1243" s="122"/>
      <c r="P1243" s="122"/>
      <c r="Q1243" s="122"/>
      <c r="R1243" s="122"/>
      <c r="S1243" s="122"/>
      <c r="T1243" s="122"/>
      <c r="U1243" s="122"/>
      <c r="V1243" s="122"/>
      <c r="W1243" s="122"/>
      <c r="X1243" s="124" t="n">
        <v>13.5</v>
      </c>
      <c r="Y1243" s="124"/>
      <c r="Z1243" s="124"/>
      <c r="AA1243" s="60" t="n">
        <f aca="false">SUM(W1243:Z1243)</f>
        <v>13.5</v>
      </c>
      <c r="AB1243" s="258"/>
      <c r="AC1243" s="124"/>
      <c r="AD1243" s="60" t="n">
        <f aca="false">SUM(Z1243:AC1243)</f>
        <v>13.5</v>
      </c>
    </row>
    <row r="1244" customFormat="false" ht="18" hidden="true" customHeight="false" outlineLevel="0" collapsed="false">
      <c r="A1244" s="58"/>
      <c r="B1244" s="88"/>
      <c r="C1244" s="87" t="s">
        <v>587</v>
      </c>
      <c r="D1244" s="65"/>
      <c r="E1244" s="66" t="s">
        <v>589</v>
      </c>
      <c r="F1244" s="122"/>
      <c r="G1244" s="122"/>
      <c r="H1244" s="122"/>
      <c r="I1244" s="122"/>
      <c r="J1244" s="122"/>
      <c r="K1244" s="122"/>
      <c r="L1244" s="122"/>
      <c r="M1244" s="122"/>
      <c r="N1244" s="122"/>
      <c r="O1244" s="122"/>
      <c r="P1244" s="122"/>
      <c r="Q1244" s="122"/>
      <c r="R1244" s="122"/>
      <c r="S1244" s="122"/>
      <c r="T1244" s="122"/>
      <c r="U1244" s="122"/>
      <c r="V1244" s="122"/>
      <c r="W1244" s="122"/>
      <c r="X1244" s="124" t="n">
        <f aca="false">X1245</f>
        <v>0</v>
      </c>
      <c r="Y1244" s="124" t="n">
        <f aca="false">Y1245</f>
        <v>23.9</v>
      </c>
      <c r="Z1244" s="124" t="n">
        <f aca="false">Z1245</f>
        <v>0</v>
      </c>
      <c r="AA1244" s="124" t="n">
        <f aca="false">AA1245</f>
        <v>23.9</v>
      </c>
      <c r="AB1244" s="258" t="n">
        <f aca="false">AB1245</f>
        <v>0</v>
      </c>
      <c r="AC1244" s="124" t="n">
        <f aca="false">AC1245</f>
        <v>0</v>
      </c>
      <c r="AD1244" s="124" t="n">
        <f aca="false">AD1245</f>
        <v>23.9</v>
      </c>
    </row>
    <row r="1245" customFormat="false" ht="18.75" hidden="true" customHeight="true" outlineLevel="0" collapsed="false">
      <c r="A1245" s="58"/>
      <c r="B1245" s="88"/>
      <c r="C1245" s="87"/>
      <c r="D1245" s="65" t="s">
        <v>56</v>
      </c>
      <c r="E1245" s="66" t="s">
        <v>57</v>
      </c>
      <c r="F1245" s="122"/>
      <c r="G1245" s="122"/>
      <c r="H1245" s="122"/>
      <c r="I1245" s="122"/>
      <c r="J1245" s="122"/>
      <c r="K1245" s="122"/>
      <c r="L1245" s="122"/>
      <c r="M1245" s="122"/>
      <c r="N1245" s="122"/>
      <c r="O1245" s="122"/>
      <c r="P1245" s="122"/>
      <c r="Q1245" s="122"/>
      <c r="R1245" s="122"/>
      <c r="S1245" s="122"/>
      <c r="T1245" s="122"/>
      <c r="U1245" s="122"/>
      <c r="V1245" s="122"/>
      <c r="W1245" s="122"/>
      <c r="X1245" s="124"/>
      <c r="Y1245" s="124" t="n">
        <v>23.9</v>
      </c>
      <c r="Z1245" s="124"/>
      <c r="AA1245" s="60" t="n">
        <f aca="false">SUM(W1245:Z1245)</f>
        <v>23.9</v>
      </c>
      <c r="AB1245" s="258"/>
      <c r="AC1245" s="124"/>
      <c r="AD1245" s="60" t="n">
        <f aca="false">SUM(Z1245:AC1245)</f>
        <v>23.9</v>
      </c>
    </row>
    <row r="1246" customFormat="false" ht="18.75" hidden="true" customHeight="true" outlineLevel="0" collapsed="false">
      <c r="A1246" s="58"/>
      <c r="B1246" s="219" t="n">
        <v>1006</v>
      </c>
      <c r="C1246" s="219"/>
      <c r="D1246" s="72"/>
      <c r="E1246" s="271" t="s">
        <v>878</v>
      </c>
      <c r="F1246" s="122" t="n">
        <f aca="false">F1247</f>
        <v>600</v>
      </c>
      <c r="G1246" s="122" t="n">
        <f aca="false">G1247</f>
        <v>0</v>
      </c>
      <c r="H1246" s="122" t="n">
        <f aca="false">H1247</f>
        <v>600</v>
      </c>
      <c r="I1246" s="122" t="n">
        <f aca="false">I1247</f>
        <v>0</v>
      </c>
      <c r="J1246" s="122" t="n">
        <f aca="false">J1247</f>
        <v>600</v>
      </c>
      <c r="K1246" s="122" t="n">
        <f aca="false">K1247</f>
        <v>0</v>
      </c>
      <c r="L1246" s="122" t="n">
        <f aca="false">L1247</f>
        <v>0</v>
      </c>
      <c r="M1246" s="122" t="n">
        <f aca="false">M1247</f>
        <v>0</v>
      </c>
      <c r="N1246" s="122" t="n">
        <f aca="false">N1247</f>
        <v>0</v>
      </c>
      <c r="O1246" s="122" t="n">
        <f aca="false">O1247</f>
        <v>600</v>
      </c>
      <c r="P1246" s="122" t="n">
        <f aca="false">P1247</f>
        <v>0</v>
      </c>
      <c r="Q1246" s="122" t="n">
        <f aca="false">Q1247</f>
        <v>600</v>
      </c>
      <c r="R1246" s="122" t="n">
        <f aca="false">R1247</f>
        <v>0</v>
      </c>
      <c r="S1246" s="122" t="n">
        <f aca="false">S1247</f>
        <v>0</v>
      </c>
      <c r="T1246" s="122" t="n">
        <f aca="false">T1247</f>
        <v>600</v>
      </c>
      <c r="U1246" s="122" t="n">
        <f aca="false">U1247</f>
        <v>0</v>
      </c>
      <c r="V1246" s="122" t="n">
        <f aca="false">V1247</f>
        <v>0</v>
      </c>
      <c r="W1246" s="122" t="n">
        <f aca="false">W1247</f>
        <v>600</v>
      </c>
      <c r="X1246" s="122" t="n">
        <f aca="false">X1247</f>
        <v>0</v>
      </c>
      <c r="Y1246" s="122" t="n">
        <f aca="false">Y1247</f>
        <v>0</v>
      </c>
      <c r="Z1246" s="122" t="n">
        <f aca="false">Z1247</f>
        <v>0</v>
      </c>
      <c r="AA1246" s="122" t="n">
        <f aca="false">AA1247</f>
        <v>600</v>
      </c>
      <c r="AB1246" s="270" t="n">
        <f aca="false">AB1247</f>
        <v>0</v>
      </c>
      <c r="AC1246" s="122" t="n">
        <f aca="false">AC1247</f>
        <v>0</v>
      </c>
      <c r="AD1246" s="122" t="n">
        <f aca="false">AD1247</f>
        <v>600</v>
      </c>
    </row>
    <row r="1247" customFormat="false" ht="18.75" hidden="true" customHeight="true" outlineLevel="0" collapsed="false">
      <c r="A1247" s="58"/>
      <c r="B1247" s="58"/>
      <c r="C1247" s="55" t="s">
        <v>465</v>
      </c>
      <c r="D1247" s="55"/>
      <c r="E1247" s="56" t="s">
        <v>466</v>
      </c>
      <c r="F1247" s="122" t="n">
        <f aca="false">F1248</f>
        <v>600</v>
      </c>
      <c r="G1247" s="122" t="n">
        <f aca="false">G1248</f>
        <v>0</v>
      </c>
      <c r="H1247" s="122" t="n">
        <f aca="false">H1248</f>
        <v>600</v>
      </c>
      <c r="I1247" s="122" t="n">
        <f aca="false">I1248</f>
        <v>0</v>
      </c>
      <c r="J1247" s="122" t="n">
        <f aca="false">J1248</f>
        <v>600</v>
      </c>
      <c r="K1247" s="122" t="n">
        <f aca="false">K1248</f>
        <v>0</v>
      </c>
      <c r="L1247" s="122" t="n">
        <f aca="false">L1248</f>
        <v>0</v>
      </c>
      <c r="M1247" s="122" t="n">
        <f aca="false">M1248</f>
        <v>0</v>
      </c>
      <c r="N1247" s="122" t="n">
        <f aca="false">N1248</f>
        <v>0</v>
      </c>
      <c r="O1247" s="122" t="n">
        <f aca="false">O1248</f>
        <v>600</v>
      </c>
      <c r="P1247" s="122" t="n">
        <f aca="false">P1248</f>
        <v>0</v>
      </c>
      <c r="Q1247" s="122" t="n">
        <f aca="false">Q1248</f>
        <v>600</v>
      </c>
      <c r="R1247" s="122" t="n">
        <f aca="false">R1248</f>
        <v>0</v>
      </c>
      <c r="S1247" s="122" t="n">
        <f aca="false">S1248</f>
        <v>0</v>
      </c>
      <c r="T1247" s="122" t="n">
        <f aca="false">T1248</f>
        <v>600</v>
      </c>
      <c r="U1247" s="122" t="n">
        <f aca="false">U1248</f>
        <v>0</v>
      </c>
      <c r="V1247" s="122" t="n">
        <f aca="false">V1248</f>
        <v>0</v>
      </c>
      <c r="W1247" s="122" t="n">
        <f aca="false">W1248</f>
        <v>600</v>
      </c>
      <c r="X1247" s="122" t="n">
        <f aca="false">X1248</f>
        <v>0</v>
      </c>
      <c r="Y1247" s="122" t="n">
        <f aca="false">Y1248</f>
        <v>0</v>
      </c>
      <c r="Z1247" s="122" t="n">
        <f aca="false">Z1248</f>
        <v>0</v>
      </c>
      <c r="AA1247" s="122" t="n">
        <f aca="false">AA1248</f>
        <v>600</v>
      </c>
      <c r="AB1247" s="270" t="n">
        <f aca="false">AB1248</f>
        <v>0</v>
      </c>
      <c r="AC1247" s="122" t="n">
        <f aca="false">AC1248</f>
        <v>0</v>
      </c>
      <c r="AD1247" s="122" t="n">
        <f aca="false">AD1248</f>
        <v>600</v>
      </c>
    </row>
    <row r="1248" customFormat="false" ht="18.75" hidden="true" customHeight="true" outlineLevel="0" collapsed="false">
      <c r="A1248" s="58"/>
      <c r="B1248" s="58"/>
      <c r="C1248" s="55" t="s">
        <v>913</v>
      </c>
      <c r="D1248" s="55"/>
      <c r="E1248" s="56" t="s">
        <v>468</v>
      </c>
      <c r="F1248" s="122" t="n">
        <f aca="false">F1249</f>
        <v>600</v>
      </c>
      <c r="G1248" s="122" t="n">
        <f aca="false">G1249</f>
        <v>0</v>
      </c>
      <c r="H1248" s="122" t="n">
        <f aca="false">H1249</f>
        <v>600</v>
      </c>
      <c r="I1248" s="122" t="n">
        <f aca="false">I1249</f>
        <v>0</v>
      </c>
      <c r="J1248" s="122" t="n">
        <f aca="false">J1249</f>
        <v>600</v>
      </c>
      <c r="K1248" s="122" t="n">
        <f aca="false">K1249</f>
        <v>0</v>
      </c>
      <c r="L1248" s="122" t="n">
        <f aca="false">L1249</f>
        <v>0</v>
      </c>
      <c r="M1248" s="122" t="n">
        <f aca="false">M1249</f>
        <v>0</v>
      </c>
      <c r="N1248" s="122" t="n">
        <f aca="false">N1249</f>
        <v>0</v>
      </c>
      <c r="O1248" s="122" t="n">
        <f aca="false">O1249</f>
        <v>600</v>
      </c>
      <c r="P1248" s="122" t="n">
        <f aca="false">P1249</f>
        <v>0</v>
      </c>
      <c r="Q1248" s="122" t="n">
        <f aca="false">Q1249</f>
        <v>600</v>
      </c>
      <c r="R1248" s="122" t="n">
        <f aca="false">R1249</f>
        <v>0</v>
      </c>
      <c r="S1248" s="122" t="n">
        <f aca="false">S1249</f>
        <v>0</v>
      </c>
      <c r="T1248" s="122" t="n">
        <f aca="false">T1249</f>
        <v>600</v>
      </c>
      <c r="U1248" s="122" t="n">
        <f aca="false">U1249</f>
        <v>0</v>
      </c>
      <c r="V1248" s="122" t="n">
        <f aca="false">V1249</f>
        <v>0</v>
      </c>
      <c r="W1248" s="122" t="n">
        <f aca="false">W1249</f>
        <v>600</v>
      </c>
      <c r="X1248" s="122" t="n">
        <f aca="false">X1249</f>
        <v>0</v>
      </c>
      <c r="Y1248" s="122" t="n">
        <f aca="false">Y1249</f>
        <v>0</v>
      </c>
      <c r="Z1248" s="122" t="n">
        <f aca="false">Z1249</f>
        <v>0</v>
      </c>
      <c r="AA1248" s="122" t="n">
        <f aca="false">AA1249</f>
        <v>600</v>
      </c>
      <c r="AB1248" s="270" t="n">
        <f aca="false">AB1249</f>
        <v>0</v>
      </c>
      <c r="AC1248" s="122" t="n">
        <f aca="false">AC1249</f>
        <v>0</v>
      </c>
      <c r="AD1248" s="122" t="n">
        <f aca="false">AD1249</f>
        <v>600</v>
      </c>
    </row>
    <row r="1249" customFormat="false" ht="18.75" hidden="true" customHeight="true" outlineLevel="0" collapsed="false">
      <c r="A1249" s="58"/>
      <c r="B1249" s="58"/>
      <c r="C1249" s="55" t="s">
        <v>519</v>
      </c>
      <c r="D1249" s="55"/>
      <c r="E1249" s="56" t="s">
        <v>520</v>
      </c>
      <c r="F1249" s="121" t="n">
        <f aca="false">F1250</f>
        <v>600</v>
      </c>
      <c r="G1249" s="121" t="n">
        <f aca="false">G1250</f>
        <v>0</v>
      </c>
      <c r="H1249" s="121" t="n">
        <f aca="false">H1250</f>
        <v>600</v>
      </c>
      <c r="I1249" s="121" t="n">
        <f aca="false">I1250</f>
        <v>0</v>
      </c>
      <c r="J1249" s="121" t="n">
        <f aca="false">J1250</f>
        <v>600</v>
      </c>
      <c r="K1249" s="121" t="n">
        <f aca="false">K1250</f>
        <v>0</v>
      </c>
      <c r="L1249" s="121" t="n">
        <f aca="false">L1250</f>
        <v>0</v>
      </c>
      <c r="M1249" s="121" t="n">
        <f aca="false">M1250</f>
        <v>0</v>
      </c>
      <c r="N1249" s="121" t="n">
        <f aca="false">N1250</f>
        <v>0</v>
      </c>
      <c r="O1249" s="121" t="n">
        <f aca="false">O1250</f>
        <v>600</v>
      </c>
      <c r="P1249" s="121" t="n">
        <f aca="false">P1250</f>
        <v>0</v>
      </c>
      <c r="Q1249" s="121" t="n">
        <f aca="false">Q1250</f>
        <v>600</v>
      </c>
      <c r="R1249" s="121" t="n">
        <f aca="false">R1250</f>
        <v>0</v>
      </c>
      <c r="S1249" s="121" t="n">
        <f aca="false">S1250</f>
        <v>0</v>
      </c>
      <c r="T1249" s="121" t="n">
        <f aca="false">T1250</f>
        <v>600</v>
      </c>
      <c r="U1249" s="121" t="n">
        <f aca="false">U1250</f>
        <v>0</v>
      </c>
      <c r="V1249" s="121" t="n">
        <f aca="false">V1250</f>
        <v>0</v>
      </c>
      <c r="W1249" s="121" t="n">
        <f aca="false">W1250</f>
        <v>600</v>
      </c>
      <c r="X1249" s="121" t="n">
        <f aca="false">X1250</f>
        <v>0</v>
      </c>
      <c r="Y1249" s="121" t="n">
        <f aca="false">Y1250</f>
        <v>0</v>
      </c>
      <c r="Z1249" s="121" t="n">
        <f aca="false">Z1250</f>
        <v>0</v>
      </c>
      <c r="AA1249" s="121" t="n">
        <f aca="false">AA1250</f>
        <v>600</v>
      </c>
      <c r="AB1249" s="239" t="n">
        <f aca="false">AB1250</f>
        <v>0</v>
      </c>
      <c r="AC1249" s="121" t="n">
        <f aca="false">AC1250</f>
        <v>0</v>
      </c>
      <c r="AD1249" s="121" t="n">
        <f aca="false">AD1250</f>
        <v>600</v>
      </c>
    </row>
    <row r="1250" customFormat="false" ht="23.25" hidden="true" customHeight="true" outlineLevel="0" collapsed="false">
      <c r="A1250" s="58"/>
      <c r="B1250" s="58"/>
      <c r="C1250" s="58" t="s">
        <v>525</v>
      </c>
      <c r="D1250" s="58"/>
      <c r="E1250" s="61" t="s">
        <v>526</v>
      </c>
      <c r="F1250" s="121" t="n">
        <f aca="false">F1251</f>
        <v>600</v>
      </c>
      <c r="G1250" s="121" t="n">
        <f aca="false">G1251</f>
        <v>0</v>
      </c>
      <c r="H1250" s="121" t="n">
        <f aca="false">H1251</f>
        <v>600</v>
      </c>
      <c r="I1250" s="121" t="n">
        <f aca="false">I1251</f>
        <v>0</v>
      </c>
      <c r="J1250" s="121" t="n">
        <f aca="false">J1251</f>
        <v>600</v>
      </c>
      <c r="K1250" s="121" t="n">
        <f aca="false">K1251</f>
        <v>0</v>
      </c>
      <c r="L1250" s="121" t="n">
        <f aca="false">L1251</f>
        <v>0</v>
      </c>
      <c r="M1250" s="121" t="n">
        <f aca="false">M1251</f>
        <v>0</v>
      </c>
      <c r="N1250" s="121" t="n">
        <f aca="false">N1251</f>
        <v>0</v>
      </c>
      <c r="O1250" s="121" t="n">
        <f aca="false">O1251</f>
        <v>600</v>
      </c>
      <c r="P1250" s="121" t="n">
        <f aca="false">P1251</f>
        <v>0</v>
      </c>
      <c r="Q1250" s="121" t="n">
        <f aca="false">Q1251</f>
        <v>600</v>
      </c>
      <c r="R1250" s="121" t="n">
        <f aca="false">R1251</f>
        <v>0</v>
      </c>
      <c r="S1250" s="121" t="n">
        <f aca="false">S1251</f>
        <v>0</v>
      </c>
      <c r="T1250" s="121" t="n">
        <f aca="false">T1251</f>
        <v>600</v>
      </c>
      <c r="U1250" s="121" t="n">
        <f aca="false">U1251</f>
        <v>0</v>
      </c>
      <c r="V1250" s="121" t="n">
        <f aca="false">V1251</f>
        <v>0</v>
      </c>
      <c r="W1250" s="121" t="n">
        <f aca="false">W1251</f>
        <v>600</v>
      </c>
      <c r="X1250" s="121" t="n">
        <f aca="false">X1251</f>
        <v>0</v>
      </c>
      <c r="Y1250" s="121" t="n">
        <f aca="false">Y1251</f>
        <v>0</v>
      </c>
      <c r="Z1250" s="121" t="n">
        <f aca="false">Z1251</f>
        <v>0</v>
      </c>
      <c r="AA1250" s="121" t="n">
        <f aca="false">AA1251</f>
        <v>600</v>
      </c>
      <c r="AB1250" s="239" t="n">
        <f aca="false">AB1251</f>
        <v>0</v>
      </c>
      <c r="AC1250" s="121" t="n">
        <f aca="false">AC1251</f>
        <v>0</v>
      </c>
      <c r="AD1250" s="121" t="n">
        <f aca="false">AD1251</f>
        <v>600</v>
      </c>
    </row>
    <row r="1251" customFormat="false" ht="18.75" hidden="true" customHeight="true" outlineLevel="0" collapsed="false">
      <c r="A1251" s="58"/>
      <c r="B1251" s="58"/>
      <c r="C1251" s="58"/>
      <c r="D1251" s="58" t="s">
        <v>89</v>
      </c>
      <c r="E1251" s="61" t="s">
        <v>90</v>
      </c>
      <c r="F1251" s="60" t="n">
        <v>600</v>
      </c>
      <c r="G1251" s="60"/>
      <c r="H1251" s="60" t="n">
        <f aca="false">SUM(F1251:G1251)</f>
        <v>600</v>
      </c>
      <c r="I1251" s="60"/>
      <c r="J1251" s="60" t="n">
        <f aca="false">SUM(H1251:I1251)</f>
        <v>600</v>
      </c>
      <c r="K1251" s="60"/>
      <c r="L1251" s="60"/>
      <c r="M1251" s="60"/>
      <c r="N1251" s="60"/>
      <c r="O1251" s="60" t="n">
        <f aca="false">SUM(J1251:N1251)</f>
        <v>600</v>
      </c>
      <c r="P1251" s="60"/>
      <c r="Q1251" s="60" t="n">
        <f aca="false">SUM(O1251:P1251)</f>
        <v>600</v>
      </c>
      <c r="R1251" s="60"/>
      <c r="S1251" s="60"/>
      <c r="T1251" s="60" t="n">
        <f aca="false">SUM(Q1251:S1251)</f>
        <v>600</v>
      </c>
      <c r="U1251" s="60"/>
      <c r="V1251" s="60"/>
      <c r="W1251" s="60" t="n">
        <f aca="false">SUM(T1251:V1251)</f>
        <v>600</v>
      </c>
      <c r="X1251" s="60"/>
      <c r="Y1251" s="60"/>
      <c r="Z1251" s="60"/>
      <c r="AA1251" s="60" t="n">
        <f aca="false">SUM(W1251:Z1251)</f>
        <v>600</v>
      </c>
      <c r="AB1251" s="133"/>
      <c r="AC1251" s="60"/>
      <c r="AD1251" s="60" t="n">
        <f aca="false">SUM(Z1251:AC1251)</f>
        <v>600</v>
      </c>
    </row>
    <row r="1252" customFormat="false" ht="18.75" hidden="false" customHeight="true" outlineLevel="0" collapsed="false">
      <c r="A1252" s="58"/>
      <c r="B1252" s="72" t="s">
        <v>879</v>
      </c>
      <c r="C1252" s="71"/>
      <c r="D1252" s="58"/>
      <c r="E1252" s="123" t="s">
        <v>880</v>
      </c>
      <c r="F1252" s="122" t="n">
        <f aca="false">F1260+F1306</f>
        <v>5118.8</v>
      </c>
      <c r="G1252" s="122" t="n">
        <f aca="false">G1260+G1306</f>
        <v>0</v>
      </c>
      <c r="H1252" s="122" t="n">
        <f aca="false">H1260+H1306</f>
        <v>5118.8</v>
      </c>
      <c r="I1252" s="122" t="n">
        <f aca="false">I1260+I1306</f>
        <v>0</v>
      </c>
      <c r="J1252" s="122" t="n">
        <f aca="false">J1260+J1306</f>
        <v>5118.8</v>
      </c>
      <c r="K1252" s="122" t="n">
        <f aca="false">K1260+K1306</f>
        <v>0</v>
      </c>
      <c r="L1252" s="122" t="n">
        <f aca="false">L1260+L1306</f>
        <v>0</v>
      </c>
      <c r="M1252" s="122" t="n">
        <f aca="false">M1260+M1306</f>
        <v>0</v>
      </c>
      <c r="N1252" s="122" t="n">
        <f aca="false">N1260+N1306</f>
        <v>0</v>
      </c>
      <c r="O1252" s="122" t="n">
        <f aca="false">O1260+O1306</f>
        <v>5118.8</v>
      </c>
      <c r="P1252" s="122" t="n">
        <f aca="false">P1260+P1306</f>
        <v>0</v>
      </c>
      <c r="Q1252" s="122" t="n">
        <f aca="false">Q1269+Q1306</f>
        <v>50087.6</v>
      </c>
      <c r="R1252" s="122" t="n">
        <f aca="false">R1260+R1306</f>
        <v>0</v>
      </c>
      <c r="S1252" s="122" t="n">
        <f aca="false">S1269+S1306+S1253</f>
        <v>0</v>
      </c>
      <c r="T1252" s="122" t="n">
        <f aca="false">T1269+T1306+T1253</f>
        <v>50087.6</v>
      </c>
      <c r="U1252" s="122" t="n">
        <f aca="false">U1260+U1306</f>
        <v>0</v>
      </c>
      <c r="V1252" s="122" t="n">
        <f aca="false">V1260+V1306</f>
        <v>0</v>
      </c>
      <c r="W1252" s="122" t="n">
        <f aca="false">W1269+W1306+W1253</f>
        <v>50087.6</v>
      </c>
      <c r="X1252" s="122" t="n">
        <f aca="false">X1269+X1306+X1253</f>
        <v>-299.2</v>
      </c>
      <c r="Y1252" s="122" t="n">
        <f aca="false">Y1269+Y1306+Y1253+Y1295</f>
        <v>3853.9195</v>
      </c>
      <c r="Z1252" s="122" t="n">
        <f aca="false">Z1269+Z1306+Z1253+Z1295</f>
        <v>0</v>
      </c>
      <c r="AA1252" s="122" t="n">
        <f aca="false">AA1269+AA1306+AA1253+AA1295</f>
        <v>53642.3195</v>
      </c>
      <c r="AB1252" s="270" t="n">
        <f aca="false">AB1269+AB1306+AB1253+AB1295</f>
        <v>613.41015</v>
      </c>
      <c r="AC1252" s="122" t="n">
        <f aca="false">AC1269+AC1306+AC1253+AC1295</f>
        <v>0</v>
      </c>
      <c r="AD1252" s="122" t="n">
        <f aca="false">AD1269+AD1306+AD1253+AD1295</f>
        <v>54255.72965</v>
      </c>
    </row>
    <row r="1253" customFormat="false" ht="18.75" hidden="true" customHeight="true" outlineLevel="0" collapsed="false">
      <c r="A1253" s="58"/>
      <c r="B1253" s="72" t="s">
        <v>901</v>
      </c>
      <c r="C1253" s="71"/>
      <c r="D1253" s="58"/>
      <c r="E1253" s="123" t="s">
        <v>902</v>
      </c>
      <c r="F1253" s="122"/>
      <c r="G1253" s="122"/>
      <c r="H1253" s="122"/>
      <c r="I1253" s="122"/>
      <c r="J1253" s="122"/>
      <c r="K1253" s="122"/>
      <c r="L1253" s="122"/>
      <c r="M1253" s="122"/>
      <c r="N1253" s="122"/>
      <c r="O1253" s="122"/>
      <c r="P1253" s="122"/>
      <c r="Q1253" s="122"/>
      <c r="R1253" s="122"/>
      <c r="S1253" s="122" t="n">
        <f aca="false">S1254</f>
        <v>92.5905</v>
      </c>
      <c r="T1253" s="122" t="n">
        <f aca="false">T1254</f>
        <v>92.5905</v>
      </c>
      <c r="U1253" s="122"/>
      <c r="V1253" s="122"/>
      <c r="W1253" s="122" t="n">
        <f aca="false">W1254</f>
        <v>92.5905</v>
      </c>
      <c r="X1253" s="122"/>
      <c r="Y1253" s="122" t="n">
        <f aca="false">Y1254</f>
        <v>1759.2195</v>
      </c>
      <c r="Z1253" s="122" t="n">
        <f aca="false">Z1254</f>
        <v>0</v>
      </c>
      <c r="AA1253" s="122" t="n">
        <f aca="false">AA1254</f>
        <v>1851.81</v>
      </c>
      <c r="AB1253" s="270" t="n">
        <f aca="false">AB1254</f>
        <v>0</v>
      </c>
      <c r="AC1253" s="122" t="n">
        <f aca="false">AC1254</f>
        <v>0</v>
      </c>
      <c r="AD1253" s="122" t="n">
        <f aca="false">AD1254</f>
        <v>1851.81</v>
      </c>
    </row>
    <row r="1254" customFormat="false" ht="18.75" hidden="true" customHeight="true" outlineLevel="0" collapsed="false">
      <c r="A1254" s="58"/>
      <c r="B1254" s="72"/>
      <c r="C1254" s="55" t="s">
        <v>465</v>
      </c>
      <c r="D1254" s="55"/>
      <c r="E1254" s="56" t="s">
        <v>466</v>
      </c>
      <c r="F1254" s="122"/>
      <c r="G1254" s="122"/>
      <c r="H1254" s="122"/>
      <c r="I1254" s="122"/>
      <c r="J1254" s="122"/>
      <c r="K1254" s="122"/>
      <c r="L1254" s="122"/>
      <c r="M1254" s="122"/>
      <c r="N1254" s="122"/>
      <c r="O1254" s="122"/>
      <c r="P1254" s="122"/>
      <c r="Q1254" s="122"/>
      <c r="R1254" s="122"/>
      <c r="S1254" s="122" t="n">
        <f aca="false">S1256</f>
        <v>92.5905</v>
      </c>
      <c r="T1254" s="122" t="n">
        <f aca="false">T1256</f>
        <v>92.5905</v>
      </c>
      <c r="U1254" s="122"/>
      <c r="V1254" s="122"/>
      <c r="W1254" s="122" t="n">
        <f aca="false">W1256</f>
        <v>92.5905</v>
      </c>
      <c r="X1254" s="122"/>
      <c r="Y1254" s="122" t="n">
        <f aca="false">Y1256</f>
        <v>1759.2195</v>
      </c>
      <c r="Z1254" s="122" t="n">
        <f aca="false">Z1256</f>
        <v>0</v>
      </c>
      <c r="AA1254" s="122" t="n">
        <f aca="false">AA1256</f>
        <v>1851.81</v>
      </c>
      <c r="AB1254" s="270" t="n">
        <f aca="false">AB1256</f>
        <v>0</v>
      </c>
      <c r="AC1254" s="122" t="n">
        <f aca="false">AC1256</f>
        <v>0</v>
      </c>
      <c r="AD1254" s="122" t="n">
        <f aca="false">AD1256</f>
        <v>1851.81</v>
      </c>
    </row>
    <row r="1255" customFormat="false" ht="18.75" hidden="true" customHeight="true" outlineLevel="0" collapsed="false">
      <c r="A1255" s="58"/>
      <c r="B1255" s="72"/>
      <c r="C1255" s="55" t="s">
        <v>467</v>
      </c>
      <c r="D1255" s="58"/>
      <c r="E1255" s="108" t="s">
        <v>468</v>
      </c>
      <c r="F1255" s="122"/>
      <c r="G1255" s="122"/>
      <c r="H1255" s="122"/>
      <c r="I1255" s="122"/>
      <c r="J1255" s="122"/>
      <c r="K1255" s="122"/>
      <c r="L1255" s="122"/>
      <c r="M1255" s="122"/>
      <c r="N1255" s="122"/>
      <c r="O1255" s="122"/>
      <c r="P1255" s="122"/>
      <c r="Q1255" s="122"/>
      <c r="R1255" s="122"/>
      <c r="S1255" s="122" t="n">
        <f aca="false">S1256</f>
        <v>92.5905</v>
      </c>
      <c r="T1255" s="122" t="n">
        <f aca="false">T1256</f>
        <v>92.5905</v>
      </c>
      <c r="U1255" s="122"/>
      <c r="V1255" s="122"/>
      <c r="W1255" s="122" t="n">
        <f aca="false">W1256</f>
        <v>92.5905</v>
      </c>
      <c r="X1255" s="122"/>
      <c r="Y1255" s="122" t="n">
        <f aca="false">Y1256</f>
        <v>1759.2195</v>
      </c>
      <c r="Z1255" s="122" t="n">
        <f aca="false">Z1256</f>
        <v>0</v>
      </c>
      <c r="AA1255" s="122" t="n">
        <f aca="false">AA1256</f>
        <v>1851.81</v>
      </c>
      <c r="AB1255" s="270" t="n">
        <f aca="false">AB1256</f>
        <v>0</v>
      </c>
      <c r="AC1255" s="122" t="n">
        <f aca="false">AC1256</f>
        <v>0</v>
      </c>
      <c r="AD1255" s="122" t="n">
        <f aca="false">AD1256</f>
        <v>1851.81</v>
      </c>
    </row>
    <row r="1256" customFormat="false" ht="18.75" hidden="true" customHeight="true" outlineLevel="0" collapsed="false">
      <c r="A1256" s="58"/>
      <c r="B1256" s="72"/>
      <c r="C1256" s="55" t="s">
        <v>510</v>
      </c>
      <c r="D1256" s="55"/>
      <c r="E1256" s="94" t="s">
        <v>511</v>
      </c>
      <c r="F1256" s="122"/>
      <c r="G1256" s="122"/>
      <c r="H1256" s="122"/>
      <c r="I1256" s="122"/>
      <c r="J1256" s="122"/>
      <c r="K1256" s="122"/>
      <c r="L1256" s="122"/>
      <c r="M1256" s="122"/>
      <c r="N1256" s="122"/>
      <c r="O1256" s="122"/>
      <c r="P1256" s="122"/>
      <c r="Q1256" s="57"/>
      <c r="R1256" s="122"/>
      <c r="S1256" s="275" t="n">
        <f aca="false">S1257</f>
        <v>92.5905</v>
      </c>
      <c r="T1256" s="275" t="n">
        <f aca="false">T1257</f>
        <v>92.5905</v>
      </c>
      <c r="U1256" s="122"/>
      <c r="V1256" s="122"/>
      <c r="W1256" s="275" t="n">
        <f aca="false">W1257+W1264+W1268</f>
        <v>92.5905</v>
      </c>
      <c r="X1256" s="275" t="n">
        <f aca="false">X1257+X1264+X1268</f>
        <v>0</v>
      </c>
      <c r="Y1256" s="275" t="n">
        <f aca="false">Y1257+Y1264+Y1268</f>
        <v>1759.2195</v>
      </c>
      <c r="Z1256" s="275" t="n">
        <f aca="false">Z1257+Z1264+Z1268</f>
        <v>0</v>
      </c>
      <c r="AA1256" s="275" t="n">
        <f aca="false">AA1257+AA1264+AA1268</f>
        <v>1851.81</v>
      </c>
      <c r="AB1256" s="276" t="n">
        <f aca="false">AB1257+AB1264+AB1268</f>
        <v>0</v>
      </c>
      <c r="AC1256" s="275" t="n">
        <f aca="false">AC1257+AC1264+AC1268</f>
        <v>0</v>
      </c>
      <c r="AD1256" s="275" t="n">
        <f aca="false">AD1257+AD1264+AD1268</f>
        <v>1851.81</v>
      </c>
    </row>
    <row r="1257" customFormat="false" ht="18.75" hidden="true" customHeight="true" outlineLevel="0" collapsed="false">
      <c r="A1257" s="58"/>
      <c r="B1257" s="72"/>
      <c r="C1257" s="58" t="s">
        <v>512</v>
      </c>
      <c r="D1257" s="58"/>
      <c r="E1257" s="61" t="s">
        <v>915</v>
      </c>
      <c r="F1257" s="122"/>
      <c r="G1257" s="122"/>
      <c r="H1257" s="122"/>
      <c r="I1257" s="122"/>
      <c r="J1257" s="122"/>
      <c r="K1257" s="122"/>
      <c r="L1257" s="122"/>
      <c r="M1257" s="122"/>
      <c r="N1257" s="122"/>
      <c r="O1257" s="122"/>
      <c r="P1257" s="121"/>
      <c r="Q1257" s="60"/>
      <c r="R1257" s="121"/>
      <c r="S1257" s="118" t="n">
        <f aca="false">S1258</f>
        <v>92.5905</v>
      </c>
      <c r="T1257" s="118" t="n">
        <f aca="false">T1258</f>
        <v>92.5905</v>
      </c>
      <c r="U1257" s="121"/>
      <c r="V1257" s="121"/>
      <c r="W1257" s="118" t="n">
        <f aca="false">W1258</f>
        <v>92.5905</v>
      </c>
      <c r="X1257" s="121"/>
      <c r="Y1257" s="121"/>
      <c r="Z1257" s="121"/>
      <c r="AA1257" s="118" t="n">
        <f aca="false">AA1258</f>
        <v>92.5905</v>
      </c>
      <c r="AB1257" s="239"/>
      <c r="AC1257" s="121"/>
      <c r="AD1257" s="118" t="n">
        <f aca="false">AD1258</f>
        <v>92.5905</v>
      </c>
    </row>
    <row r="1258" customFormat="false" ht="18.75" hidden="true" customHeight="true" outlineLevel="0" collapsed="false">
      <c r="A1258" s="58"/>
      <c r="B1258" s="72"/>
      <c r="C1258" s="58"/>
      <c r="D1258" s="58" t="s">
        <v>56</v>
      </c>
      <c r="E1258" s="61" t="s">
        <v>57</v>
      </c>
      <c r="F1258" s="122"/>
      <c r="G1258" s="122"/>
      <c r="H1258" s="122"/>
      <c r="I1258" s="122"/>
      <c r="J1258" s="122"/>
      <c r="K1258" s="122"/>
      <c r="L1258" s="122"/>
      <c r="M1258" s="122"/>
      <c r="N1258" s="122"/>
      <c r="O1258" s="122"/>
      <c r="P1258" s="121"/>
      <c r="Q1258" s="60"/>
      <c r="R1258" s="121"/>
      <c r="S1258" s="118" t="n">
        <f aca="false">S1260</f>
        <v>92.5905</v>
      </c>
      <c r="T1258" s="118" t="n">
        <f aca="false">T1260</f>
        <v>92.5905</v>
      </c>
      <c r="U1258" s="121"/>
      <c r="V1258" s="121"/>
      <c r="W1258" s="118" t="n">
        <f aca="false">W1260</f>
        <v>92.5905</v>
      </c>
      <c r="X1258" s="121"/>
      <c r="Y1258" s="121"/>
      <c r="Z1258" s="121"/>
      <c r="AA1258" s="118" t="n">
        <f aca="false">AA1260</f>
        <v>92.5905</v>
      </c>
      <c r="AB1258" s="239"/>
      <c r="AC1258" s="121"/>
      <c r="AD1258" s="118" t="n">
        <f aca="false">AD1260</f>
        <v>92.5905</v>
      </c>
    </row>
    <row r="1259" customFormat="false" ht="18.75" hidden="true" customHeight="true" outlineLevel="0" collapsed="false">
      <c r="A1259" s="58"/>
      <c r="B1259" s="72"/>
      <c r="C1259" s="58"/>
      <c r="D1259" s="58"/>
      <c r="E1259" s="61" t="s">
        <v>74</v>
      </c>
      <c r="F1259" s="122"/>
      <c r="G1259" s="122"/>
      <c r="H1259" s="122"/>
      <c r="I1259" s="122"/>
      <c r="J1259" s="122"/>
      <c r="K1259" s="122"/>
      <c r="L1259" s="122"/>
      <c r="M1259" s="122"/>
      <c r="N1259" s="122"/>
      <c r="O1259" s="122"/>
      <c r="P1259" s="121"/>
      <c r="Q1259" s="60"/>
      <c r="R1259" s="121"/>
      <c r="S1259" s="121"/>
      <c r="T1259" s="60"/>
      <c r="U1259" s="121"/>
      <c r="V1259" s="121"/>
      <c r="W1259" s="60"/>
      <c r="X1259" s="121"/>
      <c r="Y1259" s="121"/>
      <c r="Z1259" s="121"/>
      <c r="AA1259" s="60"/>
      <c r="AB1259" s="239"/>
      <c r="AC1259" s="121"/>
      <c r="AD1259" s="60"/>
    </row>
    <row r="1260" customFormat="false" ht="24" hidden="true" customHeight="true" outlineLevel="0" collapsed="false">
      <c r="A1260" s="58"/>
      <c r="B1260" s="72"/>
      <c r="C1260" s="58"/>
      <c r="D1260" s="58"/>
      <c r="E1260" s="61" t="s">
        <v>514</v>
      </c>
      <c r="F1260" s="122"/>
      <c r="G1260" s="122"/>
      <c r="H1260" s="122"/>
      <c r="I1260" s="122"/>
      <c r="J1260" s="122"/>
      <c r="K1260" s="122"/>
      <c r="L1260" s="122"/>
      <c r="M1260" s="122"/>
      <c r="N1260" s="122"/>
      <c r="O1260" s="122"/>
      <c r="P1260" s="121"/>
      <c r="Q1260" s="60"/>
      <c r="R1260" s="121"/>
      <c r="S1260" s="118" t="n">
        <v>92.5905</v>
      </c>
      <c r="T1260" s="64" t="n">
        <f aca="false">SUM(Q1260:S1260)</f>
        <v>92.5905</v>
      </c>
      <c r="U1260" s="121"/>
      <c r="V1260" s="121"/>
      <c r="W1260" s="64" t="n">
        <f aca="false">SUM(T1260:V1260)</f>
        <v>92.5905</v>
      </c>
      <c r="X1260" s="121"/>
      <c r="Y1260" s="121"/>
      <c r="Z1260" s="121"/>
      <c r="AA1260" s="64" t="n">
        <f aca="false">SUM(W1260:Z1260)</f>
        <v>92.5905</v>
      </c>
      <c r="AB1260" s="239"/>
      <c r="AC1260" s="121"/>
      <c r="AD1260" s="64" t="n">
        <f aca="false">SUM(Z1260:AC1260)</f>
        <v>92.5905</v>
      </c>
    </row>
    <row r="1261" customFormat="false" ht="24" hidden="true" customHeight="true" outlineLevel="0" collapsed="false">
      <c r="A1261" s="58"/>
      <c r="B1261" s="72"/>
      <c r="C1261" s="58" t="s">
        <v>512</v>
      </c>
      <c r="D1261" s="58"/>
      <c r="E1261" s="61" t="s">
        <v>515</v>
      </c>
      <c r="F1261" s="122"/>
      <c r="G1261" s="122"/>
      <c r="H1261" s="122"/>
      <c r="I1261" s="122"/>
      <c r="J1261" s="122"/>
      <c r="K1261" s="122"/>
      <c r="L1261" s="122"/>
      <c r="M1261" s="122"/>
      <c r="N1261" s="122"/>
      <c r="O1261" s="122"/>
      <c r="P1261" s="121"/>
      <c r="Q1261" s="60"/>
      <c r="R1261" s="121"/>
      <c r="S1261" s="118"/>
      <c r="T1261" s="64"/>
      <c r="U1261" s="121"/>
      <c r="V1261" s="121"/>
      <c r="W1261" s="64"/>
      <c r="X1261" s="121"/>
      <c r="Y1261" s="118" t="n">
        <f aca="false">Y1262</f>
        <v>87.96098</v>
      </c>
      <c r="Z1261" s="118" t="n">
        <f aca="false">Z1262</f>
        <v>0</v>
      </c>
      <c r="AA1261" s="118" t="n">
        <f aca="false">AA1262</f>
        <v>87.96098</v>
      </c>
      <c r="AB1261" s="277" t="n">
        <f aca="false">AB1262</f>
        <v>0</v>
      </c>
      <c r="AC1261" s="118" t="n">
        <f aca="false">AC1262</f>
        <v>0</v>
      </c>
      <c r="AD1261" s="118" t="n">
        <f aca="false">AD1262</f>
        <v>87.96098</v>
      </c>
    </row>
    <row r="1262" customFormat="false" ht="24" hidden="true" customHeight="true" outlineLevel="0" collapsed="false">
      <c r="A1262" s="58"/>
      <c r="B1262" s="72"/>
      <c r="C1262" s="58"/>
      <c r="D1262" s="58" t="s">
        <v>56</v>
      </c>
      <c r="E1262" s="61" t="s">
        <v>57</v>
      </c>
      <c r="F1262" s="122"/>
      <c r="G1262" s="122"/>
      <c r="H1262" s="122"/>
      <c r="I1262" s="122"/>
      <c r="J1262" s="122"/>
      <c r="K1262" s="122"/>
      <c r="L1262" s="122"/>
      <c r="M1262" s="122"/>
      <c r="N1262" s="122"/>
      <c r="O1262" s="122"/>
      <c r="P1262" s="121"/>
      <c r="Q1262" s="60"/>
      <c r="R1262" s="121"/>
      <c r="S1262" s="118"/>
      <c r="T1262" s="64"/>
      <c r="U1262" s="121"/>
      <c r="V1262" s="121"/>
      <c r="W1262" s="64"/>
      <c r="X1262" s="121"/>
      <c r="Y1262" s="118" t="n">
        <f aca="false">Y1264</f>
        <v>87.96098</v>
      </c>
      <c r="Z1262" s="118" t="n">
        <f aca="false">Z1264</f>
        <v>0</v>
      </c>
      <c r="AA1262" s="118" t="n">
        <f aca="false">AA1264</f>
        <v>87.96098</v>
      </c>
      <c r="AB1262" s="277" t="n">
        <f aca="false">AB1264</f>
        <v>0</v>
      </c>
      <c r="AC1262" s="118" t="n">
        <f aca="false">AC1264</f>
        <v>0</v>
      </c>
      <c r="AD1262" s="118" t="n">
        <f aca="false">AD1264</f>
        <v>87.96098</v>
      </c>
    </row>
    <row r="1263" customFormat="false" ht="24" hidden="true" customHeight="true" outlineLevel="0" collapsed="false">
      <c r="A1263" s="58"/>
      <c r="B1263" s="72"/>
      <c r="C1263" s="58"/>
      <c r="D1263" s="58"/>
      <c r="E1263" s="61" t="s">
        <v>74</v>
      </c>
      <c r="F1263" s="122"/>
      <c r="G1263" s="122"/>
      <c r="H1263" s="122"/>
      <c r="I1263" s="122"/>
      <c r="J1263" s="122"/>
      <c r="K1263" s="122"/>
      <c r="L1263" s="122"/>
      <c r="M1263" s="122"/>
      <c r="N1263" s="122"/>
      <c r="O1263" s="122"/>
      <c r="P1263" s="121"/>
      <c r="Q1263" s="60"/>
      <c r="R1263" s="121"/>
      <c r="S1263" s="118"/>
      <c r="T1263" s="64"/>
      <c r="U1263" s="121"/>
      <c r="V1263" s="121"/>
      <c r="W1263" s="64"/>
      <c r="X1263" s="121"/>
      <c r="Y1263" s="60"/>
      <c r="Z1263" s="60"/>
      <c r="AA1263" s="60"/>
      <c r="AB1263" s="133"/>
      <c r="AC1263" s="60"/>
      <c r="AD1263" s="60"/>
    </row>
    <row r="1264" customFormat="false" ht="24" hidden="true" customHeight="true" outlineLevel="0" collapsed="false">
      <c r="A1264" s="58"/>
      <c r="B1264" s="72"/>
      <c r="C1264" s="58"/>
      <c r="D1264" s="58"/>
      <c r="E1264" s="61" t="s">
        <v>514</v>
      </c>
      <c r="F1264" s="122"/>
      <c r="G1264" s="122"/>
      <c r="H1264" s="122"/>
      <c r="I1264" s="122"/>
      <c r="J1264" s="122"/>
      <c r="K1264" s="122"/>
      <c r="L1264" s="122"/>
      <c r="M1264" s="122"/>
      <c r="N1264" s="122"/>
      <c r="O1264" s="122"/>
      <c r="P1264" s="121"/>
      <c r="Q1264" s="60"/>
      <c r="R1264" s="121"/>
      <c r="S1264" s="118"/>
      <c r="T1264" s="64"/>
      <c r="U1264" s="121"/>
      <c r="V1264" s="121"/>
      <c r="W1264" s="64"/>
      <c r="X1264" s="121"/>
      <c r="Y1264" s="119" t="n">
        <v>87.96098</v>
      </c>
      <c r="Z1264" s="119"/>
      <c r="AA1264" s="64" t="n">
        <f aca="false">SUM(W1264:Z1264)</f>
        <v>87.96098</v>
      </c>
      <c r="AB1264" s="278"/>
      <c r="AC1264" s="119"/>
      <c r="AD1264" s="64" t="n">
        <f aca="false">SUM(Z1264:AC1264)</f>
        <v>87.96098</v>
      </c>
    </row>
    <row r="1265" customFormat="false" ht="24" hidden="true" customHeight="true" outlineLevel="0" collapsed="false">
      <c r="A1265" s="58"/>
      <c r="B1265" s="72"/>
      <c r="C1265" s="58" t="s">
        <v>512</v>
      </c>
      <c r="D1265" s="58"/>
      <c r="E1265" s="61" t="s">
        <v>516</v>
      </c>
      <c r="F1265" s="122"/>
      <c r="G1265" s="122"/>
      <c r="H1265" s="122"/>
      <c r="I1265" s="122"/>
      <c r="J1265" s="122"/>
      <c r="K1265" s="122"/>
      <c r="L1265" s="122"/>
      <c r="M1265" s="122"/>
      <c r="N1265" s="122"/>
      <c r="O1265" s="122"/>
      <c r="P1265" s="121"/>
      <c r="Q1265" s="60"/>
      <c r="R1265" s="121"/>
      <c r="S1265" s="118"/>
      <c r="T1265" s="64"/>
      <c r="U1265" s="121"/>
      <c r="V1265" s="121"/>
      <c r="W1265" s="64"/>
      <c r="X1265" s="121"/>
      <c r="Y1265" s="118" t="n">
        <f aca="false">Y1266</f>
        <v>1671.25852</v>
      </c>
      <c r="Z1265" s="118" t="n">
        <f aca="false">Z1266</f>
        <v>0</v>
      </c>
      <c r="AA1265" s="118" t="n">
        <f aca="false">AA1266</f>
        <v>1671.25852</v>
      </c>
      <c r="AB1265" s="277" t="n">
        <f aca="false">AB1266</f>
        <v>0</v>
      </c>
      <c r="AC1265" s="118" t="n">
        <f aca="false">AC1266</f>
        <v>0</v>
      </c>
      <c r="AD1265" s="118" t="n">
        <f aca="false">AD1266</f>
        <v>1671.25852</v>
      </c>
    </row>
    <row r="1266" customFormat="false" ht="24" hidden="true" customHeight="true" outlineLevel="0" collapsed="false">
      <c r="A1266" s="58"/>
      <c r="B1266" s="72"/>
      <c r="C1266" s="58"/>
      <c r="D1266" s="58" t="s">
        <v>56</v>
      </c>
      <c r="E1266" s="61" t="s">
        <v>57</v>
      </c>
      <c r="F1266" s="122"/>
      <c r="G1266" s="122"/>
      <c r="H1266" s="122"/>
      <c r="I1266" s="122"/>
      <c r="J1266" s="122"/>
      <c r="K1266" s="122"/>
      <c r="L1266" s="122"/>
      <c r="M1266" s="122"/>
      <c r="N1266" s="122"/>
      <c r="O1266" s="122"/>
      <c r="P1266" s="121"/>
      <c r="Q1266" s="60"/>
      <c r="R1266" s="121"/>
      <c r="S1266" s="118"/>
      <c r="T1266" s="64"/>
      <c r="U1266" s="121"/>
      <c r="V1266" s="121"/>
      <c r="W1266" s="64"/>
      <c r="X1266" s="121"/>
      <c r="Y1266" s="118" t="n">
        <f aca="false">Y1268</f>
        <v>1671.25852</v>
      </c>
      <c r="Z1266" s="118" t="n">
        <f aca="false">Z1268</f>
        <v>0</v>
      </c>
      <c r="AA1266" s="118" t="n">
        <f aca="false">AA1268</f>
        <v>1671.25852</v>
      </c>
      <c r="AB1266" s="277" t="n">
        <f aca="false">AB1268</f>
        <v>0</v>
      </c>
      <c r="AC1266" s="118" t="n">
        <f aca="false">AC1268</f>
        <v>0</v>
      </c>
      <c r="AD1266" s="118" t="n">
        <f aca="false">AD1268</f>
        <v>1671.25852</v>
      </c>
    </row>
    <row r="1267" customFormat="false" ht="24" hidden="true" customHeight="true" outlineLevel="0" collapsed="false">
      <c r="A1267" s="58"/>
      <c r="B1267" s="72"/>
      <c r="C1267" s="58"/>
      <c r="D1267" s="58"/>
      <c r="E1267" s="61" t="s">
        <v>74</v>
      </c>
      <c r="F1267" s="122"/>
      <c r="G1267" s="122"/>
      <c r="H1267" s="122"/>
      <c r="I1267" s="122"/>
      <c r="J1267" s="122"/>
      <c r="K1267" s="122"/>
      <c r="L1267" s="122"/>
      <c r="M1267" s="122"/>
      <c r="N1267" s="122"/>
      <c r="O1267" s="122"/>
      <c r="P1267" s="121"/>
      <c r="Q1267" s="60"/>
      <c r="R1267" s="121"/>
      <c r="S1267" s="118"/>
      <c r="T1267" s="64"/>
      <c r="U1267" s="121"/>
      <c r="V1267" s="121"/>
      <c r="W1267" s="64"/>
      <c r="X1267" s="121"/>
      <c r="Y1267" s="60"/>
      <c r="Z1267" s="60"/>
      <c r="AA1267" s="60"/>
      <c r="AB1267" s="133"/>
      <c r="AC1267" s="60"/>
      <c r="AD1267" s="60"/>
    </row>
    <row r="1268" customFormat="false" ht="24" hidden="true" customHeight="true" outlineLevel="0" collapsed="false">
      <c r="A1268" s="58"/>
      <c r="B1268" s="72"/>
      <c r="C1268" s="58"/>
      <c r="D1268" s="58"/>
      <c r="E1268" s="61" t="s">
        <v>514</v>
      </c>
      <c r="F1268" s="122"/>
      <c r="G1268" s="122"/>
      <c r="H1268" s="122"/>
      <c r="I1268" s="122"/>
      <c r="J1268" s="122"/>
      <c r="K1268" s="122"/>
      <c r="L1268" s="122"/>
      <c r="M1268" s="122"/>
      <c r="N1268" s="122"/>
      <c r="O1268" s="122"/>
      <c r="P1268" s="121"/>
      <c r="Q1268" s="60"/>
      <c r="R1268" s="121"/>
      <c r="S1268" s="118"/>
      <c r="T1268" s="64"/>
      <c r="U1268" s="121"/>
      <c r="V1268" s="121"/>
      <c r="W1268" s="64"/>
      <c r="X1268" s="121"/>
      <c r="Y1268" s="119" t="n">
        <v>1671.25852</v>
      </c>
      <c r="Z1268" s="119"/>
      <c r="AA1268" s="64" t="n">
        <f aca="false">SUM(W1268:Z1268)</f>
        <v>1671.25852</v>
      </c>
      <c r="AB1268" s="278"/>
      <c r="AC1268" s="119"/>
      <c r="AD1268" s="64" t="n">
        <f aca="false">SUM(Z1268:AC1268)</f>
        <v>1671.25852</v>
      </c>
    </row>
    <row r="1269" customFormat="false" ht="18.75" hidden="true" customHeight="true" outlineLevel="0" collapsed="false">
      <c r="A1269" s="55"/>
      <c r="B1269" s="72" t="s">
        <v>881</v>
      </c>
      <c r="C1269" s="55" t="s">
        <v>465</v>
      </c>
      <c r="D1269" s="55"/>
      <c r="E1269" s="56" t="s">
        <v>466</v>
      </c>
      <c r="F1269" s="122" t="n">
        <f aca="false">F1270+F1291</f>
        <v>7805</v>
      </c>
      <c r="G1269" s="122" t="n">
        <f aca="false">G1270+G1291</f>
        <v>32098.8</v>
      </c>
      <c r="H1269" s="122" t="n">
        <f aca="false">H1270+H1291</f>
        <v>39903.8</v>
      </c>
      <c r="I1269" s="122" t="n">
        <f aca="false">I1270+I1291</f>
        <v>0</v>
      </c>
      <c r="J1269" s="122" t="n">
        <f aca="false">J1270+J1291</f>
        <v>39903.8</v>
      </c>
      <c r="K1269" s="122" t="n">
        <f aca="false">K1270+K1291</f>
        <v>0</v>
      </c>
      <c r="L1269" s="122" t="n">
        <f aca="false">L1270+L1291</f>
        <v>0</v>
      </c>
      <c r="M1269" s="122" t="n">
        <f aca="false">M1270+M1291</f>
        <v>0</v>
      </c>
      <c r="N1269" s="122" t="n">
        <f aca="false">N1270+N1291</f>
        <v>0</v>
      </c>
      <c r="O1269" s="122" t="n">
        <f aca="false">O1270+O1291</f>
        <v>39903.8</v>
      </c>
      <c r="P1269" s="122" t="n">
        <f aca="false">P1270+P1291</f>
        <v>5065</v>
      </c>
      <c r="Q1269" s="122" t="n">
        <f aca="false">Q1270+Q1291</f>
        <v>44968.8</v>
      </c>
      <c r="R1269" s="122" t="n">
        <f aca="false">R1270+R1291</f>
        <v>0</v>
      </c>
      <c r="S1269" s="122" t="n">
        <f aca="false">S1270+S1291</f>
        <v>-92.5905</v>
      </c>
      <c r="T1269" s="122" t="n">
        <f aca="false">T1270+T1291</f>
        <v>44876.2095</v>
      </c>
      <c r="U1269" s="122" t="n">
        <f aca="false">U1270+U1291</f>
        <v>0</v>
      </c>
      <c r="V1269" s="122" t="n">
        <f aca="false">V1270+V1291</f>
        <v>0</v>
      </c>
      <c r="W1269" s="122" t="n">
        <f aca="false">W1270+W1291</f>
        <v>44876.2095</v>
      </c>
      <c r="X1269" s="122" t="n">
        <f aca="false">X1270+X1291</f>
        <v>-450</v>
      </c>
      <c r="Y1269" s="122" t="n">
        <f aca="false">Y1270+Y1291</f>
        <v>1125</v>
      </c>
      <c r="Z1269" s="122" t="n">
        <f aca="false">Z1270+Z1291</f>
        <v>0</v>
      </c>
      <c r="AA1269" s="122" t="n">
        <f aca="false">AA1270+AA1291</f>
        <v>45551.2095</v>
      </c>
      <c r="AB1269" s="270" t="n">
        <f aca="false">AB1270+AB1291</f>
        <v>0</v>
      </c>
      <c r="AC1269" s="122" t="n">
        <f aca="false">AC1270+AC1291</f>
        <v>0</v>
      </c>
      <c r="AD1269" s="122" t="n">
        <f aca="false">AD1270+AD1291</f>
        <v>45551.2095</v>
      </c>
    </row>
    <row r="1270" customFormat="false" ht="18.75" hidden="true" customHeight="true" outlineLevel="0" collapsed="false">
      <c r="A1270" s="55"/>
      <c r="B1270" s="55"/>
      <c r="C1270" s="55" t="s">
        <v>913</v>
      </c>
      <c r="D1270" s="55"/>
      <c r="E1270" s="56" t="s">
        <v>468</v>
      </c>
      <c r="F1270" s="122" t="n">
        <f aca="false">F1284+F1271</f>
        <v>3657</v>
      </c>
      <c r="G1270" s="122" t="n">
        <f aca="false">G1284+G1271</f>
        <v>0</v>
      </c>
      <c r="H1270" s="122" t="n">
        <f aca="false">H1284+H1271</f>
        <v>3657</v>
      </c>
      <c r="I1270" s="122" t="n">
        <f aca="false">I1284+I1271</f>
        <v>0</v>
      </c>
      <c r="J1270" s="122" t="n">
        <f aca="false">J1284+J1271</f>
        <v>3657</v>
      </c>
      <c r="K1270" s="122" t="n">
        <f aca="false">K1284+K1271</f>
        <v>0</v>
      </c>
      <c r="L1270" s="122" t="n">
        <f aca="false">L1284+L1271</f>
        <v>0</v>
      </c>
      <c r="M1270" s="122" t="n">
        <f aca="false">M1284+M1271</f>
        <v>0</v>
      </c>
      <c r="N1270" s="122" t="n">
        <f aca="false">N1284+N1271</f>
        <v>0</v>
      </c>
      <c r="O1270" s="122" t="n">
        <f aca="false">O1284+O1271</f>
        <v>3657</v>
      </c>
      <c r="P1270" s="122" t="n">
        <f aca="false">P1284+P1271</f>
        <v>5065</v>
      </c>
      <c r="Q1270" s="122" t="n">
        <f aca="false">Q1284+Q1271</f>
        <v>8722</v>
      </c>
      <c r="R1270" s="122" t="n">
        <f aca="false">R1284+R1271</f>
        <v>0</v>
      </c>
      <c r="S1270" s="122" t="n">
        <f aca="false">S1284+S1271</f>
        <v>-92.5905</v>
      </c>
      <c r="T1270" s="122" t="n">
        <f aca="false">T1284+T1271</f>
        <v>8629.4095</v>
      </c>
      <c r="U1270" s="122" t="n">
        <f aca="false">U1284+U1271</f>
        <v>0</v>
      </c>
      <c r="V1270" s="122" t="n">
        <f aca="false">V1284+V1271</f>
        <v>0</v>
      </c>
      <c r="W1270" s="122" t="n">
        <f aca="false">W1284+W1271</f>
        <v>8629.4095</v>
      </c>
      <c r="X1270" s="122" t="n">
        <f aca="false">X1284+X1271</f>
        <v>550</v>
      </c>
      <c r="Y1270" s="122" t="n">
        <f aca="false">Y1284+Y1271</f>
        <v>1125</v>
      </c>
      <c r="Z1270" s="122" t="n">
        <f aca="false">Z1284+Z1271</f>
        <v>0</v>
      </c>
      <c r="AA1270" s="122" t="n">
        <f aca="false">AA1284+AA1271</f>
        <v>10304.4095</v>
      </c>
      <c r="AB1270" s="270" t="n">
        <f aca="false">AB1284+AB1271</f>
        <v>0</v>
      </c>
      <c r="AC1270" s="122" t="n">
        <f aca="false">AC1284+AC1271</f>
        <v>0</v>
      </c>
      <c r="AD1270" s="122" t="n">
        <f aca="false">AD1284+AD1271</f>
        <v>10304.4095</v>
      </c>
    </row>
    <row r="1271" customFormat="false" ht="18.75" hidden="true" customHeight="true" outlineLevel="0" collapsed="false">
      <c r="A1271" s="55"/>
      <c r="B1271" s="55"/>
      <c r="C1271" s="55" t="s">
        <v>469</v>
      </c>
      <c r="D1271" s="55"/>
      <c r="E1271" s="56" t="s">
        <v>916</v>
      </c>
      <c r="F1271" s="122" t="n">
        <f aca="false">F1282</f>
        <v>180</v>
      </c>
      <c r="G1271" s="122" t="n">
        <f aca="false">G1282</f>
        <v>0</v>
      </c>
      <c r="H1271" s="122" t="n">
        <f aca="false">H1282</f>
        <v>180</v>
      </c>
      <c r="I1271" s="122" t="n">
        <f aca="false">I1282</f>
        <v>0</v>
      </c>
      <c r="J1271" s="122" t="n">
        <f aca="false">J1282</f>
        <v>180</v>
      </c>
      <c r="K1271" s="122" t="n">
        <f aca="false">K1282</f>
        <v>0</v>
      </c>
      <c r="L1271" s="122" t="n">
        <f aca="false">L1282</f>
        <v>0</v>
      </c>
      <c r="M1271" s="122" t="n">
        <f aca="false">M1282</f>
        <v>0</v>
      </c>
      <c r="N1271" s="122" t="n">
        <f aca="false">N1282</f>
        <v>0</v>
      </c>
      <c r="O1271" s="122" t="n">
        <f aca="false">O1282</f>
        <v>180</v>
      </c>
      <c r="P1271" s="122" t="n">
        <f aca="false">P1282+P1272+P1274</f>
        <v>2098.9</v>
      </c>
      <c r="Q1271" s="122" t="n">
        <f aca="false">Q1282+Q1272+Q1274</f>
        <v>2278.9</v>
      </c>
      <c r="R1271" s="122" t="n">
        <f aca="false">R1282+R1272+R1274</f>
        <v>0</v>
      </c>
      <c r="S1271" s="122" t="n">
        <f aca="false">S1282+S1272+S1274</f>
        <v>-92.5905</v>
      </c>
      <c r="T1271" s="122" t="n">
        <f aca="false">T1282+T1272+T1274</f>
        <v>2186.3095</v>
      </c>
      <c r="U1271" s="122" t="n">
        <f aca="false">U1282+U1272+U1274</f>
        <v>0</v>
      </c>
      <c r="V1271" s="122" t="n">
        <f aca="false">V1282+V1272+V1274</f>
        <v>0</v>
      </c>
      <c r="W1271" s="122" t="n">
        <f aca="false">W1282+W1272+W1274</f>
        <v>2186.3095</v>
      </c>
      <c r="X1271" s="122" t="n">
        <f aca="false">X1282+X1272+X1274</f>
        <v>100</v>
      </c>
      <c r="Y1271" s="122" t="n">
        <f aca="false">Y1282+Y1272+Y1274+Y1278</f>
        <v>1125</v>
      </c>
      <c r="Z1271" s="122" t="n">
        <f aca="false">Z1282+Z1272+Z1274+Z1278</f>
        <v>0</v>
      </c>
      <c r="AA1271" s="122" t="n">
        <f aca="false">AA1282+AA1272+AA1274+AA1278</f>
        <v>3411.3095</v>
      </c>
      <c r="AB1271" s="270" t="n">
        <f aca="false">AB1282+AB1272+AB1274+AB1278</f>
        <v>0</v>
      </c>
      <c r="AC1271" s="122" t="n">
        <f aca="false">AC1282+AC1272+AC1274+AC1278</f>
        <v>0</v>
      </c>
      <c r="AD1271" s="122" t="n">
        <f aca="false">AD1282+AD1272+AD1274+AD1278</f>
        <v>3411.3095</v>
      </c>
    </row>
    <row r="1272" customFormat="false" ht="18.75" hidden="true" customHeight="true" outlineLevel="0" collapsed="false">
      <c r="A1272" s="55"/>
      <c r="B1272" s="55"/>
      <c r="C1272" s="58" t="s">
        <v>471</v>
      </c>
      <c r="D1272" s="58"/>
      <c r="E1272" s="59" t="s">
        <v>472</v>
      </c>
      <c r="F1272" s="122"/>
      <c r="G1272" s="122"/>
      <c r="H1272" s="122"/>
      <c r="I1272" s="122"/>
      <c r="J1272" s="122"/>
      <c r="K1272" s="122"/>
      <c r="L1272" s="122"/>
      <c r="M1272" s="122"/>
      <c r="N1272" s="122"/>
      <c r="O1272" s="122"/>
      <c r="P1272" s="121" t="n">
        <f aca="false">P1273</f>
        <v>1723.9</v>
      </c>
      <c r="Q1272" s="121" t="n">
        <f aca="false">Q1273</f>
        <v>1723.9</v>
      </c>
      <c r="R1272" s="121" t="n">
        <f aca="false">R1273</f>
        <v>0</v>
      </c>
      <c r="S1272" s="121" t="n">
        <f aca="false">S1273</f>
        <v>-92.5905</v>
      </c>
      <c r="T1272" s="121" t="n">
        <f aca="false">T1273</f>
        <v>1631.3095</v>
      </c>
      <c r="U1272" s="121" t="n">
        <f aca="false">U1273</f>
        <v>0</v>
      </c>
      <c r="V1272" s="121" t="n">
        <f aca="false">V1273</f>
        <v>0</v>
      </c>
      <c r="W1272" s="121" t="n">
        <f aca="false">W1273</f>
        <v>1631.3095</v>
      </c>
      <c r="X1272" s="121" t="n">
        <f aca="false">X1273</f>
        <v>0</v>
      </c>
      <c r="Y1272" s="121" t="n">
        <f aca="false">Y1273</f>
        <v>0</v>
      </c>
      <c r="Z1272" s="121" t="n">
        <f aca="false">Z1273</f>
        <v>0</v>
      </c>
      <c r="AA1272" s="121" t="n">
        <f aca="false">AA1273</f>
        <v>1631.3095</v>
      </c>
      <c r="AB1272" s="239" t="n">
        <f aca="false">AB1273</f>
        <v>0</v>
      </c>
      <c r="AC1272" s="121" t="n">
        <f aca="false">AC1273</f>
        <v>0</v>
      </c>
      <c r="AD1272" s="121" t="n">
        <f aca="false">AD1273</f>
        <v>1631.3095</v>
      </c>
    </row>
    <row r="1273" customFormat="false" ht="18.75" hidden="true" customHeight="true" outlineLevel="0" collapsed="false">
      <c r="A1273" s="55"/>
      <c r="B1273" s="55"/>
      <c r="C1273" s="58"/>
      <c r="D1273" s="58" t="s">
        <v>56</v>
      </c>
      <c r="E1273" s="61" t="s">
        <v>57</v>
      </c>
      <c r="F1273" s="122"/>
      <c r="G1273" s="122"/>
      <c r="H1273" s="122"/>
      <c r="I1273" s="122"/>
      <c r="J1273" s="122"/>
      <c r="K1273" s="122"/>
      <c r="L1273" s="122"/>
      <c r="M1273" s="122"/>
      <c r="N1273" s="122"/>
      <c r="O1273" s="122"/>
      <c r="P1273" s="121" t="n">
        <v>1723.9</v>
      </c>
      <c r="Q1273" s="60" t="n">
        <f aca="false">SUM(O1273:P1273)</f>
        <v>1723.9</v>
      </c>
      <c r="R1273" s="121"/>
      <c r="S1273" s="121" t="n">
        <v>-92.5905</v>
      </c>
      <c r="T1273" s="60" t="n">
        <f aca="false">SUM(Q1273:S1273)</f>
        <v>1631.3095</v>
      </c>
      <c r="U1273" s="121"/>
      <c r="V1273" s="121"/>
      <c r="W1273" s="60" t="n">
        <f aca="false">SUM(T1273:V1273)</f>
        <v>1631.3095</v>
      </c>
      <c r="X1273" s="121"/>
      <c r="Y1273" s="121"/>
      <c r="Z1273" s="121"/>
      <c r="AA1273" s="60" t="n">
        <f aca="false">SUM(W1273:Z1273)</f>
        <v>1631.3095</v>
      </c>
      <c r="AB1273" s="239"/>
      <c r="AC1273" s="121"/>
      <c r="AD1273" s="60" t="n">
        <f aca="false">SUM(Z1273:AC1273)</f>
        <v>1631.3095</v>
      </c>
    </row>
    <row r="1274" customFormat="false" ht="40.5" hidden="true" customHeight="true" outlineLevel="0" collapsed="false">
      <c r="A1274" s="55"/>
      <c r="B1274" s="55"/>
      <c r="C1274" s="58" t="s">
        <v>479</v>
      </c>
      <c r="D1274" s="58"/>
      <c r="E1274" s="61" t="s">
        <v>480</v>
      </c>
      <c r="F1274" s="122"/>
      <c r="G1274" s="122"/>
      <c r="H1274" s="122"/>
      <c r="I1274" s="122"/>
      <c r="J1274" s="122"/>
      <c r="K1274" s="122"/>
      <c r="L1274" s="122"/>
      <c r="M1274" s="122"/>
      <c r="N1274" s="122"/>
      <c r="O1274" s="122"/>
      <c r="P1274" s="121" t="n">
        <f aca="false">P1275</f>
        <v>375</v>
      </c>
      <c r="Q1274" s="118" t="n">
        <f aca="false">Q1275</f>
        <v>375</v>
      </c>
      <c r="R1274" s="121" t="n">
        <f aca="false">R1275</f>
        <v>0</v>
      </c>
      <c r="S1274" s="121" t="n">
        <f aca="false">S1275</f>
        <v>0</v>
      </c>
      <c r="T1274" s="118" t="n">
        <f aca="false">T1275</f>
        <v>375</v>
      </c>
      <c r="U1274" s="121" t="n">
        <f aca="false">U1275</f>
        <v>0</v>
      </c>
      <c r="V1274" s="121" t="n">
        <f aca="false">V1275</f>
        <v>0</v>
      </c>
      <c r="W1274" s="118" t="n">
        <f aca="false">W1275</f>
        <v>375</v>
      </c>
      <c r="X1274" s="121" t="n">
        <f aca="false">X1275</f>
        <v>0</v>
      </c>
      <c r="Y1274" s="121" t="n">
        <f aca="false">Y1275</f>
        <v>0</v>
      </c>
      <c r="Z1274" s="121" t="n">
        <f aca="false">Z1275</f>
        <v>0</v>
      </c>
      <c r="AA1274" s="118" t="n">
        <f aca="false">AA1275</f>
        <v>375</v>
      </c>
      <c r="AB1274" s="239" t="n">
        <f aca="false">AB1275</f>
        <v>0</v>
      </c>
      <c r="AC1274" s="121" t="n">
        <f aca="false">AC1275</f>
        <v>0</v>
      </c>
      <c r="AD1274" s="118" t="n">
        <f aca="false">AD1275</f>
        <v>375</v>
      </c>
    </row>
    <row r="1275" customFormat="false" ht="18.75" hidden="true" customHeight="true" outlineLevel="0" collapsed="false">
      <c r="A1275" s="55"/>
      <c r="B1275" s="55"/>
      <c r="C1275" s="58"/>
      <c r="D1275" s="58" t="s">
        <v>56</v>
      </c>
      <c r="E1275" s="61" t="s">
        <v>57</v>
      </c>
      <c r="F1275" s="122"/>
      <c r="G1275" s="122"/>
      <c r="H1275" s="122"/>
      <c r="I1275" s="122"/>
      <c r="J1275" s="122"/>
      <c r="K1275" s="122"/>
      <c r="L1275" s="122"/>
      <c r="M1275" s="122"/>
      <c r="N1275" s="122"/>
      <c r="O1275" s="122"/>
      <c r="P1275" s="121" t="n">
        <f aca="false">P1277</f>
        <v>375</v>
      </c>
      <c r="Q1275" s="118" t="n">
        <f aca="false">Q1277</f>
        <v>375</v>
      </c>
      <c r="R1275" s="121" t="n">
        <f aca="false">R1277</f>
        <v>0</v>
      </c>
      <c r="S1275" s="121" t="n">
        <f aca="false">S1277</f>
        <v>0</v>
      </c>
      <c r="T1275" s="118" t="n">
        <f aca="false">T1277</f>
        <v>375</v>
      </c>
      <c r="U1275" s="121" t="n">
        <f aca="false">U1277</f>
        <v>0</v>
      </c>
      <c r="V1275" s="121" t="n">
        <f aca="false">V1277</f>
        <v>0</v>
      </c>
      <c r="W1275" s="118" t="n">
        <f aca="false">W1277</f>
        <v>375</v>
      </c>
      <c r="X1275" s="121" t="n">
        <f aca="false">X1277</f>
        <v>0</v>
      </c>
      <c r="Y1275" s="121" t="n">
        <f aca="false">Y1277</f>
        <v>0</v>
      </c>
      <c r="Z1275" s="121" t="n">
        <f aca="false">Z1277</f>
        <v>0</v>
      </c>
      <c r="AA1275" s="118" t="n">
        <f aca="false">AA1277</f>
        <v>375</v>
      </c>
      <c r="AB1275" s="239" t="n">
        <f aca="false">AB1277</f>
        <v>0</v>
      </c>
      <c r="AC1275" s="121" t="n">
        <f aca="false">AC1277</f>
        <v>0</v>
      </c>
      <c r="AD1275" s="118" t="n">
        <f aca="false">AD1277</f>
        <v>375</v>
      </c>
    </row>
    <row r="1276" customFormat="false" ht="18.75" hidden="true" customHeight="true" outlineLevel="0" collapsed="false">
      <c r="A1276" s="55"/>
      <c r="B1276" s="55"/>
      <c r="C1276" s="58"/>
      <c r="D1276" s="58"/>
      <c r="E1276" s="59" t="s">
        <v>74</v>
      </c>
      <c r="F1276" s="122"/>
      <c r="G1276" s="122"/>
      <c r="H1276" s="122"/>
      <c r="I1276" s="122"/>
      <c r="J1276" s="122"/>
      <c r="K1276" s="122"/>
      <c r="L1276" s="122"/>
      <c r="M1276" s="122"/>
      <c r="N1276" s="122"/>
      <c r="O1276" s="122"/>
      <c r="P1276" s="121"/>
      <c r="Q1276" s="121"/>
      <c r="R1276" s="121"/>
      <c r="S1276" s="121"/>
      <c r="T1276" s="121"/>
      <c r="U1276" s="121"/>
      <c r="V1276" s="121"/>
      <c r="W1276" s="121"/>
      <c r="X1276" s="121"/>
      <c r="Y1276" s="121"/>
      <c r="Z1276" s="121"/>
      <c r="AA1276" s="121"/>
      <c r="AB1276" s="239"/>
      <c r="AC1276" s="121"/>
      <c r="AD1276" s="121"/>
    </row>
    <row r="1277" customFormat="false" ht="18.75" hidden="true" customHeight="true" outlineLevel="0" collapsed="false">
      <c r="A1277" s="55"/>
      <c r="B1277" s="55"/>
      <c r="C1277" s="58"/>
      <c r="D1277" s="58"/>
      <c r="E1277" s="110" t="s">
        <v>917</v>
      </c>
      <c r="F1277" s="122"/>
      <c r="G1277" s="122"/>
      <c r="H1277" s="122"/>
      <c r="I1277" s="122"/>
      <c r="J1277" s="122"/>
      <c r="K1277" s="122"/>
      <c r="L1277" s="122"/>
      <c r="M1277" s="122"/>
      <c r="N1277" s="122"/>
      <c r="O1277" s="122"/>
      <c r="P1277" s="121" t="n">
        <v>375</v>
      </c>
      <c r="Q1277" s="64" t="n">
        <f aca="false">SUM(O1277:P1277)</f>
        <v>375</v>
      </c>
      <c r="R1277" s="121"/>
      <c r="S1277" s="121"/>
      <c r="T1277" s="64" t="n">
        <f aca="false">SUM(Q1277:S1277)</f>
        <v>375</v>
      </c>
      <c r="U1277" s="121"/>
      <c r="V1277" s="121"/>
      <c r="W1277" s="64" t="n">
        <f aca="false">SUM(T1277:V1277)</f>
        <v>375</v>
      </c>
      <c r="X1277" s="121"/>
      <c r="Y1277" s="121"/>
      <c r="Z1277" s="121"/>
      <c r="AA1277" s="64" t="n">
        <f aca="false">SUM(W1277:Z1277)</f>
        <v>375</v>
      </c>
      <c r="AB1277" s="239"/>
      <c r="AC1277" s="121"/>
      <c r="AD1277" s="64" t="n">
        <f aca="false">SUM(Z1277:AC1277)</f>
        <v>375</v>
      </c>
    </row>
    <row r="1278" customFormat="false" ht="36.75" hidden="true" customHeight="true" outlineLevel="0" collapsed="false">
      <c r="A1278" s="55"/>
      <c r="B1278" s="55"/>
      <c r="C1278" s="65" t="s">
        <v>479</v>
      </c>
      <c r="D1278" s="65"/>
      <c r="E1278" s="66" t="s">
        <v>502</v>
      </c>
      <c r="F1278" s="122"/>
      <c r="G1278" s="122"/>
      <c r="H1278" s="122"/>
      <c r="I1278" s="122"/>
      <c r="J1278" s="122"/>
      <c r="K1278" s="122"/>
      <c r="L1278" s="122"/>
      <c r="M1278" s="122"/>
      <c r="N1278" s="122"/>
      <c r="O1278" s="122"/>
      <c r="P1278" s="121"/>
      <c r="Q1278" s="64"/>
      <c r="R1278" s="121"/>
      <c r="S1278" s="121"/>
      <c r="T1278" s="64"/>
      <c r="U1278" s="121"/>
      <c r="V1278" s="121"/>
      <c r="W1278" s="64"/>
      <c r="X1278" s="121"/>
      <c r="Y1278" s="111" t="n">
        <f aca="false">Y1279</f>
        <v>1125</v>
      </c>
      <c r="Z1278" s="111" t="n">
        <f aca="false">Z1279</f>
        <v>0</v>
      </c>
      <c r="AA1278" s="118" t="n">
        <f aca="false">AA1279</f>
        <v>1125</v>
      </c>
      <c r="AB1278" s="245" t="n">
        <f aca="false">AB1279</f>
        <v>0</v>
      </c>
      <c r="AC1278" s="111" t="n">
        <f aca="false">AC1279</f>
        <v>0</v>
      </c>
      <c r="AD1278" s="118" t="n">
        <f aca="false">AD1279</f>
        <v>1125</v>
      </c>
    </row>
    <row r="1279" customFormat="false" ht="18.75" hidden="true" customHeight="true" outlineLevel="0" collapsed="false">
      <c r="A1279" s="55"/>
      <c r="B1279" s="55"/>
      <c r="C1279" s="65"/>
      <c r="D1279" s="58" t="s">
        <v>56</v>
      </c>
      <c r="E1279" s="61" t="s">
        <v>57</v>
      </c>
      <c r="F1279" s="122"/>
      <c r="G1279" s="122"/>
      <c r="H1279" s="122"/>
      <c r="I1279" s="122"/>
      <c r="J1279" s="122"/>
      <c r="K1279" s="122"/>
      <c r="L1279" s="122"/>
      <c r="M1279" s="122"/>
      <c r="N1279" s="122"/>
      <c r="O1279" s="122"/>
      <c r="P1279" s="121"/>
      <c r="Q1279" s="64"/>
      <c r="R1279" s="121"/>
      <c r="S1279" s="121"/>
      <c r="T1279" s="64"/>
      <c r="U1279" s="121"/>
      <c r="V1279" s="121"/>
      <c r="W1279" s="64"/>
      <c r="X1279" s="121"/>
      <c r="Y1279" s="111" t="n">
        <f aca="false">Y1281</f>
        <v>1125</v>
      </c>
      <c r="Z1279" s="111" t="n">
        <f aca="false">Z1281</f>
        <v>0</v>
      </c>
      <c r="AA1279" s="118" t="n">
        <f aca="false">AA1281</f>
        <v>1125</v>
      </c>
      <c r="AB1279" s="245" t="n">
        <f aca="false">AB1281</f>
        <v>0</v>
      </c>
      <c r="AC1279" s="111" t="n">
        <f aca="false">AC1281</f>
        <v>0</v>
      </c>
      <c r="AD1279" s="118" t="n">
        <f aca="false">AD1281</f>
        <v>1125</v>
      </c>
    </row>
    <row r="1280" customFormat="false" ht="18.75" hidden="true" customHeight="true" outlineLevel="0" collapsed="false">
      <c r="A1280" s="55"/>
      <c r="B1280" s="55"/>
      <c r="C1280" s="65"/>
      <c r="D1280" s="65"/>
      <c r="E1280" s="66" t="s">
        <v>74</v>
      </c>
      <c r="F1280" s="122"/>
      <c r="G1280" s="122"/>
      <c r="H1280" s="122"/>
      <c r="I1280" s="122"/>
      <c r="J1280" s="122"/>
      <c r="K1280" s="122"/>
      <c r="L1280" s="122"/>
      <c r="M1280" s="122"/>
      <c r="N1280" s="122"/>
      <c r="O1280" s="122"/>
      <c r="P1280" s="121"/>
      <c r="Q1280" s="64"/>
      <c r="R1280" s="121"/>
      <c r="S1280" s="121"/>
      <c r="T1280" s="64"/>
      <c r="U1280" s="121"/>
      <c r="V1280" s="121"/>
      <c r="W1280" s="64"/>
      <c r="X1280" s="121"/>
      <c r="Y1280" s="111"/>
      <c r="Z1280" s="111"/>
      <c r="AA1280" s="121"/>
      <c r="AB1280" s="245"/>
      <c r="AC1280" s="111"/>
      <c r="AD1280" s="121"/>
    </row>
    <row r="1281" customFormat="false" ht="18.75" hidden="true" customHeight="true" outlineLevel="0" collapsed="false">
      <c r="A1281" s="55"/>
      <c r="B1281" s="55"/>
      <c r="C1281" s="65"/>
      <c r="D1281" s="65"/>
      <c r="E1281" s="66" t="s">
        <v>497</v>
      </c>
      <c r="F1281" s="122"/>
      <c r="G1281" s="122"/>
      <c r="H1281" s="122"/>
      <c r="I1281" s="122"/>
      <c r="J1281" s="122"/>
      <c r="K1281" s="122"/>
      <c r="L1281" s="122"/>
      <c r="M1281" s="122"/>
      <c r="N1281" s="122"/>
      <c r="O1281" s="122"/>
      <c r="P1281" s="121"/>
      <c r="Q1281" s="64"/>
      <c r="R1281" s="121"/>
      <c r="S1281" s="121"/>
      <c r="T1281" s="64"/>
      <c r="U1281" s="121"/>
      <c r="V1281" s="121"/>
      <c r="W1281" s="64"/>
      <c r="X1281" s="121"/>
      <c r="Y1281" s="111" t="n">
        <v>1125</v>
      </c>
      <c r="Z1281" s="111"/>
      <c r="AA1281" s="64" t="n">
        <f aca="false">SUM(W1281:Z1281)</f>
        <v>1125</v>
      </c>
      <c r="AB1281" s="245"/>
      <c r="AC1281" s="111"/>
      <c r="AD1281" s="64" t="n">
        <f aca="false">SUM(Z1281:AC1281)</f>
        <v>1125</v>
      </c>
    </row>
    <row r="1282" customFormat="false" ht="18.75" hidden="true" customHeight="true" outlineLevel="0" collapsed="false">
      <c r="A1282" s="55"/>
      <c r="B1282" s="55"/>
      <c r="C1282" s="58" t="s">
        <v>473</v>
      </c>
      <c r="D1282" s="58"/>
      <c r="E1282" s="59" t="s">
        <v>883</v>
      </c>
      <c r="F1282" s="121" t="n">
        <f aca="false">F1283</f>
        <v>180</v>
      </c>
      <c r="G1282" s="121" t="n">
        <f aca="false">G1283</f>
        <v>0</v>
      </c>
      <c r="H1282" s="121" t="n">
        <f aca="false">H1283</f>
        <v>180</v>
      </c>
      <c r="I1282" s="121" t="n">
        <f aca="false">I1283</f>
        <v>0</v>
      </c>
      <c r="J1282" s="121" t="n">
        <f aca="false">J1283</f>
        <v>180</v>
      </c>
      <c r="K1282" s="121" t="n">
        <f aca="false">K1283</f>
        <v>0</v>
      </c>
      <c r="L1282" s="121" t="n">
        <f aca="false">L1283</f>
        <v>0</v>
      </c>
      <c r="M1282" s="121" t="n">
        <f aca="false">M1283</f>
        <v>0</v>
      </c>
      <c r="N1282" s="121" t="n">
        <f aca="false">N1283</f>
        <v>0</v>
      </c>
      <c r="O1282" s="121" t="n">
        <f aca="false">O1283</f>
        <v>180</v>
      </c>
      <c r="P1282" s="121" t="n">
        <f aca="false">P1283</f>
        <v>0</v>
      </c>
      <c r="Q1282" s="121" t="n">
        <f aca="false">Q1283</f>
        <v>180</v>
      </c>
      <c r="R1282" s="121" t="n">
        <f aca="false">R1283</f>
        <v>0</v>
      </c>
      <c r="S1282" s="121" t="n">
        <f aca="false">S1283</f>
        <v>0</v>
      </c>
      <c r="T1282" s="121" t="n">
        <f aca="false">T1283</f>
        <v>180</v>
      </c>
      <c r="U1282" s="121" t="n">
        <f aca="false">U1283</f>
        <v>0</v>
      </c>
      <c r="V1282" s="121" t="n">
        <f aca="false">V1283</f>
        <v>0</v>
      </c>
      <c r="W1282" s="121" t="n">
        <f aca="false">W1283</f>
        <v>180</v>
      </c>
      <c r="X1282" s="121" t="n">
        <f aca="false">X1283</f>
        <v>100</v>
      </c>
      <c r="Y1282" s="121" t="n">
        <f aca="false">Y1283</f>
        <v>0</v>
      </c>
      <c r="Z1282" s="121" t="n">
        <f aca="false">Z1283</f>
        <v>0</v>
      </c>
      <c r="AA1282" s="121" t="n">
        <f aca="false">AA1283</f>
        <v>280</v>
      </c>
      <c r="AB1282" s="239" t="n">
        <f aca="false">AB1283</f>
        <v>0</v>
      </c>
      <c r="AC1282" s="121" t="n">
        <f aca="false">AC1283</f>
        <v>0</v>
      </c>
      <c r="AD1282" s="121" t="n">
        <f aca="false">AD1283</f>
        <v>280</v>
      </c>
    </row>
    <row r="1283" customFormat="false" ht="18.75" hidden="true" customHeight="true" outlineLevel="0" collapsed="false">
      <c r="A1283" s="55"/>
      <c r="B1283" s="55"/>
      <c r="C1283" s="58"/>
      <c r="D1283" s="58" t="s">
        <v>66</v>
      </c>
      <c r="E1283" s="61" t="s">
        <v>67</v>
      </c>
      <c r="F1283" s="121" t="n">
        <v>180</v>
      </c>
      <c r="G1283" s="121"/>
      <c r="H1283" s="60" t="n">
        <f aca="false">SUM(F1283:G1283)</f>
        <v>180</v>
      </c>
      <c r="I1283" s="121"/>
      <c r="J1283" s="60" t="n">
        <f aca="false">SUM(H1283:I1283)</f>
        <v>180</v>
      </c>
      <c r="K1283" s="121"/>
      <c r="L1283" s="121"/>
      <c r="M1283" s="121"/>
      <c r="N1283" s="121"/>
      <c r="O1283" s="60" t="n">
        <f aca="false">SUM(J1283:N1283)</f>
        <v>180</v>
      </c>
      <c r="P1283" s="121"/>
      <c r="Q1283" s="60" t="n">
        <f aca="false">SUM(O1283:P1283)</f>
        <v>180</v>
      </c>
      <c r="R1283" s="121"/>
      <c r="S1283" s="121"/>
      <c r="T1283" s="60" t="n">
        <f aca="false">SUM(Q1283:S1283)</f>
        <v>180</v>
      </c>
      <c r="U1283" s="121"/>
      <c r="V1283" s="121"/>
      <c r="W1283" s="60" t="n">
        <f aca="false">SUM(T1283:V1283)</f>
        <v>180</v>
      </c>
      <c r="X1283" s="121" t="n">
        <v>100</v>
      </c>
      <c r="Y1283" s="121"/>
      <c r="Z1283" s="121"/>
      <c r="AA1283" s="60" t="n">
        <f aca="false">SUM(W1283:Z1283)</f>
        <v>280</v>
      </c>
      <c r="AB1283" s="239"/>
      <c r="AC1283" s="121"/>
      <c r="AD1283" s="60" t="n">
        <f aca="false">SUM(Z1283:AC1283)</f>
        <v>280</v>
      </c>
    </row>
    <row r="1284" customFormat="false" ht="18.75" hidden="true" customHeight="true" outlineLevel="0" collapsed="false">
      <c r="A1284" s="55"/>
      <c r="B1284" s="55"/>
      <c r="C1284" s="55" t="s">
        <v>519</v>
      </c>
      <c r="D1284" s="55"/>
      <c r="E1284" s="56" t="s">
        <v>918</v>
      </c>
      <c r="F1284" s="122" t="n">
        <f aca="false">F1285+F1289</f>
        <v>3477</v>
      </c>
      <c r="G1284" s="122" t="n">
        <f aca="false">G1285+G1289</f>
        <v>0</v>
      </c>
      <c r="H1284" s="122" t="n">
        <f aca="false">H1285+H1289</f>
        <v>3477</v>
      </c>
      <c r="I1284" s="122" t="n">
        <f aca="false">I1285+I1289</f>
        <v>0</v>
      </c>
      <c r="J1284" s="122" t="n">
        <f aca="false">J1285+J1289</f>
        <v>3477</v>
      </c>
      <c r="K1284" s="122" t="n">
        <f aca="false">K1285+K1289</f>
        <v>0</v>
      </c>
      <c r="L1284" s="122" t="n">
        <f aca="false">L1285+L1289</f>
        <v>0</v>
      </c>
      <c r="M1284" s="122" t="n">
        <f aca="false">M1285+M1289</f>
        <v>0</v>
      </c>
      <c r="N1284" s="122" t="n">
        <f aca="false">N1285+N1289</f>
        <v>0</v>
      </c>
      <c r="O1284" s="122" t="n">
        <f aca="false">O1285+O1289</f>
        <v>3477</v>
      </c>
      <c r="P1284" s="122" t="n">
        <f aca="false">P1285+P1289</f>
        <v>2966.1</v>
      </c>
      <c r="Q1284" s="122" t="n">
        <f aca="false">Q1285+Q1289</f>
        <v>6443.1</v>
      </c>
      <c r="R1284" s="122" t="n">
        <f aca="false">R1285+R1289</f>
        <v>0</v>
      </c>
      <c r="S1284" s="122" t="n">
        <f aca="false">S1285+S1289</f>
        <v>0</v>
      </c>
      <c r="T1284" s="122" t="n">
        <f aca="false">T1285+T1289</f>
        <v>6443.1</v>
      </c>
      <c r="U1284" s="122" t="n">
        <f aca="false">U1285+U1289</f>
        <v>0</v>
      </c>
      <c r="V1284" s="122" t="n">
        <f aca="false">V1285+V1289</f>
        <v>0</v>
      </c>
      <c r="W1284" s="122" t="n">
        <f aca="false">W1285+W1289</f>
        <v>6443.1</v>
      </c>
      <c r="X1284" s="122" t="n">
        <f aca="false">X1285+X1289</f>
        <v>450</v>
      </c>
      <c r="Y1284" s="122" t="n">
        <f aca="false">Y1285+Y1289</f>
        <v>0</v>
      </c>
      <c r="Z1284" s="122" t="n">
        <f aca="false">Z1285+Z1289</f>
        <v>0</v>
      </c>
      <c r="AA1284" s="122" t="n">
        <f aca="false">AA1285+AA1289</f>
        <v>6893.1</v>
      </c>
      <c r="AB1284" s="270" t="n">
        <f aca="false">AB1285+AB1289</f>
        <v>0</v>
      </c>
      <c r="AC1284" s="122" t="n">
        <f aca="false">AC1285+AC1289</f>
        <v>0</v>
      </c>
      <c r="AD1284" s="122" t="n">
        <f aca="false">AD1285+AD1289</f>
        <v>6893.1</v>
      </c>
    </row>
    <row r="1285" customFormat="false" ht="18.75" hidden="true" customHeight="true" outlineLevel="0" collapsed="false">
      <c r="A1285" s="55"/>
      <c r="B1285" s="55"/>
      <c r="C1285" s="58" t="s">
        <v>521</v>
      </c>
      <c r="D1285" s="58"/>
      <c r="E1285" s="59" t="s">
        <v>522</v>
      </c>
      <c r="F1285" s="121" t="n">
        <f aca="false">SUM(F1286:F1288)</f>
        <v>2177</v>
      </c>
      <c r="G1285" s="121" t="n">
        <f aca="false">SUM(G1286:G1288)</f>
        <v>0</v>
      </c>
      <c r="H1285" s="121" t="n">
        <f aca="false">SUM(H1286:H1288)</f>
        <v>2177</v>
      </c>
      <c r="I1285" s="121" t="n">
        <f aca="false">SUM(I1286:I1288)</f>
        <v>0</v>
      </c>
      <c r="J1285" s="121" t="n">
        <f aca="false">SUM(J1286:J1288)</f>
        <v>2177</v>
      </c>
      <c r="K1285" s="121" t="n">
        <f aca="false">SUM(K1286:K1288)</f>
        <v>0</v>
      </c>
      <c r="L1285" s="121" t="n">
        <f aca="false">SUM(L1286:L1288)</f>
        <v>0</v>
      </c>
      <c r="M1285" s="121" t="n">
        <f aca="false">SUM(M1286:M1288)</f>
        <v>0</v>
      </c>
      <c r="N1285" s="121" t="n">
        <f aca="false">SUM(N1286:N1288)</f>
        <v>0</v>
      </c>
      <c r="O1285" s="121" t="n">
        <f aca="false">SUM(O1286:O1288)</f>
        <v>2177</v>
      </c>
      <c r="P1285" s="121" t="n">
        <f aca="false">SUM(P1286:P1288)</f>
        <v>2966.1</v>
      </c>
      <c r="Q1285" s="121" t="n">
        <f aca="false">SUM(Q1286:Q1288)</f>
        <v>5143.1</v>
      </c>
      <c r="R1285" s="121" t="n">
        <f aca="false">SUM(R1286:R1288)</f>
        <v>0</v>
      </c>
      <c r="S1285" s="121" t="n">
        <f aca="false">SUM(S1286:S1288)</f>
        <v>0</v>
      </c>
      <c r="T1285" s="121" t="n">
        <f aca="false">SUM(T1286:T1288)</f>
        <v>5143.1</v>
      </c>
      <c r="U1285" s="121" t="n">
        <f aca="false">SUM(U1286:U1288)</f>
        <v>0</v>
      </c>
      <c r="V1285" s="121" t="n">
        <f aca="false">SUM(V1286:V1288)</f>
        <v>0</v>
      </c>
      <c r="W1285" s="121" t="n">
        <f aca="false">SUM(W1286:W1288)</f>
        <v>5143.1</v>
      </c>
      <c r="X1285" s="121" t="n">
        <f aca="false">SUM(X1286:X1288)</f>
        <v>450</v>
      </c>
      <c r="Y1285" s="121" t="n">
        <f aca="false">SUM(Y1286:Y1288)</f>
        <v>0</v>
      </c>
      <c r="Z1285" s="121" t="n">
        <f aca="false">SUM(Z1286:Z1288)</f>
        <v>0</v>
      </c>
      <c r="AA1285" s="121" t="n">
        <f aca="false">SUM(AA1286:AA1288)</f>
        <v>5593.1</v>
      </c>
      <c r="AB1285" s="239" t="n">
        <f aca="false">SUM(AB1286:AB1288)</f>
        <v>0</v>
      </c>
      <c r="AC1285" s="121" t="n">
        <f aca="false">SUM(AC1286:AC1288)</f>
        <v>0</v>
      </c>
      <c r="AD1285" s="121" t="n">
        <f aca="false">SUM(AD1286:AD1288)</f>
        <v>5593.1</v>
      </c>
    </row>
    <row r="1286" customFormat="false" ht="18.75" hidden="true" customHeight="true" outlineLevel="0" collapsed="false">
      <c r="A1286" s="58"/>
      <c r="B1286" s="58"/>
      <c r="C1286" s="58"/>
      <c r="D1286" s="58" t="s">
        <v>66</v>
      </c>
      <c r="E1286" s="61" t="s">
        <v>67</v>
      </c>
      <c r="F1286" s="60" t="n">
        <v>491.1</v>
      </c>
      <c r="G1286" s="60"/>
      <c r="H1286" s="60" t="n">
        <f aca="false">SUM(F1286:G1286)</f>
        <v>491.1</v>
      </c>
      <c r="I1286" s="60"/>
      <c r="J1286" s="60" t="n">
        <f aca="false">SUM(H1286:I1286)</f>
        <v>491.1</v>
      </c>
      <c r="K1286" s="60"/>
      <c r="L1286" s="60"/>
      <c r="M1286" s="60"/>
      <c r="N1286" s="60"/>
      <c r="O1286" s="60" t="n">
        <f aca="false">SUM(J1286:N1286)</f>
        <v>491.1</v>
      </c>
      <c r="P1286" s="60" t="n">
        <v>1266.1</v>
      </c>
      <c r="Q1286" s="60" t="n">
        <f aca="false">SUM(O1286:P1286)</f>
        <v>1757.2</v>
      </c>
      <c r="R1286" s="60"/>
      <c r="S1286" s="60"/>
      <c r="T1286" s="60" t="n">
        <f aca="false">SUM(Q1286:S1286)</f>
        <v>1757.2</v>
      </c>
      <c r="U1286" s="60"/>
      <c r="V1286" s="60"/>
      <c r="W1286" s="60" t="n">
        <f aca="false">SUM(T1286:V1286)</f>
        <v>1757.2</v>
      </c>
      <c r="X1286" s="60" t="n">
        <v>70</v>
      </c>
      <c r="Y1286" s="60"/>
      <c r="Z1286" s="60"/>
      <c r="AA1286" s="60" t="n">
        <f aca="false">SUM(W1286:Z1286)</f>
        <v>1827.2</v>
      </c>
      <c r="AB1286" s="133"/>
      <c r="AC1286" s="60"/>
      <c r="AD1286" s="60" t="n">
        <f aca="false">SUM(Z1286:AC1286)</f>
        <v>1827.2</v>
      </c>
    </row>
    <row r="1287" customFormat="false" ht="21" hidden="true" customHeight="true" outlineLevel="0" collapsed="false">
      <c r="A1287" s="58"/>
      <c r="B1287" s="58"/>
      <c r="C1287" s="58"/>
      <c r="D1287" s="58" t="s">
        <v>89</v>
      </c>
      <c r="E1287" s="61" t="s">
        <v>90</v>
      </c>
      <c r="F1287" s="60" t="n">
        <v>85</v>
      </c>
      <c r="G1287" s="60"/>
      <c r="H1287" s="60" t="n">
        <f aca="false">SUM(F1287:G1287)</f>
        <v>85</v>
      </c>
      <c r="I1287" s="60"/>
      <c r="J1287" s="60" t="n">
        <f aca="false">SUM(H1287:I1287)</f>
        <v>85</v>
      </c>
      <c r="K1287" s="60"/>
      <c r="L1287" s="60"/>
      <c r="M1287" s="60"/>
      <c r="N1287" s="60"/>
      <c r="O1287" s="60" t="n">
        <f aca="false">SUM(J1287:N1287)</f>
        <v>85</v>
      </c>
      <c r="P1287" s="60"/>
      <c r="Q1287" s="60" t="n">
        <f aca="false">SUM(O1287:P1287)</f>
        <v>85</v>
      </c>
      <c r="R1287" s="60"/>
      <c r="S1287" s="60"/>
      <c r="T1287" s="60" t="n">
        <f aca="false">SUM(Q1287:S1287)</f>
        <v>85</v>
      </c>
      <c r="U1287" s="60"/>
      <c r="V1287" s="60"/>
      <c r="W1287" s="60" t="n">
        <f aca="false">SUM(T1287:V1287)</f>
        <v>85</v>
      </c>
      <c r="X1287" s="60"/>
      <c r="Y1287" s="60"/>
      <c r="Z1287" s="60"/>
      <c r="AA1287" s="60" t="n">
        <f aca="false">SUM(W1287:Z1287)</f>
        <v>85</v>
      </c>
      <c r="AB1287" s="133"/>
      <c r="AC1287" s="60"/>
      <c r="AD1287" s="60" t="n">
        <f aca="false">SUM(Z1287:AC1287)</f>
        <v>85</v>
      </c>
    </row>
    <row r="1288" customFormat="false" ht="18.75" hidden="true" customHeight="true" outlineLevel="0" collapsed="false">
      <c r="A1288" s="58"/>
      <c r="B1288" s="58"/>
      <c r="C1288" s="58"/>
      <c r="D1288" s="58" t="s">
        <v>56</v>
      </c>
      <c r="E1288" s="61" t="s">
        <v>57</v>
      </c>
      <c r="F1288" s="60" t="n">
        <f aca="false">1555.9+35+10</f>
        <v>1600.9</v>
      </c>
      <c r="G1288" s="60"/>
      <c r="H1288" s="60" t="n">
        <f aca="false">SUM(F1288:G1288)</f>
        <v>1600.9</v>
      </c>
      <c r="I1288" s="60"/>
      <c r="J1288" s="60" t="n">
        <f aca="false">SUM(H1288:I1288)</f>
        <v>1600.9</v>
      </c>
      <c r="K1288" s="60"/>
      <c r="L1288" s="60"/>
      <c r="M1288" s="60"/>
      <c r="N1288" s="60"/>
      <c r="O1288" s="60" t="n">
        <f aca="false">SUM(J1288:N1288)</f>
        <v>1600.9</v>
      </c>
      <c r="P1288" s="60" t="n">
        <f aca="false">500+200+500+250+250</f>
        <v>1700</v>
      </c>
      <c r="Q1288" s="60" t="n">
        <f aca="false">SUM(O1288:P1288)</f>
        <v>3300.9</v>
      </c>
      <c r="R1288" s="60"/>
      <c r="S1288" s="60"/>
      <c r="T1288" s="60" t="n">
        <f aca="false">SUM(Q1288:S1288)</f>
        <v>3300.9</v>
      </c>
      <c r="U1288" s="60"/>
      <c r="V1288" s="60"/>
      <c r="W1288" s="60" t="n">
        <f aca="false">SUM(T1288:V1288)</f>
        <v>3300.9</v>
      </c>
      <c r="X1288" s="60" t="n">
        <v>380</v>
      </c>
      <c r="Y1288" s="60"/>
      <c r="Z1288" s="60"/>
      <c r="AA1288" s="60" t="n">
        <f aca="false">SUM(W1288:Z1288)</f>
        <v>3680.9</v>
      </c>
      <c r="AB1288" s="133"/>
      <c r="AC1288" s="60"/>
      <c r="AD1288" s="60" t="n">
        <f aca="false">SUM(Z1288:AC1288)</f>
        <v>3680.9</v>
      </c>
    </row>
    <row r="1289" customFormat="false" ht="18.75" hidden="true" customHeight="true" outlineLevel="0" collapsed="false">
      <c r="A1289" s="55"/>
      <c r="B1289" s="55"/>
      <c r="C1289" s="58" t="s">
        <v>523</v>
      </c>
      <c r="D1289" s="58"/>
      <c r="E1289" s="59" t="s">
        <v>524</v>
      </c>
      <c r="F1289" s="60" t="n">
        <f aca="false">F1290</f>
        <v>1300</v>
      </c>
      <c r="G1289" s="60" t="n">
        <f aca="false">G1290</f>
        <v>0</v>
      </c>
      <c r="H1289" s="60" t="n">
        <f aca="false">H1290</f>
        <v>1300</v>
      </c>
      <c r="I1289" s="60" t="n">
        <f aca="false">I1290</f>
        <v>0</v>
      </c>
      <c r="J1289" s="60" t="n">
        <f aca="false">J1290</f>
        <v>1300</v>
      </c>
      <c r="K1289" s="60" t="n">
        <f aca="false">K1290</f>
        <v>0</v>
      </c>
      <c r="L1289" s="60" t="n">
        <f aca="false">L1290</f>
        <v>0</v>
      </c>
      <c r="M1289" s="60" t="n">
        <f aca="false">M1290</f>
        <v>0</v>
      </c>
      <c r="N1289" s="60" t="n">
        <f aca="false">N1290</f>
        <v>0</v>
      </c>
      <c r="O1289" s="60" t="n">
        <f aca="false">O1290</f>
        <v>1300</v>
      </c>
      <c r="P1289" s="60" t="n">
        <f aca="false">P1290</f>
        <v>0</v>
      </c>
      <c r="Q1289" s="60" t="n">
        <f aca="false">Q1290</f>
        <v>1300</v>
      </c>
      <c r="R1289" s="60" t="n">
        <f aca="false">R1290</f>
        <v>0</v>
      </c>
      <c r="S1289" s="60" t="n">
        <f aca="false">S1290</f>
        <v>0</v>
      </c>
      <c r="T1289" s="60" t="n">
        <f aca="false">T1290</f>
        <v>1300</v>
      </c>
      <c r="U1289" s="60" t="n">
        <f aca="false">U1290</f>
        <v>0</v>
      </c>
      <c r="V1289" s="60" t="n">
        <f aca="false">V1290</f>
        <v>0</v>
      </c>
      <c r="W1289" s="60" t="n">
        <f aca="false">W1290</f>
        <v>1300</v>
      </c>
      <c r="X1289" s="60" t="n">
        <f aca="false">X1290</f>
        <v>0</v>
      </c>
      <c r="Y1289" s="60" t="n">
        <f aca="false">Y1290</f>
        <v>0</v>
      </c>
      <c r="Z1289" s="60" t="n">
        <f aca="false">Z1290</f>
        <v>0</v>
      </c>
      <c r="AA1289" s="60" t="n">
        <f aca="false">AA1290</f>
        <v>1300</v>
      </c>
      <c r="AB1289" s="133" t="n">
        <f aca="false">AB1290</f>
        <v>0</v>
      </c>
      <c r="AC1289" s="60" t="n">
        <f aca="false">AC1290</f>
        <v>0</v>
      </c>
      <c r="AD1289" s="60" t="n">
        <f aca="false">AD1290</f>
        <v>1300</v>
      </c>
    </row>
    <row r="1290" customFormat="false" ht="18.75" hidden="true" customHeight="true" outlineLevel="0" collapsed="false">
      <c r="A1290" s="58"/>
      <c r="B1290" s="58"/>
      <c r="C1290" s="58"/>
      <c r="D1290" s="58" t="s">
        <v>56</v>
      </c>
      <c r="E1290" s="61" t="s">
        <v>57</v>
      </c>
      <c r="F1290" s="60" t="n">
        <v>1300</v>
      </c>
      <c r="G1290" s="60"/>
      <c r="H1290" s="60" t="n">
        <f aca="false">SUM(F1290:G1290)</f>
        <v>1300</v>
      </c>
      <c r="I1290" s="60"/>
      <c r="J1290" s="60" t="n">
        <f aca="false">SUM(H1290:I1290)</f>
        <v>1300</v>
      </c>
      <c r="K1290" s="60"/>
      <c r="L1290" s="60"/>
      <c r="M1290" s="60"/>
      <c r="N1290" s="60"/>
      <c r="O1290" s="60" t="n">
        <f aca="false">SUM(J1290:N1290)</f>
        <v>1300</v>
      </c>
      <c r="P1290" s="60"/>
      <c r="Q1290" s="60" t="n">
        <f aca="false">SUM(O1290:P1290)</f>
        <v>1300</v>
      </c>
      <c r="R1290" s="60"/>
      <c r="S1290" s="60"/>
      <c r="T1290" s="60" t="n">
        <f aca="false">SUM(Q1290:S1290)</f>
        <v>1300</v>
      </c>
      <c r="U1290" s="60"/>
      <c r="V1290" s="60"/>
      <c r="W1290" s="60" t="n">
        <f aca="false">SUM(T1290:V1290)</f>
        <v>1300</v>
      </c>
      <c r="X1290" s="60"/>
      <c r="Y1290" s="60"/>
      <c r="Z1290" s="60"/>
      <c r="AA1290" s="60" t="n">
        <f aca="false">SUM(W1290:Z1290)</f>
        <v>1300</v>
      </c>
      <c r="AB1290" s="133"/>
      <c r="AC1290" s="60"/>
      <c r="AD1290" s="60" t="n">
        <f aca="false">SUM(Z1290:AC1290)</f>
        <v>1300</v>
      </c>
    </row>
    <row r="1291" customFormat="false" ht="24" hidden="true" customHeight="true" outlineLevel="0" collapsed="false">
      <c r="A1291" s="55"/>
      <c r="B1291" s="55"/>
      <c r="C1291" s="55" t="s">
        <v>527</v>
      </c>
      <c r="D1291" s="55"/>
      <c r="E1291" s="56" t="s">
        <v>919</v>
      </c>
      <c r="F1291" s="122" t="n">
        <f aca="false">F1292</f>
        <v>4148</v>
      </c>
      <c r="G1291" s="122" t="n">
        <f aca="false">G1292</f>
        <v>32098.8</v>
      </c>
      <c r="H1291" s="122" t="n">
        <f aca="false">H1292</f>
        <v>36246.8</v>
      </c>
      <c r="I1291" s="122" t="n">
        <f aca="false">I1292</f>
        <v>0</v>
      </c>
      <c r="J1291" s="122" t="n">
        <f aca="false">J1292</f>
        <v>36246.8</v>
      </c>
      <c r="K1291" s="122" t="n">
        <f aca="false">K1292</f>
        <v>0</v>
      </c>
      <c r="L1291" s="122" t="n">
        <f aca="false">L1292</f>
        <v>0</v>
      </c>
      <c r="M1291" s="122" t="n">
        <f aca="false">M1292</f>
        <v>0</v>
      </c>
      <c r="N1291" s="122" t="n">
        <f aca="false">N1292</f>
        <v>0</v>
      </c>
      <c r="O1291" s="122" t="n">
        <f aca="false">O1292</f>
        <v>36246.8</v>
      </c>
      <c r="P1291" s="122" t="n">
        <f aca="false">P1292</f>
        <v>0</v>
      </c>
      <c r="Q1291" s="122" t="n">
        <f aca="false">Q1292</f>
        <v>36246.8</v>
      </c>
      <c r="R1291" s="122" t="n">
        <f aca="false">R1292</f>
        <v>0</v>
      </c>
      <c r="S1291" s="122" t="n">
        <f aca="false">S1292</f>
        <v>0</v>
      </c>
      <c r="T1291" s="122" t="n">
        <f aca="false">T1292</f>
        <v>36246.8</v>
      </c>
      <c r="U1291" s="122" t="n">
        <f aca="false">U1292</f>
        <v>0</v>
      </c>
      <c r="V1291" s="122" t="n">
        <f aca="false">V1292</f>
        <v>0</v>
      </c>
      <c r="W1291" s="122" t="n">
        <f aca="false">W1292</f>
        <v>36246.8</v>
      </c>
      <c r="X1291" s="122" t="n">
        <f aca="false">X1292</f>
        <v>-1000</v>
      </c>
      <c r="Y1291" s="122" t="n">
        <f aca="false">Y1292</f>
        <v>0</v>
      </c>
      <c r="Z1291" s="122" t="n">
        <f aca="false">Z1292</f>
        <v>0</v>
      </c>
      <c r="AA1291" s="122" t="n">
        <f aca="false">AA1292</f>
        <v>35246.8</v>
      </c>
      <c r="AB1291" s="270" t="n">
        <f aca="false">AB1292</f>
        <v>0</v>
      </c>
      <c r="AC1291" s="122" t="n">
        <f aca="false">AC1292</f>
        <v>0</v>
      </c>
      <c r="AD1291" s="122" t="n">
        <f aca="false">AD1292</f>
        <v>35246.8</v>
      </c>
    </row>
    <row r="1292" customFormat="false" ht="26.25" hidden="true" customHeight="true" outlineLevel="0" collapsed="false">
      <c r="A1292" s="55"/>
      <c r="B1292" s="55"/>
      <c r="C1292" s="55" t="s">
        <v>529</v>
      </c>
      <c r="D1292" s="55"/>
      <c r="E1292" s="56" t="s">
        <v>100</v>
      </c>
      <c r="F1292" s="122" t="n">
        <f aca="false">F1293</f>
        <v>4148</v>
      </c>
      <c r="G1292" s="122" t="n">
        <f aca="false">G1293</f>
        <v>32098.8</v>
      </c>
      <c r="H1292" s="122" t="n">
        <f aca="false">H1293</f>
        <v>36246.8</v>
      </c>
      <c r="I1292" s="122" t="n">
        <f aca="false">I1293</f>
        <v>0</v>
      </c>
      <c r="J1292" s="122" t="n">
        <f aca="false">J1293</f>
        <v>36246.8</v>
      </c>
      <c r="K1292" s="122" t="n">
        <f aca="false">K1293</f>
        <v>0</v>
      </c>
      <c r="L1292" s="122" t="n">
        <f aca="false">L1293</f>
        <v>0</v>
      </c>
      <c r="M1292" s="122" t="n">
        <f aca="false">M1293</f>
        <v>0</v>
      </c>
      <c r="N1292" s="122" t="n">
        <f aca="false">N1293</f>
        <v>0</v>
      </c>
      <c r="O1292" s="122" t="n">
        <f aca="false">O1293</f>
        <v>36246.8</v>
      </c>
      <c r="P1292" s="122" t="n">
        <f aca="false">P1293</f>
        <v>0</v>
      </c>
      <c r="Q1292" s="122" t="n">
        <f aca="false">Q1293</f>
        <v>36246.8</v>
      </c>
      <c r="R1292" s="122" t="n">
        <f aca="false">R1293</f>
        <v>0</v>
      </c>
      <c r="S1292" s="122" t="n">
        <f aca="false">S1293</f>
        <v>0</v>
      </c>
      <c r="T1292" s="122" t="n">
        <f aca="false">T1293</f>
        <v>36246.8</v>
      </c>
      <c r="U1292" s="122" t="n">
        <f aca="false">U1293</f>
        <v>0</v>
      </c>
      <c r="V1292" s="122" t="n">
        <f aca="false">V1293</f>
        <v>0</v>
      </c>
      <c r="W1292" s="122" t="n">
        <f aca="false">W1293</f>
        <v>36246.8</v>
      </c>
      <c r="X1292" s="122" t="n">
        <f aca="false">X1293</f>
        <v>-1000</v>
      </c>
      <c r="Y1292" s="122" t="n">
        <f aca="false">Y1293</f>
        <v>0</v>
      </c>
      <c r="Z1292" s="122" t="n">
        <f aca="false">Z1293</f>
        <v>0</v>
      </c>
      <c r="AA1292" s="122" t="n">
        <f aca="false">AA1293</f>
        <v>35246.8</v>
      </c>
      <c r="AB1292" s="270" t="n">
        <f aca="false">AB1293</f>
        <v>0</v>
      </c>
      <c r="AC1292" s="122" t="n">
        <f aca="false">AC1293</f>
        <v>0</v>
      </c>
      <c r="AD1292" s="122" t="n">
        <f aca="false">AD1293</f>
        <v>35246.8</v>
      </c>
    </row>
    <row r="1293" customFormat="false" ht="18" hidden="true" customHeight="false" outlineLevel="0" collapsed="false">
      <c r="A1293" s="55"/>
      <c r="B1293" s="55"/>
      <c r="C1293" s="58" t="s">
        <v>532</v>
      </c>
      <c r="D1293" s="58"/>
      <c r="E1293" s="59" t="s">
        <v>533</v>
      </c>
      <c r="F1293" s="121" t="n">
        <f aca="false">F1294</f>
        <v>4148</v>
      </c>
      <c r="G1293" s="121" t="n">
        <f aca="false">G1294</f>
        <v>32098.8</v>
      </c>
      <c r="H1293" s="121" t="n">
        <f aca="false">H1294</f>
        <v>36246.8</v>
      </c>
      <c r="I1293" s="121" t="n">
        <f aca="false">I1294</f>
        <v>0</v>
      </c>
      <c r="J1293" s="121" t="n">
        <f aca="false">J1294</f>
        <v>36246.8</v>
      </c>
      <c r="K1293" s="121" t="n">
        <f aca="false">K1294</f>
        <v>0</v>
      </c>
      <c r="L1293" s="121" t="n">
        <f aca="false">L1294</f>
        <v>0</v>
      </c>
      <c r="M1293" s="121" t="n">
        <f aca="false">M1294</f>
        <v>0</v>
      </c>
      <c r="N1293" s="121" t="n">
        <f aca="false">N1294</f>
        <v>0</v>
      </c>
      <c r="O1293" s="121" t="n">
        <f aca="false">O1294</f>
        <v>36246.8</v>
      </c>
      <c r="P1293" s="121" t="n">
        <f aca="false">P1294</f>
        <v>0</v>
      </c>
      <c r="Q1293" s="121" t="n">
        <f aca="false">Q1294</f>
        <v>36246.8</v>
      </c>
      <c r="R1293" s="121" t="n">
        <f aca="false">R1294</f>
        <v>0</v>
      </c>
      <c r="S1293" s="121" t="n">
        <f aca="false">S1294</f>
        <v>0</v>
      </c>
      <c r="T1293" s="121" t="n">
        <f aca="false">T1294</f>
        <v>36246.8</v>
      </c>
      <c r="U1293" s="121" t="n">
        <f aca="false">U1294</f>
        <v>0</v>
      </c>
      <c r="V1293" s="121" t="n">
        <f aca="false">V1294</f>
        <v>0</v>
      </c>
      <c r="W1293" s="121" t="n">
        <f aca="false">W1294</f>
        <v>36246.8</v>
      </c>
      <c r="X1293" s="121" t="n">
        <f aca="false">X1294</f>
        <v>-1000</v>
      </c>
      <c r="Y1293" s="121" t="n">
        <f aca="false">Y1294</f>
        <v>0</v>
      </c>
      <c r="Z1293" s="121" t="n">
        <f aca="false">Z1294</f>
        <v>0</v>
      </c>
      <c r="AA1293" s="121" t="n">
        <f aca="false">AA1294</f>
        <v>35246.8</v>
      </c>
      <c r="AB1293" s="239" t="n">
        <f aca="false">AB1294</f>
        <v>0</v>
      </c>
      <c r="AC1293" s="121" t="n">
        <f aca="false">AC1294</f>
        <v>0</v>
      </c>
      <c r="AD1293" s="121" t="n">
        <f aca="false">AD1294</f>
        <v>35246.8</v>
      </c>
    </row>
    <row r="1294" customFormat="false" ht="26.25" hidden="true" customHeight="true" outlineLevel="0" collapsed="false">
      <c r="A1294" s="58"/>
      <c r="B1294" s="58"/>
      <c r="C1294" s="58"/>
      <c r="D1294" s="58" t="s">
        <v>56</v>
      </c>
      <c r="E1294" s="61" t="s">
        <v>57</v>
      </c>
      <c r="F1294" s="60" t="n">
        <v>4148</v>
      </c>
      <c r="G1294" s="60" t="n">
        <f aca="false">32193.8-95</f>
        <v>32098.8</v>
      </c>
      <c r="H1294" s="60" t="n">
        <f aca="false">SUM(F1294:G1294)</f>
        <v>36246.8</v>
      </c>
      <c r="I1294" s="60"/>
      <c r="J1294" s="60" t="n">
        <f aca="false">SUM(H1294:I1294)</f>
        <v>36246.8</v>
      </c>
      <c r="K1294" s="60"/>
      <c r="L1294" s="60"/>
      <c r="M1294" s="60"/>
      <c r="N1294" s="60"/>
      <c r="O1294" s="60" t="n">
        <f aca="false">SUM(J1294:N1294)</f>
        <v>36246.8</v>
      </c>
      <c r="P1294" s="60"/>
      <c r="Q1294" s="60" t="n">
        <f aca="false">SUM(O1294:P1294)</f>
        <v>36246.8</v>
      </c>
      <c r="R1294" s="60"/>
      <c r="S1294" s="60"/>
      <c r="T1294" s="60" t="n">
        <f aca="false">SUM(Q1294:S1294)</f>
        <v>36246.8</v>
      </c>
      <c r="U1294" s="60"/>
      <c r="V1294" s="60"/>
      <c r="W1294" s="60" t="n">
        <f aca="false">SUM(T1294:V1294)</f>
        <v>36246.8</v>
      </c>
      <c r="X1294" s="60" t="n">
        <v>-1000</v>
      </c>
      <c r="Y1294" s="60"/>
      <c r="Z1294" s="60"/>
      <c r="AA1294" s="60" t="n">
        <f aca="false">SUM(W1294:Z1294)</f>
        <v>35246.8</v>
      </c>
      <c r="AB1294" s="133"/>
      <c r="AC1294" s="60"/>
      <c r="AD1294" s="60" t="n">
        <f aca="false">SUM(Z1294:AC1294)</f>
        <v>35246.8</v>
      </c>
    </row>
    <row r="1295" customFormat="false" ht="26.25" hidden="false" customHeight="true" outlineLevel="0" collapsed="false">
      <c r="A1295" s="58"/>
      <c r="B1295" s="79" t="s">
        <v>920</v>
      </c>
      <c r="C1295" s="79"/>
      <c r="D1295" s="79"/>
      <c r="E1295" s="100" t="s">
        <v>921</v>
      </c>
      <c r="F1295" s="60"/>
      <c r="G1295" s="60"/>
      <c r="H1295" s="60"/>
      <c r="I1295" s="60"/>
      <c r="J1295" s="60"/>
      <c r="K1295" s="60"/>
      <c r="L1295" s="60"/>
      <c r="M1295" s="60"/>
      <c r="N1295" s="60"/>
      <c r="O1295" s="60"/>
      <c r="P1295" s="60"/>
      <c r="Q1295" s="60"/>
      <c r="R1295" s="60"/>
      <c r="S1295" s="60"/>
      <c r="T1295" s="60"/>
      <c r="U1295" s="60"/>
      <c r="V1295" s="60"/>
      <c r="W1295" s="60"/>
      <c r="X1295" s="60"/>
      <c r="Y1295" s="268" t="n">
        <f aca="false">Y1296</f>
        <v>969.7</v>
      </c>
      <c r="Z1295" s="268" t="n">
        <f aca="false">Z1296</f>
        <v>0</v>
      </c>
      <c r="AA1295" s="268" t="n">
        <f aca="false">AA1296</f>
        <v>969.7</v>
      </c>
      <c r="AB1295" s="268" t="n">
        <f aca="false">AB1296</f>
        <v>613.41015</v>
      </c>
      <c r="AC1295" s="268" t="n">
        <f aca="false">AC1296</f>
        <v>0</v>
      </c>
      <c r="AD1295" s="268" t="n">
        <f aca="false">AD1296</f>
        <v>1583.11015</v>
      </c>
    </row>
    <row r="1296" customFormat="false" ht="26.25" hidden="false" customHeight="true" outlineLevel="0" collapsed="false">
      <c r="A1296" s="58"/>
      <c r="B1296" s="65"/>
      <c r="C1296" s="79" t="s">
        <v>465</v>
      </c>
      <c r="D1296" s="79"/>
      <c r="E1296" s="267" t="s">
        <v>466</v>
      </c>
      <c r="F1296" s="60"/>
      <c r="G1296" s="60"/>
      <c r="H1296" s="60"/>
      <c r="I1296" s="60"/>
      <c r="J1296" s="60"/>
      <c r="K1296" s="60"/>
      <c r="L1296" s="60"/>
      <c r="M1296" s="60"/>
      <c r="N1296" s="60"/>
      <c r="O1296" s="60"/>
      <c r="P1296" s="60"/>
      <c r="Q1296" s="60"/>
      <c r="R1296" s="60"/>
      <c r="S1296" s="60"/>
      <c r="T1296" s="60"/>
      <c r="U1296" s="60"/>
      <c r="V1296" s="60"/>
      <c r="W1296" s="60"/>
      <c r="X1296" s="60"/>
      <c r="Y1296" s="268" t="n">
        <f aca="false">Y1297</f>
        <v>969.7</v>
      </c>
      <c r="Z1296" s="268" t="n">
        <f aca="false">Z1297</f>
        <v>0</v>
      </c>
      <c r="AA1296" s="268" t="n">
        <f aca="false">AA1297</f>
        <v>969.7</v>
      </c>
      <c r="AB1296" s="268" t="n">
        <f aca="false">AB1297</f>
        <v>613.41015</v>
      </c>
      <c r="AC1296" s="268" t="n">
        <f aca="false">AC1297</f>
        <v>0</v>
      </c>
      <c r="AD1296" s="268" t="n">
        <f aca="false">AD1297</f>
        <v>1583.11015</v>
      </c>
    </row>
    <row r="1297" customFormat="false" ht="26.25" hidden="false" customHeight="true" outlineLevel="0" collapsed="false">
      <c r="A1297" s="58"/>
      <c r="B1297" s="65"/>
      <c r="C1297" s="79" t="s">
        <v>913</v>
      </c>
      <c r="D1297" s="79"/>
      <c r="E1297" s="267" t="s">
        <v>468</v>
      </c>
      <c r="F1297" s="60"/>
      <c r="G1297" s="60"/>
      <c r="H1297" s="60"/>
      <c r="I1297" s="60"/>
      <c r="J1297" s="60"/>
      <c r="K1297" s="60"/>
      <c r="L1297" s="60"/>
      <c r="M1297" s="60"/>
      <c r="N1297" s="60"/>
      <c r="O1297" s="60"/>
      <c r="P1297" s="60"/>
      <c r="Q1297" s="60"/>
      <c r="R1297" s="60"/>
      <c r="S1297" s="60"/>
      <c r="T1297" s="60"/>
      <c r="U1297" s="60"/>
      <c r="V1297" s="60"/>
      <c r="W1297" s="60"/>
      <c r="X1297" s="60"/>
      <c r="Y1297" s="268" t="n">
        <f aca="false">Y1298</f>
        <v>969.7</v>
      </c>
      <c r="Z1297" s="268" t="n">
        <f aca="false">Z1298</f>
        <v>0</v>
      </c>
      <c r="AA1297" s="268" t="n">
        <f aca="false">AA1298+AA1301</f>
        <v>969.7</v>
      </c>
      <c r="AB1297" s="268" t="n">
        <f aca="false">AB1298+AB1301</f>
        <v>613.41015</v>
      </c>
      <c r="AC1297" s="268" t="n">
        <f aca="false">AC1298</f>
        <v>0</v>
      </c>
      <c r="AD1297" s="268" t="n">
        <f aca="false">AD1298+AD1301</f>
        <v>1583.11015</v>
      </c>
    </row>
    <row r="1298" customFormat="false" ht="26.25" hidden="true" customHeight="true" outlineLevel="0" collapsed="false">
      <c r="A1298" s="58"/>
      <c r="B1298" s="65"/>
      <c r="C1298" s="79" t="s">
        <v>469</v>
      </c>
      <c r="D1298" s="79"/>
      <c r="E1298" s="267" t="s">
        <v>916</v>
      </c>
      <c r="F1298" s="60"/>
      <c r="G1298" s="60"/>
      <c r="H1298" s="60"/>
      <c r="I1298" s="60"/>
      <c r="J1298" s="60"/>
      <c r="K1298" s="60"/>
      <c r="L1298" s="60"/>
      <c r="M1298" s="60"/>
      <c r="N1298" s="60"/>
      <c r="O1298" s="60"/>
      <c r="P1298" s="60"/>
      <c r="Q1298" s="60"/>
      <c r="R1298" s="60"/>
      <c r="S1298" s="60"/>
      <c r="T1298" s="60"/>
      <c r="U1298" s="60"/>
      <c r="V1298" s="60"/>
      <c r="W1298" s="60"/>
      <c r="X1298" s="60"/>
      <c r="Y1298" s="268" t="n">
        <f aca="false">Y1299</f>
        <v>969.7</v>
      </c>
      <c r="Z1298" s="268" t="n">
        <f aca="false">Z1299</f>
        <v>0</v>
      </c>
      <c r="AA1298" s="268" t="n">
        <f aca="false">AA1299</f>
        <v>969.7</v>
      </c>
      <c r="AB1298" s="268" t="n">
        <f aca="false">AB1299</f>
        <v>0</v>
      </c>
      <c r="AC1298" s="268" t="n">
        <f aca="false">AC1299</f>
        <v>0</v>
      </c>
      <c r="AD1298" s="268" t="n">
        <f aca="false">AD1299</f>
        <v>969.7</v>
      </c>
    </row>
    <row r="1299" customFormat="false" ht="26.25" hidden="true" customHeight="true" outlineLevel="0" collapsed="false">
      <c r="A1299" s="58"/>
      <c r="B1299" s="65"/>
      <c r="C1299" s="65" t="s">
        <v>477</v>
      </c>
      <c r="D1299" s="65"/>
      <c r="E1299" s="66" t="s">
        <v>478</v>
      </c>
      <c r="F1299" s="60"/>
      <c r="G1299" s="60"/>
      <c r="H1299" s="60"/>
      <c r="I1299" s="60"/>
      <c r="J1299" s="60"/>
      <c r="K1299" s="60"/>
      <c r="L1299" s="60"/>
      <c r="M1299" s="60"/>
      <c r="N1299" s="60"/>
      <c r="O1299" s="60"/>
      <c r="P1299" s="60"/>
      <c r="Q1299" s="60"/>
      <c r="R1299" s="60"/>
      <c r="S1299" s="60"/>
      <c r="T1299" s="60"/>
      <c r="U1299" s="60"/>
      <c r="V1299" s="60"/>
      <c r="W1299" s="60"/>
      <c r="X1299" s="60"/>
      <c r="Y1299" s="124" t="n">
        <f aca="false">Y1300</f>
        <v>969.7</v>
      </c>
      <c r="Z1299" s="124" t="n">
        <f aca="false">Z1300</f>
        <v>0</v>
      </c>
      <c r="AA1299" s="124" t="n">
        <f aca="false">AA1300</f>
        <v>969.7</v>
      </c>
      <c r="AB1299" s="124" t="n">
        <f aca="false">AB1300</f>
        <v>0</v>
      </c>
      <c r="AC1299" s="124" t="n">
        <f aca="false">AC1300</f>
        <v>0</v>
      </c>
      <c r="AD1299" s="124" t="n">
        <f aca="false">AD1300</f>
        <v>969.7</v>
      </c>
    </row>
    <row r="1300" customFormat="false" ht="26.25" hidden="true" customHeight="true" outlineLevel="0" collapsed="false">
      <c r="A1300" s="58"/>
      <c r="B1300" s="65"/>
      <c r="C1300" s="65"/>
      <c r="D1300" s="65" t="s">
        <v>56</v>
      </c>
      <c r="E1300" s="66" t="s">
        <v>57</v>
      </c>
      <c r="F1300" s="60"/>
      <c r="G1300" s="60"/>
      <c r="H1300" s="60"/>
      <c r="I1300" s="60"/>
      <c r="J1300" s="60"/>
      <c r="K1300" s="60"/>
      <c r="L1300" s="60"/>
      <c r="M1300" s="60"/>
      <c r="N1300" s="60"/>
      <c r="O1300" s="60"/>
      <c r="P1300" s="60"/>
      <c r="Q1300" s="60"/>
      <c r="R1300" s="60"/>
      <c r="S1300" s="60"/>
      <c r="T1300" s="60"/>
      <c r="U1300" s="60"/>
      <c r="V1300" s="60"/>
      <c r="W1300" s="60"/>
      <c r="X1300" s="60"/>
      <c r="Y1300" s="124" t="n">
        <v>969.7</v>
      </c>
      <c r="Z1300" s="124"/>
      <c r="AA1300" s="60" t="n">
        <f aca="false">SUM(W1300:Z1300)</f>
        <v>969.7</v>
      </c>
      <c r="AB1300" s="60" t="n">
        <v>0</v>
      </c>
      <c r="AC1300" s="124"/>
      <c r="AD1300" s="60" t="n">
        <f aca="false">SUM(Z1300:AC1300)</f>
        <v>969.7</v>
      </c>
    </row>
    <row r="1301" customFormat="false" ht="26.25" hidden="false" customHeight="true" outlineLevel="0" collapsed="false">
      <c r="A1301" s="58"/>
      <c r="B1301" s="65"/>
      <c r="C1301" s="55" t="s">
        <v>510</v>
      </c>
      <c r="D1301" s="55"/>
      <c r="E1301" s="94" t="s">
        <v>511</v>
      </c>
      <c r="F1301" s="60"/>
      <c r="G1301" s="60"/>
      <c r="H1301" s="60"/>
      <c r="I1301" s="60"/>
      <c r="J1301" s="60"/>
      <c r="K1301" s="60"/>
      <c r="L1301" s="60"/>
      <c r="M1301" s="60"/>
      <c r="N1301" s="60"/>
      <c r="O1301" s="60"/>
      <c r="P1301" s="60"/>
      <c r="Q1301" s="60"/>
      <c r="R1301" s="60"/>
      <c r="S1301" s="60"/>
      <c r="T1301" s="60"/>
      <c r="U1301" s="60"/>
      <c r="V1301" s="60"/>
      <c r="W1301" s="60"/>
      <c r="X1301" s="60"/>
      <c r="Y1301" s="124"/>
      <c r="Z1301" s="124"/>
      <c r="AA1301" s="60" t="n">
        <f aca="false">AA1302</f>
        <v>0</v>
      </c>
      <c r="AB1301" s="64" t="n">
        <f aca="false">AB1302</f>
        <v>613.41015</v>
      </c>
      <c r="AC1301" s="124"/>
      <c r="AD1301" s="60" t="n">
        <f aca="false">AD1302</f>
        <v>613.41015</v>
      </c>
    </row>
    <row r="1302" customFormat="false" ht="27" hidden="false" customHeight="true" outlineLevel="0" collapsed="false">
      <c r="A1302" s="58"/>
      <c r="C1302" s="120" t="s">
        <v>922</v>
      </c>
      <c r="D1302" s="58"/>
      <c r="E1302" s="61" t="s">
        <v>923</v>
      </c>
      <c r="F1302" s="60"/>
      <c r="G1302" s="60"/>
      <c r="H1302" s="60"/>
      <c r="I1302" s="60"/>
      <c r="J1302" s="60"/>
      <c r="K1302" s="60"/>
      <c r="L1302" s="60"/>
      <c r="M1302" s="60"/>
      <c r="N1302" s="60"/>
      <c r="O1302" s="60"/>
      <c r="P1302" s="60"/>
      <c r="Q1302" s="60"/>
      <c r="R1302" s="60"/>
      <c r="S1302" s="60"/>
      <c r="T1302" s="60"/>
      <c r="U1302" s="60"/>
      <c r="V1302" s="60"/>
      <c r="W1302" s="60"/>
      <c r="X1302" s="60"/>
      <c r="Y1302" s="124"/>
      <c r="Z1302" s="124"/>
      <c r="AA1302" s="60" t="n">
        <f aca="false">AA1303</f>
        <v>0</v>
      </c>
      <c r="AB1302" s="64" t="n">
        <f aca="false">AB1303</f>
        <v>613.41015</v>
      </c>
      <c r="AC1302" s="124"/>
      <c r="AD1302" s="60" t="n">
        <f aca="false">AD1303</f>
        <v>613.41015</v>
      </c>
    </row>
    <row r="1303" customFormat="false" ht="26.25" hidden="false" customHeight="true" outlineLevel="0" collapsed="false">
      <c r="A1303" s="58"/>
      <c r="B1303" s="65"/>
      <c r="C1303" s="58"/>
      <c r="D1303" s="58" t="s">
        <v>56</v>
      </c>
      <c r="E1303" s="61" t="s">
        <v>57</v>
      </c>
      <c r="F1303" s="60"/>
      <c r="G1303" s="60"/>
      <c r="H1303" s="60"/>
      <c r="I1303" s="60"/>
      <c r="J1303" s="60"/>
      <c r="K1303" s="60"/>
      <c r="L1303" s="60"/>
      <c r="M1303" s="60"/>
      <c r="N1303" s="60"/>
      <c r="O1303" s="60"/>
      <c r="P1303" s="60"/>
      <c r="Q1303" s="60"/>
      <c r="R1303" s="60"/>
      <c r="S1303" s="60"/>
      <c r="T1303" s="60"/>
      <c r="U1303" s="60"/>
      <c r="V1303" s="60"/>
      <c r="W1303" s="60"/>
      <c r="X1303" s="60"/>
      <c r="Y1303" s="124"/>
      <c r="Z1303" s="124"/>
      <c r="AA1303" s="60" t="n">
        <f aca="false">AA1305</f>
        <v>0</v>
      </c>
      <c r="AB1303" s="279" t="n">
        <f aca="false">AB1305</f>
        <v>613.41015</v>
      </c>
      <c r="AC1303" s="124"/>
      <c r="AD1303" s="60" t="n">
        <f aca="false">AD1305</f>
        <v>613.41015</v>
      </c>
    </row>
    <row r="1304" customFormat="false" ht="18" hidden="false" customHeight="false" outlineLevel="0" collapsed="false">
      <c r="A1304" s="58"/>
      <c r="B1304" s="65"/>
      <c r="C1304" s="58"/>
      <c r="D1304" s="58"/>
      <c r="E1304" s="61" t="s">
        <v>74</v>
      </c>
      <c r="F1304" s="60"/>
      <c r="G1304" s="60"/>
      <c r="H1304" s="60"/>
      <c r="I1304" s="60"/>
      <c r="J1304" s="60"/>
      <c r="K1304" s="60"/>
      <c r="L1304" s="60"/>
      <c r="M1304" s="60"/>
      <c r="N1304" s="60"/>
      <c r="O1304" s="60"/>
      <c r="P1304" s="60"/>
      <c r="Q1304" s="60"/>
      <c r="R1304" s="60"/>
      <c r="S1304" s="60"/>
      <c r="T1304" s="60"/>
      <c r="U1304" s="60"/>
      <c r="V1304" s="60"/>
      <c r="W1304" s="60"/>
      <c r="X1304" s="60"/>
      <c r="Y1304" s="124"/>
      <c r="Z1304" s="124"/>
      <c r="AA1304" s="60"/>
      <c r="AB1304" s="280"/>
      <c r="AC1304" s="124"/>
      <c r="AD1304" s="60"/>
    </row>
    <row r="1305" customFormat="false" ht="18" hidden="false" customHeight="false" outlineLevel="0" collapsed="false">
      <c r="A1305" s="58"/>
      <c r="B1305" s="65"/>
      <c r="C1305" s="58"/>
      <c r="D1305" s="58"/>
      <c r="E1305" s="61" t="s">
        <v>924</v>
      </c>
      <c r="F1305" s="60"/>
      <c r="G1305" s="60"/>
      <c r="H1305" s="60"/>
      <c r="I1305" s="60"/>
      <c r="J1305" s="60"/>
      <c r="K1305" s="60"/>
      <c r="L1305" s="60"/>
      <c r="M1305" s="60"/>
      <c r="N1305" s="60"/>
      <c r="O1305" s="60"/>
      <c r="P1305" s="60"/>
      <c r="Q1305" s="60"/>
      <c r="R1305" s="60"/>
      <c r="S1305" s="60"/>
      <c r="T1305" s="60"/>
      <c r="U1305" s="60"/>
      <c r="V1305" s="60"/>
      <c r="W1305" s="60"/>
      <c r="X1305" s="60"/>
      <c r="Y1305" s="124"/>
      <c r="Z1305" s="124"/>
      <c r="AA1305" s="60"/>
      <c r="AB1305" s="280" t="n">
        <v>613.41015</v>
      </c>
      <c r="AC1305" s="124"/>
      <c r="AD1305" s="60" t="n">
        <f aca="false">SUM(Z1305:AC1305)</f>
        <v>613.41015</v>
      </c>
    </row>
    <row r="1306" customFormat="false" ht="18.75" hidden="true" customHeight="true" outlineLevel="0" collapsed="false">
      <c r="A1306" s="58"/>
      <c r="B1306" s="219" t="n">
        <v>1105</v>
      </c>
      <c r="C1306" s="72"/>
      <c r="D1306" s="72"/>
      <c r="E1306" s="123" t="s">
        <v>925</v>
      </c>
      <c r="F1306" s="122" t="n">
        <f aca="false">F1307</f>
        <v>5118.8</v>
      </c>
      <c r="G1306" s="122" t="n">
        <f aca="false">G1307</f>
        <v>0</v>
      </c>
      <c r="H1306" s="122" t="n">
        <f aca="false">H1307</f>
        <v>5118.8</v>
      </c>
      <c r="I1306" s="122" t="n">
        <f aca="false">I1307</f>
        <v>0</v>
      </c>
      <c r="J1306" s="122" t="n">
        <f aca="false">J1307</f>
        <v>5118.8</v>
      </c>
      <c r="K1306" s="122" t="n">
        <f aca="false">K1307</f>
        <v>0</v>
      </c>
      <c r="L1306" s="122" t="n">
        <f aca="false">L1307</f>
        <v>0</v>
      </c>
      <c r="M1306" s="122" t="n">
        <f aca="false">M1307</f>
        <v>0</v>
      </c>
      <c r="N1306" s="122" t="n">
        <f aca="false">N1307</f>
        <v>0</v>
      </c>
      <c r="O1306" s="122" t="n">
        <f aca="false">O1307</f>
        <v>5118.8</v>
      </c>
      <c r="P1306" s="122" t="n">
        <f aca="false">P1307</f>
        <v>0</v>
      </c>
      <c r="Q1306" s="122" t="n">
        <f aca="false">Q1307</f>
        <v>5118.8</v>
      </c>
      <c r="R1306" s="122" t="n">
        <f aca="false">R1307</f>
        <v>0</v>
      </c>
      <c r="S1306" s="122" t="n">
        <f aca="false">S1307</f>
        <v>0</v>
      </c>
      <c r="T1306" s="122" t="n">
        <f aca="false">T1307</f>
        <v>5118.8</v>
      </c>
      <c r="U1306" s="122" t="n">
        <f aca="false">U1307</f>
        <v>0</v>
      </c>
      <c r="V1306" s="122" t="n">
        <f aca="false">V1307</f>
        <v>0</v>
      </c>
      <c r="W1306" s="122" t="n">
        <f aca="false">W1307</f>
        <v>5118.8</v>
      </c>
      <c r="X1306" s="122" t="n">
        <f aca="false">X1307</f>
        <v>150.8</v>
      </c>
      <c r="Y1306" s="122" t="n">
        <f aca="false">Y1307</f>
        <v>0</v>
      </c>
      <c r="Z1306" s="122" t="n">
        <f aca="false">Z1307</f>
        <v>0</v>
      </c>
      <c r="AA1306" s="122" t="n">
        <f aca="false">AA1307</f>
        <v>5269.6</v>
      </c>
      <c r="AB1306" s="270" t="n">
        <f aca="false">AB1307</f>
        <v>0</v>
      </c>
      <c r="AC1306" s="122" t="n">
        <f aca="false">AC1307</f>
        <v>0</v>
      </c>
      <c r="AD1306" s="122" t="n">
        <f aca="false">AD1307</f>
        <v>5269.6</v>
      </c>
    </row>
    <row r="1307" customFormat="false" ht="18.75" hidden="true" customHeight="true" outlineLevel="0" collapsed="false">
      <c r="A1307" s="55"/>
      <c r="B1307" s="55"/>
      <c r="C1307" s="55" t="s">
        <v>465</v>
      </c>
      <c r="D1307" s="55"/>
      <c r="E1307" s="56" t="s">
        <v>466</v>
      </c>
      <c r="F1307" s="122" t="n">
        <f aca="false">F1308</f>
        <v>5118.8</v>
      </c>
      <c r="G1307" s="122" t="n">
        <f aca="false">G1308</f>
        <v>0</v>
      </c>
      <c r="H1307" s="122" t="n">
        <f aca="false">H1308</f>
        <v>5118.8</v>
      </c>
      <c r="I1307" s="122" t="n">
        <f aca="false">I1308</f>
        <v>0</v>
      </c>
      <c r="J1307" s="122" t="n">
        <f aca="false">J1308</f>
        <v>5118.8</v>
      </c>
      <c r="K1307" s="122" t="n">
        <f aca="false">K1308</f>
        <v>0</v>
      </c>
      <c r="L1307" s="122" t="n">
        <f aca="false">L1308</f>
        <v>0</v>
      </c>
      <c r="M1307" s="122" t="n">
        <f aca="false">M1308</f>
        <v>0</v>
      </c>
      <c r="N1307" s="122" t="n">
        <f aca="false">N1308</f>
        <v>0</v>
      </c>
      <c r="O1307" s="122" t="n">
        <f aca="false">O1308</f>
        <v>5118.8</v>
      </c>
      <c r="P1307" s="122" t="n">
        <f aca="false">P1308</f>
        <v>0</v>
      </c>
      <c r="Q1307" s="122" t="n">
        <f aca="false">Q1308</f>
        <v>5118.8</v>
      </c>
      <c r="R1307" s="122" t="n">
        <f aca="false">R1308</f>
        <v>0</v>
      </c>
      <c r="S1307" s="122" t="n">
        <f aca="false">S1308</f>
        <v>0</v>
      </c>
      <c r="T1307" s="122" t="n">
        <f aca="false">T1308</f>
        <v>5118.8</v>
      </c>
      <c r="U1307" s="122" t="n">
        <f aca="false">U1308</f>
        <v>0</v>
      </c>
      <c r="V1307" s="122" t="n">
        <f aca="false">V1308</f>
        <v>0</v>
      </c>
      <c r="W1307" s="122" t="n">
        <f aca="false">W1308</f>
        <v>5118.8</v>
      </c>
      <c r="X1307" s="122" t="n">
        <f aca="false">X1308</f>
        <v>150.8</v>
      </c>
      <c r="Y1307" s="122" t="n">
        <f aca="false">Y1308</f>
        <v>0</v>
      </c>
      <c r="Z1307" s="122" t="n">
        <f aca="false">Z1308</f>
        <v>0</v>
      </c>
      <c r="AA1307" s="122" t="n">
        <f aca="false">AA1308</f>
        <v>5269.6</v>
      </c>
      <c r="AB1307" s="270" t="n">
        <f aca="false">AB1308</f>
        <v>0</v>
      </c>
      <c r="AC1307" s="122" t="n">
        <f aca="false">AC1308</f>
        <v>0</v>
      </c>
      <c r="AD1307" s="122" t="n">
        <f aca="false">AD1308</f>
        <v>5269.6</v>
      </c>
    </row>
    <row r="1308" customFormat="false" ht="38.25" hidden="true" customHeight="true" outlineLevel="0" collapsed="false">
      <c r="A1308" s="55"/>
      <c r="B1308" s="55"/>
      <c r="C1308" s="55" t="s">
        <v>527</v>
      </c>
      <c r="D1308" s="55"/>
      <c r="E1308" s="56" t="s">
        <v>528</v>
      </c>
      <c r="F1308" s="122" t="n">
        <f aca="false">F1309</f>
        <v>5118.8</v>
      </c>
      <c r="G1308" s="122" t="n">
        <f aca="false">G1309</f>
        <v>0</v>
      </c>
      <c r="H1308" s="122" t="n">
        <f aca="false">H1309</f>
        <v>5118.8</v>
      </c>
      <c r="I1308" s="122" t="n">
        <f aca="false">I1309</f>
        <v>0</v>
      </c>
      <c r="J1308" s="122" t="n">
        <f aca="false">J1309</f>
        <v>5118.8</v>
      </c>
      <c r="K1308" s="122" t="n">
        <f aca="false">K1309</f>
        <v>0</v>
      </c>
      <c r="L1308" s="122" t="n">
        <f aca="false">L1309</f>
        <v>0</v>
      </c>
      <c r="M1308" s="122" t="n">
        <f aca="false">M1309</f>
        <v>0</v>
      </c>
      <c r="N1308" s="122" t="n">
        <f aca="false">N1309</f>
        <v>0</v>
      </c>
      <c r="O1308" s="122" t="n">
        <f aca="false">O1309</f>
        <v>5118.8</v>
      </c>
      <c r="P1308" s="122" t="n">
        <f aca="false">P1309</f>
        <v>0</v>
      </c>
      <c r="Q1308" s="122" t="n">
        <f aca="false">Q1309</f>
        <v>5118.8</v>
      </c>
      <c r="R1308" s="122" t="n">
        <f aca="false">R1309</f>
        <v>0</v>
      </c>
      <c r="S1308" s="122" t="n">
        <f aca="false">S1309</f>
        <v>0</v>
      </c>
      <c r="T1308" s="122" t="n">
        <f aca="false">T1309</f>
        <v>5118.8</v>
      </c>
      <c r="U1308" s="122" t="n">
        <f aca="false">U1309</f>
        <v>0</v>
      </c>
      <c r="V1308" s="122" t="n">
        <f aca="false">V1309</f>
        <v>0</v>
      </c>
      <c r="W1308" s="122" t="n">
        <f aca="false">W1309</f>
        <v>5118.8</v>
      </c>
      <c r="X1308" s="122" t="n">
        <f aca="false">X1309</f>
        <v>150.8</v>
      </c>
      <c r="Y1308" s="122" t="n">
        <f aca="false">Y1309</f>
        <v>0</v>
      </c>
      <c r="Z1308" s="122" t="n">
        <f aca="false">Z1309</f>
        <v>0</v>
      </c>
      <c r="AA1308" s="122" t="n">
        <f aca="false">AA1309</f>
        <v>5269.6</v>
      </c>
      <c r="AB1308" s="270" t="n">
        <f aca="false">AB1309</f>
        <v>0</v>
      </c>
      <c r="AC1308" s="122" t="n">
        <f aca="false">AC1309</f>
        <v>0</v>
      </c>
      <c r="AD1308" s="122" t="n">
        <f aca="false">AD1309</f>
        <v>5269.6</v>
      </c>
    </row>
    <row r="1309" customFormat="false" ht="27" hidden="true" customHeight="true" outlineLevel="0" collapsed="false">
      <c r="A1309" s="55"/>
      <c r="B1309" s="55"/>
      <c r="C1309" s="55" t="s">
        <v>529</v>
      </c>
      <c r="D1309" s="55"/>
      <c r="E1309" s="56" t="s">
        <v>100</v>
      </c>
      <c r="F1309" s="122" t="n">
        <f aca="false">F1310</f>
        <v>5118.8</v>
      </c>
      <c r="G1309" s="122" t="n">
        <f aca="false">G1310</f>
        <v>0</v>
      </c>
      <c r="H1309" s="122" t="n">
        <f aca="false">H1310</f>
        <v>5118.8</v>
      </c>
      <c r="I1309" s="122" t="n">
        <f aca="false">I1310</f>
        <v>0</v>
      </c>
      <c r="J1309" s="122" t="n">
        <f aca="false">J1310</f>
        <v>5118.8</v>
      </c>
      <c r="K1309" s="122" t="n">
        <f aca="false">K1310</f>
        <v>0</v>
      </c>
      <c r="L1309" s="122" t="n">
        <f aca="false">L1310</f>
        <v>0</v>
      </c>
      <c r="M1309" s="122" t="n">
        <f aca="false">M1310</f>
        <v>0</v>
      </c>
      <c r="N1309" s="122" t="n">
        <f aca="false">N1310</f>
        <v>0</v>
      </c>
      <c r="O1309" s="122" t="n">
        <f aca="false">O1310</f>
        <v>5118.8</v>
      </c>
      <c r="P1309" s="122" t="n">
        <f aca="false">P1310</f>
        <v>0</v>
      </c>
      <c r="Q1309" s="122" t="n">
        <f aca="false">Q1310</f>
        <v>5118.8</v>
      </c>
      <c r="R1309" s="122" t="n">
        <f aca="false">R1310</f>
        <v>0</v>
      </c>
      <c r="S1309" s="122" t="n">
        <f aca="false">S1310</f>
        <v>0</v>
      </c>
      <c r="T1309" s="122" t="n">
        <f aca="false">T1310</f>
        <v>5118.8</v>
      </c>
      <c r="U1309" s="122" t="n">
        <f aca="false">U1310</f>
        <v>0</v>
      </c>
      <c r="V1309" s="122" t="n">
        <f aca="false">V1310</f>
        <v>0</v>
      </c>
      <c r="W1309" s="122" t="n">
        <f aca="false">W1310</f>
        <v>5118.8</v>
      </c>
      <c r="X1309" s="122" t="n">
        <f aca="false">X1310</f>
        <v>150.8</v>
      </c>
      <c r="Y1309" s="122" t="n">
        <f aca="false">Y1310</f>
        <v>0</v>
      </c>
      <c r="Z1309" s="122" t="n">
        <f aca="false">Z1310</f>
        <v>0</v>
      </c>
      <c r="AA1309" s="122" t="n">
        <f aca="false">AA1310</f>
        <v>5269.6</v>
      </c>
      <c r="AB1309" s="270" t="n">
        <f aca="false">AB1310</f>
        <v>0</v>
      </c>
      <c r="AC1309" s="122" t="n">
        <f aca="false">AC1310</f>
        <v>0</v>
      </c>
      <c r="AD1309" s="122" t="n">
        <f aca="false">AD1310</f>
        <v>5269.6</v>
      </c>
    </row>
    <row r="1310" customFormat="false" ht="18.75" hidden="true" customHeight="true" outlineLevel="0" collapsed="false">
      <c r="A1310" s="55"/>
      <c r="B1310" s="55"/>
      <c r="C1310" s="58" t="s">
        <v>530</v>
      </c>
      <c r="D1310" s="58"/>
      <c r="E1310" s="59" t="s">
        <v>102</v>
      </c>
      <c r="F1310" s="121" t="n">
        <f aca="false">F1311+F1312+F1313</f>
        <v>5118.8</v>
      </c>
      <c r="G1310" s="121" t="n">
        <f aca="false">G1311+G1312+G1313</f>
        <v>0</v>
      </c>
      <c r="H1310" s="121" t="n">
        <f aca="false">H1311+H1312+H1313</f>
        <v>5118.8</v>
      </c>
      <c r="I1310" s="121" t="n">
        <f aca="false">I1311+I1312+I1313</f>
        <v>0</v>
      </c>
      <c r="J1310" s="121" t="n">
        <f aca="false">J1311+J1312+J1313</f>
        <v>5118.8</v>
      </c>
      <c r="K1310" s="121" t="n">
        <f aca="false">K1311+K1312+K1313</f>
        <v>0</v>
      </c>
      <c r="L1310" s="121" t="n">
        <f aca="false">L1311+L1312+L1313</f>
        <v>0</v>
      </c>
      <c r="M1310" s="121" t="n">
        <f aca="false">M1311+M1312+M1313</f>
        <v>0</v>
      </c>
      <c r="N1310" s="121" t="n">
        <f aca="false">N1311+N1312+N1313</f>
        <v>0</v>
      </c>
      <c r="O1310" s="121" t="n">
        <f aca="false">O1311+O1312+O1313</f>
        <v>5118.8</v>
      </c>
      <c r="P1310" s="121" t="n">
        <f aca="false">P1311+P1312+P1313</f>
        <v>0</v>
      </c>
      <c r="Q1310" s="121" t="n">
        <f aca="false">Q1311+Q1312+Q1313</f>
        <v>5118.8</v>
      </c>
      <c r="R1310" s="121" t="n">
        <f aca="false">R1311+R1312+R1313</f>
        <v>0</v>
      </c>
      <c r="S1310" s="121" t="n">
        <f aca="false">S1311+S1312+S1313</f>
        <v>0</v>
      </c>
      <c r="T1310" s="121" t="n">
        <f aca="false">T1311+T1312+T1313</f>
        <v>5118.8</v>
      </c>
      <c r="U1310" s="121" t="n">
        <f aca="false">U1311+U1312+U1313</f>
        <v>0</v>
      </c>
      <c r="V1310" s="121" t="n">
        <f aca="false">V1311+V1312+V1313</f>
        <v>0</v>
      </c>
      <c r="W1310" s="121" t="n">
        <f aca="false">W1311+W1312+W1313</f>
        <v>5118.8</v>
      </c>
      <c r="X1310" s="121" t="n">
        <f aca="false">X1311+X1312+X1313</f>
        <v>150.8</v>
      </c>
      <c r="Y1310" s="121" t="n">
        <f aca="false">Y1311+Y1312+Y1313</f>
        <v>0</v>
      </c>
      <c r="Z1310" s="121" t="n">
        <f aca="false">Z1311+Z1312+Z1313</f>
        <v>0</v>
      </c>
      <c r="AA1310" s="121" t="n">
        <f aca="false">AA1311+AA1312+AA1313</f>
        <v>5269.6</v>
      </c>
      <c r="AB1310" s="239" t="n">
        <f aca="false">AB1311+AB1312+AB1313</f>
        <v>0</v>
      </c>
      <c r="AC1310" s="121" t="n">
        <f aca="false">AC1311+AC1312+AC1313</f>
        <v>0</v>
      </c>
      <c r="AD1310" s="121" t="n">
        <f aca="false">AD1311+AD1312+AD1313</f>
        <v>5269.6</v>
      </c>
    </row>
    <row r="1311" customFormat="false" ht="37.5" hidden="true" customHeight="true" outlineLevel="0" collapsed="false">
      <c r="A1311" s="58"/>
      <c r="B1311" s="58"/>
      <c r="C1311" s="58"/>
      <c r="D1311" s="58" t="s">
        <v>103</v>
      </c>
      <c r="E1311" s="61" t="s">
        <v>104</v>
      </c>
      <c r="F1311" s="60" t="n">
        <v>4508.3</v>
      </c>
      <c r="G1311" s="60"/>
      <c r="H1311" s="60" t="n">
        <f aca="false">SUM(F1311:G1311)</f>
        <v>4508.3</v>
      </c>
      <c r="I1311" s="60"/>
      <c r="J1311" s="60" t="n">
        <f aca="false">SUM(H1311:I1311)</f>
        <v>4508.3</v>
      </c>
      <c r="K1311" s="60"/>
      <c r="L1311" s="60"/>
      <c r="M1311" s="60"/>
      <c r="N1311" s="60"/>
      <c r="O1311" s="60" t="n">
        <f aca="false">SUM(J1311:N1311)</f>
        <v>4508.3</v>
      </c>
      <c r="P1311" s="60"/>
      <c r="Q1311" s="60" t="n">
        <f aca="false">SUM(O1311:P1311)</f>
        <v>4508.3</v>
      </c>
      <c r="R1311" s="60"/>
      <c r="S1311" s="60"/>
      <c r="T1311" s="60" t="n">
        <f aca="false">SUM(Q1311:S1311)</f>
        <v>4508.3</v>
      </c>
      <c r="U1311" s="60"/>
      <c r="V1311" s="60"/>
      <c r="W1311" s="60" t="n">
        <f aca="false">SUM(T1311:V1311)</f>
        <v>4508.3</v>
      </c>
      <c r="X1311" s="60" t="n">
        <v>150.8</v>
      </c>
      <c r="Y1311" s="60"/>
      <c r="Z1311" s="60"/>
      <c r="AA1311" s="60" t="n">
        <f aca="false">SUM(W1311:Z1311)</f>
        <v>4659.1</v>
      </c>
      <c r="AB1311" s="133"/>
      <c r="AC1311" s="60"/>
      <c r="AD1311" s="60" t="n">
        <f aca="false">SUM(Z1311:AC1311)</f>
        <v>4659.1</v>
      </c>
    </row>
    <row r="1312" customFormat="false" ht="18.75" hidden="true" customHeight="true" outlineLevel="0" collapsed="false">
      <c r="A1312" s="58"/>
      <c r="B1312" s="58"/>
      <c r="C1312" s="58"/>
      <c r="D1312" s="58" t="s">
        <v>66</v>
      </c>
      <c r="E1312" s="61" t="s">
        <v>67</v>
      </c>
      <c r="F1312" s="60" t="n">
        <v>605.6</v>
      </c>
      <c r="G1312" s="60"/>
      <c r="H1312" s="60" t="n">
        <f aca="false">SUM(F1312:G1312)</f>
        <v>605.6</v>
      </c>
      <c r="I1312" s="60"/>
      <c r="J1312" s="60" t="n">
        <f aca="false">SUM(H1312:I1312)</f>
        <v>605.6</v>
      </c>
      <c r="K1312" s="60"/>
      <c r="L1312" s="60"/>
      <c r="M1312" s="60"/>
      <c r="N1312" s="60"/>
      <c r="O1312" s="60" t="n">
        <f aca="false">SUM(J1312:N1312)</f>
        <v>605.6</v>
      </c>
      <c r="P1312" s="60"/>
      <c r="Q1312" s="60" t="n">
        <f aca="false">SUM(O1312:P1312)</f>
        <v>605.6</v>
      </c>
      <c r="R1312" s="60"/>
      <c r="S1312" s="60"/>
      <c r="T1312" s="60" t="n">
        <f aca="false">SUM(Q1312:S1312)</f>
        <v>605.6</v>
      </c>
      <c r="U1312" s="60"/>
      <c r="V1312" s="60"/>
      <c r="W1312" s="60" t="n">
        <f aca="false">SUM(T1312:V1312)</f>
        <v>605.6</v>
      </c>
      <c r="X1312" s="60"/>
      <c r="Y1312" s="60"/>
      <c r="Z1312" s="60"/>
      <c r="AA1312" s="60" t="n">
        <f aca="false">SUM(W1312:Z1312)</f>
        <v>605.6</v>
      </c>
      <c r="AB1312" s="133"/>
      <c r="AC1312" s="60"/>
      <c r="AD1312" s="60" t="n">
        <f aca="false">SUM(Z1312:AC1312)</f>
        <v>605.6</v>
      </c>
    </row>
    <row r="1313" customFormat="false" ht="18.75" hidden="true" customHeight="true" outlineLevel="0" collapsed="false">
      <c r="A1313" s="58"/>
      <c r="B1313" s="58"/>
      <c r="C1313" s="58"/>
      <c r="D1313" s="58" t="s">
        <v>52</v>
      </c>
      <c r="E1313" s="61" t="s">
        <v>53</v>
      </c>
      <c r="F1313" s="60" t="n">
        <v>4.9</v>
      </c>
      <c r="G1313" s="60"/>
      <c r="H1313" s="60" t="n">
        <f aca="false">SUM(F1313:G1313)</f>
        <v>4.9</v>
      </c>
      <c r="I1313" s="60"/>
      <c r="J1313" s="60" t="n">
        <f aca="false">SUM(H1313:I1313)</f>
        <v>4.9</v>
      </c>
      <c r="K1313" s="60"/>
      <c r="L1313" s="60"/>
      <c r="M1313" s="60"/>
      <c r="N1313" s="60"/>
      <c r="O1313" s="60" t="n">
        <f aca="false">SUM(J1313:N1313)</f>
        <v>4.9</v>
      </c>
      <c r="P1313" s="60"/>
      <c r="Q1313" s="60" t="n">
        <f aca="false">SUM(O1313:P1313)</f>
        <v>4.9</v>
      </c>
      <c r="R1313" s="60"/>
      <c r="S1313" s="60"/>
      <c r="T1313" s="60" t="n">
        <f aca="false">SUM(Q1313:S1313)</f>
        <v>4.9</v>
      </c>
      <c r="U1313" s="60"/>
      <c r="V1313" s="60"/>
      <c r="W1313" s="60" t="n">
        <f aca="false">SUM(T1313:V1313)</f>
        <v>4.9</v>
      </c>
      <c r="X1313" s="60"/>
      <c r="Y1313" s="60"/>
      <c r="Z1313" s="60"/>
      <c r="AA1313" s="60" t="n">
        <f aca="false">SUM(W1313:Z1313)</f>
        <v>4.9</v>
      </c>
      <c r="AB1313" s="133"/>
      <c r="AC1313" s="60"/>
      <c r="AD1313" s="60" t="n">
        <f aca="false">SUM(Z1313:AC1313)</f>
        <v>4.9</v>
      </c>
    </row>
    <row r="1314" customFormat="false" ht="18.75" hidden="true" customHeight="true" outlineLevel="0" collapsed="false">
      <c r="A1314" s="58"/>
      <c r="B1314" s="58"/>
      <c r="C1314" s="58"/>
      <c r="D1314" s="58"/>
      <c r="E1314" s="59"/>
      <c r="F1314" s="60"/>
      <c r="G1314" s="60"/>
      <c r="H1314" s="60"/>
      <c r="I1314" s="60"/>
      <c r="J1314" s="60"/>
      <c r="K1314" s="60"/>
      <c r="L1314" s="60"/>
      <c r="M1314" s="60"/>
      <c r="N1314" s="60"/>
      <c r="O1314" s="60"/>
      <c r="P1314" s="60"/>
      <c r="Q1314" s="60"/>
      <c r="R1314" s="60"/>
      <c r="S1314" s="60"/>
      <c r="T1314" s="60"/>
      <c r="U1314" s="60"/>
      <c r="V1314" s="60"/>
      <c r="W1314" s="60"/>
      <c r="X1314" s="60"/>
      <c r="Y1314" s="60"/>
      <c r="Z1314" s="60"/>
      <c r="AA1314" s="60"/>
      <c r="AB1314" s="133"/>
      <c r="AC1314" s="60"/>
      <c r="AD1314" s="60"/>
    </row>
    <row r="1315" customFormat="false" ht="18.75" hidden="true" customHeight="true" outlineLevel="0" collapsed="false">
      <c r="A1315" s="55" t="s">
        <v>926</v>
      </c>
      <c r="B1315" s="55"/>
      <c r="C1315" s="55"/>
      <c r="D1315" s="55"/>
      <c r="E1315" s="56" t="s">
        <v>927</v>
      </c>
      <c r="F1315" s="57" t="n">
        <f aca="false">F1316+F1341+F1334</f>
        <v>20769.3</v>
      </c>
      <c r="G1315" s="57" t="n">
        <f aca="false">G1316+G1341+G1334</f>
        <v>0</v>
      </c>
      <c r="H1315" s="57" t="n">
        <f aca="false">H1316+H1341+H1334</f>
        <v>20769.3</v>
      </c>
      <c r="I1315" s="57" t="n">
        <f aca="false">I1316+I1341+I1334</f>
        <v>0</v>
      </c>
      <c r="J1315" s="57" t="n">
        <f aca="false">J1316+J1341+J1334</f>
        <v>20769.3</v>
      </c>
      <c r="K1315" s="57" t="n">
        <f aca="false">K1316+K1341+K1334</f>
        <v>0</v>
      </c>
      <c r="L1315" s="57" t="n">
        <f aca="false">L1316+L1341+L1334</f>
        <v>0</v>
      </c>
      <c r="M1315" s="57" t="n">
        <f aca="false">M1316+M1341+M1334</f>
        <v>0</v>
      </c>
      <c r="N1315" s="57" t="n">
        <f aca="false">N1316+N1341+N1334</f>
        <v>0</v>
      </c>
      <c r="O1315" s="57" t="n">
        <f aca="false">O1316+O1341+O1334</f>
        <v>20769.3</v>
      </c>
      <c r="P1315" s="57" t="n">
        <f aca="false">P1316+P1341+P1334</f>
        <v>0</v>
      </c>
      <c r="Q1315" s="57" t="n">
        <f aca="false">Q1316+Q1341+Q1334</f>
        <v>20769.3</v>
      </c>
      <c r="R1315" s="57" t="n">
        <f aca="false">R1316+R1341+R1334</f>
        <v>0</v>
      </c>
      <c r="S1315" s="57" t="n">
        <f aca="false">S1316+S1341+S1334</f>
        <v>0</v>
      </c>
      <c r="T1315" s="57" t="n">
        <f aca="false">T1316+T1341+T1334</f>
        <v>20769.3</v>
      </c>
      <c r="U1315" s="57" t="n">
        <f aca="false">U1316+U1341+U1334</f>
        <v>0</v>
      </c>
      <c r="V1315" s="57" t="n">
        <f aca="false">V1316+V1341+V1334</f>
        <v>0</v>
      </c>
      <c r="W1315" s="57" t="n">
        <f aca="false">W1316+W1341+W1334</f>
        <v>20769.3</v>
      </c>
      <c r="X1315" s="57" t="n">
        <f aca="false">X1316+X1341+X1334</f>
        <v>841.8</v>
      </c>
      <c r="Y1315" s="57" t="n">
        <f aca="false">Y1316+Y1341+Y1334</f>
        <v>0</v>
      </c>
      <c r="Z1315" s="57" t="n">
        <f aca="false">Z1316+Z1341+Z1334</f>
        <v>0</v>
      </c>
      <c r="AA1315" s="57" t="n">
        <f aca="false">AA1316+AA1341+AA1334</f>
        <v>21611.1</v>
      </c>
      <c r="AB1315" s="218" t="n">
        <f aca="false">AB1316+AB1341+AB1334</f>
        <v>0</v>
      </c>
      <c r="AC1315" s="57" t="n">
        <f aca="false">AC1316+AC1341+AC1334</f>
        <v>0</v>
      </c>
      <c r="AD1315" s="57" t="n">
        <f aca="false">AD1316+AD1341+AD1334</f>
        <v>21611.1</v>
      </c>
    </row>
    <row r="1316" customFormat="false" ht="18.75" hidden="true" customHeight="true" outlineLevel="0" collapsed="false">
      <c r="A1316" s="58"/>
      <c r="B1316" s="72" t="s">
        <v>779</v>
      </c>
      <c r="C1316" s="72"/>
      <c r="D1316" s="72"/>
      <c r="E1316" s="123" t="s">
        <v>780</v>
      </c>
      <c r="F1316" s="57" t="n">
        <f aca="false">F1317+F1327</f>
        <v>20718.4</v>
      </c>
      <c r="G1316" s="57" t="n">
        <f aca="false">G1317+G1327</f>
        <v>0</v>
      </c>
      <c r="H1316" s="57" t="n">
        <f aca="false">H1317+H1327</f>
        <v>20718.4</v>
      </c>
      <c r="I1316" s="57" t="n">
        <f aca="false">I1317+I1327</f>
        <v>0</v>
      </c>
      <c r="J1316" s="57" t="n">
        <f aca="false">J1317+J1327</f>
        <v>20718.4</v>
      </c>
      <c r="K1316" s="57" t="n">
        <f aca="false">K1317+K1327</f>
        <v>0</v>
      </c>
      <c r="L1316" s="57" t="n">
        <f aca="false">L1317+L1327</f>
        <v>0</v>
      </c>
      <c r="M1316" s="57" t="n">
        <f aca="false">M1317+M1327</f>
        <v>0</v>
      </c>
      <c r="N1316" s="57" t="n">
        <f aca="false">N1317+N1327</f>
        <v>0</v>
      </c>
      <c r="O1316" s="57" t="n">
        <f aca="false">O1317+O1327</f>
        <v>20718.4</v>
      </c>
      <c r="P1316" s="57" t="n">
        <f aca="false">P1317+P1327</f>
        <v>0</v>
      </c>
      <c r="Q1316" s="57" t="n">
        <f aca="false">Q1317+Q1327</f>
        <v>20718.4</v>
      </c>
      <c r="R1316" s="57" t="n">
        <f aca="false">R1317+R1327</f>
        <v>0</v>
      </c>
      <c r="S1316" s="57" t="n">
        <f aca="false">S1317+S1327</f>
        <v>0</v>
      </c>
      <c r="T1316" s="57" t="n">
        <f aca="false">T1317+T1327</f>
        <v>20718.4</v>
      </c>
      <c r="U1316" s="57" t="n">
        <f aca="false">U1317+U1327</f>
        <v>0</v>
      </c>
      <c r="V1316" s="57" t="n">
        <f aca="false">V1317+V1327</f>
        <v>0</v>
      </c>
      <c r="W1316" s="57" t="n">
        <f aca="false">W1317+W1327</f>
        <v>20718.4</v>
      </c>
      <c r="X1316" s="57" t="n">
        <f aca="false">X1317+X1327</f>
        <v>841.8</v>
      </c>
      <c r="Y1316" s="57" t="n">
        <f aca="false">Y1317+Y1327</f>
        <v>0</v>
      </c>
      <c r="Z1316" s="57" t="n">
        <f aca="false">Z1317+Z1327</f>
        <v>0</v>
      </c>
      <c r="AA1316" s="57" t="n">
        <f aca="false">AA1317+AA1327</f>
        <v>21560.2</v>
      </c>
      <c r="AB1316" s="218" t="n">
        <f aca="false">AB1317+AB1327</f>
        <v>0</v>
      </c>
      <c r="AC1316" s="57" t="n">
        <f aca="false">AC1317+AC1327</f>
        <v>0</v>
      </c>
      <c r="AD1316" s="57" t="n">
        <f aca="false">AD1317+AD1327</f>
        <v>21560.2</v>
      </c>
    </row>
    <row r="1317" customFormat="false" ht="22.5" hidden="true" customHeight="true" outlineLevel="0" collapsed="false">
      <c r="A1317" s="58"/>
      <c r="B1317" s="72" t="s">
        <v>781</v>
      </c>
      <c r="C1317" s="72"/>
      <c r="D1317" s="72"/>
      <c r="E1317" s="123" t="s">
        <v>928</v>
      </c>
      <c r="F1317" s="57" t="n">
        <f aca="false">F1318</f>
        <v>20511.3</v>
      </c>
      <c r="G1317" s="57" t="n">
        <f aca="false">G1318</f>
        <v>0</v>
      </c>
      <c r="H1317" s="57" t="n">
        <f aca="false">H1318</f>
        <v>20511.3</v>
      </c>
      <c r="I1317" s="57" t="n">
        <f aca="false">I1318</f>
        <v>0</v>
      </c>
      <c r="J1317" s="57" t="n">
        <f aca="false">J1318</f>
        <v>20511.3</v>
      </c>
      <c r="K1317" s="57" t="n">
        <f aca="false">K1318</f>
        <v>0</v>
      </c>
      <c r="L1317" s="57" t="n">
        <f aca="false">L1318</f>
        <v>0</v>
      </c>
      <c r="M1317" s="57" t="n">
        <f aca="false">M1318</f>
        <v>0</v>
      </c>
      <c r="N1317" s="57" t="n">
        <f aca="false">N1318</f>
        <v>0</v>
      </c>
      <c r="O1317" s="57" t="n">
        <f aca="false">O1318</f>
        <v>20511.3</v>
      </c>
      <c r="P1317" s="57" t="n">
        <f aca="false">P1318</f>
        <v>0</v>
      </c>
      <c r="Q1317" s="57" t="n">
        <f aca="false">Q1318</f>
        <v>20511.3</v>
      </c>
      <c r="R1317" s="57" t="n">
        <f aca="false">R1318</f>
        <v>0</v>
      </c>
      <c r="S1317" s="57" t="n">
        <f aca="false">S1318</f>
        <v>0</v>
      </c>
      <c r="T1317" s="57" t="n">
        <f aca="false">T1318</f>
        <v>20511.3</v>
      </c>
      <c r="U1317" s="57" t="n">
        <f aca="false">U1318</f>
        <v>0</v>
      </c>
      <c r="V1317" s="57" t="n">
        <f aca="false">V1318</f>
        <v>0</v>
      </c>
      <c r="W1317" s="57" t="n">
        <f aca="false">W1318</f>
        <v>20511.3</v>
      </c>
      <c r="X1317" s="57" t="n">
        <f aca="false">X1318</f>
        <v>841.8</v>
      </c>
      <c r="Y1317" s="57" t="n">
        <f aca="false">Y1318</f>
        <v>0</v>
      </c>
      <c r="Z1317" s="57" t="n">
        <f aca="false">Z1318</f>
        <v>0</v>
      </c>
      <c r="AA1317" s="57" t="n">
        <f aca="false">AA1318</f>
        <v>21353.1</v>
      </c>
      <c r="AB1317" s="218" t="n">
        <f aca="false">AB1318</f>
        <v>0</v>
      </c>
      <c r="AC1317" s="57" t="n">
        <f aca="false">AC1318</f>
        <v>0</v>
      </c>
      <c r="AD1317" s="57" t="n">
        <f aca="false">AD1318</f>
        <v>21353.1</v>
      </c>
    </row>
    <row r="1318" customFormat="false" ht="37.5" hidden="true" customHeight="true" outlineLevel="0" collapsed="false">
      <c r="A1318" s="55"/>
      <c r="B1318" s="55"/>
      <c r="C1318" s="55" t="s">
        <v>610</v>
      </c>
      <c r="D1318" s="55"/>
      <c r="E1318" s="56" t="s">
        <v>611</v>
      </c>
      <c r="F1318" s="57" t="n">
        <f aca="false">F1319</f>
        <v>20511.3</v>
      </c>
      <c r="G1318" s="57" t="n">
        <f aca="false">G1319</f>
        <v>0</v>
      </c>
      <c r="H1318" s="57" t="n">
        <f aca="false">H1319</f>
        <v>20511.3</v>
      </c>
      <c r="I1318" s="57" t="n">
        <f aca="false">I1319</f>
        <v>0</v>
      </c>
      <c r="J1318" s="57" t="n">
        <f aca="false">J1319</f>
        <v>20511.3</v>
      </c>
      <c r="K1318" s="57" t="n">
        <f aca="false">K1319</f>
        <v>0</v>
      </c>
      <c r="L1318" s="57" t="n">
        <f aca="false">L1319</f>
        <v>0</v>
      </c>
      <c r="M1318" s="57" t="n">
        <f aca="false">M1319</f>
        <v>0</v>
      </c>
      <c r="N1318" s="57" t="n">
        <f aca="false">N1319</f>
        <v>0</v>
      </c>
      <c r="O1318" s="57" t="n">
        <f aca="false">O1319</f>
        <v>20511.3</v>
      </c>
      <c r="P1318" s="57" t="n">
        <f aca="false">P1319</f>
        <v>0</v>
      </c>
      <c r="Q1318" s="57" t="n">
        <f aca="false">Q1319</f>
        <v>20511.3</v>
      </c>
      <c r="R1318" s="57" t="n">
        <f aca="false">R1319</f>
        <v>0</v>
      </c>
      <c r="S1318" s="57" t="n">
        <f aca="false">S1319</f>
        <v>0</v>
      </c>
      <c r="T1318" s="57" t="n">
        <f aca="false">T1319</f>
        <v>20511.3</v>
      </c>
      <c r="U1318" s="57" t="n">
        <f aca="false">U1319</f>
        <v>0</v>
      </c>
      <c r="V1318" s="57" t="n">
        <f aca="false">V1319</f>
        <v>0</v>
      </c>
      <c r="W1318" s="57" t="n">
        <f aca="false">W1319</f>
        <v>20511.3</v>
      </c>
      <c r="X1318" s="57" t="n">
        <f aca="false">X1319</f>
        <v>841.8</v>
      </c>
      <c r="Y1318" s="57" t="n">
        <f aca="false">Y1319</f>
        <v>0</v>
      </c>
      <c r="Z1318" s="57" t="n">
        <f aca="false">Z1319</f>
        <v>0</v>
      </c>
      <c r="AA1318" s="57" t="n">
        <f aca="false">AA1319</f>
        <v>21353.1</v>
      </c>
      <c r="AB1318" s="218" t="n">
        <f aca="false">AB1319</f>
        <v>0</v>
      </c>
      <c r="AC1318" s="57" t="n">
        <f aca="false">AC1319</f>
        <v>0</v>
      </c>
      <c r="AD1318" s="57" t="n">
        <f aca="false">AD1319</f>
        <v>21353.1</v>
      </c>
    </row>
    <row r="1319" customFormat="false" ht="37.5" hidden="true" customHeight="true" outlineLevel="0" collapsed="false">
      <c r="A1319" s="55"/>
      <c r="B1319" s="55"/>
      <c r="C1319" s="55" t="s">
        <v>618</v>
      </c>
      <c r="D1319" s="55"/>
      <c r="E1319" s="56" t="s">
        <v>619</v>
      </c>
      <c r="F1319" s="57" t="n">
        <f aca="false">F1320+F1325</f>
        <v>20511.3</v>
      </c>
      <c r="G1319" s="57" t="n">
        <f aca="false">G1320+G1325</f>
        <v>0</v>
      </c>
      <c r="H1319" s="57" t="n">
        <f aca="false">H1320+H1325</f>
        <v>20511.3</v>
      </c>
      <c r="I1319" s="57" t="n">
        <f aca="false">I1320+I1325</f>
        <v>0</v>
      </c>
      <c r="J1319" s="57" t="n">
        <f aca="false">J1320+J1325</f>
        <v>20511.3</v>
      </c>
      <c r="K1319" s="57" t="n">
        <f aca="false">K1320+K1325</f>
        <v>0</v>
      </c>
      <c r="L1319" s="57" t="n">
        <f aca="false">L1320+L1325</f>
        <v>0</v>
      </c>
      <c r="M1319" s="57" t="n">
        <f aca="false">M1320+M1325</f>
        <v>0</v>
      </c>
      <c r="N1319" s="57" t="n">
        <f aca="false">N1320+N1325</f>
        <v>0</v>
      </c>
      <c r="O1319" s="57" t="n">
        <f aca="false">O1320+O1325</f>
        <v>20511.3</v>
      </c>
      <c r="P1319" s="57" t="n">
        <f aca="false">P1320+P1325</f>
        <v>0</v>
      </c>
      <c r="Q1319" s="57" t="n">
        <f aca="false">Q1320+Q1325</f>
        <v>20511.3</v>
      </c>
      <c r="R1319" s="57" t="n">
        <f aca="false">R1320+R1325</f>
        <v>0</v>
      </c>
      <c r="S1319" s="57" t="n">
        <f aca="false">S1320+S1325</f>
        <v>0</v>
      </c>
      <c r="T1319" s="57" t="n">
        <f aca="false">T1320+T1325</f>
        <v>20511.3</v>
      </c>
      <c r="U1319" s="57" t="n">
        <f aca="false">U1320+U1325</f>
        <v>0</v>
      </c>
      <c r="V1319" s="57" t="n">
        <f aca="false">V1320+V1325</f>
        <v>0</v>
      </c>
      <c r="W1319" s="57" t="n">
        <f aca="false">W1320+W1325</f>
        <v>20511.3</v>
      </c>
      <c r="X1319" s="57" t="n">
        <f aca="false">X1320+X1325</f>
        <v>841.8</v>
      </c>
      <c r="Y1319" s="57" t="n">
        <f aca="false">Y1320+Y1325</f>
        <v>0</v>
      </c>
      <c r="Z1319" s="57" t="n">
        <f aca="false">Z1320+Z1325</f>
        <v>0</v>
      </c>
      <c r="AA1319" s="57" t="n">
        <f aca="false">AA1320+AA1325</f>
        <v>21353.1</v>
      </c>
      <c r="AB1319" s="218" t="n">
        <f aca="false">AB1320+AB1325</f>
        <v>0</v>
      </c>
      <c r="AC1319" s="57" t="n">
        <f aca="false">AC1320+AC1325</f>
        <v>0</v>
      </c>
      <c r="AD1319" s="57" t="n">
        <f aca="false">AD1320+AD1325</f>
        <v>21353.1</v>
      </c>
    </row>
    <row r="1320" customFormat="false" ht="37.5" hidden="true" customHeight="true" outlineLevel="0" collapsed="false">
      <c r="A1320" s="55"/>
      <c r="B1320" s="55"/>
      <c r="C1320" s="55" t="s">
        <v>649</v>
      </c>
      <c r="D1320" s="55"/>
      <c r="E1320" s="56" t="s">
        <v>650</v>
      </c>
      <c r="F1320" s="57" t="n">
        <f aca="false">F1321</f>
        <v>20422.2</v>
      </c>
      <c r="G1320" s="57" t="n">
        <f aca="false">G1321</f>
        <v>0</v>
      </c>
      <c r="H1320" s="57" t="n">
        <f aca="false">H1321</f>
        <v>20422.2</v>
      </c>
      <c r="I1320" s="57" t="n">
        <f aca="false">I1321</f>
        <v>0</v>
      </c>
      <c r="J1320" s="57" t="n">
        <f aca="false">J1321</f>
        <v>20422.2</v>
      </c>
      <c r="K1320" s="57" t="n">
        <f aca="false">K1321</f>
        <v>0</v>
      </c>
      <c r="L1320" s="57" t="n">
        <f aca="false">L1321</f>
        <v>0</v>
      </c>
      <c r="M1320" s="57" t="n">
        <f aca="false">M1321</f>
        <v>0</v>
      </c>
      <c r="N1320" s="57" t="n">
        <f aca="false">N1321</f>
        <v>0</v>
      </c>
      <c r="O1320" s="57" t="n">
        <f aca="false">O1321</f>
        <v>20422.2</v>
      </c>
      <c r="P1320" s="57" t="n">
        <f aca="false">P1321</f>
        <v>0</v>
      </c>
      <c r="Q1320" s="57" t="n">
        <f aca="false">Q1321</f>
        <v>20422.2</v>
      </c>
      <c r="R1320" s="57" t="n">
        <f aca="false">R1321</f>
        <v>0</v>
      </c>
      <c r="S1320" s="57" t="n">
        <f aca="false">S1321</f>
        <v>0</v>
      </c>
      <c r="T1320" s="57" t="n">
        <f aca="false">T1321</f>
        <v>20422.2</v>
      </c>
      <c r="U1320" s="57" t="n">
        <f aca="false">U1321</f>
        <v>0</v>
      </c>
      <c r="V1320" s="57" t="n">
        <f aca="false">V1321</f>
        <v>0</v>
      </c>
      <c r="W1320" s="57" t="n">
        <f aca="false">W1321</f>
        <v>20422.2</v>
      </c>
      <c r="X1320" s="57" t="n">
        <f aca="false">X1321</f>
        <v>841.8</v>
      </c>
      <c r="Y1320" s="57" t="n">
        <f aca="false">Y1321</f>
        <v>0</v>
      </c>
      <c r="Z1320" s="57" t="n">
        <f aca="false">Z1321</f>
        <v>0</v>
      </c>
      <c r="AA1320" s="57" t="n">
        <f aca="false">AA1321</f>
        <v>21264</v>
      </c>
      <c r="AB1320" s="218" t="n">
        <f aca="false">AB1321</f>
        <v>0</v>
      </c>
      <c r="AC1320" s="57" t="n">
        <f aca="false">AC1321</f>
        <v>0</v>
      </c>
      <c r="AD1320" s="57" t="n">
        <f aca="false">AD1321</f>
        <v>21264</v>
      </c>
    </row>
    <row r="1321" customFormat="false" ht="18.75" hidden="true" customHeight="true" outlineLevel="0" collapsed="false">
      <c r="A1321" s="55"/>
      <c r="B1321" s="58"/>
      <c r="C1321" s="58" t="s">
        <v>651</v>
      </c>
      <c r="D1321" s="58"/>
      <c r="E1321" s="59" t="s">
        <v>102</v>
      </c>
      <c r="F1321" s="60" t="n">
        <f aca="false">F1322+F1323+F1324</f>
        <v>20422.2</v>
      </c>
      <c r="G1321" s="60" t="n">
        <f aca="false">G1322+G1323+G1324</f>
        <v>0</v>
      </c>
      <c r="H1321" s="60" t="n">
        <f aca="false">H1322+H1323+H1324</f>
        <v>20422.2</v>
      </c>
      <c r="I1321" s="60" t="n">
        <f aca="false">I1322+I1323+I1324</f>
        <v>0</v>
      </c>
      <c r="J1321" s="60" t="n">
        <f aca="false">J1322+J1323+J1324</f>
        <v>20422.2</v>
      </c>
      <c r="K1321" s="60" t="n">
        <f aca="false">K1322+K1323+K1324</f>
        <v>0</v>
      </c>
      <c r="L1321" s="60" t="n">
        <f aca="false">L1322+L1323+L1324</f>
        <v>0</v>
      </c>
      <c r="M1321" s="60" t="n">
        <f aca="false">M1322+M1323+M1324</f>
        <v>0</v>
      </c>
      <c r="N1321" s="60" t="n">
        <f aca="false">N1322+N1323+N1324</f>
        <v>0</v>
      </c>
      <c r="O1321" s="60" t="n">
        <f aca="false">O1322+O1323+O1324</f>
        <v>20422.2</v>
      </c>
      <c r="P1321" s="60" t="n">
        <f aca="false">P1322+P1323+P1324</f>
        <v>0</v>
      </c>
      <c r="Q1321" s="60" t="n">
        <f aca="false">Q1322+Q1323+Q1324</f>
        <v>20422.2</v>
      </c>
      <c r="R1321" s="60" t="n">
        <f aca="false">R1322+R1323+R1324</f>
        <v>0</v>
      </c>
      <c r="S1321" s="60" t="n">
        <f aca="false">S1322+S1323+S1324</f>
        <v>0</v>
      </c>
      <c r="T1321" s="60" t="n">
        <f aca="false">T1322+T1323+T1324</f>
        <v>20422.2</v>
      </c>
      <c r="U1321" s="60" t="n">
        <f aca="false">U1322+U1323+U1324</f>
        <v>0</v>
      </c>
      <c r="V1321" s="60" t="n">
        <f aca="false">V1322+V1323+V1324</f>
        <v>0</v>
      </c>
      <c r="W1321" s="60" t="n">
        <f aca="false">W1322+W1323+W1324</f>
        <v>20422.2</v>
      </c>
      <c r="X1321" s="60" t="n">
        <f aca="false">X1322+X1323+X1324</f>
        <v>841.8</v>
      </c>
      <c r="Y1321" s="60" t="n">
        <f aca="false">Y1322+Y1323+Y1324</f>
        <v>0</v>
      </c>
      <c r="Z1321" s="60" t="n">
        <f aca="false">Z1322+Z1323+Z1324</f>
        <v>0</v>
      </c>
      <c r="AA1321" s="60" t="n">
        <f aca="false">AA1322+AA1323+AA1324</f>
        <v>21264</v>
      </c>
      <c r="AB1321" s="133" t="n">
        <f aca="false">AB1322+AB1323+AB1324</f>
        <v>0</v>
      </c>
      <c r="AC1321" s="60" t="n">
        <f aca="false">AC1322+AC1323+AC1324</f>
        <v>0</v>
      </c>
      <c r="AD1321" s="60" t="n">
        <f aca="false">AD1322+AD1323+AD1324</f>
        <v>21264</v>
      </c>
    </row>
    <row r="1322" customFormat="false" ht="37.5" hidden="true" customHeight="true" outlineLevel="0" collapsed="false">
      <c r="A1322" s="58"/>
      <c r="B1322" s="58"/>
      <c r="C1322" s="58"/>
      <c r="D1322" s="58" t="s">
        <v>103</v>
      </c>
      <c r="E1322" s="61" t="s">
        <v>104</v>
      </c>
      <c r="F1322" s="60" t="n">
        <v>16619.8</v>
      </c>
      <c r="G1322" s="60"/>
      <c r="H1322" s="60" t="n">
        <f aca="false">SUM(F1322:G1322)</f>
        <v>16619.8</v>
      </c>
      <c r="I1322" s="60"/>
      <c r="J1322" s="60" t="n">
        <f aca="false">SUM(H1322:I1322)</f>
        <v>16619.8</v>
      </c>
      <c r="K1322" s="60"/>
      <c r="L1322" s="60"/>
      <c r="M1322" s="60"/>
      <c r="N1322" s="60"/>
      <c r="O1322" s="60" t="n">
        <f aca="false">SUM(J1322:N1322)</f>
        <v>16619.8</v>
      </c>
      <c r="P1322" s="60"/>
      <c r="Q1322" s="60" t="n">
        <f aca="false">SUM(O1322:P1322)</f>
        <v>16619.8</v>
      </c>
      <c r="R1322" s="60"/>
      <c r="S1322" s="60"/>
      <c r="T1322" s="60" t="n">
        <f aca="false">SUM(Q1322:S1322)</f>
        <v>16619.8</v>
      </c>
      <c r="U1322" s="60"/>
      <c r="V1322" s="60"/>
      <c r="W1322" s="60" t="n">
        <f aca="false">SUM(T1322:V1322)</f>
        <v>16619.8</v>
      </c>
      <c r="X1322" s="60" t="n">
        <v>841.8</v>
      </c>
      <c r="Y1322" s="60"/>
      <c r="Z1322" s="60"/>
      <c r="AA1322" s="60" t="n">
        <f aca="false">SUM(W1322:Z1322)</f>
        <v>17461.6</v>
      </c>
      <c r="AB1322" s="133"/>
      <c r="AC1322" s="60"/>
      <c r="AD1322" s="60" t="n">
        <f aca="false">SUM(Z1322:AC1322)</f>
        <v>17461.6</v>
      </c>
    </row>
    <row r="1323" customFormat="false" ht="18.75" hidden="true" customHeight="true" outlineLevel="0" collapsed="false">
      <c r="A1323" s="58"/>
      <c r="B1323" s="58"/>
      <c r="C1323" s="58"/>
      <c r="D1323" s="58" t="s">
        <v>66</v>
      </c>
      <c r="E1323" s="61" t="s">
        <v>67</v>
      </c>
      <c r="F1323" s="60" t="n">
        <v>3716.3</v>
      </c>
      <c r="G1323" s="60"/>
      <c r="H1323" s="60" t="n">
        <f aca="false">SUM(F1323:G1323)</f>
        <v>3716.3</v>
      </c>
      <c r="I1323" s="60"/>
      <c r="J1323" s="60" t="n">
        <f aca="false">SUM(H1323:I1323)</f>
        <v>3716.3</v>
      </c>
      <c r="K1323" s="60"/>
      <c r="L1323" s="60"/>
      <c r="M1323" s="60"/>
      <c r="N1323" s="60"/>
      <c r="O1323" s="60" t="n">
        <f aca="false">SUM(J1323:N1323)</f>
        <v>3716.3</v>
      </c>
      <c r="P1323" s="60"/>
      <c r="Q1323" s="60" t="n">
        <f aca="false">SUM(O1323:P1323)</f>
        <v>3716.3</v>
      </c>
      <c r="R1323" s="60"/>
      <c r="S1323" s="60"/>
      <c r="T1323" s="60" t="n">
        <f aca="false">SUM(Q1323:S1323)</f>
        <v>3716.3</v>
      </c>
      <c r="U1323" s="60"/>
      <c r="V1323" s="60"/>
      <c r="W1323" s="60" t="n">
        <f aca="false">SUM(T1323:V1323)</f>
        <v>3716.3</v>
      </c>
      <c r="X1323" s="60"/>
      <c r="Y1323" s="60"/>
      <c r="Z1323" s="60"/>
      <c r="AA1323" s="60" t="n">
        <f aca="false">SUM(W1323:Z1323)</f>
        <v>3716.3</v>
      </c>
      <c r="AB1323" s="133"/>
      <c r="AC1323" s="60"/>
      <c r="AD1323" s="60" t="n">
        <f aca="false">SUM(Z1323:AC1323)</f>
        <v>3716.3</v>
      </c>
    </row>
    <row r="1324" customFormat="false" ht="18.75" hidden="true" customHeight="true" outlineLevel="0" collapsed="false">
      <c r="A1324" s="58"/>
      <c r="B1324" s="58"/>
      <c r="C1324" s="58"/>
      <c r="D1324" s="58" t="s">
        <v>52</v>
      </c>
      <c r="E1324" s="61" t="s">
        <v>53</v>
      </c>
      <c r="F1324" s="60" t="n">
        <v>86.1</v>
      </c>
      <c r="G1324" s="60"/>
      <c r="H1324" s="60" t="n">
        <f aca="false">SUM(F1324:G1324)</f>
        <v>86.1</v>
      </c>
      <c r="I1324" s="60"/>
      <c r="J1324" s="60" t="n">
        <f aca="false">SUM(H1324:I1324)</f>
        <v>86.1</v>
      </c>
      <c r="K1324" s="60"/>
      <c r="L1324" s="60"/>
      <c r="M1324" s="60"/>
      <c r="N1324" s="60"/>
      <c r="O1324" s="60" t="n">
        <f aca="false">SUM(J1324:N1324)</f>
        <v>86.1</v>
      </c>
      <c r="P1324" s="60"/>
      <c r="Q1324" s="60" t="n">
        <f aca="false">SUM(O1324:P1324)</f>
        <v>86.1</v>
      </c>
      <c r="R1324" s="60"/>
      <c r="S1324" s="60"/>
      <c r="T1324" s="60" t="n">
        <f aca="false">SUM(Q1324:S1324)</f>
        <v>86.1</v>
      </c>
      <c r="U1324" s="60"/>
      <c r="V1324" s="60"/>
      <c r="W1324" s="60" t="n">
        <f aca="false">SUM(T1324:V1324)</f>
        <v>86.1</v>
      </c>
      <c r="X1324" s="60"/>
      <c r="Y1324" s="60"/>
      <c r="Z1324" s="60"/>
      <c r="AA1324" s="60" t="n">
        <f aca="false">SUM(W1324:Z1324)</f>
        <v>86.1</v>
      </c>
      <c r="AB1324" s="133"/>
      <c r="AC1324" s="60"/>
      <c r="AD1324" s="60" t="n">
        <f aca="false">SUM(Z1324:AC1324)</f>
        <v>86.1</v>
      </c>
    </row>
    <row r="1325" customFormat="false" ht="37.5" hidden="true" customHeight="true" outlineLevel="0" collapsed="false">
      <c r="A1325" s="58"/>
      <c r="B1325" s="58"/>
      <c r="C1325" s="62" t="s">
        <v>652</v>
      </c>
      <c r="D1325" s="62"/>
      <c r="E1325" s="95" t="s">
        <v>653</v>
      </c>
      <c r="F1325" s="60" t="n">
        <f aca="false">F1326</f>
        <v>89.1</v>
      </c>
      <c r="G1325" s="60" t="n">
        <f aca="false">G1326</f>
        <v>0</v>
      </c>
      <c r="H1325" s="60" t="n">
        <f aca="false">H1326</f>
        <v>89.1</v>
      </c>
      <c r="I1325" s="60" t="n">
        <f aca="false">I1326</f>
        <v>0</v>
      </c>
      <c r="J1325" s="60" t="n">
        <f aca="false">J1326</f>
        <v>89.1</v>
      </c>
      <c r="K1325" s="60" t="n">
        <f aca="false">K1326</f>
        <v>0</v>
      </c>
      <c r="L1325" s="60" t="n">
        <f aca="false">L1326</f>
        <v>0</v>
      </c>
      <c r="M1325" s="60" t="n">
        <f aca="false">M1326</f>
        <v>0</v>
      </c>
      <c r="N1325" s="60" t="n">
        <f aca="false">N1326</f>
        <v>0</v>
      </c>
      <c r="O1325" s="60" t="n">
        <f aca="false">O1326</f>
        <v>89.1</v>
      </c>
      <c r="P1325" s="60" t="n">
        <f aca="false">P1326</f>
        <v>0</v>
      </c>
      <c r="Q1325" s="60" t="n">
        <f aca="false">Q1326</f>
        <v>89.1</v>
      </c>
      <c r="R1325" s="60" t="n">
        <f aca="false">R1326</f>
        <v>0</v>
      </c>
      <c r="S1325" s="60" t="n">
        <f aca="false">S1326</f>
        <v>0</v>
      </c>
      <c r="T1325" s="60" t="n">
        <f aca="false">T1326</f>
        <v>89.1</v>
      </c>
      <c r="U1325" s="60" t="n">
        <f aca="false">U1326</f>
        <v>0</v>
      </c>
      <c r="V1325" s="60" t="n">
        <f aca="false">V1326</f>
        <v>0</v>
      </c>
      <c r="W1325" s="60" t="n">
        <f aca="false">W1326</f>
        <v>89.1</v>
      </c>
      <c r="X1325" s="60" t="n">
        <f aca="false">X1326</f>
        <v>0</v>
      </c>
      <c r="Y1325" s="60" t="n">
        <f aca="false">Y1326</f>
        <v>0</v>
      </c>
      <c r="Z1325" s="60" t="n">
        <f aca="false">Z1326</f>
        <v>0</v>
      </c>
      <c r="AA1325" s="60" t="n">
        <f aca="false">AA1326</f>
        <v>89.1</v>
      </c>
      <c r="AB1325" s="133" t="n">
        <f aca="false">AB1326</f>
        <v>0</v>
      </c>
      <c r="AC1325" s="60" t="n">
        <f aca="false">AC1326</f>
        <v>0</v>
      </c>
      <c r="AD1325" s="60" t="n">
        <f aca="false">AD1326</f>
        <v>89.1</v>
      </c>
    </row>
    <row r="1326" customFormat="false" ht="37.5" hidden="true" customHeight="true" outlineLevel="0" collapsed="false">
      <c r="A1326" s="58"/>
      <c r="B1326" s="58"/>
      <c r="C1326" s="62"/>
      <c r="D1326" s="58" t="s">
        <v>103</v>
      </c>
      <c r="E1326" s="61" t="s">
        <v>104</v>
      </c>
      <c r="F1326" s="60" t="n">
        <v>89.1</v>
      </c>
      <c r="G1326" s="60"/>
      <c r="H1326" s="60" t="n">
        <f aca="false">SUM(F1326:G1326)</f>
        <v>89.1</v>
      </c>
      <c r="I1326" s="60"/>
      <c r="J1326" s="60" t="n">
        <f aca="false">SUM(H1326:I1326)</f>
        <v>89.1</v>
      </c>
      <c r="K1326" s="60"/>
      <c r="L1326" s="60"/>
      <c r="M1326" s="60"/>
      <c r="N1326" s="60"/>
      <c r="O1326" s="60" t="n">
        <f aca="false">SUM(J1326:N1326)</f>
        <v>89.1</v>
      </c>
      <c r="P1326" s="60"/>
      <c r="Q1326" s="60" t="n">
        <f aca="false">SUM(O1326:P1326)</f>
        <v>89.1</v>
      </c>
      <c r="R1326" s="60"/>
      <c r="S1326" s="60"/>
      <c r="T1326" s="60" t="n">
        <f aca="false">SUM(Q1326:S1326)</f>
        <v>89.1</v>
      </c>
      <c r="U1326" s="60"/>
      <c r="V1326" s="60"/>
      <c r="W1326" s="60" t="n">
        <f aca="false">SUM(T1326:V1326)</f>
        <v>89.1</v>
      </c>
      <c r="X1326" s="60"/>
      <c r="Y1326" s="60"/>
      <c r="Z1326" s="60"/>
      <c r="AA1326" s="60" t="n">
        <f aca="false">SUM(W1326:Z1326)</f>
        <v>89.1</v>
      </c>
      <c r="AB1326" s="133"/>
      <c r="AC1326" s="60"/>
      <c r="AD1326" s="60" t="n">
        <f aca="false">SUM(Z1326:AC1326)</f>
        <v>89.1</v>
      </c>
    </row>
    <row r="1327" customFormat="false" ht="18.75" hidden="true" customHeight="true" outlineLevel="0" collapsed="false">
      <c r="A1327" s="58"/>
      <c r="B1327" s="219" t="s">
        <v>782</v>
      </c>
      <c r="C1327" s="72"/>
      <c r="D1327" s="72"/>
      <c r="E1327" s="123" t="s">
        <v>783</v>
      </c>
      <c r="F1327" s="57" t="n">
        <f aca="false">F1328</f>
        <v>207.1</v>
      </c>
      <c r="G1327" s="57" t="n">
        <f aca="false">G1328</f>
        <v>0</v>
      </c>
      <c r="H1327" s="57" t="n">
        <f aca="false">H1328</f>
        <v>207.1</v>
      </c>
      <c r="I1327" s="57" t="n">
        <f aca="false">I1328</f>
        <v>0</v>
      </c>
      <c r="J1327" s="57" t="n">
        <f aca="false">J1328</f>
        <v>207.1</v>
      </c>
      <c r="K1327" s="57" t="n">
        <f aca="false">K1328</f>
        <v>0</v>
      </c>
      <c r="L1327" s="57" t="n">
        <f aca="false">L1328</f>
        <v>0</v>
      </c>
      <c r="M1327" s="57" t="n">
        <f aca="false">M1328</f>
        <v>0</v>
      </c>
      <c r="N1327" s="57" t="n">
        <f aca="false">N1328</f>
        <v>0</v>
      </c>
      <c r="O1327" s="57" t="n">
        <f aca="false">O1328</f>
        <v>207.1</v>
      </c>
      <c r="P1327" s="57" t="n">
        <f aca="false">P1328</f>
        <v>0</v>
      </c>
      <c r="Q1327" s="57" t="n">
        <f aca="false">Q1328</f>
        <v>207.1</v>
      </c>
      <c r="R1327" s="57" t="n">
        <f aca="false">R1328</f>
        <v>0</v>
      </c>
      <c r="S1327" s="57" t="n">
        <f aca="false">S1328</f>
        <v>0</v>
      </c>
      <c r="T1327" s="57" t="n">
        <f aca="false">T1328</f>
        <v>207.1</v>
      </c>
      <c r="U1327" s="57" t="n">
        <f aca="false">U1328</f>
        <v>0</v>
      </c>
      <c r="V1327" s="57" t="n">
        <f aca="false">V1328</f>
        <v>0</v>
      </c>
      <c r="W1327" s="57" t="n">
        <f aca="false">W1328</f>
        <v>207.1</v>
      </c>
      <c r="X1327" s="57" t="n">
        <f aca="false">X1328</f>
        <v>0</v>
      </c>
      <c r="Y1327" s="57" t="n">
        <f aca="false">Y1328</f>
        <v>0</v>
      </c>
      <c r="Z1327" s="57" t="n">
        <f aca="false">Z1328</f>
        <v>0</v>
      </c>
      <c r="AA1327" s="57" t="n">
        <f aca="false">AA1328</f>
        <v>207.1</v>
      </c>
      <c r="AB1327" s="218" t="n">
        <f aca="false">AB1328</f>
        <v>0</v>
      </c>
      <c r="AC1327" s="57" t="n">
        <f aca="false">AC1328</f>
        <v>0</v>
      </c>
      <c r="AD1327" s="57" t="n">
        <f aca="false">AD1328</f>
        <v>207.1</v>
      </c>
    </row>
    <row r="1328" customFormat="false" ht="37.5" hidden="true" customHeight="true" outlineLevel="0" collapsed="false">
      <c r="A1328" s="55"/>
      <c r="B1328" s="55"/>
      <c r="C1328" s="55" t="s">
        <v>610</v>
      </c>
      <c r="D1328" s="55"/>
      <c r="E1328" s="56" t="s">
        <v>611</v>
      </c>
      <c r="F1328" s="57" t="n">
        <f aca="false">F1329</f>
        <v>207.1</v>
      </c>
      <c r="G1328" s="57" t="n">
        <f aca="false">G1329</f>
        <v>0</v>
      </c>
      <c r="H1328" s="57" t="n">
        <f aca="false">H1329</f>
        <v>207.1</v>
      </c>
      <c r="I1328" s="57" t="n">
        <f aca="false">I1329</f>
        <v>0</v>
      </c>
      <c r="J1328" s="57" t="n">
        <f aca="false">J1329</f>
        <v>207.1</v>
      </c>
      <c r="K1328" s="57" t="n">
        <f aca="false">K1329</f>
        <v>0</v>
      </c>
      <c r="L1328" s="57" t="n">
        <f aca="false">L1329</f>
        <v>0</v>
      </c>
      <c r="M1328" s="57" t="n">
        <f aca="false">M1329</f>
        <v>0</v>
      </c>
      <c r="N1328" s="57" t="n">
        <f aca="false">N1329</f>
        <v>0</v>
      </c>
      <c r="O1328" s="57" t="n">
        <f aca="false">O1329</f>
        <v>207.1</v>
      </c>
      <c r="P1328" s="57" t="n">
        <f aca="false">P1329</f>
        <v>0</v>
      </c>
      <c r="Q1328" s="57" t="n">
        <f aca="false">Q1329</f>
        <v>207.1</v>
      </c>
      <c r="R1328" s="57" t="n">
        <f aca="false">R1329</f>
        <v>0</v>
      </c>
      <c r="S1328" s="57" t="n">
        <f aca="false">S1329</f>
        <v>0</v>
      </c>
      <c r="T1328" s="57" t="n">
        <f aca="false">T1329</f>
        <v>207.1</v>
      </c>
      <c r="U1328" s="57" t="n">
        <f aca="false">U1329</f>
        <v>0</v>
      </c>
      <c r="V1328" s="57" t="n">
        <f aca="false">V1329</f>
        <v>0</v>
      </c>
      <c r="W1328" s="57" t="n">
        <f aca="false">W1329</f>
        <v>207.1</v>
      </c>
      <c r="X1328" s="57" t="n">
        <f aca="false">X1329</f>
        <v>0</v>
      </c>
      <c r="Y1328" s="57" t="n">
        <f aca="false">Y1329</f>
        <v>0</v>
      </c>
      <c r="Z1328" s="57" t="n">
        <f aca="false">Z1329</f>
        <v>0</v>
      </c>
      <c r="AA1328" s="57" t="n">
        <f aca="false">AA1329</f>
        <v>207.1</v>
      </c>
      <c r="AB1328" s="218" t="n">
        <f aca="false">AB1329</f>
        <v>0</v>
      </c>
      <c r="AC1328" s="57" t="n">
        <f aca="false">AC1329</f>
        <v>0</v>
      </c>
      <c r="AD1328" s="57" t="n">
        <f aca="false">AD1329</f>
        <v>207.1</v>
      </c>
    </row>
    <row r="1329" customFormat="false" ht="18.75" hidden="true" customHeight="true" outlineLevel="0" collapsed="false">
      <c r="A1329" s="55"/>
      <c r="B1329" s="55"/>
      <c r="C1329" s="55" t="s">
        <v>612</v>
      </c>
      <c r="D1329" s="55"/>
      <c r="E1329" s="56" t="s">
        <v>613</v>
      </c>
      <c r="F1329" s="57" t="n">
        <f aca="false">F1330</f>
        <v>207.1</v>
      </c>
      <c r="G1329" s="57" t="n">
        <f aca="false">G1330</f>
        <v>0</v>
      </c>
      <c r="H1329" s="57" t="n">
        <f aca="false">H1330</f>
        <v>207.1</v>
      </c>
      <c r="I1329" s="57" t="n">
        <f aca="false">I1330</f>
        <v>0</v>
      </c>
      <c r="J1329" s="57" t="n">
        <f aca="false">J1330</f>
        <v>207.1</v>
      </c>
      <c r="K1329" s="57" t="n">
        <f aca="false">K1330</f>
        <v>0</v>
      </c>
      <c r="L1329" s="57" t="n">
        <f aca="false">L1330</f>
        <v>0</v>
      </c>
      <c r="M1329" s="57" t="n">
        <f aca="false">M1330</f>
        <v>0</v>
      </c>
      <c r="N1329" s="57" t="n">
        <f aca="false">N1330</f>
        <v>0</v>
      </c>
      <c r="O1329" s="57" t="n">
        <f aca="false">O1330</f>
        <v>207.1</v>
      </c>
      <c r="P1329" s="57" t="n">
        <f aca="false">P1330</f>
        <v>0</v>
      </c>
      <c r="Q1329" s="57" t="n">
        <f aca="false">Q1330</f>
        <v>207.1</v>
      </c>
      <c r="R1329" s="57" t="n">
        <f aca="false">R1330</f>
        <v>0</v>
      </c>
      <c r="S1329" s="57" t="n">
        <f aca="false">S1330</f>
        <v>0</v>
      </c>
      <c r="T1329" s="57" t="n">
        <f aca="false">T1330</f>
        <v>207.1</v>
      </c>
      <c r="U1329" s="57" t="n">
        <f aca="false">U1330</f>
        <v>0</v>
      </c>
      <c r="V1329" s="57" t="n">
        <f aca="false">V1330</f>
        <v>0</v>
      </c>
      <c r="W1329" s="57" t="n">
        <f aca="false">W1330</f>
        <v>207.1</v>
      </c>
      <c r="X1329" s="57" t="n">
        <f aca="false">X1330</f>
        <v>0</v>
      </c>
      <c r="Y1329" s="57" t="n">
        <f aca="false">Y1330</f>
        <v>0</v>
      </c>
      <c r="Z1329" s="57" t="n">
        <f aca="false">Z1330</f>
        <v>0</v>
      </c>
      <c r="AA1329" s="57" t="n">
        <f aca="false">AA1330</f>
        <v>207.1</v>
      </c>
      <c r="AB1329" s="218" t="n">
        <f aca="false">AB1330</f>
        <v>0</v>
      </c>
      <c r="AC1329" s="57" t="n">
        <f aca="false">AC1330</f>
        <v>0</v>
      </c>
      <c r="AD1329" s="57" t="n">
        <f aca="false">AD1330</f>
        <v>207.1</v>
      </c>
    </row>
    <row r="1330" customFormat="false" ht="37.5" hidden="true" customHeight="true" outlineLevel="0" collapsed="false">
      <c r="A1330" s="55"/>
      <c r="B1330" s="55"/>
      <c r="C1330" s="55" t="s">
        <v>614</v>
      </c>
      <c r="D1330" s="55"/>
      <c r="E1330" s="56" t="s">
        <v>615</v>
      </c>
      <c r="F1330" s="57" t="n">
        <f aca="false">F1331</f>
        <v>207.1</v>
      </c>
      <c r="G1330" s="57" t="n">
        <f aca="false">G1331</f>
        <v>0</v>
      </c>
      <c r="H1330" s="57" t="n">
        <f aca="false">H1331</f>
        <v>207.1</v>
      </c>
      <c r="I1330" s="57" t="n">
        <f aca="false">I1331</f>
        <v>0</v>
      </c>
      <c r="J1330" s="57" t="n">
        <f aca="false">J1331</f>
        <v>207.1</v>
      </c>
      <c r="K1330" s="57" t="n">
        <f aca="false">K1331</f>
        <v>0</v>
      </c>
      <c r="L1330" s="57" t="n">
        <f aca="false">L1331</f>
        <v>0</v>
      </c>
      <c r="M1330" s="57" t="n">
        <f aca="false">M1331</f>
        <v>0</v>
      </c>
      <c r="N1330" s="57" t="n">
        <f aca="false">N1331</f>
        <v>0</v>
      </c>
      <c r="O1330" s="57" t="n">
        <f aca="false">O1331</f>
        <v>207.1</v>
      </c>
      <c r="P1330" s="57" t="n">
        <f aca="false">P1331</f>
        <v>0</v>
      </c>
      <c r="Q1330" s="57" t="n">
        <f aca="false">Q1331</f>
        <v>207.1</v>
      </c>
      <c r="R1330" s="57" t="n">
        <f aca="false">R1331</f>
        <v>0</v>
      </c>
      <c r="S1330" s="57" t="n">
        <f aca="false">S1331</f>
        <v>0</v>
      </c>
      <c r="T1330" s="57" t="n">
        <f aca="false">T1331</f>
        <v>207.1</v>
      </c>
      <c r="U1330" s="57" t="n">
        <f aca="false">U1331</f>
        <v>0</v>
      </c>
      <c r="V1330" s="57" t="n">
        <f aca="false">V1331</f>
        <v>0</v>
      </c>
      <c r="W1330" s="57" t="n">
        <f aca="false">W1331</f>
        <v>207.1</v>
      </c>
      <c r="X1330" s="57" t="n">
        <f aca="false">X1331</f>
        <v>0</v>
      </c>
      <c r="Y1330" s="57" t="n">
        <f aca="false">Y1331</f>
        <v>0</v>
      </c>
      <c r="Z1330" s="57" t="n">
        <f aca="false">Z1331</f>
        <v>0</v>
      </c>
      <c r="AA1330" s="57" t="n">
        <f aca="false">AA1331</f>
        <v>207.1</v>
      </c>
      <c r="AB1330" s="218" t="n">
        <f aca="false">AB1331</f>
        <v>0</v>
      </c>
      <c r="AC1330" s="57" t="n">
        <f aca="false">AC1331</f>
        <v>0</v>
      </c>
      <c r="AD1330" s="57" t="n">
        <f aca="false">AD1331</f>
        <v>207.1</v>
      </c>
    </row>
    <row r="1331" customFormat="false" ht="18.75" hidden="true" customHeight="true" outlineLevel="0" collapsed="false">
      <c r="A1331" s="55"/>
      <c r="B1331" s="55"/>
      <c r="C1331" s="58" t="s">
        <v>616</v>
      </c>
      <c r="D1331" s="58"/>
      <c r="E1331" s="59" t="s">
        <v>617</v>
      </c>
      <c r="F1331" s="60" t="n">
        <f aca="false">F1332+F1333</f>
        <v>207.1</v>
      </c>
      <c r="G1331" s="60" t="n">
        <f aca="false">G1332+G1333</f>
        <v>0</v>
      </c>
      <c r="H1331" s="60" t="n">
        <f aca="false">H1332+H1333</f>
        <v>207.1</v>
      </c>
      <c r="I1331" s="60" t="n">
        <f aca="false">I1332+I1333</f>
        <v>0</v>
      </c>
      <c r="J1331" s="60" t="n">
        <f aca="false">J1332+J1333</f>
        <v>207.1</v>
      </c>
      <c r="K1331" s="60" t="n">
        <f aca="false">K1332+K1333</f>
        <v>0</v>
      </c>
      <c r="L1331" s="60" t="n">
        <f aca="false">L1332+L1333</f>
        <v>0</v>
      </c>
      <c r="M1331" s="60" t="n">
        <f aca="false">M1332+M1333</f>
        <v>0</v>
      </c>
      <c r="N1331" s="60" t="n">
        <f aca="false">N1332+N1333</f>
        <v>0</v>
      </c>
      <c r="O1331" s="60" t="n">
        <f aca="false">O1332+O1333</f>
        <v>207.1</v>
      </c>
      <c r="P1331" s="60" t="n">
        <f aca="false">P1332+P1333</f>
        <v>0</v>
      </c>
      <c r="Q1331" s="60" t="n">
        <f aca="false">Q1332+Q1333</f>
        <v>207.1</v>
      </c>
      <c r="R1331" s="60" t="n">
        <f aca="false">R1332+R1333</f>
        <v>0</v>
      </c>
      <c r="S1331" s="60" t="n">
        <f aca="false">S1332+S1333</f>
        <v>0</v>
      </c>
      <c r="T1331" s="60" t="n">
        <f aca="false">T1332+T1333</f>
        <v>207.1</v>
      </c>
      <c r="U1331" s="60" t="n">
        <f aca="false">U1332+U1333</f>
        <v>0</v>
      </c>
      <c r="V1331" s="60" t="n">
        <f aca="false">V1332+V1333</f>
        <v>0</v>
      </c>
      <c r="W1331" s="60" t="n">
        <f aca="false">W1332+W1333</f>
        <v>207.1</v>
      </c>
      <c r="X1331" s="60" t="n">
        <f aca="false">X1332+X1333</f>
        <v>0</v>
      </c>
      <c r="Y1331" s="60" t="n">
        <f aca="false">Y1332+Y1333</f>
        <v>0</v>
      </c>
      <c r="Z1331" s="60" t="n">
        <f aca="false">Z1332+Z1333</f>
        <v>0</v>
      </c>
      <c r="AA1331" s="60" t="n">
        <f aca="false">AA1332+AA1333</f>
        <v>207.1</v>
      </c>
      <c r="AB1331" s="133" t="n">
        <f aca="false">AB1332+AB1333</f>
        <v>0</v>
      </c>
      <c r="AC1331" s="60" t="n">
        <f aca="false">AC1332+AC1333</f>
        <v>0</v>
      </c>
      <c r="AD1331" s="60" t="n">
        <f aca="false">AD1332+AD1333</f>
        <v>207.1</v>
      </c>
    </row>
    <row r="1332" customFormat="false" ht="37.5" hidden="true" customHeight="true" outlineLevel="0" collapsed="false">
      <c r="A1332" s="58"/>
      <c r="B1332" s="58"/>
      <c r="C1332" s="58"/>
      <c r="D1332" s="58" t="s">
        <v>103</v>
      </c>
      <c r="E1332" s="61" t="s">
        <v>104</v>
      </c>
      <c r="F1332" s="60" t="n">
        <v>92.1</v>
      </c>
      <c r="G1332" s="60"/>
      <c r="H1332" s="60" t="n">
        <f aca="false">SUM(F1332:G1332)</f>
        <v>92.1</v>
      </c>
      <c r="I1332" s="60"/>
      <c r="J1332" s="60" t="n">
        <f aca="false">SUM(H1332:I1332)</f>
        <v>92.1</v>
      </c>
      <c r="K1332" s="60"/>
      <c r="L1332" s="60"/>
      <c r="M1332" s="60"/>
      <c r="N1332" s="60"/>
      <c r="O1332" s="60" t="n">
        <f aca="false">SUM(J1332:N1332)</f>
        <v>92.1</v>
      </c>
      <c r="P1332" s="60"/>
      <c r="Q1332" s="60" t="n">
        <f aca="false">SUM(O1332:P1332)</f>
        <v>92.1</v>
      </c>
      <c r="R1332" s="60"/>
      <c r="S1332" s="60"/>
      <c r="T1332" s="60" t="n">
        <f aca="false">SUM(Q1332:S1332)</f>
        <v>92.1</v>
      </c>
      <c r="U1332" s="60"/>
      <c r="V1332" s="60"/>
      <c r="W1332" s="60" t="n">
        <f aca="false">SUM(T1332:V1332)</f>
        <v>92.1</v>
      </c>
      <c r="X1332" s="60"/>
      <c r="Y1332" s="60"/>
      <c r="Z1332" s="60"/>
      <c r="AA1332" s="60" t="n">
        <f aca="false">SUM(W1332:Z1332)</f>
        <v>92.1</v>
      </c>
      <c r="AB1332" s="133"/>
      <c r="AC1332" s="60"/>
      <c r="AD1332" s="60" t="n">
        <f aca="false">SUM(Z1332:AC1332)</f>
        <v>92.1</v>
      </c>
    </row>
    <row r="1333" customFormat="false" ht="18.75" hidden="true" customHeight="true" outlineLevel="0" collapsed="false">
      <c r="A1333" s="58"/>
      <c r="B1333" s="58"/>
      <c r="C1333" s="58"/>
      <c r="D1333" s="58" t="s">
        <v>66</v>
      </c>
      <c r="E1333" s="61" t="s">
        <v>67</v>
      </c>
      <c r="F1333" s="60" t="n">
        <v>115</v>
      </c>
      <c r="G1333" s="60"/>
      <c r="H1333" s="60" t="n">
        <f aca="false">SUM(F1333:G1333)</f>
        <v>115</v>
      </c>
      <c r="I1333" s="60"/>
      <c r="J1333" s="60" t="n">
        <f aca="false">SUM(H1333:I1333)</f>
        <v>115</v>
      </c>
      <c r="K1333" s="60"/>
      <c r="L1333" s="60"/>
      <c r="M1333" s="60"/>
      <c r="N1333" s="60"/>
      <c r="O1333" s="60" t="n">
        <f aca="false">SUM(J1333:N1333)</f>
        <v>115</v>
      </c>
      <c r="P1333" s="60"/>
      <c r="Q1333" s="60" t="n">
        <f aca="false">SUM(O1333:P1333)</f>
        <v>115</v>
      </c>
      <c r="R1333" s="60"/>
      <c r="S1333" s="60"/>
      <c r="T1333" s="60" t="n">
        <f aca="false">SUM(Q1333:S1333)</f>
        <v>115</v>
      </c>
      <c r="U1333" s="60"/>
      <c r="V1333" s="60"/>
      <c r="W1333" s="60" t="n">
        <f aca="false">SUM(T1333:V1333)</f>
        <v>115</v>
      </c>
      <c r="X1333" s="60"/>
      <c r="Y1333" s="60"/>
      <c r="Z1333" s="60"/>
      <c r="AA1333" s="60" t="n">
        <f aca="false">SUM(W1333:Z1333)</f>
        <v>115</v>
      </c>
      <c r="AB1333" s="133"/>
      <c r="AC1333" s="60"/>
      <c r="AD1333" s="60" t="n">
        <f aca="false">SUM(Z1333:AC1333)</f>
        <v>115</v>
      </c>
    </row>
    <row r="1334" customFormat="false" ht="18.75" hidden="true" customHeight="true" outlineLevel="0" collapsed="false">
      <c r="A1334" s="120"/>
      <c r="B1334" s="72" t="s">
        <v>784</v>
      </c>
      <c r="C1334" s="72"/>
      <c r="D1334" s="72"/>
      <c r="E1334" s="123" t="s">
        <v>785</v>
      </c>
      <c r="F1334" s="57" t="n">
        <f aca="false">F1335</f>
        <v>50.9</v>
      </c>
      <c r="G1334" s="57" t="n">
        <f aca="false">G1335</f>
        <v>0</v>
      </c>
      <c r="H1334" s="57" t="n">
        <f aca="false">H1335</f>
        <v>50.9</v>
      </c>
      <c r="I1334" s="57" t="n">
        <f aca="false">I1335</f>
        <v>0</v>
      </c>
      <c r="J1334" s="57" t="n">
        <f aca="false">J1335</f>
        <v>50.9</v>
      </c>
      <c r="K1334" s="57" t="n">
        <f aca="false">K1335</f>
        <v>0</v>
      </c>
      <c r="L1334" s="57" t="n">
        <f aca="false">L1335</f>
        <v>0</v>
      </c>
      <c r="M1334" s="57" t="n">
        <f aca="false">M1335</f>
        <v>0</v>
      </c>
      <c r="N1334" s="57" t="n">
        <f aca="false">N1335</f>
        <v>0</v>
      </c>
      <c r="O1334" s="57" t="n">
        <f aca="false">O1335</f>
        <v>50.9</v>
      </c>
      <c r="P1334" s="57" t="n">
        <f aca="false">P1335</f>
        <v>0</v>
      </c>
      <c r="Q1334" s="57" t="n">
        <f aca="false">Q1335</f>
        <v>50.9</v>
      </c>
      <c r="R1334" s="57" t="n">
        <f aca="false">R1335</f>
        <v>0</v>
      </c>
      <c r="S1334" s="57" t="n">
        <f aca="false">S1335</f>
        <v>0</v>
      </c>
      <c r="T1334" s="57" t="n">
        <f aca="false">T1335</f>
        <v>50.9</v>
      </c>
      <c r="U1334" s="57" t="n">
        <f aca="false">U1335</f>
        <v>0</v>
      </c>
      <c r="V1334" s="57" t="n">
        <f aca="false">V1335</f>
        <v>0</v>
      </c>
      <c r="W1334" s="57" t="n">
        <f aca="false">W1335</f>
        <v>50.9</v>
      </c>
      <c r="X1334" s="57" t="n">
        <f aca="false">X1335</f>
        <v>0</v>
      </c>
      <c r="Y1334" s="57" t="n">
        <f aca="false">Y1335</f>
        <v>0</v>
      </c>
      <c r="Z1334" s="57" t="n">
        <f aca="false">Z1335</f>
        <v>0</v>
      </c>
      <c r="AA1334" s="57" t="n">
        <f aca="false">AA1335</f>
        <v>50.9</v>
      </c>
      <c r="AB1334" s="218" t="n">
        <f aca="false">AB1335</f>
        <v>0</v>
      </c>
      <c r="AC1334" s="57" t="n">
        <f aca="false">AC1335</f>
        <v>0</v>
      </c>
      <c r="AD1334" s="57" t="n">
        <f aca="false">AD1335</f>
        <v>50.9</v>
      </c>
    </row>
    <row r="1335" customFormat="false" ht="18.75" hidden="true" customHeight="true" outlineLevel="0" collapsed="false">
      <c r="A1335" s="120"/>
      <c r="B1335" s="55" t="s">
        <v>786</v>
      </c>
      <c r="C1335" s="55"/>
      <c r="D1335" s="55"/>
      <c r="E1335" s="94" t="s">
        <v>787</v>
      </c>
      <c r="F1335" s="57" t="n">
        <f aca="false">F1336</f>
        <v>50.9</v>
      </c>
      <c r="G1335" s="57" t="n">
        <f aca="false">G1336</f>
        <v>0</v>
      </c>
      <c r="H1335" s="57" t="n">
        <f aca="false">H1336</f>
        <v>50.9</v>
      </c>
      <c r="I1335" s="57" t="n">
        <f aca="false">I1336</f>
        <v>0</v>
      </c>
      <c r="J1335" s="57" t="n">
        <f aca="false">J1336</f>
        <v>50.9</v>
      </c>
      <c r="K1335" s="57" t="n">
        <f aca="false">K1336</f>
        <v>0</v>
      </c>
      <c r="L1335" s="57" t="n">
        <f aca="false">L1336</f>
        <v>0</v>
      </c>
      <c r="M1335" s="57" t="n">
        <f aca="false">M1336</f>
        <v>0</v>
      </c>
      <c r="N1335" s="57" t="n">
        <f aca="false">N1336</f>
        <v>0</v>
      </c>
      <c r="O1335" s="57" t="n">
        <f aca="false">O1336</f>
        <v>50.9</v>
      </c>
      <c r="P1335" s="57" t="n">
        <f aca="false">P1336</f>
        <v>0</v>
      </c>
      <c r="Q1335" s="57" t="n">
        <f aca="false">Q1336</f>
        <v>50.9</v>
      </c>
      <c r="R1335" s="57" t="n">
        <f aca="false">R1336</f>
        <v>0</v>
      </c>
      <c r="S1335" s="57" t="n">
        <f aca="false">S1336</f>
        <v>0</v>
      </c>
      <c r="T1335" s="57" t="n">
        <f aca="false">T1336</f>
        <v>50.9</v>
      </c>
      <c r="U1335" s="57" t="n">
        <f aca="false">U1336</f>
        <v>0</v>
      </c>
      <c r="V1335" s="57" t="n">
        <f aca="false">V1336</f>
        <v>0</v>
      </c>
      <c r="W1335" s="57" t="n">
        <f aca="false">W1336</f>
        <v>50.9</v>
      </c>
      <c r="X1335" s="57" t="n">
        <f aca="false">X1336</f>
        <v>0</v>
      </c>
      <c r="Y1335" s="57" t="n">
        <f aca="false">Y1336</f>
        <v>0</v>
      </c>
      <c r="Z1335" s="57" t="n">
        <f aca="false">Z1336</f>
        <v>0</v>
      </c>
      <c r="AA1335" s="57" t="n">
        <f aca="false">AA1336</f>
        <v>50.9</v>
      </c>
      <c r="AB1335" s="218" t="n">
        <f aca="false">AB1336</f>
        <v>0</v>
      </c>
      <c r="AC1335" s="57" t="n">
        <f aca="false">AC1336</f>
        <v>0</v>
      </c>
      <c r="AD1335" s="57" t="n">
        <f aca="false">AD1336</f>
        <v>50.9</v>
      </c>
    </row>
    <row r="1336" customFormat="false" ht="18.75" hidden="true" customHeight="true" outlineLevel="0" collapsed="false">
      <c r="A1336" s="120"/>
      <c r="B1336" s="58"/>
      <c r="C1336" s="55" t="s">
        <v>610</v>
      </c>
      <c r="D1336" s="55"/>
      <c r="E1336" s="56" t="s">
        <v>611</v>
      </c>
      <c r="F1336" s="57" t="n">
        <f aca="false">F1337</f>
        <v>50.9</v>
      </c>
      <c r="G1336" s="57" t="n">
        <f aca="false">G1337</f>
        <v>0</v>
      </c>
      <c r="H1336" s="57" t="n">
        <f aca="false">H1337</f>
        <v>50.9</v>
      </c>
      <c r="I1336" s="57" t="n">
        <f aca="false">I1337</f>
        <v>0</v>
      </c>
      <c r="J1336" s="57" t="n">
        <f aca="false">J1337</f>
        <v>50.9</v>
      </c>
      <c r="K1336" s="57" t="n">
        <f aca="false">K1337</f>
        <v>0</v>
      </c>
      <c r="L1336" s="57" t="n">
        <f aca="false">L1337</f>
        <v>0</v>
      </c>
      <c r="M1336" s="57" t="n">
        <f aca="false">M1337</f>
        <v>0</v>
      </c>
      <c r="N1336" s="57" t="n">
        <f aca="false">N1337</f>
        <v>0</v>
      </c>
      <c r="O1336" s="57" t="n">
        <f aca="false">O1337</f>
        <v>50.9</v>
      </c>
      <c r="P1336" s="57" t="n">
        <f aca="false">P1337</f>
        <v>0</v>
      </c>
      <c r="Q1336" s="57" t="n">
        <f aca="false">Q1337</f>
        <v>50.9</v>
      </c>
      <c r="R1336" s="57" t="n">
        <f aca="false">R1337</f>
        <v>0</v>
      </c>
      <c r="S1336" s="57" t="n">
        <f aca="false">S1337</f>
        <v>0</v>
      </c>
      <c r="T1336" s="57" t="n">
        <f aca="false">T1337</f>
        <v>50.9</v>
      </c>
      <c r="U1336" s="57" t="n">
        <f aca="false">U1337</f>
        <v>0</v>
      </c>
      <c r="V1336" s="57" t="n">
        <f aca="false">V1337</f>
        <v>0</v>
      </c>
      <c r="W1336" s="57" t="n">
        <f aca="false">W1337</f>
        <v>50.9</v>
      </c>
      <c r="X1336" s="57" t="n">
        <f aca="false">X1337</f>
        <v>0</v>
      </c>
      <c r="Y1336" s="57" t="n">
        <f aca="false">Y1337</f>
        <v>0</v>
      </c>
      <c r="Z1336" s="57" t="n">
        <f aca="false">Z1337</f>
        <v>0</v>
      </c>
      <c r="AA1336" s="57" t="n">
        <f aca="false">AA1337</f>
        <v>50.9</v>
      </c>
      <c r="AB1336" s="218" t="n">
        <f aca="false">AB1337</f>
        <v>0</v>
      </c>
      <c r="AC1336" s="57" t="n">
        <f aca="false">AC1337</f>
        <v>0</v>
      </c>
      <c r="AD1336" s="57" t="n">
        <f aca="false">AD1337</f>
        <v>50.9</v>
      </c>
    </row>
    <row r="1337" customFormat="false" ht="18.75" hidden="true" customHeight="true" outlineLevel="0" collapsed="false">
      <c r="A1337" s="120"/>
      <c r="B1337" s="58"/>
      <c r="C1337" s="55" t="s">
        <v>612</v>
      </c>
      <c r="D1337" s="55"/>
      <c r="E1337" s="56" t="s">
        <v>613</v>
      </c>
      <c r="F1337" s="57" t="n">
        <f aca="false">F1338</f>
        <v>50.9</v>
      </c>
      <c r="G1337" s="57" t="n">
        <f aca="false">G1338</f>
        <v>0</v>
      </c>
      <c r="H1337" s="57" t="n">
        <f aca="false">H1338</f>
        <v>50.9</v>
      </c>
      <c r="I1337" s="57" t="n">
        <f aca="false">I1338</f>
        <v>0</v>
      </c>
      <c r="J1337" s="57" t="n">
        <f aca="false">J1338</f>
        <v>50.9</v>
      </c>
      <c r="K1337" s="57" t="n">
        <f aca="false">K1338</f>
        <v>0</v>
      </c>
      <c r="L1337" s="57" t="n">
        <f aca="false">L1338</f>
        <v>0</v>
      </c>
      <c r="M1337" s="57" t="n">
        <f aca="false">M1338</f>
        <v>0</v>
      </c>
      <c r="N1337" s="57" t="n">
        <f aca="false">N1338</f>
        <v>0</v>
      </c>
      <c r="O1337" s="57" t="n">
        <f aca="false">O1338</f>
        <v>50.9</v>
      </c>
      <c r="P1337" s="57" t="n">
        <f aca="false">P1338</f>
        <v>0</v>
      </c>
      <c r="Q1337" s="57" t="n">
        <f aca="false">Q1338</f>
        <v>50.9</v>
      </c>
      <c r="R1337" s="57" t="n">
        <f aca="false">R1338</f>
        <v>0</v>
      </c>
      <c r="S1337" s="57" t="n">
        <f aca="false">S1338</f>
        <v>0</v>
      </c>
      <c r="T1337" s="57" t="n">
        <f aca="false">T1338</f>
        <v>50.9</v>
      </c>
      <c r="U1337" s="57" t="n">
        <f aca="false">U1338</f>
        <v>0</v>
      </c>
      <c r="V1337" s="57" t="n">
        <f aca="false">V1338</f>
        <v>0</v>
      </c>
      <c r="W1337" s="57" t="n">
        <f aca="false">W1338</f>
        <v>50.9</v>
      </c>
      <c r="X1337" s="57" t="n">
        <f aca="false">X1338</f>
        <v>0</v>
      </c>
      <c r="Y1337" s="57" t="n">
        <f aca="false">Y1338</f>
        <v>0</v>
      </c>
      <c r="Z1337" s="57" t="n">
        <f aca="false">Z1338</f>
        <v>0</v>
      </c>
      <c r="AA1337" s="57" t="n">
        <f aca="false">AA1338</f>
        <v>50.9</v>
      </c>
      <c r="AB1337" s="218" t="n">
        <f aca="false">AB1338</f>
        <v>0</v>
      </c>
      <c r="AC1337" s="57" t="n">
        <f aca="false">AC1338</f>
        <v>0</v>
      </c>
      <c r="AD1337" s="57" t="n">
        <f aca="false">AD1338</f>
        <v>50.9</v>
      </c>
    </row>
    <row r="1338" customFormat="false" ht="37.5" hidden="true" customHeight="true" outlineLevel="0" collapsed="false">
      <c r="A1338" s="120"/>
      <c r="B1338" s="58"/>
      <c r="C1338" s="55" t="s">
        <v>614</v>
      </c>
      <c r="D1338" s="55"/>
      <c r="E1338" s="56" t="s">
        <v>615</v>
      </c>
      <c r="F1338" s="57" t="n">
        <f aca="false">F1339</f>
        <v>50.9</v>
      </c>
      <c r="G1338" s="57" t="n">
        <f aca="false">G1339</f>
        <v>0</v>
      </c>
      <c r="H1338" s="57" t="n">
        <f aca="false">H1339</f>
        <v>50.9</v>
      </c>
      <c r="I1338" s="57" t="n">
        <f aca="false">I1339</f>
        <v>0</v>
      </c>
      <c r="J1338" s="57" t="n">
        <f aca="false">J1339</f>
        <v>50.9</v>
      </c>
      <c r="K1338" s="57" t="n">
        <f aca="false">K1339</f>
        <v>0</v>
      </c>
      <c r="L1338" s="57" t="n">
        <f aca="false">L1339</f>
        <v>0</v>
      </c>
      <c r="M1338" s="57" t="n">
        <f aca="false">M1339</f>
        <v>0</v>
      </c>
      <c r="N1338" s="57" t="n">
        <f aca="false">N1339</f>
        <v>0</v>
      </c>
      <c r="O1338" s="57" t="n">
        <f aca="false">O1339</f>
        <v>50.9</v>
      </c>
      <c r="P1338" s="57" t="n">
        <f aca="false">P1339</f>
        <v>0</v>
      </c>
      <c r="Q1338" s="57" t="n">
        <f aca="false">Q1339</f>
        <v>50.9</v>
      </c>
      <c r="R1338" s="57" t="n">
        <f aca="false">R1339</f>
        <v>0</v>
      </c>
      <c r="S1338" s="57" t="n">
        <f aca="false">S1339</f>
        <v>0</v>
      </c>
      <c r="T1338" s="57" t="n">
        <f aca="false">T1339</f>
        <v>50.9</v>
      </c>
      <c r="U1338" s="57" t="n">
        <f aca="false">U1339</f>
        <v>0</v>
      </c>
      <c r="V1338" s="57" t="n">
        <f aca="false">V1339</f>
        <v>0</v>
      </c>
      <c r="W1338" s="57" t="n">
        <f aca="false">W1339</f>
        <v>50.9</v>
      </c>
      <c r="X1338" s="57" t="n">
        <f aca="false">X1339</f>
        <v>0</v>
      </c>
      <c r="Y1338" s="57" t="n">
        <f aca="false">Y1339</f>
        <v>0</v>
      </c>
      <c r="Z1338" s="57" t="n">
        <f aca="false">Z1339</f>
        <v>0</v>
      </c>
      <c r="AA1338" s="57" t="n">
        <f aca="false">AA1339</f>
        <v>50.9</v>
      </c>
      <c r="AB1338" s="218" t="n">
        <f aca="false">AB1339</f>
        <v>0</v>
      </c>
      <c r="AC1338" s="57" t="n">
        <f aca="false">AC1339</f>
        <v>0</v>
      </c>
      <c r="AD1338" s="57" t="n">
        <f aca="false">AD1339</f>
        <v>50.9</v>
      </c>
    </row>
    <row r="1339" customFormat="false" ht="18.75" hidden="true" customHeight="true" outlineLevel="0" collapsed="false">
      <c r="A1339" s="120"/>
      <c r="B1339" s="58"/>
      <c r="C1339" s="58" t="s">
        <v>616</v>
      </c>
      <c r="D1339" s="58"/>
      <c r="E1339" s="59" t="s">
        <v>617</v>
      </c>
      <c r="F1339" s="60" t="n">
        <f aca="false">F1340</f>
        <v>50.9</v>
      </c>
      <c r="G1339" s="60" t="n">
        <f aca="false">G1340</f>
        <v>0</v>
      </c>
      <c r="H1339" s="60" t="n">
        <f aca="false">H1340</f>
        <v>50.9</v>
      </c>
      <c r="I1339" s="60" t="n">
        <f aca="false">I1340</f>
        <v>0</v>
      </c>
      <c r="J1339" s="60" t="n">
        <f aca="false">J1340</f>
        <v>50.9</v>
      </c>
      <c r="K1339" s="60" t="n">
        <f aca="false">K1340</f>
        <v>0</v>
      </c>
      <c r="L1339" s="60" t="n">
        <f aca="false">L1340</f>
        <v>0</v>
      </c>
      <c r="M1339" s="60" t="n">
        <f aca="false">M1340</f>
        <v>0</v>
      </c>
      <c r="N1339" s="60" t="n">
        <f aca="false">N1340</f>
        <v>0</v>
      </c>
      <c r="O1339" s="60" t="n">
        <f aca="false">O1340</f>
        <v>50.9</v>
      </c>
      <c r="P1339" s="60" t="n">
        <f aca="false">P1340</f>
        <v>0</v>
      </c>
      <c r="Q1339" s="60" t="n">
        <f aca="false">Q1340</f>
        <v>50.9</v>
      </c>
      <c r="R1339" s="60" t="n">
        <f aca="false">R1340</f>
        <v>0</v>
      </c>
      <c r="S1339" s="60" t="n">
        <f aca="false">S1340</f>
        <v>0</v>
      </c>
      <c r="T1339" s="60" t="n">
        <f aca="false">T1340</f>
        <v>50.9</v>
      </c>
      <c r="U1339" s="60" t="n">
        <f aca="false">U1340</f>
        <v>0</v>
      </c>
      <c r="V1339" s="60" t="n">
        <f aca="false">V1340</f>
        <v>0</v>
      </c>
      <c r="W1339" s="60" t="n">
        <f aca="false">W1340</f>
        <v>50.9</v>
      </c>
      <c r="X1339" s="60" t="n">
        <f aca="false">X1340</f>
        <v>0</v>
      </c>
      <c r="Y1339" s="60" t="n">
        <f aca="false">Y1340</f>
        <v>0</v>
      </c>
      <c r="Z1339" s="60" t="n">
        <f aca="false">Z1340</f>
        <v>0</v>
      </c>
      <c r="AA1339" s="60" t="n">
        <f aca="false">AA1340</f>
        <v>50.9</v>
      </c>
      <c r="AB1339" s="133" t="n">
        <f aca="false">AB1340</f>
        <v>0</v>
      </c>
      <c r="AC1339" s="60" t="n">
        <f aca="false">AC1340</f>
        <v>0</v>
      </c>
      <c r="AD1339" s="60" t="n">
        <f aca="false">AD1340</f>
        <v>50.9</v>
      </c>
    </row>
    <row r="1340" customFormat="false" ht="18.75" hidden="true" customHeight="true" outlineLevel="0" collapsed="false">
      <c r="A1340" s="120"/>
      <c r="B1340" s="58"/>
      <c r="C1340" s="58"/>
      <c r="D1340" s="58" t="s">
        <v>66</v>
      </c>
      <c r="E1340" s="61" t="s">
        <v>67</v>
      </c>
      <c r="F1340" s="60" t="n">
        <v>50.9</v>
      </c>
      <c r="G1340" s="60"/>
      <c r="H1340" s="60" t="n">
        <f aca="false">SUM(F1340:G1340)</f>
        <v>50.9</v>
      </c>
      <c r="I1340" s="60"/>
      <c r="J1340" s="60" t="n">
        <f aca="false">SUM(H1340:I1340)</f>
        <v>50.9</v>
      </c>
      <c r="K1340" s="60"/>
      <c r="L1340" s="60"/>
      <c r="M1340" s="60"/>
      <c r="N1340" s="60"/>
      <c r="O1340" s="60" t="n">
        <f aca="false">SUM(J1340:N1340)</f>
        <v>50.9</v>
      </c>
      <c r="P1340" s="60"/>
      <c r="Q1340" s="60" t="n">
        <f aca="false">SUM(O1340:P1340)</f>
        <v>50.9</v>
      </c>
      <c r="R1340" s="60"/>
      <c r="S1340" s="60"/>
      <c r="T1340" s="60" t="n">
        <f aca="false">SUM(Q1340:S1340)</f>
        <v>50.9</v>
      </c>
      <c r="U1340" s="60"/>
      <c r="V1340" s="60"/>
      <c r="W1340" s="60" t="n">
        <f aca="false">SUM(T1340:V1340)</f>
        <v>50.9</v>
      </c>
      <c r="X1340" s="60"/>
      <c r="Y1340" s="60"/>
      <c r="Z1340" s="60"/>
      <c r="AA1340" s="60" t="n">
        <f aca="false">SUM(W1340:Z1340)</f>
        <v>50.9</v>
      </c>
      <c r="AB1340" s="133"/>
      <c r="AC1340" s="60"/>
      <c r="AD1340" s="60" t="n">
        <f aca="false">SUM(Z1340:AC1340)</f>
        <v>50.9</v>
      </c>
    </row>
    <row r="1341" customFormat="false" ht="18.75" hidden="true" customHeight="true" outlineLevel="0" collapsed="false">
      <c r="A1341" s="55"/>
      <c r="B1341" s="55"/>
      <c r="C1341" s="55" t="s">
        <v>696</v>
      </c>
      <c r="D1341" s="55"/>
      <c r="E1341" s="56" t="s">
        <v>697</v>
      </c>
      <c r="F1341" s="60" t="n">
        <f aca="false">F1342</f>
        <v>0</v>
      </c>
      <c r="G1341" s="60" t="n">
        <f aca="false">G1342</f>
        <v>0</v>
      </c>
      <c r="H1341" s="60" t="n">
        <f aca="false">H1342</f>
        <v>0</v>
      </c>
      <c r="I1341" s="60" t="n">
        <f aca="false">I1342</f>
        <v>0</v>
      </c>
      <c r="J1341" s="60" t="n">
        <f aca="false">J1342</f>
        <v>0</v>
      </c>
      <c r="K1341" s="60" t="n">
        <f aca="false">K1342</f>
        <v>0</v>
      </c>
      <c r="L1341" s="60" t="n">
        <f aca="false">L1342</f>
        <v>0</v>
      </c>
      <c r="M1341" s="60" t="n">
        <f aca="false">M1342</f>
        <v>0</v>
      </c>
      <c r="N1341" s="60" t="n">
        <f aca="false">N1342</f>
        <v>0</v>
      </c>
      <c r="O1341" s="60" t="n">
        <f aca="false">O1342</f>
        <v>0</v>
      </c>
      <c r="P1341" s="60" t="n">
        <f aca="false">P1342</f>
        <v>0</v>
      </c>
      <c r="Q1341" s="60" t="n">
        <f aca="false">Q1342</f>
        <v>0</v>
      </c>
      <c r="R1341" s="60" t="n">
        <f aca="false">R1342</f>
        <v>0</v>
      </c>
      <c r="S1341" s="60" t="n">
        <f aca="false">S1342</f>
        <v>0</v>
      </c>
      <c r="T1341" s="60" t="n">
        <f aca="false">T1342</f>
        <v>0</v>
      </c>
      <c r="U1341" s="60" t="n">
        <f aca="false">U1342</f>
        <v>0</v>
      </c>
      <c r="V1341" s="60" t="n">
        <f aca="false">V1342</f>
        <v>0</v>
      </c>
      <c r="W1341" s="60" t="n">
        <f aca="false">W1342</f>
        <v>0</v>
      </c>
      <c r="X1341" s="60" t="n">
        <f aca="false">X1342</f>
        <v>0</v>
      </c>
      <c r="Y1341" s="60" t="n">
        <f aca="false">Y1342</f>
        <v>0</v>
      </c>
      <c r="Z1341" s="60" t="n">
        <f aca="false">Z1342</f>
        <v>0</v>
      </c>
      <c r="AA1341" s="60" t="n">
        <f aca="false">AA1342</f>
        <v>0</v>
      </c>
      <c r="AB1341" s="133" t="n">
        <f aca="false">AB1342</f>
        <v>0</v>
      </c>
      <c r="AC1341" s="60" t="n">
        <f aca="false">AC1342</f>
        <v>0</v>
      </c>
      <c r="AD1341" s="60" t="n">
        <f aca="false">AD1342</f>
        <v>0</v>
      </c>
    </row>
    <row r="1342" customFormat="false" ht="18.75" hidden="true" customHeight="true" outlineLevel="0" collapsed="false">
      <c r="A1342" s="55"/>
      <c r="B1342" s="55"/>
      <c r="C1342" s="58" t="s">
        <v>746</v>
      </c>
      <c r="D1342" s="55"/>
      <c r="E1342" s="56" t="s">
        <v>747</v>
      </c>
      <c r="F1342" s="60" t="n">
        <f aca="false">F1343</f>
        <v>0</v>
      </c>
      <c r="G1342" s="60" t="n">
        <f aca="false">G1343</f>
        <v>0</v>
      </c>
      <c r="H1342" s="60" t="n">
        <f aca="false">H1343</f>
        <v>0</v>
      </c>
      <c r="I1342" s="60" t="n">
        <f aca="false">I1343</f>
        <v>0</v>
      </c>
      <c r="J1342" s="60" t="n">
        <f aca="false">J1343</f>
        <v>0</v>
      </c>
      <c r="K1342" s="60" t="n">
        <f aca="false">K1343</f>
        <v>0</v>
      </c>
      <c r="L1342" s="60" t="n">
        <f aca="false">L1343</f>
        <v>0</v>
      </c>
      <c r="M1342" s="60" t="n">
        <f aca="false">M1343</f>
        <v>0</v>
      </c>
      <c r="N1342" s="60" t="n">
        <f aca="false">N1343</f>
        <v>0</v>
      </c>
      <c r="O1342" s="60" t="n">
        <f aca="false">O1343</f>
        <v>0</v>
      </c>
      <c r="P1342" s="60" t="n">
        <f aca="false">P1343</f>
        <v>0</v>
      </c>
      <c r="Q1342" s="60" t="n">
        <f aca="false">Q1343</f>
        <v>0</v>
      </c>
      <c r="R1342" s="60" t="n">
        <f aca="false">R1343</f>
        <v>0</v>
      </c>
      <c r="S1342" s="60" t="n">
        <f aca="false">S1343</f>
        <v>0</v>
      </c>
      <c r="T1342" s="60" t="n">
        <f aca="false">T1343</f>
        <v>0</v>
      </c>
      <c r="U1342" s="60" t="n">
        <f aca="false">U1343</f>
        <v>0</v>
      </c>
      <c r="V1342" s="60" t="n">
        <f aca="false">V1343</f>
        <v>0</v>
      </c>
      <c r="W1342" s="60" t="n">
        <f aca="false">W1343</f>
        <v>0</v>
      </c>
      <c r="X1342" s="60" t="n">
        <f aca="false">X1343</f>
        <v>0</v>
      </c>
      <c r="Y1342" s="60" t="n">
        <f aca="false">Y1343</f>
        <v>0</v>
      </c>
      <c r="Z1342" s="60" t="n">
        <f aca="false">Z1343</f>
        <v>0</v>
      </c>
      <c r="AA1342" s="60" t="n">
        <f aca="false">AA1343</f>
        <v>0</v>
      </c>
      <c r="AB1342" s="133" t="n">
        <f aca="false">AB1343</f>
        <v>0</v>
      </c>
      <c r="AC1342" s="60" t="n">
        <f aca="false">AC1343</f>
        <v>0</v>
      </c>
      <c r="AD1342" s="60" t="n">
        <f aca="false">AD1343</f>
        <v>0</v>
      </c>
    </row>
    <row r="1343" customFormat="false" ht="18.75" hidden="true" customHeight="true" outlineLevel="0" collapsed="false">
      <c r="A1343" s="58"/>
      <c r="B1343" s="58"/>
      <c r="C1343" s="58" t="s">
        <v>748</v>
      </c>
      <c r="D1343" s="58" t="s">
        <v>52</v>
      </c>
      <c r="E1343" s="61" t="s">
        <v>53</v>
      </c>
      <c r="F1343" s="60"/>
      <c r="G1343" s="60"/>
      <c r="H1343" s="60"/>
      <c r="I1343" s="60"/>
      <c r="J1343" s="60"/>
      <c r="K1343" s="60"/>
      <c r="L1343" s="60"/>
      <c r="M1343" s="60"/>
      <c r="N1343" s="60"/>
      <c r="O1343" s="60"/>
      <c r="P1343" s="60"/>
      <c r="Q1343" s="60"/>
      <c r="R1343" s="60"/>
      <c r="S1343" s="60"/>
      <c r="T1343" s="60"/>
      <c r="U1343" s="60"/>
      <c r="V1343" s="60"/>
      <c r="W1343" s="60"/>
      <c r="X1343" s="60"/>
      <c r="Y1343" s="60"/>
      <c r="Z1343" s="60"/>
      <c r="AA1343" s="60"/>
      <c r="AB1343" s="133"/>
      <c r="AC1343" s="60"/>
      <c r="AD1343" s="60"/>
    </row>
    <row r="1344" customFormat="false" ht="18.75" hidden="false" customHeight="true" outlineLevel="0" collapsed="false">
      <c r="A1344" s="120"/>
      <c r="B1344" s="281"/>
      <c r="C1344" s="281"/>
      <c r="D1344" s="281"/>
      <c r="E1344" s="282"/>
      <c r="F1344" s="60"/>
      <c r="G1344" s="60"/>
      <c r="H1344" s="60"/>
      <c r="I1344" s="60"/>
      <c r="J1344" s="60"/>
      <c r="K1344" s="60"/>
      <c r="L1344" s="60"/>
      <c r="M1344" s="60"/>
      <c r="N1344" s="60"/>
      <c r="O1344" s="60"/>
      <c r="P1344" s="60"/>
      <c r="Q1344" s="60"/>
      <c r="R1344" s="60"/>
      <c r="S1344" s="60"/>
      <c r="T1344" s="60"/>
      <c r="U1344" s="60"/>
      <c r="V1344" s="60"/>
      <c r="W1344" s="60"/>
      <c r="X1344" s="60"/>
      <c r="Y1344" s="60"/>
      <c r="Z1344" s="60"/>
      <c r="AA1344" s="60"/>
      <c r="AB1344" s="133"/>
      <c r="AC1344" s="60"/>
      <c r="AD1344" s="60"/>
    </row>
    <row r="1345" customFormat="false" ht="30" hidden="false" customHeight="true" outlineLevel="0" collapsed="false">
      <c r="A1345" s="74" t="s">
        <v>713</v>
      </c>
      <c r="B1345" s="74"/>
      <c r="C1345" s="74"/>
      <c r="D1345" s="74"/>
      <c r="E1345" s="74"/>
      <c r="F1345" s="57" t="e">
        <f aca="false">F13+F34+F63+F738+F772+F814+F1041+F1194+F1315</f>
        <v>#REF!</v>
      </c>
      <c r="G1345" s="57" t="e">
        <f aca="false">G13+G34+G63+G738+G772+G814+G1041+G1194+G1315</f>
        <v>#REF!</v>
      </c>
      <c r="H1345" s="57" t="e">
        <f aca="false">H13+H34+H63+H738+H772+H814+H1041+H1194+H1315</f>
        <v>#REF!</v>
      </c>
      <c r="I1345" s="57" t="e">
        <f aca="false">I13+I34+I63+I738+I772+I814+I1041+I1194+I1315</f>
        <v>#REF!</v>
      </c>
      <c r="J1345" s="57" t="e">
        <f aca="false">J13+J34+J63+J738+J772+J814+J1041+J1194+J1315</f>
        <v>#REF!</v>
      </c>
      <c r="K1345" s="57" t="e">
        <f aca="false">K13+K34+K63+K738+K772+K814+K1041+K1194+K1315</f>
        <v>#REF!</v>
      </c>
      <c r="L1345" s="57" t="e">
        <f aca="false">L13+L34+L63+L738+L772+L814+L1041+L1194+L1315</f>
        <v>#REF!</v>
      </c>
      <c r="M1345" s="57" t="e">
        <f aca="false">M13+M34+M63+M738+M772+M814+M1041+M1194+M1315</f>
        <v>#REF!</v>
      </c>
      <c r="N1345" s="57" t="e">
        <f aca="false">N13+N34+N63+N738+N772+N814+N1041+N1194+N1315</f>
        <v>#REF!</v>
      </c>
      <c r="O1345" s="57" t="e">
        <f aca="false">O13+O34+O63+O738+O772+O814+O1041+O1194+O1315</f>
        <v>#REF!</v>
      </c>
      <c r="P1345" s="57" t="e">
        <f aca="false">P13+P34+P63+P738+P772+P814+P1041+P1194+P1315</f>
        <v>#REF!</v>
      </c>
      <c r="Q1345" s="57" t="e">
        <f aca="false">Q13+Q34+Q63+Q738+Q772+Q814+Q1041+Q1194+Q1315</f>
        <v>#REF!</v>
      </c>
      <c r="R1345" s="57" t="e">
        <f aca="false">R13+R34+R63+R738+R772+R814+R1041+R1194+R1315</f>
        <v>#REF!</v>
      </c>
      <c r="S1345" s="57" t="e">
        <f aca="false">S13+S34+S63+S738+S772+S814+S1041+S1194+S1315</f>
        <v>#REF!</v>
      </c>
      <c r="T1345" s="57" t="e">
        <f aca="false">T13+T34+T63+T738+T772+T814+T1041+T1194+T1315</f>
        <v>#REF!</v>
      </c>
      <c r="U1345" s="57" t="e">
        <f aca="false">U13+U34+U63+U738+U772+U814+U1041+U1194+U1315</f>
        <v>#REF!</v>
      </c>
      <c r="V1345" s="57" t="e">
        <f aca="false">V13+V34+V63+V738+V772+V814+V1041+V1194+V1315</f>
        <v>#REF!</v>
      </c>
      <c r="W1345" s="283" t="e">
        <f aca="false">W13+W34+W63+W738+W772+W814+W1041+W1194+W1315</f>
        <v>#REF!</v>
      </c>
      <c r="X1345" s="283" t="e">
        <f aca="false">X13+X34+X63+X738+X772+X814+X1041+X1194+X1315</f>
        <v>#REF!</v>
      </c>
      <c r="Y1345" s="283" t="e">
        <f aca="false">Y13+Y34+Y63+Y738+Y772+Y814+Y1041+Y1194+Y1315</f>
        <v>#REF!</v>
      </c>
      <c r="Z1345" s="283" t="e">
        <f aca="false">Z13+Z34+Z63+Z738+Z772+Z814+Z1041+Z1194+Z1315</f>
        <v>#REF!</v>
      </c>
      <c r="AA1345" s="57" t="n">
        <f aca="false">AA13+AA34+AA63+AA738+AA772+AA814+AA1041+AA1194+AA1315</f>
        <v>3154504.51978</v>
      </c>
      <c r="AB1345" s="57" t="n">
        <f aca="false">AB13+AB34+AB63+AB738+AB772+AB814+AB1041+AB1194+AB1315</f>
        <v>15864.38339</v>
      </c>
      <c r="AC1345" s="284" t="n">
        <f aca="false">AC13+AC34+AC63+AC738+AC772+AC814+AC1041+AC1194+AC1315</f>
        <v>-157.571</v>
      </c>
      <c r="AD1345" s="57" t="n">
        <f aca="false">AD13+AD34+AD63+AD738+AD772+AD814+AD1041+AD1194+AD1315</f>
        <v>3170211.33217</v>
      </c>
    </row>
    <row r="1346" customFormat="false" ht="18.75" hidden="true" customHeight="true" outlineLevel="0" collapsed="false"/>
    <row r="1347" customFormat="false" ht="19.5" hidden="true" customHeight="true" outlineLevel="0" collapsed="false">
      <c r="E1347" s="145" t="s">
        <v>714</v>
      </c>
      <c r="F1347" s="146" t="n">
        <v>1030523.4</v>
      </c>
      <c r="G1347" s="146" t="n">
        <v>1030523.4</v>
      </c>
      <c r="H1347" s="146" t="n">
        <v>1030523.4</v>
      </c>
      <c r="I1347" s="146" t="n">
        <v>1030523.4</v>
      </c>
      <c r="J1347" s="146" t="n">
        <v>1030523.4</v>
      </c>
      <c r="K1347" s="146" t="n">
        <v>1030523.4</v>
      </c>
      <c r="L1347" s="146"/>
      <c r="M1347" s="146"/>
      <c r="N1347" s="146"/>
      <c r="O1347" s="146" t="n">
        <v>1030523.4</v>
      </c>
      <c r="P1347" s="146"/>
      <c r="Q1347" s="146" t="n">
        <v>1030523.4</v>
      </c>
      <c r="R1347" s="146"/>
      <c r="S1347" s="146"/>
      <c r="T1347" s="146" t="n">
        <v>1030523.4</v>
      </c>
      <c r="U1347" s="146"/>
      <c r="V1347" s="146"/>
      <c r="W1347" s="146" t="n">
        <v>1030523.4</v>
      </c>
      <c r="X1347" s="146"/>
      <c r="Y1347" s="146"/>
      <c r="Z1347" s="146"/>
      <c r="AA1347" s="146" t="n">
        <v>1030523.4</v>
      </c>
      <c r="AB1347" s="146"/>
      <c r="AC1347" s="146"/>
      <c r="AD1347" s="146" t="n">
        <v>1030523.4</v>
      </c>
    </row>
    <row r="1348" customFormat="false" ht="18.75" hidden="true" customHeight="true" outlineLevel="0" collapsed="false">
      <c r="E1348" s="145" t="s">
        <v>715</v>
      </c>
      <c r="F1348" s="150" t="n">
        <f aca="false">1512450.5+3750</f>
        <v>1516200.5</v>
      </c>
      <c r="G1348" s="150" t="n">
        <f aca="false">1512450.5+3750</f>
        <v>1516200.5</v>
      </c>
      <c r="H1348" s="150" t="n">
        <f aca="false">1512450.5+3750</f>
        <v>1516200.5</v>
      </c>
      <c r="I1348" s="150" t="n">
        <f aca="false">1512450.5+3750</f>
        <v>1516200.5</v>
      </c>
      <c r="J1348" s="150" t="n">
        <f aca="false">1512450.5+3750</f>
        <v>1516200.5</v>
      </c>
      <c r="K1348" s="150" t="n">
        <f aca="false">1512450.5+3750</f>
        <v>1516200.5</v>
      </c>
      <c r="L1348" s="150"/>
      <c r="M1348" s="150"/>
      <c r="N1348" s="150"/>
      <c r="O1348" s="150" t="n">
        <f aca="false">1512450.5+3750</f>
        <v>1516200.5</v>
      </c>
      <c r="P1348" s="150"/>
      <c r="Q1348" s="150" t="n">
        <f aca="false">1512450.5+3750</f>
        <v>1516200.5</v>
      </c>
      <c r="R1348" s="150"/>
      <c r="S1348" s="150"/>
      <c r="T1348" s="150" t="n">
        <f aca="false">1512450.5+3750</f>
        <v>1516200.5</v>
      </c>
      <c r="U1348" s="150"/>
      <c r="V1348" s="150"/>
      <c r="W1348" s="150" t="n">
        <f aca="false">1512450.5+3750</f>
        <v>1516200.5</v>
      </c>
      <c r="X1348" s="150"/>
      <c r="Y1348" s="150"/>
      <c r="Z1348" s="150"/>
      <c r="AA1348" s="150" t="n">
        <f aca="false">1512450.5+3750</f>
        <v>1516200.5</v>
      </c>
      <c r="AB1348" s="150"/>
      <c r="AC1348" s="150"/>
      <c r="AD1348" s="150" t="n">
        <f aca="false">1512450.5+3750</f>
        <v>1516200.5</v>
      </c>
    </row>
    <row r="1349" customFormat="false" ht="18.75" hidden="true" customHeight="true" outlineLevel="0" collapsed="false">
      <c r="F1349" s="153" t="n">
        <f aca="false">SUM(F1347:F1348)</f>
        <v>2546723.9</v>
      </c>
      <c r="G1349" s="153" t="n">
        <f aca="false">SUM(G1347:G1348)</f>
        <v>2546723.9</v>
      </c>
      <c r="H1349" s="153" t="n">
        <f aca="false">SUM(H1347:H1348)</f>
        <v>2546723.9</v>
      </c>
      <c r="I1349" s="153" t="n">
        <f aca="false">SUM(I1347:I1348)</f>
        <v>2546723.9</v>
      </c>
      <c r="J1349" s="153" t="n">
        <f aca="false">SUM(J1347:J1348)</f>
        <v>2546723.9</v>
      </c>
      <c r="K1349" s="153" t="n">
        <f aca="false">SUM(K1347:K1348)</f>
        <v>2546723.9</v>
      </c>
      <c r="L1349" s="153"/>
      <c r="M1349" s="153"/>
      <c r="N1349" s="153"/>
      <c r="O1349" s="153" t="n">
        <f aca="false">SUM(O1347:O1348)</f>
        <v>2546723.9</v>
      </c>
      <c r="P1349" s="153"/>
      <c r="Q1349" s="153" t="n">
        <f aca="false">SUM(Q1347:Q1348)</f>
        <v>2546723.9</v>
      </c>
      <c r="R1349" s="153"/>
      <c r="S1349" s="153"/>
      <c r="T1349" s="153" t="n">
        <f aca="false">SUM(T1347:T1348)</f>
        <v>2546723.9</v>
      </c>
      <c r="U1349" s="153"/>
      <c r="V1349" s="153"/>
      <c r="W1349" s="153" t="n">
        <f aca="false">SUM(W1347:W1348)</f>
        <v>2546723.9</v>
      </c>
      <c r="X1349" s="153"/>
      <c r="Y1349" s="153"/>
      <c r="Z1349" s="153"/>
      <c r="AA1349" s="153" t="n">
        <f aca="false">SUM(AA1347:AA1348)</f>
        <v>2546723.9</v>
      </c>
      <c r="AB1349" s="153"/>
      <c r="AC1349" s="153"/>
      <c r="AD1349" s="153" t="n">
        <f aca="false">SUM(AD1347:AD1348)</f>
        <v>2546723.9</v>
      </c>
    </row>
    <row r="1350" customFormat="false" ht="18.75" hidden="true" customHeight="true" outlineLevel="0" collapsed="false">
      <c r="F1350" s="285"/>
      <c r="G1350" s="285"/>
      <c r="H1350" s="285"/>
      <c r="I1350" s="285"/>
      <c r="J1350" s="285"/>
      <c r="K1350" s="285"/>
      <c r="L1350" s="285"/>
      <c r="M1350" s="285"/>
      <c r="N1350" s="285"/>
      <c r="O1350" s="285"/>
      <c r="P1350" s="285"/>
      <c r="Q1350" s="285"/>
      <c r="R1350" s="285"/>
      <c r="S1350" s="285"/>
      <c r="T1350" s="285"/>
      <c r="U1350" s="285"/>
      <c r="V1350" s="285"/>
      <c r="W1350" s="285"/>
      <c r="X1350" s="285"/>
      <c r="Y1350" s="285"/>
      <c r="Z1350" s="285"/>
      <c r="AA1350" s="285"/>
      <c r="AB1350" s="285"/>
      <c r="AC1350" s="285"/>
      <c r="AD1350" s="285"/>
    </row>
    <row r="1351" customFormat="false" ht="18.75" hidden="true" customHeight="true" outlineLevel="0" collapsed="false"/>
    <row r="1352" customFormat="false" ht="18.75" hidden="true" customHeight="true" outlineLevel="0" collapsed="false">
      <c r="F1352" s="155" t="e">
        <f aca="false">F1349-F1345</f>
        <v>#REF!</v>
      </c>
      <c r="G1352" s="155" t="e">
        <f aca="false">G1349-G1345</f>
        <v>#REF!</v>
      </c>
      <c r="H1352" s="155" t="e">
        <f aca="false">H1349-H1345</f>
        <v>#REF!</v>
      </c>
      <c r="I1352" s="155" t="e">
        <f aca="false">I1349-I1345</f>
        <v>#REF!</v>
      </c>
      <c r="J1352" s="155" t="e">
        <f aca="false">J1349-J1345</f>
        <v>#REF!</v>
      </c>
      <c r="K1352" s="155" t="e">
        <f aca="false">K1349-K1345</f>
        <v>#REF!</v>
      </c>
      <c r="L1352" s="155"/>
      <c r="M1352" s="155"/>
      <c r="N1352" s="155"/>
      <c r="O1352" s="155" t="e">
        <f aca="false">O1349-O1345</f>
        <v>#REF!</v>
      </c>
      <c r="P1352" s="155"/>
      <c r="Q1352" s="155" t="e">
        <f aca="false">Q1349-Q1345</f>
        <v>#REF!</v>
      </c>
      <c r="R1352" s="155"/>
      <c r="S1352" s="155"/>
      <c r="T1352" s="155" t="e">
        <f aca="false">T1349-T1345</f>
        <v>#REF!</v>
      </c>
      <c r="U1352" s="155"/>
      <c r="V1352" s="155"/>
      <c r="W1352" s="155" t="e">
        <f aca="false">W1349-W1345</f>
        <v>#REF!</v>
      </c>
      <c r="X1352" s="155"/>
      <c r="Y1352" s="155"/>
      <c r="Z1352" s="155"/>
      <c r="AA1352" s="155" t="n">
        <f aca="false">AA1349-AA1345</f>
        <v>-607780.61978</v>
      </c>
      <c r="AB1352" s="155"/>
      <c r="AC1352" s="155"/>
      <c r="AD1352" s="155" t="n">
        <f aca="false">AD1349-AD1345</f>
        <v>-623487.43217</v>
      </c>
    </row>
    <row r="1353" customFormat="false" ht="18.75" hidden="true" customHeight="true" outlineLevel="0" collapsed="false">
      <c r="E1353" s="286" t="s">
        <v>929</v>
      </c>
      <c r="F1353" s="287" t="e">
        <f aca="false">'[2]'!D11+'[2]'!D49</f>
        <v>#N/A</v>
      </c>
      <c r="G1353" s="287" t="e">
        <f aca="false">'[2]'!$L$12+'[2]'!$AX$50</f>
        <v>#N/A</v>
      </c>
      <c r="H1353" s="287" t="e">
        <f aca="false">'[2]'!E11+'[2]'!E49</f>
        <v>#N/A</v>
      </c>
      <c r="I1353" s="287" t="e">
        <f aca="false">'[2]'!$L$12+'[2]'!$AX$50</f>
        <v>#N/A</v>
      </c>
      <c r="J1353" s="287" t="e">
        <f aca="false">'[2]'!E11+'[2]'!E49</f>
        <v>#N/A</v>
      </c>
      <c r="K1353" s="287" t="e">
        <f aca="false">'[2]'!$L$12+'[2]'!$AX$50</f>
        <v>#N/A</v>
      </c>
      <c r="L1353" s="287"/>
      <c r="M1353" s="287"/>
      <c r="N1353" s="287"/>
      <c r="O1353" s="287" t="e">
        <f aca="false">'[2]'!E11+'[2]'!E49</f>
        <v>#N/A</v>
      </c>
      <c r="P1353" s="287"/>
      <c r="Q1353" s="287" t="e">
        <f aca="false">'[2]'!E11+'[2]'!E49</f>
        <v>#N/A</v>
      </c>
      <c r="R1353" s="287"/>
      <c r="S1353" s="287"/>
      <c r="T1353" s="287" t="e">
        <f aca="false">'[2]'!E11+'[2]'!E49</f>
        <v>#N/A</v>
      </c>
      <c r="U1353" s="287"/>
      <c r="V1353" s="287"/>
      <c r="W1353" s="287" t="e">
        <f aca="false">'[2]'!E11+'[2]'!E49</f>
        <v>#N/A</v>
      </c>
      <c r="X1353" s="287"/>
      <c r="Y1353" s="287"/>
      <c r="Z1353" s="287"/>
      <c r="AA1353" s="287" t="e">
        <f aca="false">'[2]'!E11+'[2]'!E49</f>
        <v>#N/A</v>
      </c>
      <c r="AB1353" s="287"/>
      <c r="AC1353" s="287"/>
      <c r="AD1353" s="287" t="e">
        <f aca="false">'[2]'!E11+'[2]'!E49</f>
        <v>#N/A</v>
      </c>
    </row>
    <row r="1354" customFormat="false" ht="18.75" hidden="true" customHeight="true" outlineLevel="0" collapsed="false">
      <c r="E1354" s="288"/>
      <c r="F1354" s="289"/>
      <c r="G1354" s="289"/>
      <c r="H1354" s="289"/>
      <c r="I1354" s="289"/>
      <c r="J1354" s="289"/>
      <c r="K1354" s="289"/>
      <c r="L1354" s="289"/>
      <c r="M1354" s="289"/>
      <c r="N1354" s="289"/>
      <c r="O1354" s="289"/>
      <c r="P1354" s="289"/>
      <c r="Q1354" s="289"/>
      <c r="R1354" s="289"/>
      <c r="S1354" s="289"/>
      <c r="T1354" s="289"/>
      <c r="U1354" s="289"/>
      <c r="V1354" s="289"/>
      <c r="W1354" s="289"/>
      <c r="X1354" s="289"/>
      <c r="Y1354" s="289"/>
      <c r="Z1354" s="289"/>
      <c r="AA1354" s="289"/>
      <c r="AB1354" s="289"/>
      <c r="AC1354" s="289"/>
      <c r="AD1354" s="289"/>
    </row>
    <row r="1355" customFormat="false" ht="25.5" hidden="true" customHeight="true" outlineLevel="0" collapsed="false">
      <c r="E1355" s="290" t="s">
        <v>930</v>
      </c>
      <c r="F1355" s="291" t="n">
        <f aca="false">F16+F18+F22+F38+F40+F44+F46+F49+F51+F60+F80++F67+F84+F149+F186+F562+F744+F752+F769+F778+F800+F811+F820+F975+F1047+F1151+F1200+F1229+F1310+F1321+F1331+F1339+F31</f>
        <v>207030.1</v>
      </c>
      <c r="G1355" s="291" t="n">
        <f aca="false">G16+G18+G22+G38+G40+G44+G46+G49+G51+G60+G80++G67+G84+G149+G186+G562+G744+G752+G769+G778+G800+G811+G820+G975+G1047+G1151+G1200+G1229+G1310+G1321+G1331+G1339+G31</f>
        <v>-11817.2</v>
      </c>
      <c r="H1355" s="291" t="n">
        <f aca="false">H16+H18+H22+H38+H40+H44+H46+H49+H51+H60+H80++H67+H84+H149+H186+H562+H744+H752+H769+H778+H800+H811+H820+H975+H1047+H1151+H1200+H1229+H1310+H1321+H1331+H1339+H31</f>
        <v>195212.9</v>
      </c>
      <c r="I1355" s="291" t="n">
        <f aca="false">I16+I18+I22+I38+I40+I44+I46+I49+I51+I60+I80++I67+I84+I149+I186+I562+I744+I752+I769+I778+I800+I811+I820+I975+I1047+I1151+I1200+I1229+I1310+I1321+I1331+I1339+I31</f>
        <v>0</v>
      </c>
      <c r="J1355" s="291" t="n">
        <f aca="false">J16+J18+J22+J38+J40+J44+J46+J49+J51+J60+J80++J67+J84+J149+J186+J562+J744+J752+J769+J778+J800+J811+J820+J975+J1047+J1151+J1200+J1229+J1310+J1321+J1331+J1339+J31</f>
        <v>195212.9</v>
      </c>
      <c r="K1355" s="291" t="n">
        <f aca="false">K16+K18+K22+K38+K40+K44+K46+K49+K51+K60+K80++K67+K84+K149+K186+K562+K744+K752+K769+K778+K800+K811+K820+K975+K1047+K1151+K1200+K1229+K1310+K1321+K1331+K1339+K31</f>
        <v>287.3</v>
      </c>
      <c r="L1355" s="291"/>
      <c r="M1355" s="291"/>
      <c r="N1355" s="291"/>
      <c r="O1355" s="291" t="n">
        <f aca="false">O16+O18+O22+O38+O40+O44+O46+O49+O51+O60+O80++O67+O84+O149+O186+O562+O744+O752+O769+O778+O800+O811+O820+O975+O1047+O1151+O1200+O1229+O1310+O1321+O1331+O1339+O31</f>
        <v>195500.2</v>
      </c>
      <c r="P1355" s="291"/>
      <c r="Q1355" s="291" t="n">
        <f aca="false">Q16+Q18+Q22+Q38+Q40+Q44+Q46+Q49+Q51+Q60+Q80++Q67+Q84+Q149+Q186+Q562+Q744+Q752+Q769+Q778+Q800+Q811+Q820+Q975+Q1047+Q1151+Q1200+Q1229+Q1310+Q1321+Q1331+Q1339+Q31</f>
        <v>195500.2</v>
      </c>
      <c r="R1355" s="291"/>
      <c r="S1355" s="291"/>
      <c r="T1355" s="291" t="n">
        <f aca="false">T16+T18+T22+T38+T40+T44+T46+T49+T51+T60+T80++T67+T84+T149+T186+T562+T744+T752+T769+T778+T800+T811+T820+T975+T1047+T1151+T1200+T1229+T1310+T1321+T1331+T1339+T31</f>
        <v>195572.1</v>
      </c>
      <c r="U1355" s="291"/>
      <c r="V1355" s="291"/>
      <c r="W1355" s="291" t="n">
        <f aca="false">W16+W18+W22+W38+W40+W44+W46+W49+W51+W60+W80++W67+W84+W149+W186+W562+W744+W752+W769+W778+W800+W811+W820+W975+W1047+W1151+W1200+W1229+W1310+W1321+W1331+W1339+W31</f>
        <v>195572.1</v>
      </c>
      <c r="X1355" s="291"/>
      <c r="Y1355" s="291"/>
      <c r="Z1355" s="291"/>
      <c r="AA1355" s="291" t="n">
        <f aca="false">AA16+AA18+AA22+AA38+AA40+AA44+AA46+AA49+AA51+AA60+AA80++AA67+AA84+AA149+AA186+AA562+AA744+AA752+AA769+AA778+AA800+AA811+AA820+AA975+AA1047+AA1151+AA1200+AA1229+AA1310+AA1321+AA1331+AA1339+AA31</f>
        <v>194907.6</v>
      </c>
      <c r="AB1355" s="291"/>
      <c r="AC1355" s="291"/>
      <c r="AD1355" s="291" t="n">
        <f aca="false">AD16+AD18+AD22+AD38+AD40+AD44+AD46+AD49+AD51+AD60+AD80++AD67+AD84+AD149+AD186+AD562+AD744+AD752+AD769+AD778+AD800+AD811+AD820+AD975+AD1047+AD1151+AD1200+AD1229+AD1310+AD1321+AD1331+AD1339+AD31</f>
        <v>194157.6</v>
      </c>
    </row>
    <row r="1356" customFormat="false" ht="38.25" hidden="true" customHeight="true" outlineLevel="0" collapsed="false">
      <c r="E1356" s="292" t="s">
        <v>931</v>
      </c>
      <c r="F1356" s="291" t="n">
        <f aca="false">F17+F19+F39+F41+F45+F47+F68+F81+F745+F779+F976+F1152+F1311+F1322</f>
        <v>174759.4</v>
      </c>
      <c r="G1356" s="291" t="n">
        <f aca="false">G17+G19+G39+G41+G45+G47+G68+G81+G745+G779+G976+G1152+G1311+G1322</f>
        <v>-6667</v>
      </c>
      <c r="H1356" s="291" t="n">
        <f aca="false">H17+H19+H39+H41+H45+H47+H68+H81+H745+H779+H976+H1152+H1311+H1322</f>
        <v>168092.4</v>
      </c>
      <c r="I1356" s="291" t="n">
        <f aca="false">I17+I19+I39+I41+I45+I47+I68+I81+I745+I779+I976+I1152+I1311+I1322</f>
        <v>0</v>
      </c>
      <c r="J1356" s="291" t="n">
        <f aca="false">J17+J19+J39+J41+J45+J47+J68+J81+J745+J779+J976+J1152+J1311+J1322</f>
        <v>168092.4</v>
      </c>
      <c r="K1356" s="291" t="n">
        <f aca="false">K17+K19+K39+K41+K45+K47+K68+K81+K745+K779+K976+K1152+K1311+K1322</f>
        <v>0</v>
      </c>
      <c r="L1356" s="291"/>
      <c r="M1356" s="291"/>
      <c r="N1356" s="291"/>
      <c r="O1356" s="291" t="n">
        <f aca="false">O17+O19+O39+O41+O45+O47+O68+O81+O745+O779+O976+O1152+O1311+O1322</f>
        <v>168092.4</v>
      </c>
      <c r="P1356" s="291"/>
      <c r="Q1356" s="291" t="n">
        <f aca="false">Q17+Q19+Q39+Q41+Q45+Q47+Q68+Q81+Q745+Q779+Q976+Q1152+Q1311+Q1322</f>
        <v>168092.4</v>
      </c>
      <c r="R1356" s="291"/>
      <c r="S1356" s="291"/>
      <c r="T1356" s="291" t="n">
        <f aca="false">T17+T19+T39+T41+T45+T47+T68+T81+T745+T779+T976+T1152+T1311+T1322</f>
        <v>168092.4</v>
      </c>
      <c r="U1356" s="291"/>
      <c r="V1356" s="291"/>
      <c r="W1356" s="291" t="n">
        <f aca="false">W17+W19+W39+W41+W45+W47+W68+W81+W745+W779+W976+W1152+W1311+W1322</f>
        <v>168092.4</v>
      </c>
      <c r="X1356" s="291"/>
      <c r="Y1356" s="291"/>
      <c r="Z1356" s="291"/>
      <c r="AA1356" s="291" t="n">
        <f aca="false">AA17+AA19+AA39+AA41+AA45+AA47+AA68+AA81+AA745+AA779+AA976+AA1152+AA1311+AA1322</f>
        <v>167312.9</v>
      </c>
      <c r="AB1356" s="291"/>
      <c r="AC1356" s="291"/>
      <c r="AD1356" s="291" t="n">
        <f aca="false">AD17+AD19+AD39+AD41+AD45+AD47+AD68+AD81+AD745+AD779+AD976+AD1152+AD1311+AD1322</f>
        <v>166265.1</v>
      </c>
    </row>
    <row r="1357" customFormat="false" ht="18.75" hidden="true" customHeight="true" outlineLevel="0" collapsed="false">
      <c r="E1357" s="288" t="s">
        <v>932</v>
      </c>
      <c r="F1357" s="293" t="e">
        <f aca="false">F1355/F1353</f>
        <v>#N/A</v>
      </c>
      <c r="G1357" s="293" t="e">
        <f aca="false">G1355/G1353</f>
        <v>#N/A</v>
      </c>
      <c r="H1357" s="293" t="e">
        <f aca="false">H1355/H1353</f>
        <v>#N/A</v>
      </c>
      <c r="I1357" s="293" t="e">
        <f aca="false">I1355/I1353</f>
        <v>#N/A</v>
      </c>
      <c r="J1357" s="293" t="e">
        <f aca="false">J1355/J1353</f>
        <v>#N/A</v>
      </c>
      <c r="K1357" s="293" t="e">
        <f aca="false">K1355/K1353</f>
        <v>#N/A</v>
      </c>
      <c r="L1357" s="293"/>
      <c r="M1357" s="293"/>
      <c r="N1357" s="293"/>
      <c r="O1357" s="293" t="e">
        <f aca="false">O1355/O1353</f>
        <v>#N/A</v>
      </c>
      <c r="P1357" s="293"/>
      <c r="Q1357" s="293" t="e">
        <f aca="false">Q1355/Q1353</f>
        <v>#N/A</v>
      </c>
      <c r="R1357" s="293"/>
      <c r="S1357" s="293"/>
      <c r="T1357" s="293" t="e">
        <f aca="false">T1355/T1353</f>
        <v>#N/A</v>
      </c>
      <c r="U1357" s="293"/>
      <c r="V1357" s="293"/>
      <c r="W1357" s="293" t="e">
        <f aca="false">W1355/W1353</f>
        <v>#N/A</v>
      </c>
      <c r="X1357" s="293"/>
      <c r="Y1357" s="293"/>
      <c r="Z1357" s="293"/>
      <c r="AA1357" s="293" t="e">
        <f aca="false">AA1355/AA1353</f>
        <v>#N/A</v>
      </c>
      <c r="AB1357" s="293"/>
      <c r="AC1357" s="293"/>
      <c r="AD1357" s="293" t="e">
        <f aca="false">AD1355/AD1353</f>
        <v>#N/A</v>
      </c>
    </row>
    <row r="1358" customFormat="false" ht="19.5" hidden="true" customHeight="true" outlineLevel="0" collapsed="false">
      <c r="E1358" s="294" t="s">
        <v>933</v>
      </c>
      <c r="F1358" s="295" t="n">
        <f aca="false">F1355/F1348</f>
        <v>0.136545331570594</v>
      </c>
      <c r="G1358" s="295" t="n">
        <f aca="false">G1355/G1348</f>
        <v>-0.0077939560104353</v>
      </c>
      <c r="H1358" s="295" t="n">
        <f aca="false">H1355/H1348</f>
        <v>0.128751375560158</v>
      </c>
      <c r="I1358" s="295" t="n">
        <f aca="false">I1355/I1348</f>
        <v>0</v>
      </c>
      <c r="J1358" s="295" t="n">
        <f aca="false">J1355/J1348</f>
        <v>0.128751375560158</v>
      </c>
      <c r="K1358" s="295" t="n">
        <f aca="false">K1355/K1348</f>
        <v>0.000189486812595036</v>
      </c>
      <c r="L1358" s="295"/>
      <c r="M1358" s="295"/>
      <c r="N1358" s="295"/>
      <c r="O1358" s="295" t="n">
        <f aca="false">O1355/O1348</f>
        <v>0.128940862372753</v>
      </c>
      <c r="P1358" s="295"/>
      <c r="Q1358" s="295" t="n">
        <f aca="false">Q1355/Q1348</f>
        <v>0.128940862372753</v>
      </c>
      <c r="R1358" s="295"/>
      <c r="S1358" s="295"/>
      <c r="T1358" s="295" t="n">
        <f aca="false">T1355/T1348</f>
        <v>0.128988283541656</v>
      </c>
      <c r="U1358" s="295"/>
      <c r="V1358" s="295"/>
      <c r="W1358" s="295" t="n">
        <f aca="false">W1355/W1348</f>
        <v>0.128988283541656</v>
      </c>
      <c r="X1358" s="295"/>
      <c r="Y1358" s="295"/>
      <c r="Z1358" s="295"/>
      <c r="AA1358" s="295" t="n">
        <f aca="false">AA1355/AA1348</f>
        <v>0.128550016966753</v>
      </c>
      <c r="AB1358" s="295"/>
      <c r="AC1358" s="295"/>
      <c r="AD1358" s="295" t="n">
        <f aca="false">AD1355/AD1348</f>
        <v>0.128055359433004</v>
      </c>
    </row>
    <row r="1359" customFormat="false" ht="18.75" hidden="true" customHeight="true" outlineLevel="0" collapsed="false"/>
    <row r="1360" customFormat="false" ht="18.75" hidden="true" customHeight="true" outlineLevel="0" collapsed="false"/>
    <row r="1361" customFormat="false" ht="18.75" hidden="true" customHeight="true" outlineLevel="0" collapsed="false"/>
    <row r="1362" customFormat="false" ht="18.75" hidden="true" customHeight="true" outlineLevel="0" collapsed="false"/>
    <row r="1363" customFormat="false" ht="18.75" hidden="true" customHeight="true" outlineLevel="0" collapsed="false"/>
    <row r="1364" customFormat="false" ht="18.75" hidden="true" customHeight="true" outlineLevel="0" collapsed="false"/>
    <row r="1365" customFormat="false" ht="18.75" hidden="true" customHeight="true" outlineLevel="0" collapsed="false"/>
    <row r="1366" customFormat="false" ht="18.75" hidden="true" customHeight="true" outlineLevel="0" collapsed="false"/>
    <row r="1367" customFormat="false" ht="18.75" hidden="true" customHeight="true" outlineLevel="0" collapsed="false"/>
    <row r="1368" customFormat="false" ht="18.75" hidden="true" customHeight="true" outlineLevel="0" collapsed="false"/>
    <row r="1369" customFormat="false" ht="18.75" hidden="true" customHeight="true" outlineLevel="0" collapsed="false"/>
    <row r="1370" customFormat="false" ht="18.75" hidden="true" customHeight="true" outlineLevel="0" collapsed="false"/>
    <row r="1371" customFormat="false" ht="18.75" hidden="true" customHeight="true" outlineLevel="0" collapsed="false"/>
    <row r="1372" customFormat="false" ht="18.75" hidden="true" customHeight="true" outlineLevel="0" collapsed="false"/>
    <row r="1373" customFormat="false" ht="18.75" hidden="true" customHeight="true" outlineLevel="0" collapsed="false"/>
    <row r="1374" customFormat="false" ht="18.75" hidden="true" customHeight="true" outlineLevel="0" collapsed="false"/>
    <row r="1375" customFormat="false" ht="18.75" hidden="true" customHeight="true" outlineLevel="0" collapsed="false"/>
    <row r="1376" customFormat="false" ht="18.75" hidden="true" customHeight="true" outlineLevel="0" collapsed="false"/>
    <row r="1377" customFormat="false" ht="18.75" hidden="true" customHeight="true" outlineLevel="0" collapsed="false"/>
    <row r="1378" customFormat="false" ht="18.75" hidden="true" customHeight="true" outlineLevel="0" collapsed="false"/>
    <row r="1379" customFormat="false" ht="18.75" hidden="true" customHeight="true" outlineLevel="0" collapsed="false"/>
    <row r="1380" customFormat="false" ht="18.75" hidden="true" customHeight="true" outlineLevel="0" collapsed="false"/>
    <row r="1381" customFormat="false" ht="18.75" hidden="true" customHeight="true" outlineLevel="0" collapsed="false"/>
    <row r="1382" customFormat="false" ht="18.75" hidden="true" customHeight="true" outlineLevel="0" collapsed="false"/>
    <row r="1383" customFormat="false" ht="18.75" hidden="true" customHeight="true" outlineLevel="0" collapsed="false"/>
    <row r="1384" customFormat="false" ht="18.75" hidden="true" customHeight="true" outlineLevel="0" collapsed="false"/>
    <row r="1385" customFormat="false" ht="18.75" hidden="true" customHeight="true" outlineLevel="0" collapsed="false"/>
    <row r="1386" customFormat="false" ht="18.75" hidden="true" customHeight="true" outlineLevel="0" collapsed="false"/>
    <row r="1387" customFormat="false" ht="18.75" hidden="true" customHeight="true" outlineLevel="0" collapsed="false"/>
    <row r="1388" customFormat="false" ht="18.75" hidden="true" customHeight="true" outlineLevel="0" collapsed="false"/>
    <row r="1389" customFormat="false" ht="18.75" hidden="true" customHeight="true" outlineLevel="0" collapsed="false"/>
    <row r="1390" customFormat="false" ht="18.75" hidden="true" customHeight="true" outlineLevel="0" collapsed="false"/>
    <row r="1391" customFormat="false" ht="18.75" hidden="true" customHeight="true" outlineLevel="0" collapsed="false"/>
    <row r="1392" customFormat="false" ht="18.75" hidden="true" customHeight="true" outlineLevel="0" collapsed="false"/>
    <row r="1393" customFormat="false" ht="18.75" hidden="true" customHeight="true" outlineLevel="0" collapsed="false"/>
    <row r="1394" customFormat="false" ht="18.75" hidden="true" customHeight="true" outlineLevel="0" collapsed="false"/>
    <row r="1395" customFormat="false" ht="18.75" hidden="true" customHeight="true" outlineLevel="0" collapsed="false"/>
    <row r="1396" customFormat="false" ht="18.75" hidden="true" customHeight="true" outlineLevel="0" collapsed="false"/>
    <row r="1397" customFormat="false" ht="18.75" hidden="true" customHeight="true" outlineLevel="0" collapsed="false"/>
    <row r="1398" customFormat="false" ht="18.75" hidden="true" customHeight="true" outlineLevel="0" collapsed="false"/>
    <row r="1399" customFormat="false" ht="18.75" hidden="true" customHeight="true" outlineLevel="0" collapsed="false"/>
    <row r="1400" customFormat="false" ht="18.75" hidden="true" customHeight="true" outlineLevel="0" collapsed="false"/>
    <row r="1401" customFormat="false" ht="18.75" hidden="true" customHeight="true" outlineLevel="0" collapsed="false"/>
    <row r="1402" customFormat="false" ht="18.75" hidden="true" customHeight="true" outlineLevel="0" collapsed="false"/>
    <row r="1403" customFormat="false" ht="18.75" hidden="true" customHeight="true" outlineLevel="0" collapsed="false"/>
    <row r="1404" customFormat="false" ht="18.75" hidden="true" customHeight="true" outlineLevel="0" collapsed="false"/>
    <row r="1405" customFormat="false" ht="18.75" hidden="true" customHeight="true" outlineLevel="0" collapsed="false"/>
    <row r="1406" customFormat="false" ht="18.75" hidden="true" customHeight="true" outlineLevel="0" collapsed="false"/>
    <row r="1407" customFormat="false" ht="18.75" hidden="true" customHeight="true" outlineLevel="0" collapsed="false"/>
    <row r="1408" customFormat="false" ht="18.75" hidden="true" customHeight="true" outlineLevel="0" collapsed="false"/>
    <row r="1409" customFormat="false" ht="18.75" hidden="true" customHeight="true" outlineLevel="0" collapsed="false"/>
    <row r="1410" customFormat="false" ht="18.75" hidden="true" customHeight="true" outlineLevel="0" collapsed="false"/>
    <row r="1411" customFormat="false" ht="18.75" hidden="true" customHeight="true" outlineLevel="0" collapsed="false"/>
    <row r="1412" customFormat="false" ht="18.75" hidden="true" customHeight="true" outlineLevel="0" collapsed="false"/>
    <row r="1413" customFormat="false" ht="18.75" hidden="true" customHeight="true" outlineLevel="0" collapsed="false"/>
    <row r="1414" customFormat="false" ht="18.75" hidden="true" customHeight="true" outlineLevel="0" collapsed="false"/>
    <row r="1415" customFormat="false" ht="18.75" hidden="true" customHeight="true" outlineLevel="0" collapsed="false"/>
    <row r="1416" customFormat="false" ht="18.75" hidden="true" customHeight="true" outlineLevel="0" collapsed="false"/>
    <row r="1417" customFormat="false" ht="18.75" hidden="true" customHeight="true" outlineLevel="0" collapsed="false"/>
    <row r="1418" customFormat="false" ht="18.75" hidden="true" customHeight="true" outlineLevel="0" collapsed="false"/>
    <row r="1419" customFormat="false" ht="18.75" hidden="true" customHeight="true" outlineLevel="0" collapsed="false"/>
    <row r="1420" customFormat="false" ht="18.75" hidden="true" customHeight="true" outlineLevel="0" collapsed="false"/>
    <row r="1421" customFormat="false" ht="18.75" hidden="true" customHeight="true" outlineLevel="0" collapsed="false"/>
    <row r="1422" customFormat="false" ht="18.75" hidden="true" customHeight="true" outlineLevel="0" collapsed="false"/>
    <row r="1423" customFormat="false" ht="18.75" hidden="true" customHeight="true" outlineLevel="0" collapsed="false"/>
    <row r="1424" customFormat="false" ht="18.75" hidden="true" customHeight="true" outlineLevel="0" collapsed="false"/>
    <row r="1425" customFormat="false" ht="18.75" hidden="true" customHeight="true" outlineLevel="0" collapsed="false"/>
    <row r="1426" customFormat="false" ht="18.75" hidden="true" customHeight="true" outlineLevel="0" collapsed="false"/>
    <row r="1427" customFormat="false" ht="18.75" hidden="true" customHeight="true" outlineLevel="0" collapsed="false"/>
    <row r="1428" customFormat="false" ht="18.75" hidden="true" customHeight="true" outlineLevel="0" collapsed="false"/>
    <row r="1429" customFormat="false" ht="29.25" hidden="true" customHeight="true" outlineLevel="0" collapsed="false">
      <c r="A1429" s="296" t="s">
        <v>934</v>
      </c>
      <c r="B1429" s="297"/>
      <c r="C1429" s="297"/>
      <c r="D1429" s="297"/>
      <c r="E1429" s="298"/>
      <c r="F1429" s="296"/>
      <c r="G1429" s="296"/>
      <c r="H1429" s="296"/>
      <c r="I1429" s="296"/>
      <c r="J1429" s="296"/>
      <c r="K1429" s="296"/>
      <c r="L1429" s="299" t="n">
        <f aca="false">L476+L593+L365+L687+L844+L889+L1102+L1110+L401+L308</f>
        <v>41256.87885</v>
      </c>
      <c r="N1429" s="300"/>
      <c r="P1429" s="300"/>
      <c r="R1429" s="300"/>
      <c r="S1429" s="300"/>
      <c r="U1429" s="300"/>
      <c r="V1429" s="300"/>
      <c r="X1429" s="300"/>
      <c r="Y1429" s="300"/>
      <c r="Z1429" s="300"/>
      <c r="AB1429" s="300"/>
      <c r="AC1429" s="300"/>
    </row>
    <row r="1430" customFormat="false" ht="29.25" hidden="false" customHeight="true" outlineLevel="0" collapsed="false">
      <c r="A1430" s="301"/>
      <c r="B1430" s="302"/>
      <c r="C1430" s="302"/>
      <c r="D1430" s="302"/>
      <c r="E1430" s="303"/>
      <c r="F1430" s="301"/>
      <c r="G1430" s="301"/>
      <c r="H1430" s="301"/>
      <c r="I1430" s="301"/>
      <c r="J1430" s="301"/>
      <c r="K1430" s="301"/>
      <c r="L1430" s="300"/>
      <c r="N1430" s="300"/>
      <c r="P1430" s="300"/>
      <c r="R1430" s="300"/>
      <c r="S1430" s="300"/>
      <c r="U1430" s="300"/>
      <c r="V1430" s="300"/>
      <c r="X1430" s="300"/>
      <c r="Y1430" s="300"/>
      <c r="Z1430" s="300"/>
      <c r="AB1430" s="300"/>
      <c r="AC1430" s="300"/>
    </row>
    <row r="1431" customFormat="false" ht="18" hidden="false" customHeight="false" outlineLevel="0" collapsed="false">
      <c r="E1431" s="304"/>
    </row>
    <row r="1432" customFormat="false" ht="18" hidden="false" customHeight="false" outlineLevel="0" collapsed="false">
      <c r="E1432" s="304"/>
    </row>
    <row r="1433" customFormat="false" ht="18" hidden="false" customHeight="false" outlineLevel="0" collapsed="false">
      <c r="E1433" s="304"/>
    </row>
    <row r="1434" customFormat="false" ht="18" hidden="false" customHeight="false" outlineLevel="0" collapsed="false">
      <c r="E1434" s="305"/>
    </row>
  </sheetData>
  <mergeCells count="34">
    <mergeCell ref="B1:D1"/>
    <mergeCell ref="B2:C2"/>
    <mergeCell ref="A6:AD6"/>
    <mergeCell ref="A7:AD7"/>
    <mergeCell ref="A8:F8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345:E1345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W1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4" activeCellId="0" sqref="U4"/>
    </sheetView>
  </sheetViews>
  <sheetFormatPr defaultColWidth="40.66015625" defaultRowHeight="18" zeroHeight="false" outlineLevelRow="0" outlineLevelCol="0"/>
  <cols>
    <col collapsed="false" customWidth="true" hidden="false" outlineLevel="0" max="1" min="1" style="144" width="21.43"/>
    <col collapsed="false" customWidth="true" hidden="false" outlineLevel="0" max="2" min="2" style="144" width="15.66"/>
    <col collapsed="false" customWidth="true" hidden="false" outlineLevel="0" max="3" min="3" style="144" width="23.1"/>
    <col collapsed="false" customWidth="true" hidden="false" outlineLevel="0" max="4" min="4" style="144" width="12.32"/>
    <col collapsed="false" customWidth="true" hidden="false" outlineLevel="0" max="5" min="5" style="152" width="171.1"/>
    <col collapsed="false" customWidth="true" hidden="true" outlineLevel="0" max="7" min="6" style="154" width="24.87"/>
    <col collapsed="false" customWidth="true" hidden="true" outlineLevel="0" max="8" min="8" style="154" width="26.99"/>
    <col collapsed="false" customWidth="true" hidden="true" outlineLevel="0" max="9" min="9" style="154" width="24.87"/>
    <col collapsed="false" customWidth="true" hidden="true" outlineLevel="0" max="10" min="10" style="154" width="20.66"/>
    <col collapsed="false" customWidth="true" hidden="true" outlineLevel="0" max="11" min="11" style="154" width="24.87"/>
    <col collapsed="false" customWidth="true" hidden="true" outlineLevel="0" max="12" min="12" style="154" width="24.43"/>
    <col collapsed="false" customWidth="true" hidden="true" outlineLevel="0" max="13" min="13" style="154" width="19.66"/>
    <col collapsed="false" customWidth="true" hidden="true" outlineLevel="0" max="15" min="14" style="154" width="25.87"/>
    <col collapsed="false" customWidth="true" hidden="false" outlineLevel="0" max="16" min="16" style="154" width="25.87"/>
    <col collapsed="false" customWidth="true" hidden="true" outlineLevel="0" max="17" min="17" style="154" width="24.87"/>
    <col collapsed="false" customWidth="true" hidden="true" outlineLevel="0" max="18" min="18" style="32" width="23.87"/>
    <col collapsed="false" customWidth="true" hidden="true" outlineLevel="0" max="19" min="19" style="32" width="26.66"/>
    <col collapsed="false" customWidth="true" hidden="true" outlineLevel="0" max="20" min="20" style="154" width="24.87"/>
    <col collapsed="false" customWidth="true" hidden="false" outlineLevel="0" max="21" min="21" style="154" width="24.43"/>
    <col collapsed="false" customWidth="true" hidden="false" outlineLevel="0" max="22" min="22" style="32" width="14.87"/>
    <col collapsed="false" customWidth="true" hidden="false" outlineLevel="0" max="23" min="23" style="32" width="19.43"/>
    <col collapsed="false" customWidth="false" hidden="false" outlineLevel="0" max="257" min="24" style="32" width="40.66"/>
  </cols>
  <sheetData>
    <row r="1" customFormat="false" ht="24" hidden="false" customHeight="true" outlineLevel="0" collapsed="false">
      <c r="B1" s="306"/>
      <c r="C1" s="306"/>
      <c r="D1" s="306"/>
      <c r="F1" s="4"/>
      <c r="G1" s="4"/>
      <c r="H1" s="4"/>
      <c r="I1" s="4"/>
      <c r="J1" s="4"/>
      <c r="K1" s="4" t="s">
        <v>717</v>
      </c>
      <c r="L1" s="4" t="s">
        <v>935</v>
      </c>
      <c r="M1" s="4"/>
      <c r="N1" s="4" t="s">
        <v>936</v>
      </c>
      <c r="P1" s="3"/>
      <c r="Q1" s="4"/>
      <c r="T1" s="4"/>
      <c r="U1" s="4" t="s">
        <v>935</v>
      </c>
    </row>
    <row r="2" customFormat="false" ht="18.75" hidden="false" customHeight="true" outlineLevel="0" collapsed="false">
      <c r="B2" s="31"/>
      <c r="C2" s="31"/>
      <c r="D2" s="31"/>
      <c r="E2" s="48"/>
      <c r="F2" s="5"/>
      <c r="G2" s="5"/>
      <c r="H2" s="5"/>
      <c r="I2" s="5"/>
      <c r="J2" s="5"/>
      <c r="K2" s="5" t="s">
        <v>2</v>
      </c>
      <c r="L2" s="5" t="s">
        <v>3</v>
      </c>
      <c r="M2" s="5"/>
      <c r="N2" s="5" t="s">
        <v>3</v>
      </c>
      <c r="Q2" s="5"/>
      <c r="T2" s="5"/>
      <c r="U2" s="5" t="s">
        <v>3</v>
      </c>
    </row>
    <row r="3" customFormat="false" ht="20.25" hidden="false" customHeight="true" outlineLevel="0" collapsed="false">
      <c r="A3" s="31"/>
      <c r="B3" s="31"/>
      <c r="C3" s="31"/>
      <c r="D3" s="31"/>
      <c r="E3" s="48"/>
      <c r="F3" s="5"/>
      <c r="G3" s="5"/>
      <c r="H3" s="5"/>
      <c r="I3" s="5"/>
      <c r="J3" s="5"/>
      <c r="K3" s="5"/>
      <c r="L3" s="5" t="s">
        <v>4</v>
      </c>
      <c r="M3" s="5"/>
      <c r="N3" s="5" t="s">
        <v>4</v>
      </c>
      <c r="O3" s="5"/>
      <c r="Q3" s="5"/>
      <c r="T3" s="5"/>
      <c r="U3" s="5" t="s">
        <v>4</v>
      </c>
    </row>
    <row r="4" customFormat="false" ht="18" hidden="false" customHeight="false" outlineLevel="0" collapsed="false">
      <c r="A4" s="31"/>
      <c r="B4" s="31"/>
      <c r="C4" s="31"/>
      <c r="D4" s="31"/>
      <c r="E4" s="31"/>
      <c r="F4" s="7"/>
      <c r="G4" s="7"/>
      <c r="H4" s="7"/>
      <c r="I4" s="7"/>
      <c r="J4" s="7"/>
      <c r="K4" s="7"/>
      <c r="L4" s="7" t="s">
        <v>719</v>
      </c>
      <c r="M4" s="7"/>
      <c r="N4" s="163" t="s">
        <v>28</v>
      </c>
      <c r="O4" s="7"/>
      <c r="Q4" s="7"/>
      <c r="T4" s="7"/>
      <c r="U4" s="7" t="s">
        <v>5</v>
      </c>
    </row>
    <row r="6" customFormat="false" ht="18.75" hidden="false" customHeight="true" outlineLevel="0" collapsed="false">
      <c r="A6" s="208" t="s">
        <v>937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</row>
    <row r="7" customFormat="false" ht="18.75" hidden="false" customHeight="true" outlineLevel="0" collapsed="false">
      <c r="A7" s="208" t="s">
        <v>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</row>
    <row r="8" customFormat="false" ht="23.25" hidden="false" customHeight="true" outlineLevel="0" collapsed="false"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T8" s="32"/>
      <c r="U8" s="39" t="s">
        <v>8</v>
      </c>
    </row>
    <row r="9" s="48" customFormat="true" ht="18.75" hidden="false" customHeight="true" outlineLevel="0" collapsed="false">
      <c r="A9" s="43" t="s">
        <v>753</v>
      </c>
      <c r="B9" s="43" t="s">
        <v>754</v>
      </c>
      <c r="C9" s="43"/>
      <c r="D9" s="43"/>
      <c r="E9" s="41" t="s">
        <v>32</v>
      </c>
      <c r="F9" s="307" t="s">
        <v>722</v>
      </c>
      <c r="G9" s="308"/>
      <c r="H9" s="307"/>
      <c r="I9" s="309"/>
      <c r="J9" s="310" t="s">
        <v>938</v>
      </c>
      <c r="K9" s="311" t="s">
        <v>723</v>
      </c>
      <c r="L9" s="312" t="s">
        <v>939</v>
      </c>
      <c r="M9" s="311" t="s">
        <v>940</v>
      </c>
      <c r="N9" s="313" t="s">
        <v>941</v>
      </c>
      <c r="O9" s="314" t="s">
        <v>725</v>
      </c>
      <c r="P9" s="315" t="s">
        <v>942</v>
      </c>
      <c r="Q9" s="307" t="s">
        <v>943</v>
      </c>
      <c r="R9" s="308"/>
      <c r="S9" s="307"/>
      <c r="T9" s="309"/>
      <c r="U9" s="310" t="s">
        <v>726</v>
      </c>
    </row>
    <row r="10" s="48" customFormat="true" ht="61.5" hidden="false" customHeight="true" outlineLevel="0" collapsed="false">
      <c r="A10" s="43"/>
      <c r="B10" s="43" t="s">
        <v>774</v>
      </c>
      <c r="C10" s="40" t="s">
        <v>30</v>
      </c>
      <c r="D10" s="40" t="s">
        <v>31</v>
      </c>
      <c r="E10" s="41"/>
      <c r="F10" s="42" t="s">
        <v>33</v>
      </c>
      <c r="G10" s="42" t="s">
        <v>34</v>
      </c>
      <c r="H10" s="316" t="s">
        <v>944</v>
      </c>
      <c r="I10" s="42" t="s">
        <v>36</v>
      </c>
      <c r="J10" s="310"/>
      <c r="K10" s="311"/>
      <c r="L10" s="312"/>
      <c r="M10" s="311"/>
      <c r="N10" s="313"/>
      <c r="O10" s="314"/>
      <c r="P10" s="315"/>
      <c r="Q10" s="42" t="s">
        <v>33</v>
      </c>
      <c r="R10" s="42" t="s">
        <v>34</v>
      </c>
      <c r="S10" s="316" t="s">
        <v>944</v>
      </c>
      <c r="T10" s="42" t="s">
        <v>36</v>
      </c>
      <c r="U10" s="310"/>
    </row>
    <row r="11" s="54" customFormat="true" ht="17.4" hidden="false" customHeight="false" outlineLevel="0" collapsed="false">
      <c r="A11" s="73" t="n">
        <v>1</v>
      </c>
      <c r="B11" s="73" t="n">
        <v>2</v>
      </c>
      <c r="C11" s="214" t="s">
        <v>16</v>
      </c>
      <c r="D11" s="214" t="s">
        <v>17</v>
      </c>
      <c r="E11" s="215" t="n">
        <v>5</v>
      </c>
      <c r="F11" s="73" t="n">
        <v>6</v>
      </c>
      <c r="G11" s="73" t="n">
        <v>7</v>
      </c>
      <c r="H11" s="73" t="n">
        <v>6</v>
      </c>
      <c r="I11" s="73" t="n">
        <v>7</v>
      </c>
      <c r="J11" s="73" t="n">
        <v>6</v>
      </c>
      <c r="K11" s="73" t="n">
        <v>7</v>
      </c>
      <c r="L11" s="73" t="n">
        <v>6</v>
      </c>
      <c r="M11" s="73"/>
      <c r="N11" s="73" t="n">
        <v>6</v>
      </c>
      <c r="O11" s="73"/>
      <c r="P11" s="73" t="n">
        <v>6</v>
      </c>
      <c r="Q11" s="73" t="n">
        <v>9</v>
      </c>
      <c r="R11" s="73" t="n">
        <v>10</v>
      </c>
      <c r="S11" s="73" t="n">
        <v>9</v>
      </c>
      <c r="T11" s="73" t="n">
        <v>10</v>
      </c>
      <c r="U11" s="73" t="n">
        <v>7</v>
      </c>
    </row>
    <row r="12" customFormat="false" ht="26.25" hidden="true" customHeight="true" outlineLevel="0" collapsed="false">
      <c r="A12" s="55" t="s">
        <v>777</v>
      </c>
      <c r="B12" s="55"/>
      <c r="C12" s="55"/>
      <c r="D12" s="55"/>
      <c r="E12" s="56" t="s">
        <v>778</v>
      </c>
      <c r="F12" s="57" t="n">
        <f aca="false">F13+F27</f>
        <v>6212.1</v>
      </c>
      <c r="G12" s="57" t="n">
        <f aca="false">G13+G27</f>
        <v>0</v>
      </c>
      <c r="H12" s="57" t="n">
        <f aca="false">H13+H27</f>
        <v>6212.1</v>
      </c>
      <c r="I12" s="57" t="n">
        <f aca="false">I13+I27</f>
        <v>0</v>
      </c>
      <c r="J12" s="57" t="n">
        <f aca="false">J13+J27</f>
        <v>6212.1</v>
      </c>
      <c r="K12" s="57" t="n">
        <f aca="false">K13+K27</f>
        <v>0</v>
      </c>
      <c r="L12" s="57" t="n">
        <f aca="false">L13+L27</f>
        <v>6212.1</v>
      </c>
      <c r="M12" s="57" t="n">
        <f aca="false">M13+M27</f>
        <v>0</v>
      </c>
      <c r="N12" s="57" t="n">
        <f aca="false">N13+N27</f>
        <v>6212.1</v>
      </c>
      <c r="O12" s="57" t="n">
        <f aca="false">O13+O27</f>
        <v>0</v>
      </c>
      <c r="P12" s="57" t="n">
        <f aca="false">P13+P27</f>
        <v>6212.1</v>
      </c>
      <c r="Q12" s="57" t="n">
        <f aca="false">Q13+Q27</f>
        <v>6212.1</v>
      </c>
      <c r="R12" s="57" t="n">
        <f aca="false">R13+R27</f>
        <v>0</v>
      </c>
      <c r="S12" s="57" t="n">
        <f aca="false">S13+S27</f>
        <v>6212.1</v>
      </c>
      <c r="T12" s="57" t="n">
        <f aca="false">T13+T27</f>
        <v>0</v>
      </c>
      <c r="U12" s="57" t="n">
        <f aca="false">U13+U27</f>
        <v>6212.1</v>
      </c>
      <c r="V12" s="143"/>
    </row>
    <row r="13" customFormat="false" ht="18.75" hidden="true" customHeight="true" outlineLevel="0" collapsed="false">
      <c r="A13" s="55"/>
      <c r="B13" s="72" t="s">
        <v>779</v>
      </c>
      <c r="C13" s="72"/>
      <c r="D13" s="72"/>
      <c r="E13" s="123" t="s">
        <v>780</v>
      </c>
      <c r="F13" s="57" t="n">
        <f aca="false">F14+F23</f>
        <v>6182.1</v>
      </c>
      <c r="G13" s="57" t="n">
        <f aca="false">G14+G23</f>
        <v>0</v>
      </c>
      <c r="H13" s="57" t="n">
        <f aca="false">H14+H23</f>
        <v>6182.1</v>
      </c>
      <c r="I13" s="57" t="n">
        <f aca="false">I14+I23</f>
        <v>0</v>
      </c>
      <c r="J13" s="57" t="n">
        <f aca="false">J14+J23</f>
        <v>6182.1</v>
      </c>
      <c r="K13" s="57" t="n">
        <f aca="false">K14+K23</f>
        <v>0</v>
      </c>
      <c r="L13" s="57" t="n">
        <f aca="false">L14+L23</f>
        <v>6182.1</v>
      </c>
      <c r="M13" s="57" t="n">
        <f aca="false">M14+M23</f>
        <v>0</v>
      </c>
      <c r="N13" s="57" t="n">
        <f aca="false">N14+N23</f>
        <v>6182.1</v>
      </c>
      <c r="O13" s="57" t="n">
        <f aca="false">O14+O23</f>
        <v>0</v>
      </c>
      <c r="P13" s="57" t="n">
        <f aca="false">P14+P23</f>
        <v>6182.1</v>
      </c>
      <c r="Q13" s="57" t="n">
        <f aca="false">Q14+Q23</f>
        <v>6182.1</v>
      </c>
      <c r="R13" s="57" t="n">
        <f aca="false">R14+R23</f>
        <v>0</v>
      </c>
      <c r="S13" s="57" t="n">
        <f aca="false">S14+S23</f>
        <v>6182.1</v>
      </c>
      <c r="T13" s="57" t="n">
        <f aca="false">T14+T23</f>
        <v>0</v>
      </c>
      <c r="U13" s="57" t="n">
        <f aca="false">U14+U23</f>
        <v>6182.1</v>
      </c>
      <c r="V13" s="143"/>
    </row>
    <row r="14" customFormat="false" ht="18.75" hidden="true" customHeight="true" outlineLevel="0" collapsed="false">
      <c r="A14" s="55"/>
      <c r="B14" s="55" t="s">
        <v>781</v>
      </c>
      <c r="C14" s="55" t="s">
        <v>680</v>
      </c>
      <c r="D14" s="55"/>
      <c r="E14" s="56" t="s">
        <v>681</v>
      </c>
      <c r="F14" s="57" t="n">
        <f aca="false">F15+F17+F21</f>
        <v>6142.1</v>
      </c>
      <c r="G14" s="57" t="n">
        <f aca="false">G15+G17+G21</f>
        <v>0</v>
      </c>
      <c r="H14" s="57" t="n">
        <f aca="false">H15+H17+H21</f>
        <v>6142.1</v>
      </c>
      <c r="I14" s="57" t="n">
        <f aca="false">I15+I17+I21</f>
        <v>0</v>
      </c>
      <c r="J14" s="57" t="n">
        <f aca="false">J15+J17+J21</f>
        <v>6142.1</v>
      </c>
      <c r="K14" s="57" t="n">
        <f aca="false">K15+K17+K21</f>
        <v>0</v>
      </c>
      <c r="L14" s="57" t="n">
        <f aca="false">L15+L17+L21</f>
        <v>6142.1</v>
      </c>
      <c r="M14" s="57" t="n">
        <f aca="false">M15+M17+M21</f>
        <v>0</v>
      </c>
      <c r="N14" s="57" t="n">
        <f aca="false">N15+N17+N21</f>
        <v>6142.1</v>
      </c>
      <c r="O14" s="57" t="n">
        <f aca="false">O15+O17+O21</f>
        <v>0</v>
      </c>
      <c r="P14" s="57" t="n">
        <f aca="false">P15+P17+P21</f>
        <v>6142.1</v>
      </c>
      <c r="Q14" s="57" t="n">
        <f aca="false">Q15+Q17+Q21</f>
        <v>6142.1</v>
      </c>
      <c r="R14" s="57" t="n">
        <f aca="false">R15+R17+R21</f>
        <v>0</v>
      </c>
      <c r="S14" s="57" t="n">
        <f aca="false">S15+S17+S21</f>
        <v>6142.1</v>
      </c>
      <c r="T14" s="57" t="n">
        <f aca="false">T15+T17+T21</f>
        <v>0</v>
      </c>
      <c r="U14" s="57" t="n">
        <f aca="false">U15+U17+U21</f>
        <v>6142.1</v>
      </c>
      <c r="V14" s="143"/>
    </row>
    <row r="15" customFormat="false" ht="18.75" hidden="true" customHeight="true" outlineLevel="0" collapsed="false">
      <c r="A15" s="55"/>
      <c r="B15" s="55"/>
      <c r="C15" s="58" t="s">
        <v>686</v>
      </c>
      <c r="D15" s="58"/>
      <c r="E15" s="59" t="s">
        <v>687</v>
      </c>
      <c r="F15" s="60" t="n">
        <f aca="false">F16</f>
        <v>1510.3</v>
      </c>
      <c r="G15" s="60" t="n">
        <f aca="false">G16</f>
        <v>0</v>
      </c>
      <c r="H15" s="60" t="n">
        <f aca="false">H16</f>
        <v>1510.3</v>
      </c>
      <c r="I15" s="60" t="n">
        <f aca="false">I16</f>
        <v>0</v>
      </c>
      <c r="J15" s="60" t="n">
        <f aca="false">J16</f>
        <v>1510.3</v>
      </c>
      <c r="K15" s="60" t="n">
        <f aca="false">K16</f>
        <v>0</v>
      </c>
      <c r="L15" s="60" t="n">
        <f aca="false">L16</f>
        <v>1510.3</v>
      </c>
      <c r="M15" s="60" t="n">
        <f aca="false">M16</f>
        <v>0</v>
      </c>
      <c r="N15" s="60" t="n">
        <f aca="false">N16</f>
        <v>1510.3</v>
      </c>
      <c r="O15" s="60" t="n">
        <f aca="false">O16</f>
        <v>0</v>
      </c>
      <c r="P15" s="60" t="n">
        <f aca="false">P16</f>
        <v>1510.3</v>
      </c>
      <c r="Q15" s="60" t="n">
        <f aca="false">Q16</f>
        <v>1510.3</v>
      </c>
      <c r="R15" s="60" t="n">
        <f aca="false">R16</f>
        <v>0</v>
      </c>
      <c r="S15" s="60" t="n">
        <f aca="false">S16</f>
        <v>1510.3</v>
      </c>
      <c r="T15" s="60" t="n">
        <f aca="false">T16</f>
        <v>0</v>
      </c>
      <c r="U15" s="60" t="n">
        <f aca="false">U16</f>
        <v>1510.3</v>
      </c>
      <c r="V15" s="143"/>
    </row>
    <row r="16" customFormat="false" ht="37.5" hidden="true" customHeight="true" outlineLevel="0" collapsed="false">
      <c r="A16" s="58"/>
      <c r="B16" s="58"/>
      <c r="C16" s="58"/>
      <c r="D16" s="58" t="s">
        <v>103</v>
      </c>
      <c r="E16" s="61" t="s">
        <v>104</v>
      </c>
      <c r="F16" s="60" t="n">
        <v>1510.3</v>
      </c>
      <c r="G16" s="60"/>
      <c r="H16" s="60" t="n">
        <f aca="false">SUM(F16:G16)</f>
        <v>1510.3</v>
      </c>
      <c r="I16" s="60"/>
      <c r="J16" s="60" t="n">
        <f aca="false">SUM(H16:I16)</f>
        <v>1510.3</v>
      </c>
      <c r="K16" s="60"/>
      <c r="L16" s="60" t="n">
        <f aca="false">SUM(J16:K16)</f>
        <v>1510.3</v>
      </c>
      <c r="M16" s="60"/>
      <c r="N16" s="60" t="n">
        <f aca="false">SUM(L16:M16)</f>
        <v>1510.3</v>
      </c>
      <c r="O16" s="60"/>
      <c r="P16" s="60" t="n">
        <f aca="false">SUM(N16:O16)</f>
        <v>1510.3</v>
      </c>
      <c r="Q16" s="60" t="n">
        <v>1510.3</v>
      </c>
      <c r="R16" s="60"/>
      <c r="S16" s="60" t="n">
        <f aca="false">SUM(Q16:R16)</f>
        <v>1510.3</v>
      </c>
      <c r="T16" s="60"/>
      <c r="U16" s="60" t="n">
        <f aca="false">SUM(S16:T16)</f>
        <v>1510.3</v>
      </c>
      <c r="V16" s="143"/>
    </row>
    <row r="17" customFormat="false" ht="18.75" hidden="true" customHeight="true" outlineLevel="0" collapsed="false">
      <c r="A17" s="55"/>
      <c r="B17" s="55"/>
      <c r="C17" s="58" t="s">
        <v>688</v>
      </c>
      <c r="D17" s="58"/>
      <c r="E17" s="59" t="s">
        <v>102</v>
      </c>
      <c r="F17" s="60" t="n">
        <f aca="false">F18+F19+F20</f>
        <v>4621.8</v>
      </c>
      <c r="G17" s="60" t="n">
        <f aca="false">G18+G19+G20</f>
        <v>0</v>
      </c>
      <c r="H17" s="60" t="n">
        <f aca="false">H18+H19+H20</f>
        <v>4621.8</v>
      </c>
      <c r="I17" s="60" t="n">
        <f aca="false">I18+I19+I20</f>
        <v>0</v>
      </c>
      <c r="J17" s="60" t="n">
        <f aca="false">J18+J19+J20</f>
        <v>4621.8</v>
      </c>
      <c r="K17" s="60" t="n">
        <f aca="false">K18+K19+K20</f>
        <v>0</v>
      </c>
      <c r="L17" s="60" t="n">
        <f aca="false">L18+L19+L20</f>
        <v>4621.8</v>
      </c>
      <c r="M17" s="60" t="n">
        <f aca="false">M18+M19+M20</f>
        <v>0</v>
      </c>
      <c r="N17" s="60" t="n">
        <f aca="false">N18+N19+N20</f>
        <v>4621.8</v>
      </c>
      <c r="O17" s="60" t="n">
        <f aca="false">O18+O19+O20</f>
        <v>0</v>
      </c>
      <c r="P17" s="60" t="n">
        <f aca="false">P18+P19+P20</f>
        <v>4621.8</v>
      </c>
      <c r="Q17" s="60" t="n">
        <f aca="false">Q18+Q19+Q20</f>
        <v>4621.8</v>
      </c>
      <c r="R17" s="60" t="n">
        <f aca="false">R18+R19+R20</f>
        <v>0</v>
      </c>
      <c r="S17" s="60" t="n">
        <f aca="false">S18+S19+S20</f>
        <v>4621.8</v>
      </c>
      <c r="T17" s="60" t="n">
        <f aca="false">T18+T19+T20</f>
        <v>0</v>
      </c>
      <c r="U17" s="60" t="n">
        <f aca="false">U18+U19+U20</f>
        <v>4621.8</v>
      </c>
      <c r="V17" s="143"/>
    </row>
    <row r="18" customFormat="false" ht="37.5" hidden="true" customHeight="true" outlineLevel="0" collapsed="false">
      <c r="A18" s="58"/>
      <c r="B18" s="58"/>
      <c r="C18" s="58"/>
      <c r="D18" s="58" t="s">
        <v>103</v>
      </c>
      <c r="E18" s="61" t="s">
        <v>104</v>
      </c>
      <c r="F18" s="60" t="n">
        <v>3807.3</v>
      </c>
      <c r="G18" s="60"/>
      <c r="H18" s="60" t="n">
        <f aca="false">SUM(F18:G18)</f>
        <v>3807.3</v>
      </c>
      <c r="I18" s="60"/>
      <c r="J18" s="60" t="n">
        <f aca="false">SUM(H18:I18)</f>
        <v>3807.3</v>
      </c>
      <c r="K18" s="60"/>
      <c r="L18" s="60" t="n">
        <f aca="false">SUM(J18:K18)</f>
        <v>3807.3</v>
      </c>
      <c r="M18" s="60"/>
      <c r="N18" s="60" t="n">
        <f aca="false">SUM(L18:M18)</f>
        <v>3807.3</v>
      </c>
      <c r="O18" s="60"/>
      <c r="P18" s="60" t="n">
        <f aca="false">SUM(N18:O18)</f>
        <v>3807.3</v>
      </c>
      <c r="Q18" s="60" t="n">
        <v>3807.3</v>
      </c>
      <c r="R18" s="60"/>
      <c r="S18" s="60" t="n">
        <f aca="false">SUM(Q18:R18)</f>
        <v>3807.3</v>
      </c>
      <c r="T18" s="60"/>
      <c r="U18" s="60" t="n">
        <f aca="false">SUM(S18:T18)</f>
        <v>3807.3</v>
      </c>
      <c r="V18" s="143"/>
    </row>
    <row r="19" customFormat="false" ht="18.75" hidden="true" customHeight="true" outlineLevel="0" collapsed="false">
      <c r="A19" s="58"/>
      <c r="B19" s="58"/>
      <c r="C19" s="58"/>
      <c r="D19" s="58" t="s">
        <v>66</v>
      </c>
      <c r="E19" s="61" t="s">
        <v>67</v>
      </c>
      <c r="F19" s="60" t="n">
        <v>790.5</v>
      </c>
      <c r="G19" s="60"/>
      <c r="H19" s="60" t="n">
        <f aca="false">SUM(F19:G19)</f>
        <v>790.5</v>
      </c>
      <c r="I19" s="60"/>
      <c r="J19" s="60" t="n">
        <f aca="false">SUM(H19:I19)</f>
        <v>790.5</v>
      </c>
      <c r="K19" s="60"/>
      <c r="L19" s="60" t="n">
        <f aca="false">SUM(J19:K19)</f>
        <v>790.5</v>
      </c>
      <c r="M19" s="60"/>
      <c r="N19" s="60" t="n">
        <f aca="false">SUM(L19:M19)</f>
        <v>790.5</v>
      </c>
      <c r="O19" s="60"/>
      <c r="P19" s="60" t="n">
        <f aca="false">SUM(N19:O19)</f>
        <v>790.5</v>
      </c>
      <c r="Q19" s="60" t="n">
        <v>790.5</v>
      </c>
      <c r="R19" s="60"/>
      <c r="S19" s="60" t="n">
        <f aca="false">SUM(Q19:R19)</f>
        <v>790.5</v>
      </c>
      <c r="T19" s="60"/>
      <c r="U19" s="60" t="n">
        <f aca="false">SUM(S19:T19)</f>
        <v>790.5</v>
      </c>
      <c r="V19" s="143"/>
    </row>
    <row r="20" customFormat="false" ht="18.75" hidden="true" customHeight="true" outlineLevel="0" collapsed="false">
      <c r="A20" s="58"/>
      <c r="B20" s="58"/>
      <c r="C20" s="58"/>
      <c r="D20" s="58" t="s">
        <v>52</v>
      </c>
      <c r="E20" s="61" t="s">
        <v>53</v>
      </c>
      <c r="F20" s="60" t="n">
        <v>24</v>
      </c>
      <c r="G20" s="60"/>
      <c r="H20" s="60" t="n">
        <f aca="false">SUM(F20:G20)</f>
        <v>24</v>
      </c>
      <c r="I20" s="60"/>
      <c r="J20" s="60" t="n">
        <f aca="false">SUM(H20:I20)</f>
        <v>24</v>
      </c>
      <c r="K20" s="60"/>
      <c r="L20" s="60" t="n">
        <f aca="false">SUM(J20:K20)</f>
        <v>24</v>
      </c>
      <c r="M20" s="60"/>
      <c r="N20" s="60" t="n">
        <f aca="false">SUM(L20:M20)</f>
        <v>24</v>
      </c>
      <c r="O20" s="60"/>
      <c r="P20" s="60" t="n">
        <f aca="false">SUM(N20:O20)</f>
        <v>24</v>
      </c>
      <c r="Q20" s="60" t="n">
        <v>24</v>
      </c>
      <c r="R20" s="60"/>
      <c r="S20" s="60" t="n">
        <f aca="false">SUM(Q20:R20)</f>
        <v>24</v>
      </c>
      <c r="T20" s="60"/>
      <c r="U20" s="60" t="n">
        <f aca="false">SUM(S20:T20)</f>
        <v>24</v>
      </c>
      <c r="V20" s="143"/>
    </row>
    <row r="21" customFormat="false" ht="18.75" hidden="true" customHeight="true" outlineLevel="0" collapsed="false">
      <c r="A21" s="55"/>
      <c r="B21" s="55"/>
      <c r="C21" s="58" t="s">
        <v>693</v>
      </c>
      <c r="D21" s="58"/>
      <c r="E21" s="59" t="s">
        <v>140</v>
      </c>
      <c r="F21" s="60" t="n">
        <f aca="false">F22</f>
        <v>10</v>
      </c>
      <c r="G21" s="60" t="n">
        <f aca="false">G22</f>
        <v>0</v>
      </c>
      <c r="H21" s="60" t="n">
        <f aca="false">H22</f>
        <v>10</v>
      </c>
      <c r="I21" s="60" t="n">
        <f aca="false">I22</f>
        <v>0</v>
      </c>
      <c r="J21" s="60" t="n">
        <f aca="false">J22</f>
        <v>10</v>
      </c>
      <c r="K21" s="60" t="n">
        <f aca="false">K22</f>
        <v>0</v>
      </c>
      <c r="L21" s="60" t="n">
        <f aca="false">L22</f>
        <v>10</v>
      </c>
      <c r="M21" s="60" t="n">
        <f aca="false">M22</f>
        <v>0</v>
      </c>
      <c r="N21" s="60" t="n">
        <f aca="false">N22</f>
        <v>10</v>
      </c>
      <c r="O21" s="60" t="n">
        <f aca="false">O22</f>
        <v>0</v>
      </c>
      <c r="P21" s="60" t="n">
        <f aca="false">P22</f>
        <v>10</v>
      </c>
      <c r="Q21" s="60" t="n">
        <f aca="false">Q22</f>
        <v>10</v>
      </c>
      <c r="R21" s="60" t="n">
        <f aca="false">R22</f>
        <v>0</v>
      </c>
      <c r="S21" s="60" t="n">
        <f aca="false">S22</f>
        <v>10</v>
      </c>
      <c r="T21" s="60" t="n">
        <f aca="false">T22</f>
        <v>0</v>
      </c>
      <c r="U21" s="60" t="n">
        <f aca="false">U22</f>
        <v>10</v>
      </c>
      <c r="V21" s="143"/>
    </row>
    <row r="22" customFormat="false" ht="18.75" hidden="true" customHeight="true" outlineLevel="0" collapsed="false">
      <c r="A22" s="58"/>
      <c r="B22" s="58"/>
      <c r="C22" s="58"/>
      <c r="D22" s="58" t="s">
        <v>66</v>
      </c>
      <c r="E22" s="61" t="s">
        <v>67</v>
      </c>
      <c r="F22" s="60" t="n">
        <v>10</v>
      </c>
      <c r="G22" s="60"/>
      <c r="H22" s="60" t="n">
        <f aca="false">SUM(F22:G22)</f>
        <v>10</v>
      </c>
      <c r="I22" s="60"/>
      <c r="J22" s="60" t="n">
        <f aca="false">SUM(H22:I22)</f>
        <v>10</v>
      </c>
      <c r="K22" s="60"/>
      <c r="L22" s="60" t="n">
        <f aca="false">SUM(J22:K22)</f>
        <v>10</v>
      </c>
      <c r="M22" s="60"/>
      <c r="N22" s="60" t="n">
        <f aca="false">SUM(L22:M22)</f>
        <v>10</v>
      </c>
      <c r="O22" s="60"/>
      <c r="P22" s="60" t="n">
        <f aca="false">SUM(N22:O22)</f>
        <v>10</v>
      </c>
      <c r="Q22" s="60" t="n">
        <v>10</v>
      </c>
      <c r="R22" s="60"/>
      <c r="S22" s="60" t="n">
        <f aca="false">SUM(Q22:R22)</f>
        <v>10</v>
      </c>
      <c r="T22" s="60"/>
      <c r="U22" s="60" t="n">
        <f aca="false">SUM(S22:T22)</f>
        <v>10</v>
      </c>
      <c r="V22" s="143"/>
    </row>
    <row r="23" customFormat="false" ht="18.75" hidden="true" customHeight="true" outlineLevel="0" collapsed="false">
      <c r="A23" s="58"/>
      <c r="B23" s="219" t="s">
        <v>782</v>
      </c>
      <c r="C23" s="72"/>
      <c r="D23" s="72"/>
      <c r="E23" s="123" t="s">
        <v>783</v>
      </c>
      <c r="F23" s="57" t="n">
        <f aca="false">F24</f>
        <v>40</v>
      </c>
      <c r="G23" s="57" t="n">
        <f aca="false">G24</f>
        <v>0</v>
      </c>
      <c r="H23" s="57" t="n">
        <f aca="false">H24</f>
        <v>40</v>
      </c>
      <c r="I23" s="57" t="n">
        <f aca="false">I24</f>
        <v>0</v>
      </c>
      <c r="J23" s="57" t="n">
        <f aca="false">J24</f>
        <v>40</v>
      </c>
      <c r="K23" s="57" t="n">
        <f aca="false">K24</f>
        <v>0</v>
      </c>
      <c r="L23" s="57" t="n">
        <f aca="false">L24</f>
        <v>40</v>
      </c>
      <c r="M23" s="57" t="n">
        <f aca="false">M24</f>
        <v>0</v>
      </c>
      <c r="N23" s="57" t="n">
        <f aca="false">N24</f>
        <v>40</v>
      </c>
      <c r="O23" s="57" t="n">
        <f aca="false">O24</f>
        <v>0</v>
      </c>
      <c r="P23" s="57" t="n">
        <f aca="false">P24</f>
        <v>40</v>
      </c>
      <c r="Q23" s="57" t="n">
        <f aca="false">Q24</f>
        <v>40</v>
      </c>
      <c r="R23" s="57" t="n">
        <f aca="false">R24</f>
        <v>0</v>
      </c>
      <c r="S23" s="57" t="n">
        <f aca="false">S24</f>
        <v>40</v>
      </c>
      <c r="T23" s="57" t="n">
        <f aca="false">T24</f>
        <v>0</v>
      </c>
      <c r="U23" s="57" t="n">
        <f aca="false">U24</f>
        <v>40</v>
      </c>
      <c r="V23" s="143"/>
    </row>
    <row r="24" customFormat="false" ht="18.75" hidden="true" customHeight="true" outlineLevel="0" collapsed="false">
      <c r="A24" s="55"/>
      <c r="B24" s="55"/>
      <c r="C24" s="55" t="s">
        <v>696</v>
      </c>
      <c r="D24" s="55"/>
      <c r="E24" s="56" t="s">
        <v>697</v>
      </c>
      <c r="F24" s="57" t="n">
        <f aca="false">F25</f>
        <v>40</v>
      </c>
      <c r="G24" s="57" t="n">
        <f aca="false">G25</f>
        <v>0</v>
      </c>
      <c r="H24" s="57" t="n">
        <f aca="false">H25</f>
        <v>40</v>
      </c>
      <c r="I24" s="57" t="n">
        <f aca="false">I25</f>
        <v>0</v>
      </c>
      <c r="J24" s="57" t="n">
        <f aca="false">J25</f>
        <v>40</v>
      </c>
      <c r="K24" s="57" t="n">
        <f aca="false">K25</f>
        <v>0</v>
      </c>
      <c r="L24" s="57" t="n">
        <f aca="false">L25</f>
        <v>40</v>
      </c>
      <c r="M24" s="57" t="n">
        <f aca="false">M25</f>
        <v>0</v>
      </c>
      <c r="N24" s="57" t="n">
        <f aca="false">N25</f>
        <v>40</v>
      </c>
      <c r="O24" s="57" t="n">
        <f aca="false">O25</f>
        <v>0</v>
      </c>
      <c r="P24" s="57" t="n">
        <f aca="false">P25</f>
        <v>40</v>
      </c>
      <c r="Q24" s="57" t="n">
        <f aca="false">Q25</f>
        <v>40</v>
      </c>
      <c r="R24" s="57" t="n">
        <f aca="false">R25</f>
        <v>0</v>
      </c>
      <c r="S24" s="57" t="n">
        <f aca="false">S25</f>
        <v>40</v>
      </c>
      <c r="T24" s="57" t="n">
        <f aca="false">T25</f>
        <v>0</v>
      </c>
      <c r="U24" s="57" t="n">
        <f aca="false">U25</f>
        <v>40</v>
      </c>
      <c r="V24" s="143"/>
    </row>
    <row r="25" customFormat="false" ht="23.25" hidden="true" customHeight="true" outlineLevel="0" collapsed="false">
      <c r="A25" s="55"/>
      <c r="B25" s="58"/>
      <c r="C25" s="58" t="s">
        <v>698</v>
      </c>
      <c r="D25" s="58"/>
      <c r="E25" s="59" t="s">
        <v>623</v>
      </c>
      <c r="F25" s="60" t="n">
        <f aca="false">F26</f>
        <v>40</v>
      </c>
      <c r="G25" s="60" t="n">
        <f aca="false">G26</f>
        <v>0</v>
      </c>
      <c r="H25" s="60" t="n">
        <f aca="false">H26</f>
        <v>40</v>
      </c>
      <c r="I25" s="60" t="n">
        <f aca="false">I26</f>
        <v>0</v>
      </c>
      <c r="J25" s="60" t="n">
        <f aca="false">J26</f>
        <v>40</v>
      </c>
      <c r="K25" s="60" t="n">
        <f aca="false">K26</f>
        <v>0</v>
      </c>
      <c r="L25" s="60" t="n">
        <f aca="false">L26</f>
        <v>40</v>
      </c>
      <c r="M25" s="60" t="n">
        <f aca="false">M26</f>
        <v>0</v>
      </c>
      <c r="N25" s="60" t="n">
        <f aca="false">N26</f>
        <v>40</v>
      </c>
      <c r="O25" s="60" t="n">
        <f aca="false">O26</f>
        <v>0</v>
      </c>
      <c r="P25" s="60" t="n">
        <f aca="false">P26</f>
        <v>40</v>
      </c>
      <c r="Q25" s="60" t="n">
        <f aca="false">Q26</f>
        <v>40</v>
      </c>
      <c r="R25" s="60" t="n">
        <f aca="false">R26</f>
        <v>0</v>
      </c>
      <c r="S25" s="60" t="n">
        <f aca="false">S26</f>
        <v>40</v>
      </c>
      <c r="T25" s="60" t="n">
        <f aca="false">T26</f>
        <v>0</v>
      </c>
      <c r="U25" s="60" t="n">
        <f aca="false">U26</f>
        <v>40</v>
      </c>
      <c r="V25" s="143"/>
    </row>
    <row r="26" customFormat="false" ht="18.75" hidden="true" customHeight="true" outlineLevel="0" collapsed="false">
      <c r="A26" s="58"/>
      <c r="B26" s="58"/>
      <c r="C26" s="58"/>
      <c r="D26" s="58" t="s">
        <v>66</v>
      </c>
      <c r="E26" s="61" t="s">
        <v>67</v>
      </c>
      <c r="F26" s="60" t="n">
        <v>40</v>
      </c>
      <c r="G26" s="60"/>
      <c r="H26" s="60" t="n">
        <f aca="false">SUM(F26:G26)</f>
        <v>40</v>
      </c>
      <c r="I26" s="60"/>
      <c r="J26" s="60" t="n">
        <f aca="false">SUM(H26:I26)</f>
        <v>40</v>
      </c>
      <c r="K26" s="60"/>
      <c r="L26" s="60" t="n">
        <f aca="false">SUM(J26:K26)</f>
        <v>40</v>
      </c>
      <c r="M26" s="60"/>
      <c r="N26" s="60" t="n">
        <f aca="false">SUM(L26:M26)</f>
        <v>40</v>
      </c>
      <c r="O26" s="60"/>
      <c r="P26" s="60" t="n">
        <f aca="false">SUM(N26:O26)</f>
        <v>40</v>
      </c>
      <c r="Q26" s="60" t="n">
        <v>40</v>
      </c>
      <c r="R26" s="60"/>
      <c r="S26" s="60" t="n">
        <f aca="false">SUM(Q26:R26)</f>
        <v>40</v>
      </c>
      <c r="T26" s="60"/>
      <c r="U26" s="60" t="n">
        <f aca="false">SUM(S26:T26)</f>
        <v>40</v>
      </c>
      <c r="V26" s="143"/>
    </row>
    <row r="27" s="54" customFormat="true" ht="18.75" hidden="true" customHeight="true" outlineLevel="0" collapsed="false">
      <c r="A27" s="55"/>
      <c r="B27" s="72" t="s">
        <v>784</v>
      </c>
      <c r="C27" s="62"/>
      <c r="D27" s="62"/>
      <c r="E27" s="123" t="s">
        <v>785</v>
      </c>
      <c r="F27" s="57" t="n">
        <f aca="false">F28</f>
        <v>30</v>
      </c>
      <c r="G27" s="57" t="n">
        <f aca="false">G28</f>
        <v>0</v>
      </c>
      <c r="H27" s="57" t="n">
        <f aca="false">H28</f>
        <v>30</v>
      </c>
      <c r="I27" s="57" t="n">
        <f aca="false">I28</f>
        <v>0</v>
      </c>
      <c r="J27" s="57" t="n">
        <f aca="false">J28</f>
        <v>30</v>
      </c>
      <c r="K27" s="57" t="n">
        <f aca="false">K28</f>
        <v>0</v>
      </c>
      <c r="L27" s="57" t="n">
        <f aca="false">L28</f>
        <v>30</v>
      </c>
      <c r="M27" s="57" t="n">
        <f aca="false">M28</f>
        <v>0</v>
      </c>
      <c r="N27" s="57" t="n">
        <f aca="false">N28</f>
        <v>30</v>
      </c>
      <c r="O27" s="57" t="n">
        <f aca="false">O28</f>
        <v>0</v>
      </c>
      <c r="P27" s="57" t="n">
        <f aca="false">P28</f>
        <v>30</v>
      </c>
      <c r="Q27" s="57" t="n">
        <f aca="false">Q28</f>
        <v>30</v>
      </c>
      <c r="R27" s="57" t="n">
        <f aca="false">R28</f>
        <v>0</v>
      </c>
      <c r="S27" s="57" t="n">
        <f aca="false">S28</f>
        <v>30</v>
      </c>
      <c r="T27" s="57" t="n">
        <f aca="false">T28</f>
        <v>0</v>
      </c>
      <c r="U27" s="57" t="n">
        <f aca="false">U28</f>
        <v>30</v>
      </c>
      <c r="V27" s="143"/>
    </row>
    <row r="28" s="54" customFormat="true" ht="18.75" hidden="true" customHeight="true" outlineLevel="0" collapsed="false">
      <c r="A28" s="55"/>
      <c r="B28" s="55" t="s">
        <v>786</v>
      </c>
      <c r="C28" s="55"/>
      <c r="D28" s="55"/>
      <c r="E28" s="94" t="s">
        <v>787</v>
      </c>
      <c r="F28" s="57" t="n">
        <f aca="false">F29</f>
        <v>30</v>
      </c>
      <c r="G28" s="57" t="n">
        <f aca="false">G29</f>
        <v>0</v>
      </c>
      <c r="H28" s="57" t="n">
        <f aca="false">H29</f>
        <v>30</v>
      </c>
      <c r="I28" s="57" t="n">
        <f aca="false">I29</f>
        <v>0</v>
      </c>
      <c r="J28" s="57" t="n">
        <f aca="false">J29</f>
        <v>30</v>
      </c>
      <c r="K28" s="57" t="n">
        <f aca="false">K29</f>
        <v>0</v>
      </c>
      <c r="L28" s="57" t="n">
        <f aca="false">L29</f>
        <v>30</v>
      </c>
      <c r="M28" s="57" t="n">
        <f aca="false">M29</f>
        <v>0</v>
      </c>
      <c r="N28" s="57" t="n">
        <f aca="false">N29</f>
        <v>30</v>
      </c>
      <c r="O28" s="57" t="n">
        <f aca="false">O29</f>
        <v>0</v>
      </c>
      <c r="P28" s="57" t="n">
        <f aca="false">P29</f>
        <v>30</v>
      </c>
      <c r="Q28" s="57" t="n">
        <f aca="false">Q29</f>
        <v>30</v>
      </c>
      <c r="R28" s="57" t="n">
        <f aca="false">R29</f>
        <v>0</v>
      </c>
      <c r="S28" s="57" t="n">
        <f aca="false">S29</f>
        <v>30</v>
      </c>
      <c r="T28" s="57" t="n">
        <f aca="false">T29</f>
        <v>0</v>
      </c>
      <c r="U28" s="57" t="n">
        <f aca="false">U29</f>
        <v>30</v>
      </c>
      <c r="V28" s="143"/>
    </row>
    <row r="29" customFormat="false" ht="18.75" hidden="true" customHeight="true" outlineLevel="0" collapsed="false">
      <c r="A29" s="58"/>
      <c r="B29" s="58"/>
      <c r="C29" s="55" t="s">
        <v>680</v>
      </c>
      <c r="D29" s="55"/>
      <c r="E29" s="56" t="s">
        <v>681</v>
      </c>
      <c r="F29" s="60" t="n">
        <f aca="false">F30</f>
        <v>30</v>
      </c>
      <c r="G29" s="60" t="n">
        <f aca="false">G30</f>
        <v>0</v>
      </c>
      <c r="H29" s="60" t="n">
        <f aca="false">H30</f>
        <v>30</v>
      </c>
      <c r="I29" s="60" t="n">
        <f aca="false">I30</f>
        <v>0</v>
      </c>
      <c r="J29" s="60" t="n">
        <f aca="false">J30</f>
        <v>30</v>
      </c>
      <c r="K29" s="60" t="n">
        <f aca="false">K30</f>
        <v>0</v>
      </c>
      <c r="L29" s="60" t="n">
        <f aca="false">L30</f>
        <v>30</v>
      </c>
      <c r="M29" s="60" t="n">
        <f aca="false">M30</f>
        <v>0</v>
      </c>
      <c r="N29" s="60" t="n">
        <f aca="false">N30</f>
        <v>30</v>
      </c>
      <c r="O29" s="60" t="n">
        <f aca="false">O30</f>
        <v>0</v>
      </c>
      <c r="P29" s="60" t="n">
        <f aca="false">P30</f>
        <v>30</v>
      </c>
      <c r="Q29" s="60" t="n">
        <f aca="false">Q30</f>
        <v>30</v>
      </c>
      <c r="R29" s="60" t="n">
        <f aca="false">R30</f>
        <v>0</v>
      </c>
      <c r="S29" s="60" t="n">
        <f aca="false">S30</f>
        <v>30</v>
      </c>
      <c r="T29" s="60" t="n">
        <f aca="false">T30</f>
        <v>0</v>
      </c>
      <c r="U29" s="60" t="n">
        <f aca="false">U30</f>
        <v>30</v>
      </c>
      <c r="V29" s="143"/>
    </row>
    <row r="30" customFormat="false" ht="18.75" hidden="true" customHeight="true" outlineLevel="0" collapsed="false">
      <c r="A30" s="58"/>
      <c r="B30" s="58"/>
      <c r="C30" s="58" t="s">
        <v>688</v>
      </c>
      <c r="D30" s="58"/>
      <c r="E30" s="59" t="s">
        <v>102</v>
      </c>
      <c r="F30" s="60" t="n">
        <f aca="false">F31</f>
        <v>30</v>
      </c>
      <c r="G30" s="60" t="n">
        <f aca="false">G31</f>
        <v>0</v>
      </c>
      <c r="H30" s="60" t="n">
        <f aca="false">H31</f>
        <v>30</v>
      </c>
      <c r="I30" s="60" t="n">
        <f aca="false">I31</f>
        <v>0</v>
      </c>
      <c r="J30" s="60" t="n">
        <f aca="false">J31</f>
        <v>30</v>
      </c>
      <c r="K30" s="60" t="n">
        <f aca="false">K31</f>
        <v>0</v>
      </c>
      <c r="L30" s="60" t="n">
        <f aca="false">L31</f>
        <v>30</v>
      </c>
      <c r="M30" s="60" t="n">
        <f aca="false">M31</f>
        <v>0</v>
      </c>
      <c r="N30" s="60" t="n">
        <f aca="false">N31</f>
        <v>30</v>
      </c>
      <c r="O30" s="60" t="n">
        <f aca="false">O31</f>
        <v>0</v>
      </c>
      <c r="P30" s="60" t="n">
        <f aca="false">P31</f>
        <v>30</v>
      </c>
      <c r="Q30" s="60" t="n">
        <f aca="false">Q31</f>
        <v>30</v>
      </c>
      <c r="R30" s="60" t="n">
        <f aca="false">R31</f>
        <v>0</v>
      </c>
      <c r="S30" s="60" t="n">
        <f aca="false">S31</f>
        <v>30</v>
      </c>
      <c r="T30" s="60" t="n">
        <f aca="false">T31</f>
        <v>0</v>
      </c>
      <c r="U30" s="60" t="n">
        <f aca="false">U31</f>
        <v>30</v>
      </c>
      <c r="V30" s="143"/>
    </row>
    <row r="31" customFormat="false" ht="18.75" hidden="true" customHeight="true" outlineLevel="0" collapsed="false">
      <c r="A31" s="58"/>
      <c r="B31" s="58"/>
      <c r="C31" s="58"/>
      <c r="D31" s="58" t="s">
        <v>66</v>
      </c>
      <c r="E31" s="61" t="s">
        <v>67</v>
      </c>
      <c r="F31" s="60" t="n">
        <v>30</v>
      </c>
      <c r="G31" s="60"/>
      <c r="H31" s="60" t="n">
        <f aca="false">SUM(F31:G31)</f>
        <v>30</v>
      </c>
      <c r="I31" s="60"/>
      <c r="J31" s="60" t="n">
        <f aca="false">SUM(H31:I31)</f>
        <v>30</v>
      </c>
      <c r="K31" s="60"/>
      <c r="L31" s="60" t="n">
        <f aca="false">SUM(J31:K31)</f>
        <v>30</v>
      </c>
      <c r="M31" s="60"/>
      <c r="N31" s="60" t="n">
        <f aca="false">SUM(L31:M31)</f>
        <v>30</v>
      </c>
      <c r="O31" s="60"/>
      <c r="P31" s="60" t="n">
        <f aca="false">SUM(N31:O31)</f>
        <v>30</v>
      </c>
      <c r="Q31" s="60" t="n">
        <v>30</v>
      </c>
      <c r="R31" s="60"/>
      <c r="S31" s="60" t="n">
        <f aca="false">SUM(Q31:R31)</f>
        <v>30</v>
      </c>
      <c r="T31" s="60"/>
      <c r="U31" s="60" t="n">
        <f aca="false">SUM(S31:T31)</f>
        <v>30</v>
      </c>
      <c r="V31" s="143"/>
    </row>
    <row r="32" customFormat="false" ht="18.75" hidden="true" customHeight="true" outlineLevel="0" collapsed="false">
      <c r="A32" s="58"/>
      <c r="B32" s="58"/>
      <c r="C32" s="58"/>
      <c r="D32" s="58"/>
      <c r="E32" s="59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143"/>
    </row>
    <row r="33" customFormat="false" ht="24.75" hidden="true" customHeight="true" outlineLevel="0" collapsed="false">
      <c r="A33" s="55" t="s">
        <v>788</v>
      </c>
      <c r="B33" s="55"/>
      <c r="C33" s="55"/>
      <c r="D33" s="55"/>
      <c r="E33" s="56" t="s">
        <v>789</v>
      </c>
      <c r="F33" s="57" t="n">
        <f aca="false">F34+F56</f>
        <v>12090.3</v>
      </c>
      <c r="G33" s="57" t="n">
        <f aca="false">G34+G56</f>
        <v>0</v>
      </c>
      <c r="H33" s="57" t="n">
        <f aca="false">H34+H56</f>
        <v>12090.3</v>
      </c>
      <c r="I33" s="57" t="n">
        <f aca="false">I34+I56</f>
        <v>0</v>
      </c>
      <c r="J33" s="57" t="n">
        <f aca="false">J34+J56</f>
        <v>12090.3</v>
      </c>
      <c r="K33" s="57" t="n">
        <f aca="false">K34+K56</f>
        <v>0</v>
      </c>
      <c r="L33" s="57" t="n">
        <f aca="false">L34+L56</f>
        <v>12090.3</v>
      </c>
      <c r="M33" s="57" t="n">
        <f aca="false">M34+M56</f>
        <v>0</v>
      </c>
      <c r="N33" s="57" t="n">
        <f aca="false">N34+N56</f>
        <v>12090.3</v>
      </c>
      <c r="O33" s="57" t="n">
        <f aca="false">O34+O56</f>
        <v>0</v>
      </c>
      <c r="P33" s="57" t="n">
        <f aca="false">P34+P56</f>
        <v>12090.3</v>
      </c>
      <c r="Q33" s="57" t="n">
        <f aca="false">Q34+Q56</f>
        <v>12139</v>
      </c>
      <c r="R33" s="57" t="n">
        <f aca="false">R34+R56</f>
        <v>0</v>
      </c>
      <c r="S33" s="57" t="n">
        <f aca="false">S34+S56</f>
        <v>12139</v>
      </c>
      <c r="T33" s="57" t="n">
        <f aca="false">T34+T56</f>
        <v>0</v>
      </c>
      <c r="U33" s="57" t="n">
        <f aca="false">U34+U56</f>
        <v>12139</v>
      </c>
      <c r="V33" s="143"/>
    </row>
    <row r="34" customFormat="false" ht="18.75" hidden="true" customHeight="true" outlineLevel="0" collapsed="false">
      <c r="A34" s="55"/>
      <c r="B34" s="72" t="s">
        <v>779</v>
      </c>
      <c r="C34" s="72"/>
      <c r="D34" s="72"/>
      <c r="E34" s="123" t="s">
        <v>780</v>
      </c>
      <c r="F34" s="57" t="n">
        <f aca="false">F35+F52</f>
        <v>12050.3</v>
      </c>
      <c r="G34" s="57" t="n">
        <f aca="false">G35+G52</f>
        <v>0</v>
      </c>
      <c r="H34" s="57" t="n">
        <f aca="false">H35+H52</f>
        <v>12050.3</v>
      </c>
      <c r="I34" s="57" t="n">
        <f aca="false">I35+I52</f>
        <v>0</v>
      </c>
      <c r="J34" s="57" t="n">
        <f aca="false">J35+J52</f>
        <v>12050.3</v>
      </c>
      <c r="K34" s="57" t="n">
        <f aca="false">K35+K52</f>
        <v>0</v>
      </c>
      <c r="L34" s="57" t="n">
        <f aca="false">L35+L52</f>
        <v>12050.3</v>
      </c>
      <c r="M34" s="57" t="n">
        <f aca="false">M35+M52</f>
        <v>0</v>
      </c>
      <c r="N34" s="57" t="n">
        <f aca="false">N35+N52</f>
        <v>12050.3</v>
      </c>
      <c r="O34" s="57" t="n">
        <f aca="false">O35+O52</f>
        <v>0</v>
      </c>
      <c r="P34" s="57" t="n">
        <f aca="false">P35+P52</f>
        <v>12050.3</v>
      </c>
      <c r="Q34" s="57" t="n">
        <f aca="false">Q35+Q52</f>
        <v>12119</v>
      </c>
      <c r="R34" s="57" t="n">
        <f aca="false">R35+R52</f>
        <v>0</v>
      </c>
      <c r="S34" s="57" t="n">
        <f aca="false">S35+S52</f>
        <v>12119</v>
      </c>
      <c r="T34" s="57" t="n">
        <f aca="false">T35+T52</f>
        <v>0</v>
      </c>
      <c r="U34" s="57" t="n">
        <f aca="false">U35+U52</f>
        <v>12119</v>
      </c>
      <c r="V34" s="143"/>
    </row>
    <row r="35" customFormat="false" ht="37.5" hidden="true" customHeight="true" outlineLevel="0" collapsed="false">
      <c r="A35" s="55"/>
      <c r="B35" s="219" t="s">
        <v>790</v>
      </c>
      <c r="C35" s="72"/>
      <c r="D35" s="72"/>
      <c r="E35" s="123" t="s">
        <v>791</v>
      </c>
      <c r="F35" s="57" t="n">
        <f aca="false">F36</f>
        <v>11650.3</v>
      </c>
      <c r="G35" s="57" t="n">
        <f aca="false">G36</f>
        <v>0</v>
      </c>
      <c r="H35" s="57" t="n">
        <f aca="false">H36</f>
        <v>11650.3</v>
      </c>
      <c r="I35" s="57" t="n">
        <f aca="false">I36</f>
        <v>0</v>
      </c>
      <c r="J35" s="57" t="n">
        <f aca="false">J36</f>
        <v>11650.3</v>
      </c>
      <c r="K35" s="57" t="n">
        <f aca="false">K36</f>
        <v>0</v>
      </c>
      <c r="L35" s="57" t="n">
        <f aca="false">L36</f>
        <v>11650.3</v>
      </c>
      <c r="M35" s="57" t="n">
        <f aca="false">M36</f>
        <v>0</v>
      </c>
      <c r="N35" s="57" t="n">
        <f aca="false">N36</f>
        <v>11650.3</v>
      </c>
      <c r="O35" s="57" t="n">
        <f aca="false">O36</f>
        <v>0</v>
      </c>
      <c r="P35" s="57" t="n">
        <f aca="false">P36</f>
        <v>11650.3</v>
      </c>
      <c r="Q35" s="57" t="n">
        <f aca="false">Q36</f>
        <v>11719</v>
      </c>
      <c r="R35" s="57" t="n">
        <f aca="false">R36</f>
        <v>0</v>
      </c>
      <c r="S35" s="57" t="n">
        <f aca="false">S36</f>
        <v>11719</v>
      </c>
      <c r="T35" s="57" t="n">
        <f aca="false">T36</f>
        <v>0</v>
      </c>
      <c r="U35" s="57" t="n">
        <f aca="false">U36</f>
        <v>11719</v>
      </c>
      <c r="V35" s="143"/>
    </row>
    <row r="36" customFormat="false" ht="18.75" hidden="true" customHeight="true" outlineLevel="0" collapsed="false">
      <c r="A36" s="55"/>
      <c r="B36" s="55"/>
      <c r="C36" s="55" t="s">
        <v>680</v>
      </c>
      <c r="D36" s="55"/>
      <c r="E36" s="56" t="s">
        <v>681</v>
      </c>
      <c r="F36" s="57" t="n">
        <f aca="false">F37+F39+F43+F45+F48+F50</f>
        <v>11650.3</v>
      </c>
      <c r="G36" s="57" t="n">
        <f aca="false">G37+G39+G43+G45+G48+G50</f>
        <v>0</v>
      </c>
      <c r="H36" s="57" t="n">
        <f aca="false">H37+H39+H43+H45+H48+H50</f>
        <v>11650.3</v>
      </c>
      <c r="I36" s="57" t="n">
        <f aca="false">I37+I39+I43+I45+I48+I50</f>
        <v>0</v>
      </c>
      <c r="J36" s="57" t="n">
        <f aca="false">J37+J39+J43+J45+J48+J50</f>
        <v>11650.3</v>
      </c>
      <c r="K36" s="57" t="n">
        <f aca="false">K37+K39+K43+K45+K48+K50</f>
        <v>0</v>
      </c>
      <c r="L36" s="57" t="n">
        <f aca="false">L37+L39+L43+L45+L48+L50</f>
        <v>11650.3</v>
      </c>
      <c r="M36" s="57" t="n">
        <f aca="false">M37+M39+M43+M45+M48+M50</f>
        <v>0</v>
      </c>
      <c r="N36" s="57" t="n">
        <f aca="false">N37+N39+N43+N45+N48+N50</f>
        <v>11650.3</v>
      </c>
      <c r="O36" s="57" t="n">
        <f aca="false">O37+O39+O43+O45+O48+O50</f>
        <v>0</v>
      </c>
      <c r="P36" s="57" t="n">
        <f aca="false">P37+P39+P43+P45+P48+P50</f>
        <v>11650.3</v>
      </c>
      <c r="Q36" s="57" t="n">
        <f aca="false">Q37+Q39+Q43+Q45+Q48+Q50</f>
        <v>11719</v>
      </c>
      <c r="R36" s="57" t="n">
        <f aca="false">R37+R39+R43+R45+R48+R50</f>
        <v>0</v>
      </c>
      <c r="S36" s="57" t="n">
        <f aca="false">S37+S39+S43+S45+S48+S50</f>
        <v>11719</v>
      </c>
      <c r="T36" s="57" t="n">
        <f aca="false">T37+T39+T43+T45+T48+T50</f>
        <v>0</v>
      </c>
      <c r="U36" s="57" t="n">
        <f aca="false">U37+U39+U43+U45+U48+U50</f>
        <v>11719</v>
      </c>
      <c r="V36" s="143"/>
    </row>
    <row r="37" customFormat="false" ht="18.75" hidden="true" customHeight="true" outlineLevel="0" collapsed="false">
      <c r="A37" s="58"/>
      <c r="B37" s="58"/>
      <c r="C37" s="58" t="s">
        <v>684</v>
      </c>
      <c r="D37" s="58"/>
      <c r="E37" s="59" t="s">
        <v>685</v>
      </c>
      <c r="F37" s="60" t="n">
        <f aca="false">F38</f>
        <v>2328.8</v>
      </c>
      <c r="G37" s="60" t="n">
        <f aca="false">G38</f>
        <v>0</v>
      </c>
      <c r="H37" s="60" t="n">
        <f aca="false">H38</f>
        <v>2328.8</v>
      </c>
      <c r="I37" s="60" t="n">
        <f aca="false">I38</f>
        <v>0</v>
      </c>
      <c r="J37" s="60" t="n">
        <f aca="false">J38</f>
        <v>2328.8</v>
      </c>
      <c r="K37" s="60" t="n">
        <f aca="false">K38</f>
        <v>0</v>
      </c>
      <c r="L37" s="60" t="n">
        <f aca="false">L38</f>
        <v>2328.8</v>
      </c>
      <c r="M37" s="60" t="n">
        <f aca="false">M38</f>
        <v>0</v>
      </c>
      <c r="N37" s="60" t="n">
        <f aca="false">N38</f>
        <v>2328.8</v>
      </c>
      <c r="O37" s="60" t="n">
        <f aca="false">O38</f>
        <v>0</v>
      </c>
      <c r="P37" s="60" t="n">
        <f aca="false">P38</f>
        <v>2328.8</v>
      </c>
      <c r="Q37" s="60" t="n">
        <f aca="false">Q38</f>
        <v>2382.4</v>
      </c>
      <c r="R37" s="60" t="n">
        <f aca="false">R38</f>
        <v>0</v>
      </c>
      <c r="S37" s="60" t="n">
        <f aca="false">S38</f>
        <v>2382.4</v>
      </c>
      <c r="T37" s="60" t="n">
        <f aca="false">T38</f>
        <v>0</v>
      </c>
      <c r="U37" s="60" t="n">
        <f aca="false">U38</f>
        <v>2382.4</v>
      </c>
      <c r="V37" s="143"/>
    </row>
    <row r="38" customFormat="false" ht="37.5" hidden="true" customHeight="true" outlineLevel="0" collapsed="false">
      <c r="A38" s="58"/>
      <c r="B38" s="58"/>
      <c r="C38" s="58"/>
      <c r="D38" s="58" t="s">
        <v>103</v>
      </c>
      <c r="E38" s="61" t="s">
        <v>104</v>
      </c>
      <c r="F38" s="60" t="n">
        <v>2328.8</v>
      </c>
      <c r="G38" s="60"/>
      <c r="H38" s="60" t="n">
        <f aca="false">SUM(F38:G38)</f>
        <v>2328.8</v>
      </c>
      <c r="I38" s="60"/>
      <c r="J38" s="60" t="n">
        <f aca="false">SUM(H38:I38)</f>
        <v>2328.8</v>
      </c>
      <c r="K38" s="60"/>
      <c r="L38" s="60" t="n">
        <f aca="false">SUM(J38:K38)</f>
        <v>2328.8</v>
      </c>
      <c r="M38" s="60"/>
      <c r="N38" s="60" t="n">
        <f aca="false">SUM(L38:M38)</f>
        <v>2328.8</v>
      </c>
      <c r="O38" s="60"/>
      <c r="P38" s="60" t="n">
        <f aca="false">SUM(N38:O38)</f>
        <v>2328.8</v>
      </c>
      <c r="Q38" s="60" t="n">
        <v>2382.4</v>
      </c>
      <c r="R38" s="60"/>
      <c r="S38" s="60" t="n">
        <f aca="false">SUM(Q38:R38)</f>
        <v>2382.4</v>
      </c>
      <c r="T38" s="60"/>
      <c r="U38" s="60" t="n">
        <f aca="false">SUM(S38:T38)</f>
        <v>2382.4</v>
      </c>
      <c r="V38" s="143"/>
    </row>
    <row r="39" customFormat="false" ht="18.75" hidden="true" customHeight="true" outlineLevel="0" collapsed="false">
      <c r="A39" s="58"/>
      <c r="B39" s="58"/>
      <c r="C39" s="58" t="s">
        <v>688</v>
      </c>
      <c r="D39" s="58"/>
      <c r="E39" s="59" t="s">
        <v>792</v>
      </c>
      <c r="F39" s="60" t="n">
        <f aca="false">F40+F41+F42</f>
        <v>4410.9</v>
      </c>
      <c r="G39" s="60" t="n">
        <f aca="false">G40+G41+G42</f>
        <v>0</v>
      </c>
      <c r="H39" s="60" t="n">
        <f aca="false">H40+H41+H42</f>
        <v>4410.9</v>
      </c>
      <c r="I39" s="60" t="n">
        <f aca="false">I40+I41+I42</f>
        <v>0</v>
      </c>
      <c r="J39" s="60" t="n">
        <f aca="false">J40+J41+J42</f>
        <v>4410.9</v>
      </c>
      <c r="K39" s="60" t="n">
        <f aca="false">K40+K41+K42</f>
        <v>0</v>
      </c>
      <c r="L39" s="60" t="n">
        <f aca="false">L40+L41+L42</f>
        <v>4410.9</v>
      </c>
      <c r="M39" s="60" t="n">
        <f aca="false">M40+M41+M42</f>
        <v>0</v>
      </c>
      <c r="N39" s="60" t="n">
        <f aca="false">N40+N41+N42</f>
        <v>4410.9</v>
      </c>
      <c r="O39" s="60" t="n">
        <f aca="false">O40+O41+O42</f>
        <v>0</v>
      </c>
      <c r="P39" s="60" t="n">
        <f aca="false">P40+P41+P42</f>
        <v>4410.9</v>
      </c>
      <c r="Q39" s="60" t="n">
        <f aca="false">Q40+Q41+Q42</f>
        <v>4425.9</v>
      </c>
      <c r="R39" s="60" t="n">
        <f aca="false">R40+R41+R42</f>
        <v>0</v>
      </c>
      <c r="S39" s="60" t="n">
        <f aca="false">S40+S41+S42</f>
        <v>4425.9</v>
      </c>
      <c r="T39" s="60" t="n">
        <f aca="false">T40+T41+T42</f>
        <v>0</v>
      </c>
      <c r="U39" s="60" t="n">
        <f aca="false">U40+U41+U42</f>
        <v>4425.9</v>
      </c>
      <c r="V39" s="143"/>
    </row>
    <row r="40" customFormat="false" ht="37.5" hidden="true" customHeight="true" outlineLevel="0" collapsed="false">
      <c r="A40" s="58"/>
      <c r="B40" s="58"/>
      <c r="C40" s="58"/>
      <c r="D40" s="58" t="s">
        <v>103</v>
      </c>
      <c r="E40" s="61" t="s">
        <v>104</v>
      </c>
      <c r="F40" s="60" t="n">
        <v>3747.7</v>
      </c>
      <c r="G40" s="60"/>
      <c r="H40" s="60" t="n">
        <f aca="false">SUM(F40:G40)</f>
        <v>3747.7</v>
      </c>
      <c r="I40" s="60"/>
      <c r="J40" s="60" t="n">
        <f aca="false">SUM(H40:I40)</f>
        <v>3747.7</v>
      </c>
      <c r="K40" s="60"/>
      <c r="L40" s="60" t="n">
        <f aca="false">SUM(J40:K40)</f>
        <v>3747.7</v>
      </c>
      <c r="M40" s="60"/>
      <c r="N40" s="60" t="n">
        <f aca="false">SUM(L40:M40)</f>
        <v>3747.7</v>
      </c>
      <c r="O40" s="60"/>
      <c r="P40" s="60" t="n">
        <f aca="false">SUM(N40:O40)</f>
        <v>3747.7</v>
      </c>
      <c r="Q40" s="60" t="n">
        <v>3747.7</v>
      </c>
      <c r="R40" s="60"/>
      <c r="S40" s="60" t="n">
        <f aca="false">SUM(Q40:R40)</f>
        <v>3747.7</v>
      </c>
      <c r="T40" s="60"/>
      <c r="U40" s="60" t="n">
        <f aca="false">SUM(S40:T40)</f>
        <v>3747.7</v>
      </c>
      <c r="V40" s="143"/>
    </row>
    <row r="41" customFormat="false" ht="19.5" hidden="true" customHeight="true" outlineLevel="0" collapsed="false">
      <c r="A41" s="58"/>
      <c r="B41" s="58"/>
      <c r="C41" s="58"/>
      <c r="D41" s="58" t="s">
        <v>66</v>
      </c>
      <c r="E41" s="61" t="s">
        <v>67</v>
      </c>
      <c r="F41" s="60" t="n">
        <v>663</v>
      </c>
      <c r="G41" s="60"/>
      <c r="H41" s="60" t="n">
        <f aca="false">SUM(F41:G41)</f>
        <v>663</v>
      </c>
      <c r="I41" s="60"/>
      <c r="J41" s="60" t="n">
        <f aca="false">SUM(H41:I41)</f>
        <v>663</v>
      </c>
      <c r="K41" s="60"/>
      <c r="L41" s="60" t="n">
        <f aca="false">SUM(J41:K41)</f>
        <v>663</v>
      </c>
      <c r="M41" s="60"/>
      <c r="N41" s="60" t="n">
        <f aca="false">SUM(L41:M41)</f>
        <v>663</v>
      </c>
      <c r="O41" s="60"/>
      <c r="P41" s="60" t="n">
        <f aca="false">SUM(N41:O41)</f>
        <v>663</v>
      </c>
      <c r="Q41" s="60" t="n">
        <v>678</v>
      </c>
      <c r="R41" s="60"/>
      <c r="S41" s="60" t="n">
        <f aca="false">SUM(Q41:R41)</f>
        <v>678</v>
      </c>
      <c r="T41" s="60"/>
      <c r="U41" s="60" t="n">
        <f aca="false">SUM(S41:T41)</f>
        <v>678</v>
      </c>
      <c r="V41" s="143"/>
    </row>
    <row r="42" customFormat="false" ht="18.75" hidden="true" customHeight="true" outlineLevel="0" collapsed="false">
      <c r="A42" s="58"/>
      <c r="B42" s="58"/>
      <c r="C42" s="58"/>
      <c r="D42" s="58" t="s">
        <v>52</v>
      </c>
      <c r="E42" s="61" t="s">
        <v>53</v>
      </c>
      <c r="F42" s="60" t="n">
        <v>0.2</v>
      </c>
      <c r="G42" s="60"/>
      <c r="H42" s="60" t="n">
        <f aca="false">SUM(F42:G42)</f>
        <v>0.2</v>
      </c>
      <c r="I42" s="60"/>
      <c r="J42" s="60" t="n">
        <f aca="false">SUM(H42:I42)</f>
        <v>0.2</v>
      </c>
      <c r="K42" s="60"/>
      <c r="L42" s="60" t="n">
        <f aca="false">SUM(J42:K42)</f>
        <v>0.2</v>
      </c>
      <c r="M42" s="60"/>
      <c r="N42" s="60" t="n">
        <f aca="false">SUM(L42:M42)</f>
        <v>0.2</v>
      </c>
      <c r="O42" s="60"/>
      <c r="P42" s="60" t="n">
        <f aca="false">SUM(N42:O42)</f>
        <v>0.2</v>
      </c>
      <c r="Q42" s="60" t="n">
        <v>0.2</v>
      </c>
      <c r="R42" s="60"/>
      <c r="S42" s="60" t="n">
        <f aca="false">SUM(Q42:R42)</f>
        <v>0.2</v>
      </c>
      <c r="T42" s="60"/>
      <c r="U42" s="60" t="n">
        <f aca="false">SUM(S42:T42)</f>
        <v>0.2</v>
      </c>
      <c r="V42" s="143"/>
    </row>
    <row r="43" customFormat="false" ht="18.75" hidden="true" customHeight="true" outlineLevel="0" collapsed="false">
      <c r="A43" s="58"/>
      <c r="B43" s="58"/>
      <c r="C43" s="58" t="s">
        <v>689</v>
      </c>
      <c r="D43" s="58"/>
      <c r="E43" s="59" t="s">
        <v>690</v>
      </c>
      <c r="F43" s="60" t="n">
        <f aca="false">F44</f>
        <v>1612.7</v>
      </c>
      <c r="G43" s="60" t="n">
        <f aca="false">G44</f>
        <v>0</v>
      </c>
      <c r="H43" s="60" t="n">
        <f aca="false">H44</f>
        <v>1612.7</v>
      </c>
      <c r="I43" s="60" t="n">
        <f aca="false">I44</f>
        <v>0</v>
      </c>
      <c r="J43" s="60" t="n">
        <f aca="false">J44</f>
        <v>1612.7</v>
      </c>
      <c r="K43" s="60" t="n">
        <f aca="false">K44</f>
        <v>0</v>
      </c>
      <c r="L43" s="60" t="n">
        <f aca="false">L44</f>
        <v>1612.7</v>
      </c>
      <c r="M43" s="60" t="n">
        <f aca="false">M44</f>
        <v>0</v>
      </c>
      <c r="N43" s="60" t="n">
        <f aca="false">N44</f>
        <v>1612.7</v>
      </c>
      <c r="O43" s="60" t="n">
        <f aca="false">O44</f>
        <v>0</v>
      </c>
      <c r="P43" s="60" t="n">
        <f aca="false">P44</f>
        <v>1612.7</v>
      </c>
      <c r="Q43" s="60" t="n">
        <f aca="false">Q44</f>
        <v>1612.7</v>
      </c>
      <c r="R43" s="60" t="n">
        <f aca="false">R44</f>
        <v>0</v>
      </c>
      <c r="S43" s="60" t="n">
        <f aca="false">S44</f>
        <v>1612.7</v>
      </c>
      <c r="T43" s="60" t="n">
        <f aca="false">T44</f>
        <v>0</v>
      </c>
      <c r="U43" s="60" t="n">
        <f aca="false">U44</f>
        <v>1612.7</v>
      </c>
      <c r="V43" s="143"/>
    </row>
    <row r="44" customFormat="false" ht="37.5" hidden="true" customHeight="true" outlineLevel="0" collapsed="false">
      <c r="A44" s="58"/>
      <c r="B44" s="58"/>
      <c r="C44" s="58"/>
      <c r="D44" s="58" t="s">
        <v>103</v>
      </c>
      <c r="E44" s="61" t="s">
        <v>104</v>
      </c>
      <c r="F44" s="60" t="n">
        <v>1612.7</v>
      </c>
      <c r="G44" s="60"/>
      <c r="H44" s="60" t="n">
        <f aca="false">SUM(F44:G44)</f>
        <v>1612.7</v>
      </c>
      <c r="I44" s="60"/>
      <c r="J44" s="60" t="n">
        <f aca="false">SUM(H44:I44)</f>
        <v>1612.7</v>
      </c>
      <c r="K44" s="60"/>
      <c r="L44" s="60" t="n">
        <f aca="false">SUM(J44:K44)</f>
        <v>1612.7</v>
      </c>
      <c r="M44" s="60"/>
      <c r="N44" s="60" t="n">
        <f aca="false">SUM(L44:M44)</f>
        <v>1612.7</v>
      </c>
      <c r="O44" s="60"/>
      <c r="P44" s="60" t="n">
        <f aca="false">SUM(N44:O44)</f>
        <v>1612.7</v>
      </c>
      <c r="Q44" s="60" t="n">
        <v>1612.7</v>
      </c>
      <c r="R44" s="60"/>
      <c r="S44" s="60" t="n">
        <f aca="false">SUM(Q44:R44)</f>
        <v>1612.7</v>
      </c>
      <c r="T44" s="60"/>
      <c r="U44" s="60" t="n">
        <f aca="false">SUM(S44:T44)</f>
        <v>1612.7</v>
      </c>
      <c r="V44" s="143"/>
    </row>
    <row r="45" customFormat="false" ht="18.75" hidden="true" customHeight="true" outlineLevel="0" collapsed="false">
      <c r="A45" s="58"/>
      <c r="B45" s="58"/>
      <c r="C45" s="58" t="s">
        <v>691</v>
      </c>
      <c r="D45" s="58"/>
      <c r="E45" s="59" t="s">
        <v>692</v>
      </c>
      <c r="F45" s="60" t="n">
        <f aca="false">F46+F47</f>
        <v>1511.9</v>
      </c>
      <c r="G45" s="60" t="n">
        <f aca="false">G46+G47</f>
        <v>0</v>
      </c>
      <c r="H45" s="60" t="n">
        <f aca="false">H46+H47</f>
        <v>1511.9</v>
      </c>
      <c r="I45" s="60" t="n">
        <f aca="false">I46+I47</f>
        <v>0</v>
      </c>
      <c r="J45" s="60" t="n">
        <f aca="false">J46+J47</f>
        <v>1511.9</v>
      </c>
      <c r="K45" s="60" t="n">
        <f aca="false">K46+K47</f>
        <v>0</v>
      </c>
      <c r="L45" s="60" t="n">
        <f aca="false">L46+L47</f>
        <v>1511.9</v>
      </c>
      <c r="M45" s="60" t="n">
        <f aca="false">M46+M47</f>
        <v>0</v>
      </c>
      <c r="N45" s="60" t="n">
        <f aca="false">N46+N47</f>
        <v>1511.9</v>
      </c>
      <c r="O45" s="60" t="n">
        <f aca="false">O46+O47</f>
        <v>0</v>
      </c>
      <c r="P45" s="60" t="n">
        <f aca="false">P46+P47</f>
        <v>1511.9</v>
      </c>
      <c r="Q45" s="60" t="n">
        <f aca="false">Q46+Q47</f>
        <v>1512</v>
      </c>
      <c r="R45" s="60" t="n">
        <f aca="false">R46+R47</f>
        <v>0</v>
      </c>
      <c r="S45" s="60" t="n">
        <f aca="false">S46+S47</f>
        <v>1512</v>
      </c>
      <c r="T45" s="60" t="n">
        <f aca="false">T46+T47</f>
        <v>0</v>
      </c>
      <c r="U45" s="60" t="n">
        <f aca="false">U46+U47</f>
        <v>1512</v>
      </c>
      <c r="V45" s="143"/>
    </row>
    <row r="46" customFormat="false" ht="37.5" hidden="true" customHeight="true" outlineLevel="0" collapsed="false">
      <c r="A46" s="58"/>
      <c r="B46" s="58"/>
      <c r="C46" s="58"/>
      <c r="D46" s="58" t="s">
        <v>103</v>
      </c>
      <c r="E46" s="61" t="s">
        <v>104</v>
      </c>
      <c r="F46" s="60" t="n">
        <v>1351.9</v>
      </c>
      <c r="G46" s="60"/>
      <c r="H46" s="60" t="n">
        <f aca="false">SUM(F46:G46)</f>
        <v>1351.9</v>
      </c>
      <c r="I46" s="60"/>
      <c r="J46" s="60" t="n">
        <f aca="false">SUM(H46:I46)</f>
        <v>1351.9</v>
      </c>
      <c r="K46" s="60"/>
      <c r="L46" s="60" t="n">
        <f aca="false">SUM(J46:K46)</f>
        <v>1351.9</v>
      </c>
      <c r="M46" s="60"/>
      <c r="N46" s="60" t="n">
        <f aca="false">SUM(L46:M46)</f>
        <v>1351.9</v>
      </c>
      <c r="O46" s="60"/>
      <c r="P46" s="60" t="n">
        <f aca="false">SUM(N46:O46)</f>
        <v>1351.9</v>
      </c>
      <c r="Q46" s="60" t="n">
        <v>1352</v>
      </c>
      <c r="R46" s="60"/>
      <c r="S46" s="60" t="n">
        <f aca="false">SUM(Q46:R46)</f>
        <v>1352</v>
      </c>
      <c r="T46" s="60"/>
      <c r="U46" s="60" t="n">
        <f aca="false">SUM(S46:T46)</f>
        <v>1352</v>
      </c>
      <c r="V46" s="143"/>
    </row>
    <row r="47" customFormat="false" ht="18.75" hidden="true" customHeight="true" outlineLevel="0" collapsed="false">
      <c r="A47" s="58"/>
      <c r="B47" s="58"/>
      <c r="C47" s="58"/>
      <c r="D47" s="58" t="s">
        <v>66</v>
      </c>
      <c r="E47" s="61" t="s">
        <v>67</v>
      </c>
      <c r="F47" s="60" t="n">
        <v>160</v>
      </c>
      <c r="G47" s="60"/>
      <c r="H47" s="60" t="n">
        <f aca="false">SUM(F47:G47)</f>
        <v>160</v>
      </c>
      <c r="I47" s="60"/>
      <c r="J47" s="60" t="n">
        <f aca="false">SUM(H47:I47)</f>
        <v>160</v>
      </c>
      <c r="K47" s="60"/>
      <c r="L47" s="60" t="n">
        <f aca="false">SUM(J47:K47)</f>
        <v>160</v>
      </c>
      <c r="M47" s="60"/>
      <c r="N47" s="60" t="n">
        <f aca="false">SUM(L47:M47)</f>
        <v>160</v>
      </c>
      <c r="O47" s="60"/>
      <c r="P47" s="60" t="n">
        <f aca="false">SUM(N47:O47)</f>
        <v>160</v>
      </c>
      <c r="Q47" s="60" t="n">
        <v>160</v>
      </c>
      <c r="R47" s="60"/>
      <c r="S47" s="60" t="n">
        <f aca="false">SUM(Q47:R47)</f>
        <v>160</v>
      </c>
      <c r="T47" s="60"/>
      <c r="U47" s="60" t="n">
        <f aca="false">SUM(S47:T47)</f>
        <v>160</v>
      </c>
      <c r="V47" s="143"/>
    </row>
    <row r="48" customFormat="false" ht="18.75" hidden="true" customHeight="true" outlineLevel="0" collapsed="false">
      <c r="A48" s="58"/>
      <c r="B48" s="58"/>
      <c r="C48" s="58" t="s">
        <v>693</v>
      </c>
      <c r="D48" s="58"/>
      <c r="E48" s="59" t="s">
        <v>140</v>
      </c>
      <c r="F48" s="60" t="n">
        <f aca="false">F49</f>
        <v>72</v>
      </c>
      <c r="G48" s="60" t="n">
        <f aca="false">G49</f>
        <v>0</v>
      </c>
      <c r="H48" s="60" t="n">
        <f aca="false">H49</f>
        <v>72</v>
      </c>
      <c r="I48" s="60" t="n">
        <f aca="false">I49</f>
        <v>0</v>
      </c>
      <c r="J48" s="60" t="n">
        <f aca="false">J49</f>
        <v>72</v>
      </c>
      <c r="K48" s="60" t="n">
        <f aca="false">K49</f>
        <v>0</v>
      </c>
      <c r="L48" s="60" t="n">
        <f aca="false">L49</f>
        <v>72</v>
      </c>
      <c r="M48" s="60" t="n">
        <f aca="false">M49</f>
        <v>0</v>
      </c>
      <c r="N48" s="60" t="n">
        <f aca="false">N49</f>
        <v>72</v>
      </c>
      <c r="O48" s="60" t="n">
        <f aca="false">O49</f>
        <v>0</v>
      </c>
      <c r="P48" s="60" t="n">
        <f aca="false">P49</f>
        <v>72</v>
      </c>
      <c r="Q48" s="60" t="n">
        <f aca="false">Q49</f>
        <v>72</v>
      </c>
      <c r="R48" s="60" t="n">
        <f aca="false">R49</f>
        <v>0</v>
      </c>
      <c r="S48" s="60" t="n">
        <f aca="false">S49</f>
        <v>72</v>
      </c>
      <c r="T48" s="60" t="n">
        <f aca="false">T49</f>
        <v>0</v>
      </c>
      <c r="U48" s="60" t="n">
        <f aca="false">U49</f>
        <v>72</v>
      </c>
      <c r="V48" s="143"/>
    </row>
    <row r="49" customFormat="false" ht="18.75" hidden="true" customHeight="true" outlineLevel="0" collapsed="false">
      <c r="A49" s="58"/>
      <c r="B49" s="58"/>
      <c r="C49" s="58"/>
      <c r="D49" s="58" t="s">
        <v>66</v>
      </c>
      <c r="E49" s="61" t="s">
        <v>67</v>
      </c>
      <c r="F49" s="60" t="n">
        <v>72</v>
      </c>
      <c r="G49" s="60"/>
      <c r="H49" s="60" t="n">
        <f aca="false">SUM(F49:G49)</f>
        <v>72</v>
      </c>
      <c r="I49" s="60"/>
      <c r="J49" s="60" t="n">
        <f aca="false">SUM(H49:I49)</f>
        <v>72</v>
      </c>
      <c r="K49" s="60"/>
      <c r="L49" s="60" t="n">
        <f aca="false">SUM(J49:K49)</f>
        <v>72</v>
      </c>
      <c r="M49" s="60"/>
      <c r="N49" s="60" t="n">
        <f aca="false">SUM(L49:M49)</f>
        <v>72</v>
      </c>
      <c r="O49" s="60"/>
      <c r="P49" s="60" t="n">
        <f aca="false">SUM(N49:O49)</f>
        <v>72</v>
      </c>
      <c r="Q49" s="60" t="n">
        <v>72</v>
      </c>
      <c r="R49" s="60"/>
      <c r="S49" s="60" t="n">
        <f aca="false">SUM(Q49:R49)</f>
        <v>72</v>
      </c>
      <c r="T49" s="60"/>
      <c r="U49" s="60" t="n">
        <f aca="false">SUM(S49:T49)</f>
        <v>72</v>
      </c>
      <c r="V49" s="143"/>
    </row>
    <row r="50" customFormat="false" ht="18.75" hidden="true" customHeight="true" outlineLevel="0" collapsed="false">
      <c r="A50" s="58"/>
      <c r="B50" s="58"/>
      <c r="C50" s="58" t="s">
        <v>694</v>
      </c>
      <c r="D50" s="58"/>
      <c r="E50" s="59" t="s">
        <v>695</v>
      </c>
      <c r="F50" s="60" t="n">
        <f aca="false">F51</f>
        <v>1714</v>
      </c>
      <c r="G50" s="60" t="n">
        <f aca="false">G51</f>
        <v>0</v>
      </c>
      <c r="H50" s="60" t="n">
        <f aca="false">H51</f>
        <v>1714</v>
      </c>
      <c r="I50" s="60" t="n">
        <f aca="false">I51</f>
        <v>0</v>
      </c>
      <c r="J50" s="60" t="n">
        <f aca="false">J51</f>
        <v>1714</v>
      </c>
      <c r="K50" s="60" t="n">
        <f aca="false">K51</f>
        <v>0</v>
      </c>
      <c r="L50" s="60" t="n">
        <f aca="false">L51</f>
        <v>1714</v>
      </c>
      <c r="M50" s="60" t="n">
        <f aca="false">M51</f>
        <v>0</v>
      </c>
      <c r="N50" s="60" t="n">
        <f aca="false">N51</f>
        <v>1714</v>
      </c>
      <c r="O50" s="60" t="n">
        <f aca="false">O51</f>
        <v>0</v>
      </c>
      <c r="P50" s="60" t="n">
        <f aca="false">P51</f>
        <v>1714</v>
      </c>
      <c r="Q50" s="60" t="n">
        <f aca="false">Q51</f>
        <v>1714</v>
      </c>
      <c r="R50" s="60" t="n">
        <f aca="false">R51</f>
        <v>0</v>
      </c>
      <c r="S50" s="60" t="n">
        <f aca="false">S51</f>
        <v>1714</v>
      </c>
      <c r="T50" s="60" t="n">
        <f aca="false">T51</f>
        <v>0</v>
      </c>
      <c r="U50" s="60" t="n">
        <f aca="false">U51</f>
        <v>1714</v>
      </c>
      <c r="V50" s="143"/>
    </row>
    <row r="51" customFormat="false" ht="18.75" hidden="true" customHeight="true" outlineLevel="0" collapsed="false">
      <c r="A51" s="58"/>
      <c r="B51" s="58"/>
      <c r="C51" s="58"/>
      <c r="D51" s="58" t="s">
        <v>89</v>
      </c>
      <c r="E51" s="61" t="s">
        <v>90</v>
      </c>
      <c r="F51" s="60" t="n">
        <v>1714</v>
      </c>
      <c r="G51" s="60"/>
      <c r="H51" s="60" t="n">
        <f aca="false">SUM(F51:G51)</f>
        <v>1714</v>
      </c>
      <c r="I51" s="60"/>
      <c r="J51" s="60" t="n">
        <f aca="false">SUM(H51:I51)</f>
        <v>1714</v>
      </c>
      <c r="K51" s="60"/>
      <c r="L51" s="60" t="n">
        <f aca="false">SUM(J51:K51)</f>
        <v>1714</v>
      </c>
      <c r="M51" s="60"/>
      <c r="N51" s="60" t="n">
        <f aca="false">SUM(L51:M51)</f>
        <v>1714</v>
      </c>
      <c r="O51" s="60"/>
      <c r="P51" s="60" t="n">
        <f aca="false">SUM(N51:O51)</f>
        <v>1714</v>
      </c>
      <c r="Q51" s="60" t="n">
        <v>1714</v>
      </c>
      <c r="R51" s="60"/>
      <c r="S51" s="60" t="n">
        <f aca="false">SUM(Q51:R51)</f>
        <v>1714</v>
      </c>
      <c r="T51" s="60"/>
      <c r="U51" s="60" t="n">
        <f aca="false">SUM(S51:T51)</f>
        <v>1714</v>
      </c>
      <c r="V51" s="143"/>
    </row>
    <row r="52" customFormat="false" ht="18.75" hidden="true" customHeight="true" outlineLevel="0" collapsed="false">
      <c r="A52" s="58"/>
      <c r="B52" s="219" t="s">
        <v>782</v>
      </c>
      <c r="C52" s="72"/>
      <c r="D52" s="72"/>
      <c r="E52" s="123" t="s">
        <v>783</v>
      </c>
      <c r="F52" s="57" t="n">
        <f aca="false">F53</f>
        <v>400</v>
      </c>
      <c r="G52" s="57" t="n">
        <f aca="false">G53</f>
        <v>0</v>
      </c>
      <c r="H52" s="57" t="n">
        <f aca="false">H53</f>
        <v>400</v>
      </c>
      <c r="I52" s="57" t="n">
        <f aca="false">I53</f>
        <v>0</v>
      </c>
      <c r="J52" s="57" t="n">
        <f aca="false">J53</f>
        <v>400</v>
      </c>
      <c r="K52" s="57" t="n">
        <f aca="false">K53</f>
        <v>0</v>
      </c>
      <c r="L52" s="57" t="n">
        <f aca="false">L53</f>
        <v>400</v>
      </c>
      <c r="M52" s="57" t="n">
        <f aca="false">M53</f>
        <v>0</v>
      </c>
      <c r="N52" s="57" t="n">
        <f aca="false">N53</f>
        <v>400</v>
      </c>
      <c r="O52" s="57" t="n">
        <f aca="false">O53</f>
        <v>0</v>
      </c>
      <c r="P52" s="57" t="n">
        <f aca="false">P53</f>
        <v>400</v>
      </c>
      <c r="Q52" s="57" t="n">
        <f aca="false">Q53</f>
        <v>400</v>
      </c>
      <c r="R52" s="57" t="n">
        <f aca="false">R53</f>
        <v>0</v>
      </c>
      <c r="S52" s="57" t="n">
        <f aca="false">S53</f>
        <v>400</v>
      </c>
      <c r="T52" s="57" t="n">
        <f aca="false">T53</f>
        <v>0</v>
      </c>
      <c r="U52" s="57" t="n">
        <f aca="false">U53</f>
        <v>400</v>
      </c>
      <c r="V52" s="143"/>
    </row>
    <row r="53" customFormat="false" ht="18.75" hidden="true" customHeight="true" outlineLevel="0" collapsed="false">
      <c r="A53" s="55"/>
      <c r="B53" s="55"/>
      <c r="C53" s="55" t="s">
        <v>696</v>
      </c>
      <c r="D53" s="55"/>
      <c r="E53" s="56" t="s">
        <v>697</v>
      </c>
      <c r="F53" s="57" t="n">
        <f aca="false">F54</f>
        <v>400</v>
      </c>
      <c r="G53" s="57" t="n">
        <f aca="false">G54</f>
        <v>0</v>
      </c>
      <c r="H53" s="57" t="n">
        <f aca="false">H54</f>
        <v>400</v>
      </c>
      <c r="I53" s="57" t="n">
        <f aca="false">I54</f>
        <v>0</v>
      </c>
      <c r="J53" s="57" t="n">
        <f aca="false">J54</f>
        <v>400</v>
      </c>
      <c r="K53" s="57" t="n">
        <f aca="false">K54</f>
        <v>0</v>
      </c>
      <c r="L53" s="57" t="n">
        <f aca="false">L54</f>
        <v>400</v>
      </c>
      <c r="M53" s="57" t="n">
        <f aca="false">M54</f>
        <v>0</v>
      </c>
      <c r="N53" s="57" t="n">
        <f aca="false">N54</f>
        <v>400</v>
      </c>
      <c r="O53" s="57" t="n">
        <f aca="false">O54</f>
        <v>0</v>
      </c>
      <c r="P53" s="57" t="n">
        <f aca="false">P54</f>
        <v>400</v>
      </c>
      <c r="Q53" s="57" t="n">
        <f aca="false">Q54</f>
        <v>400</v>
      </c>
      <c r="R53" s="57" t="n">
        <f aca="false">R54</f>
        <v>0</v>
      </c>
      <c r="S53" s="57" t="n">
        <f aca="false">S54</f>
        <v>400</v>
      </c>
      <c r="T53" s="57" t="n">
        <f aca="false">T54</f>
        <v>0</v>
      </c>
      <c r="U53" s="57" t="n">
        <f aca="false">U54</f>
        <v>400</v>
      </c>
      <c r="V53" s="143"/>
    </row>
    <row r="54" customFormat="false" ht="26.25" hidden="true" customHeight="true" outlineLevel="0" collapsed="false">
      <c r="A54" s="55"/>
      <c r="B54" s="55"/>
      <c r="C54" s="58" t="s">
        <v>698</v>
      </c>
      <c r="D54" s="58"/>
      <c r="E54" s="59" t="s">
        <v>623</v>
      </c>
      <c r="F54" s="60" t="n">
        <f aca="false">F55</f>
        <v>400</v>
      </c>
      <c r="G54" s="60" t="n">
        <f aca="false">G55</f>
        <v>0</v>
      </c>
      <c r="H54" s="60" t="n">
        <f aca="false">H55</f>
        <v>400</v>
      </c>
      <c r="I54" s="60" t="n">
        <f aca="false">I55</f>
        <v>0</v>
      </c>
      <c r="J54" s="60" t="n">
        <f aca="false">J55</f>
        <v>400</v>
      </c>
      <c r="K54" s="60" t="n">
        <f aca="false">K55</f>
        <v>0</v>
      </c>
      <c r="L54" s="60" t="n">
        <f aca="false">L55</f>
        <v>400</v>
      </c>
      <c r="M54" s="60" t="n">
        <f aca="false">M55</f>
        <v>0</v>
      </c>
      <c r="N54" s="60" t="n">
        <f aca="false">N55</f>
        <v>400</v>
      </c>
      <c r="O54" s="60" t="n">
        <f aca="false">O55</f>
        <v>0</v>
      </c>
      <c r="P54" s="60" t="n">
        <f aca="false">P55</f>
        <v>400</v>
      </c>
      <c r="Q54" s="60" t="n">
        <f aca="false">Q55</f>
        <v>400</v>
      </c>
      <c r="R54" s="60" t="n">
        <f aca="false">R55</f>
        <v>0</v>
      </c>
      <c r="S54" s="60" t="n">
        <f aca="false">S55</f>
        <v>400</v>
      </c>
      <c r="T54" s="60" t="n">
        <f aca="false">T55</f>
        <v>0</v>
      </c>
      <c r="U54" s="60" t="n">
        <f aca="false">U55</f>
        <v>400</v>
      </c>
      <c r="V54" s="143"/>
    </row>
    <row r="55" customFormat="false" ht="18.75" hidden="true" customHeight="true" outlineLevel="0" collapsed="false">
      <c r="A55" s="58"/>
      <c r="B55" s="58"/>
      <c r="C55" s="58"/>
      <c r="D55" s="58" t="s">
        <v>66</v>
      </c>
      <c r="E55" s="61" t="s">
        <v>67</v>
      </c>
      <c r="F55" s="60" t="n">
        <v>400</v>
      </c>
      <c r="G55" s="60"/>
      <c r="H55" s="60" t="n">
        <f aca="false">SUM(F55:G55)</f>
        <v>400</v>
      </c>
      <c r="I55" s="60"/>
      <c r="J55" s="60" t="n">
        <f aca="false">SUM(H55:I55)</f>
        <v>400</v>
      </c>
      <c r="K55" s="60"/>
      <c r="L55" s="60" t="n">
        <f aca="false">SUM(J55:K55)</f>
        <v>400</v>
      </c>
      <c r="M55" s="60"/>
      <c r="N55" s="60" t="n">
        <f aca="false">SUM(L55:M55)</f>
        <v>400</v>
      </c>
      <c r="O55" s="60"/>
      <c r="P55" s="60" t="n">
        <f aca="false">SUM(N55:O55)</f>
        <v>400</v>
      </c>
      <c r="Q55" s="60" t="n">
        <v>400</v>
      </c>
      <c r="R55" s="60"/>
      <c r="S55" s="60" t="n">
        <f aca="false">SUM(Q55:R55)</f>
        <v>400</v>
      </c>
      <c r="T55" s="60"/>
      <c r="U55" s="60" t="n">
        <f aca="false">SUM(S55:T55)</f>
        <v>400</v>
      </c>
      <c r="V55" s="143"/>
    </row>
    <row r="56" s="54" customFormat="true" ht="18.75" hidden="true" customHeight="true" outlineLevel="0" collapsed="false">
      <c r="A56" s="55"/>
      <c r="B56" s="72" t="s">
        <v>784</v>
      </c>
      <c r="C56" s="62"/>
      <c r="D56" s="62"/>
      <c r="E56" s="123" t="s">
        <v>785</v>
      </c>
      <c r="F56" s="57" t="n">
        <f aca="false">F57</f>
        <v>40</v>
      </c>
      <c r="G56" s="57" t="n">
        <f aca="false">G57</f>
        <v>0</v>
      </c>
      <c r="H56" s="57" t="n">
        <f aca="false">H57</f>
        <v>40</v>
      </c>
      <c r="I56" s="57" t="n">
        <f aca="false">I57</f>
        <v>0</v>
      </c>
      <c r="J56" s="57" t="n">
        <f aca="false">J57</f>
        <v>40</v>
      </c>
      <c r="K56" s="57" t="n">
        <f aca="false">K57</f>
        <v>0</v>
      </c>
      <c r="L56" s="57" t="n">
        <f aca="false">L57</f>
        <v>40</v>
      </c>
      <c r="M56" s="57" t="n">
        <f aca="false">M57</f>
        <v>0</v>
      </c>
      <c r="N56" s="57" t="n">
        <f aca="false">N57</f>
        <v>40</v>
      </c>
      <c r="O56" s="57" t="n">
        <f aca="false">O57</f>
        <v>0</v>
      </c>
      <c r="P56" s="57" t="n">
        <f aca="false">P57</f>
        <v>40</v>
      </c>
      <c r="Q56" s="57" t="n">
        <f aca="false">Q57</f>
        <v>20</v>
      </c>
      <c r="R56" s="57" t="n">
        <f aca="false">R57</f>
        <v>0</v>
      </c>
      <c r="S56" s="57" t="n">
        <f aca="false">S57</f>
        <v>20</v>
      </c>
      <c r="T56" s="57" t="n">
        <f aca="false">T57</f>
        <v>0</v>
      </c>
      <c r="U56" s="57" t="n">
        <f aca="false">U57</f>
        <v>20</v>
      </c>
      <c r="V56" s="143"/>
    </row>
    <row r="57" s="54" customFormat="true" ht="18.75" hidden="true" customHeight="true" outlineLevel="0" collapsed="false">
      <c r="A57" s="55"/>
      <c r="B57" s="55" t="s">
        <v>786</v>
      </c>
      <c r="C57" s="55"/>
      <c r="D57" s="55"/>
      <c r="E57" s="94" t="s">
        <v>787</v>
      </c>
      <c r="F57" s="57" t="n">
        <f aca="false">F58</f>
        <v>40</v>
      </c>
      <c r="G57" s="57" t="n">
        <f aca="false">G58</f>
        <v>0</v>
      </c>
      <c r="H57" s="57" t="n">
        <f aca="false">H58</f>
        <v>40</v>
      </c>
      <c r="I57" s="57" t="n">
        <f aca="false">I58</f>
        <v>0</v>
      </c>
      <c r="J57" s="57" t="n">
        <f aca="false">J58</f>
        <v>40</v>
      </c>
      <c r="K57" s="57" t="n">
        <f aca="false">K58</f>
        <v>0</v>
      </c>
      <c r="L57" s="57" t="n">
        <f aca="false">L58</f>
        <v>40</v>
      </c>
      <c r="M57" s="57" t="n">
        <f aca="false">M58</f>
        <v>0</v>
      </c>
      <c r="N57" s="57" t="n">
        <f aca="false">N58</f>
        <v>40</v>
      </c>
      <c r="O57" s="57" t="n">
        <f aca="false">O58</f>
        <v>0</v>
      </c>
      <c r="P57" s="57" t="n">
        <f aca="false">P58</f>
        <v>40</v>
      </c>
      <c r="Q57" s="57" t="n">
        <f aca="false">Q58</f>
        <v>20</v>
      </c>
      <c r="R57" s="57" t="n">
        <f aca="false">R58</f>
        <v>0</v>
      </c>
      <c r="S57" s="57" t="n">
        <f aca="false">S58</f>
        <v>20</v>
      </c>
      <c r="T57" s="57" t="n">
        <f aca="false">T58</f>
        <v>0</v>
      </c>
      <c r="U57" s="57" t="n">
        <f aca="false">U58</f>
        <v>20</v>
      </c>
      <c r="V57" s="143"/>
    </row>
    <row r="58" customFormat="false" ht="18.75" hidden="true" customHeight="true" outlineLevel="0" collapsed="false">
      <c r="A58" s="58"/>
      <c r="B58" s="58"/>
      <c r="C58" s="55" t="s">
        <v>680</v>
      </c>
      <c r="D58" s="55"/>
      <c r="E58" s="56" t="s">
        <v>681</v>
      </c>
      <c r="F58" s="60" t="n">
        <f aca="false">F59</f>
        <v>40</v>
      </c>
      <c r="G58" s="60" t="n">
        <f aca="false">G59</f>
        <v>0</v>
      </c>
      <c r="H58" s="60" t="n">
        <f aca="false">H59</f>
        <v>40</v>
      </c>
      <c r="I58" s="60" t="n">
        <f aca="false">I59</f>
        <v>0</v>
      </c>
      <c r="J58" s="60" t="n">
        <f aca="false">J59</f>
        <v>40</v>
      </c>
      <c r="K58" s="60" t="n">
        <f aca="false">K59</f>
        <v>0</v>
      </c>
      <c r="L58" s="60" t="n">
        <f aca="false">L59</f>
        <v>40</v>
      </c>
      <c r="M58" s="60" t="n">
        <f aca="false">M59</f>
        <v>0</v>
      </c>
      <c r="N58" s="60" t="n">
        <f aca="false">N59</f>
        <v>40</v>
      </c>
      <c r="O58" s="60" t="n">
        <f aca="false">O59</f>
        <v>0</v>
      </c>
      <c r="P58" s="60" t="n">
        <f aca="false">P59</f>
        <v>40</v>
      </c>
      <c r="Q58" s="60" t="n">
        <f aca="false">Q59</f>
        <v>20</v>
      </c>
      <c r="R58" s="60" t="n">
        <f aca="false">R59</f>
        <v>0</v>
      </c>
      <c r="S58" s="60" t="n">
        <f aca="false">S59</f>
        <v>20</v>
      </c>
      <c r="T58" s="60" t="n">
        <f aca="false">T59</f>
        <v>0</v>
      </c>
      <c r="U58" s="60" t="n">
        <f aca="false">U59</f>
        <v>20</v>
      </c>
      <c r="V58" s="143"/>
    </row>
    <row r="59" customFormat="false" ht="18.75" hidden="true" customHeight="true" outlineLevel="0" collapsed="false">
      <c r="A59" s="58"/>
      <c r="B59" s="58"/>
      <c r="C59" s="58" t="s">
        <v>688</v>
      </c>
      <c r="D59" s="58"/>
      <c r="E59" s="59" t="s">
        <v>102</v>
      </c>
      <c r="F59" s="60" t="n">
        <f aca="false">F60</f>
        <v>40</v>
      </c>
      <c r="G59" s="60" t="n">
        <f aca="false">G60</f>
        <v>0</v>
      </c>
      <c r="H59" s="60" t="n">
        <f aca="false">H60</f>
        <v>40</v>
      </c>
      <c r="I59" s="60" t="n">
        <f aca="false">I60</f>
        <v>0</v>
      </c>
      <c r="J59" s="60" t="n">
        <f aca="false">J60</f>
        <v>40</v>
      </c>
      <c r="K59" s="60" t="n">
        <f aca="false">K60</f>
        <v>0</v>
      </c>
      <c r="L59" s="60" t="n">
        <f aca="false">L60</f>
        <v>40</v>
      </c>
      <c r="M59" s="60" t="n">
        <f aca="false">M60</f>
        <v>0</v>
      </c>
      <c r="N59" s="60" t="n">
        <f aca="false">N60</f>
        <v>40</v>
      </c>
      <c r="O59" s="60" t="n">
        <f aca="false">O60</f>
        <v>0</v>
      </c>
      <c r="P59" s="60" t="n">
        <f aca="false">P60</f>
        <v>40</v>
      </c>
      <c r="Q59" s="60" t="n">
        <f aca="false">Q60</f>
        <v>20</v>
      </c>
      <c r="R59" s="60" t="n">
        <f aca="false">R60</f>
        <v>0</v>
      </c>
      <c r="S59" s="60" t="n">
        <f aca="false">S60</f>
        <v>20</v>
      </c>
      <c r="T59" s="60" t="n">
        <f aca="false">T60</f>
        <v>0</v>
      </c>
      <c r="U59" s="60" t="n">
        <f aca="false">U60</f>
        <v>20</v>
      </c>
      <c r="V59" s="143"/>
    </row>
    <row r="60" customFormat="false" ht="18.75" hidden="true" customHeight="true" outlineLevel="0" collapsed="false">
      <c r="A60" s="58"/>
      <c r="B60" s="58"/>
      <c r="C60" s="58"/>
      <c r="D60" s="58" t="s">
        <v>66</v>
      </c>
      <c r="E60" s="61" t="s">
        <v>67</v>
      </c>
      <c r="F60" s="60" t="n">
        <v>40</v>
      </c>
      <c r="G60" s="60"/>
      <c r="H60" s="60" t="n">
        <f aca="false">SUM(F60:G60)</f>
        <v>40</v>
      </c>
      <c r="I60" s="60"/>
      <c r="J60" s="60" t="n">
        <f aca="false">SUM(H60:I60)</f>
        <v>40</v>
      </c>
      <c r="K60" s="60"/>
      <c r="L60" s="60" t="n">
        <f aca="false">SUM(J60:K60)</f>
        <v>40</v>
      </c>
      <c r="M60" s="60"/>
      <c r="N60" s="60" t="n">
        <f aca="false">SUM(L60:M60)</f>
        <v>40</v>
      </c>
      <c r="O60" s="60"/>
      <c r="P60" s="60" t="n">
        <f aca="false">SUM(N60:O60)</f>
        <v>40</v>
      </c>
      <c r="Q60" s="60" t="n">
        <v>20</v>
      </c>
      <c r="R60" s="60"/>
      <c r="S60" s="60" t="n">
        <f aca="false">SUM(Q60:R60)</f>
        <v>20</v>
      </c>
      <c r="T60" s="60"/>
      <c r="U60" s="60" t="n">
        <f aca="false">SUM(S60:T60)</f>
        <v>20</v>
      </c>
      <c r="V60" s="143"/>
    </row>
    <row r="61" customFormat="false" ht="21" hidden="true" customHeight="true" outlineLevel="0" collapsed="false">
      <c r="A61" s="58"/>
      <c r="B61" s="58"/>
      <c r="C61" s="58"/>
      <c r="D61" s="58"/>
      <c r="E61" s="59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143"/>
    </row>
    <row r="62" customFormat="false" ht="26.25" hidden="true" customHeight="true" outlineLevel="0" collapsed="false">
      <c r="A62" s="55" t="s">
        <v>793</v>
      </c>
      <c r="B62" s="55"/>
      <c r="C62" s="55"/>
      <c r="D62" s="55"/>
      <c r="E62" s="56" t="s">
        <v>794</v>
      </c>
      <c r="F62" s="57" t="n">
        <f aca="false">F63+F189+F227+F305+F410+F420+F469+F497+F546+F486</f>
        <v>782587.1</v>
      </c>
      <c r="G62" s="57" t="n">
        <f aca="false">G63+G189+G227+G305+G410+G420+G469+G497+G546+G486</f>
        <v>36157.8</v>
      </c>
      <c r="H62" s="57" t="n">
        <f aca="false">H63+H189+H227+H305+H410+H420+H469+H497+H546+H486</f>
        <v>818744.9</v>
      </c>
      <c r="I62" s="57" t="n">
        <f aca="false">I63+I189+I227+I305+I410+I420+I469+I497+I546+I486</f>
        <v>-5550</v>
      </c>
      <c r="J62" s="57" t="n">
        <f aca="false">J63+J189+J227+J305+J410+J420+J469+J497+J546+J486</f>
        <v>813194.9</v>
      </c>
      <c r="K62" s="57" t="n">
        <f aca="false">K63+K189+K227+K305+K410+K420+K469+K497+K546+K486</f>
        <v>2000</v>
      </c>
      <c r="L62" s="57" t="n">
        <f aca="false">L63+L189+L227+L305+L410+L420+L469+L497+L546+L486</f>
        <v>815194.9</v>
      </c>
      <c r="M62" s="57" t="n">
        <f aca="false">M63+M189+M227+M305+M410+M420+M469+M497+M546+M486</f>
        <v>2350.19998</v>
      </c>
      <c r="N62" s="57" t="n">
        <f aca="false">N63+N189+N227+N305+N410+N420+N469+N497+N546+N486</f>
        <v>817545.09998</v>
      </c>
      <c r="O62" s="57" t="n">
        <f aca="false">O63+O189+O227+O305+O410+O420+O469+O497+O546+O486</f>
        <v>0</v>
      </c>
      <c r="P62" s="57" t="n">
        <f aca="false">P63+P189+P227+P305+P410+P420+P469+P497+P546+P486</f>
        <v>817545.09998</v>
      </c>
      <c r="Q62" s="57" t="n">
        <f aca="false">Q63+Q189+Q227+Q305+Q410+Q420+Q469+Q497+Q546+Q486</f>
        <v>739201.6</v>
      </c>
      <c r="R62" s="57" t="n">
        <f aca="false">R63+R189+R227+R305+R410+R420+R469+R497+R546+R486</f>
        <v>36722.1</v>
      </c>
      <c r="S62" s="57" t="n">
        <f aca="false">S63+S189+S227+S305+S410+S420+S469+S497+S546+S486</f>
        <v>775923.7</v>
      </c>
      <c r="T62" s="57" t="n">
        <f aca="false">T63+T189+T227+T305+T410+T420+T469+T497+T546+T486</f>
        <v>-4350</v>
      </c>
      <c r="U62" s="57" t="n">
        <f aca="false">U63+U189+U227+U305+U410+U420+U469+U497+U546+U486</f>
        <v>771573.7</v>
      </c>
      <c r="V62" s="143"/>
    </row>
    <row r="63" customFormat="false" ht="18.75" hidden="true" customHeight="true" outlineLevel="0" collapsed="false">
      <c r="A63" s="55"/>
      <c r="B63" s="72" t="s">
        <v>779</v>
      </c>
      <c r="C63" s="72"/>
      <c r="D63" s="72"/>
      <c r="E63" s="123" t="s">
        <v>780</v>
      </c>
      <c r="F63" s="57" t="n">
        <f aca="false">F64+F68+F107+F111+F97</f>
        <v>213635.664</v>
      </c>
      <c r="G63" s="57" t="n">
        <f aca="false">G64+G68+G107+G111+G97</f>
        <v>19681.7</v>
      </c>
      <c r="H63" s="57" t="n">
        <f aca="false">H64+H68+H107+H111+H97</f>
        <v>233317.364</v>
      </c>
      <c r="I63" s="57" t="n">
        <f aca="false">I64+I68+I107+I111+I97</f>
        <v>0</v>
      </c>
      <c r="J63" s="57" t="n">
        <f aca="false">J64+J68+J107+J111+J97</f>
        <v>233317.364</v>
      </c>
      <c r="K63" s="57" t="n">
        <f aca="false">K64+K68+K107+K111+K97</f>
        <v>0</v>
      </c>
      <c r="L63" s="57" t="n">
        <f aca="false">L64+L68+L107+L111+L97</f>
        <v>233317.364</v>
      </c>
      <c r="M63" s="57" t="n">
        <f aca="false">M64+M68+M107+M111+M97</f>
        <v>-436</v>
      </c>
      <c r="N63" s="57" t="n">
        <f aca="false">N64+N68+N107+N111+N97</f>
        <v>232881.364</v>
      </c>
      <c r="O63" s="57" t="n">
        <f aca="false">O64+O68+O107+O111+O97</f>
        <v>0</v>
      </c>
      <c r="P63" s="57" t="n">
        <f aca="false">P64+P68+P107+P111+P97</f>
        <v>232881.364</v>
      </c>
      <c r="Q63" s="57" t="n">
        <f aca="false">Q64+Q68+Q107+Q111+Q97+Q103</f>
        <v>281639.1</v>
      </c>
      <c r="R63" s="57" t="n">
        <f aca="false">R64+R68+R107+R111+R97+R103</f>
        <v>20976.4</v>
      </c>
      <c r="S63" s="57" t="n">
        <f aca="false">S64+S68+S107+S111+S97+S103</f>
        <v>302615.5</v>
      </c>
      <c r="T63" s="57" t="n">
        <f aca="false">T64+T68+T107+T111+T97+T103</f>
        <v>0</v>
      </c>
      <c r="U63" s="57" t="n">
        <f aca="false">U64+U68+U107+U111+U97+U103</f>
        <v>302615.5</v>
      </c>
      <c r="V63" s="143"/>
    </row>
    <row r="64" customFormat="false" ht="18.75" hidden="true" customHeight="true" outlineLevel="0" collapsed="false">
      <c r="A64" s="55"/>
      <c r="B64" s="219" t="s">
        <v>795</v>
      </c>
      <c r="C64" s="72"/>
      <c r="D64" s="72"/>
      <c r="E64" s="123" t="s">
        <v>796</v>
      </c>
      <c r="F64" s="57" t="n">
        <f aca="false">F65</f>
        <v>2819.6</v>
      </c>
      <c r="G64" s="57" t="n">
        <f aca="false">G65</f>
        <v>0</v>
      </c>
      <c r="H64" s="57" t="n">
        <f aca="false">H65</f>
        <v>2819.6</v>
      </c>
      <c r="I64" s="57" t="n">
        <f aca="false">I65</f>
        <v>0</v>
      </c>
      <c r="J64" s="57" t="n">
        <f aca="false">J65</f>
        <v>2819.6</v>
      </c>
      <c r="K64" s="57" t="n">
        <f aca="false">K65</f>
        <v>0</v>
      </c>
      <c r="L64" s="57" t="n">
        <f aca="false">L65</f>
        <v>2819.6</v>
      </c>
      <c r="M64" s="57" t="n">
        <f aca="false">M65</f>
        <v>0</v>
      </c>
      <c r="N64" s="57" t="n">
        <f aca="false">N65</f>
        <v>2819.6</v>
      </c>
      <c r="O64" s="57" t="n">
        <f aca="false">O65</f>
        <v>0</v>
      </c>
      <c r="P64" s="57" t="n">
        <f aca="false">P65</f>
        <v>2819.6</v>
      </c>
      <c r="Q64" s="57" t="n">
        <f aca="false">Q65</f>
        <v>2819.6</v>
      </c>
      <c r="R64" s="57" t="n">
        <f aca="false">R65</f>
        <v>0</v>
      </c>
      <c r="S64" s="57" t="n">
        <f aca="false">S65</f>
        <v>2819.6</v>
      </c>
      <c r="T64" s="57" t="n">
        <f aca="false">T65</f>
        <v>0</v>
      </c>
      <c r="U64" s="57" t="n">
        <f aca="false">U65</f>
        <v>2819.6</v>
      </c>
      <c r="V64" s="143"/>
    </row>
    <row r="65" customFormat="false" ht="18.75" hidden="true" customHeight="true" outlineLevel="0" collapsed="false">
      <c r="A65" s="55"/>
      <c r="B65" s="55"/>
      <c r="C65" s="55" t="s">
        <v>680</v>
      </c>
      <c r="D65" s="55"/>
      <c r="E65" s="56" t="s">
        <v>681</v>
      </c>
      <c r="F65" s="57" t="n">
        <f aca="false">F66</f>
        <v>2819.6</v>
      </c>
      <c r="G65" s="57" t="n">
        <f aca="false">G66</f>
        <v>0</v>
      </c>
      <c r="H65" s="57" t="n">
        <f aca="false">H66</f>
        <v>2819.6</v>
      </c>
      <c r="I65" s="57" t="n">
        <f aca="false">I66</f>
        <v>0</v>
      </c>
      <c r="J65" s="57" t="n">
        <f aca="false">J66</f>
        <v>2819.6</v>
      </c>
      <c r="K65" s="57" t="n">
        <f aca="false">K66</f>
        <v>0</v>
      </c>
      <c r="L65" s="57" t="n">
        <f aca="false">L66</f>
        <v>2819.6</v>
      </c>
      <c r="M65" s="57" t="n">
        <f aca="false">M66</f>
        <v>0</v>
      </c>
      <c r="N65" s="57" t="n">
        <f aca="false">N66</f>
        <v>2819.6</v>
      </c>
      <c r="O65" s="57" t="n">
        <f aca="false">O66</f>
        <v>0</v>
      </c>
      <c r="P65" s="57" t="n">
        <f aca="false">P66</f>
        <v>2819.6</v>
      </c>
      <c r="Q65" s="57" t="n">
        <f aca="false">Q66</f>
        <v>2819.6</v>
      </c>
      <c r="R65" s="57" t="n">
        <f aca="false">R66</f>
        <v>0</v>
      </c>
      <c r="S65" s="57" t="n">
        <f aca="false">S66</f>
        <v>2819.6</v>
      </c>
      <c r="T65" s="57" t="n">
        <f aca="false">T66</f>
        <v>0</v>
      </c>
      <c r="U65" s="57" t="n">
        <f aca="false">U66</f>
        <v>2819.6</v>
      </c>
      <c r="V65" s="143"/>
    </row>
    <row r="66" customFormat="false" ht="18.75" hidden="true" customHeight="true" outlineLevel="0" collapsed="false">
      <c r="A66" s="55"/>
      <c r="B66" s="55"/>
      <c r="C66" s="58" t="s">
        <v>682</v>
      </c>
      <c r="D66" s="58"/>
      <c r="E66" s="59" t="s">
        <v>683</v>
      </c>
      <c r="F66" s="60" t="n">
        <f aca="false">F67</f>
        <v>2819.6</v>
      </c>
      <c r="G66" s="60" t="n">
        <f aca="false">G67</f>
        <v>0</v>
      </c>
      <c r="H66" s="60" t="n">
        <f aca="false">H67</f>
        <v>2819.6</v>
      </c>
      <c r="I66" s="60" t="n">
        <f aca="false">I67</f>
        <v>0</v>
      </c>
      <c r="J66" s="60" t="n">
        <f aca="false">J67</f>
        <v>2819.6</v>
      </c>
      <c r="K66" s="60" t="n">
        <f aca="false">K67</f>
        <v>0</v>
      </c>
      <c r="L66" s="60" t="n">
        <f aca="false">L67</f>
        <v>2819.6</v>
      </c>
      <c r="M66" s="60" t="n">
        <f aca="false">M67</f>
        <v>0</v>
      </c>
      <c r="N66" s="60" t="n">
        <f aca="false">N67</f>
        <v>2819.6</v>
      </c>
      <c r="O66" s="60" t="n">
        <f aca="false">O67</f>
        <v>0</v>
      </c>
      <c r="P66" s="60" t="n">
        <f aca="false">P67</f>
        <v>2819.6</v>
      </c>
      <c r="Q66" s="60" t="n">
        <f aca="false">Q67</f>
        <v>2819.6</v>
      </c>
      <c r="R66" s="60" t="n">
        <f aca="false">R67</f>
        <v>0</v>
      </c>
      <c r="S66" s="60" t="n">
        <f aca="false">S67</f>
        <v>2819.6</v>
      </c>
      <c r="T66" s="60" t="n">
        <f aca="false">T67</f>
        <v>0</v>
      </c>
      <c r="U66" s="60" t="n">
        <f aca="false">U67</f>
        <v>2819.6</v>
      </c>
      <c r="V66" s="143"/>
    </row>
    <row r="67" customFormat="false" ht="37.5" hidden="true" customHeight="true" outlineLevel="0" collapsed="false">
      <c r="A67" s="58"/>
      <c r="B67" s="58"/>
      <c r="C67" s="58"/>
      <c r="D67" s="58" t="s">
        <v>103</v>
      </c>
      <c r="E67" s="61" t="s">
        <v>104</v>
      </c>
      <c r="F67" s="60" t="n">
        <v>2819.6</v>
      </c>
      <c r="G67" s="60"/>
      <c r="H67" s="60" t="n">
        <f aca="false">SUM(F67:G67)</f>
        <v>2819.6</v>
      </c>
      <c r="I67" s="60"/>
      <c r="J67" s="60" t="n">
        <f aca="false">SUM(H67:I67)</f>
        <v>2819.6</v>
      </c>
      <c r="K67" s="60"/>
      <c r="L67" s="60" t="n">
        <f aca="false">SUM(J67:K67)</f>
        <v>2819.6</v>
      </c>
      <c r="M67" s="60"/>
      <c r="N67" s="60" t="n">
        <f aca="false">SUM(L67:M67)</f>
        <v>2819.6</v>
      </c>
      <c r="O67" s="60"/>
      <c r="P67" s="60" t="n">
        <f aca="false">SUM(N67:O67)</f>
        <v>2819.6</v>
      </c>
      <c r="Q67" s="60" t="n">
        <v>2819.6</v>
      </c>
      <c r="R67" s="60"/>
      <c r="S67" s="60" t="n">
        <f aca="false">SUM(Q67:R67)</f>
        <v>2819.6</v>
      </c>
      <c r="T67" s="60"/>
      <c r="U67" s="60" t="n">
        <f aca="false">SUM(S67:T67)</f>
        <v>2819.6</v>
      </c>
      <c r="V67" s="143"/>
    </row>
    <row r="68" customFormat="false" ht="37.5" hidden="true" customHeight="true" outlineLevel="0" collapsed="false">
      <c r="A68" s="58"/>
      <c r="B68" s="219" t="s">
        <v>797</v>
      </c>
      <c r="C68" s="72"/>
      <c r="D68" s="72"/>
      <c r="E68" s="123" t="s">
        <v>798</v>
      </c>
      <c r="F68" s="57" t="n">
        <f aca="false">F69+F74</f>
        <v>103445.5</v>
      </c>
      <c r="G68" s="57" t="n">
        <f aca="false">G69+G74</f>
        <v>-11817.2</v>
      </c>
      <c r="H68" s="57" t="n">
        <f aca="false">H69+H74</f>
        <v>91628.3</v>
      </c>
      <c r="I68" s="57" t="n">
        <f aca="false">I69+I74</f>
        <v>0</v>
      </c>
      <c r="J68" s="57" t="n">
        <f aca="false">J69+J74</f>
        <v>91628.3</v>
      </c>
      <c r="K68" s="57" t="n">
        <f aca="false">K69+K74</f>
        <v>0</v>
      </c>
      <c r="L68" s="57" t="n">
        <f aca="false">L69+L74</f>
        <v>91628.3</v>
      </c>
      <c r="M68" s="57" t="n">
        <f aca="false">M69+M74</f>
        <v>0</v>
      </c>
      <c r="N68" s="57" t="n">
        <f aca="false">N69+N74</f>
        <v>91628.3</v>
      </c>
      <c r="O68" s="57" t="n">
        <f aca="false">O69+O74</f>
        <v>0</v>
      </c>
      <c r="P68" s="57" t="n">
        <f aca="false">P69+P74</f>
        <v>91628.3</v>
      </c>
      <c r="Q68" s="57" t="n">
        <f aca="false">Q69+Q74</f>
        <v>103445.5</v>
      </c>
      <c r="R68" s="57" t="n">
        <f aca="false">R69+R74</f>
        <v>-11817.2</v>
      </c>
      <c r="S68" s="57" t="n">
        <f aca="false">S69+S74</f>
        <v>91628.3</v>
      </c>
      <c r="T68" s="57" t="n">
        <f aca="false">T69+T74</f>
        <v>0</v>
      </c>
      <c r="U68" s="57" t="n">
        <f aca="false">U69+U74</f>
        <v>91628.3</v>
      </c>
      <c r="V68" s="143"/>
    </row>
    <row r="69" customFormat="false" ht="18.75" hidden="true" customHeight="true" outlineLevel="0" collapsed="false">
      <c r="A69" s="58"/>
      <c r="B69" s="219"/>
      <c r="C69" s="72" t="s">
        <v>567</v>
      </c>
      <c r="D69" s="72"/>
      <c r="E69" s="123" t="s">
        <v>568</v>
      </c>
      <c r="F69" s="57" t="n">
        <f aca="false">F70</f>
        <v>229.7</v>
      </c>
      <c r="G69" s="57" t="n">
        <f aca="false">G70</f>
        <v>0</v>
      </c>
      <c r="H69" s="57" t="n">
        <f aca="false">H70</f>
        <v>229.7</v>
      </c>
      <c r="I69" s="57" t="n">
        <f aca="false">I70</f>
        <v>0</v>
      </c>
      <c r="J69" s="57" t="n">
        <f aca="false">J70</f>
        <v>229.7</v>
      </c>
      <c r="K69" s="57" t="n">
        <f aca="false">K70</f>
        <v>0</v>
      </c>
      <c r="L69" s="57" t="n">
        <f aca="false">L70</f>
        <v>229.7</v>
      </c>
      <c r="M69" s="57" t="n">
        <f aca="false">M70</f>
        <v>0</v>
      </c>
      <c r="N69" s="57" t="n">
        <f aca="false">N70</f>
        <v>229.7</v>
      </c>
      <c r="O69" s="57" t="n">
        <f aca="false">O70</f>
        <v>0</v>
      </c>
      <c r="P69" s="57" t="n">
        <f aca="false">P70</f>
        <v>229.7</v>
      </c>
      <c r="Q69" s="57" t="n">
        <f aca="false">Q70</f>
        <v>229.7</v>
      </c>
      <c r="R69" s="57" t="n">
        <f aca="false">R70</f>
        <v>0</v>
      </c>
      <c r="S69" s="57" t="n">
        <f aca="false">S70</f>
        <v>229.7</v>
      </c>
      <c r="T69" s="57" t="n">
        <f aca="false">T70</f>
        <v>0</v>
      </c>
      <c r="U69" s="57" t="n">
        <f aca="false">U70</f>
        <v>229.7</v>
      </c>
      <c r="V69" s="143"/>
    </row>
    <row r="70" customFormat="false" ht="18.75" hidden="true" customHeight="true" outlineLevel="0" collapsed="false">
      <c r="A70" s="58"/>
      <c r="B70" s="219"/>
      <c r="C70" s="72" t="s">
        <v>579</v>
      </c>
      <c r="D70" s="72"/>
      <c r="E70" s="123" t="s">
        <v>580</v>
      </c>
      <c r="F70" s="57" t="n">
        <f aca="false">F71</f>
        <v>229.7</v>
      </c>
      <c r="G70" s="57" t="n">
        <f aca="false">G71</f>
        <v>0</v>
      </c>
      <c r="H70" s="57" t="n">
        <f aca="false">H71</f>
        <v>229.7</v>
      </c>
      <c r="I70" s="57" t="n">
        <f aca="false">I71</f>
        <v>0</v>
      </c>
      <c r="J70" s="57" t="n">
        <f aca="false">J71</f>
        <v>229.7</v>
      </c>
      <c r="K70" s="57" t="n">
        <f aca="false">K71</f>
        <v>0</v>
      </c>
      <c r="L70" s="57" t="n">
        <f aca="false">L71</f>
        <v>229.7</v>
      </c>
      <c r="M70" s="57" t="n">
        <f aca="false">M71</f>
        <v>0</v>
      </c>
      <c r="N70" s="57" t="n">
        <f aca="false">N71</f>
        <v>229.7</v>
      </c>
      <c r="O70" s="57" t="n">
        <f aca="false">O71</f>
        <v>0</v>
      </c>
      <c r="P70" s="57" t="n">
        <f aca="false">P71</f>
        <v>229.7</v>
      </c>
      <c r="Q70" s="57" t="n">
        <f aca="false">Q71</f>
        <v>229.7</v>
      </c>
      <c r="R70" s="57" t="n">
        <f aca="false">R71</f>
        <v>0</v>
      </c>
      <c r="S70" s="57" t="n">
        <f aca="false">S71</f>
        <v>229.7</v>
      </c>
      <c r="T70" s="57" t="n">
        <f aca="false">T71</f>
        <v>0</v>
      </c>
      <c r="U70" s="57" t="n">
        <f aca="false">U71</f>
        <v>229.7</v>
      </c>
      <c r="V70" s="143"/>
    </row>
    <row r="71" customFormat="false" ht="18.75" hidden="true" customHeight="true" outlineLevel="0" collapsed="false">
      <c r="A71" s="58"/>
      <c r="B71" s="219"/>
      <c r="C71" s="72" t="s">
        <v>590</v>
      </c>
      <c r="D71" s="72"/>
      <c r="E71" s="123" t="s">
        <v>591</v>
      </c>
      <c r="F71" s="57" t="n">
        <f aca="false">F72</f>
        <v>229.7</v>
      </c>
      <c r="G71" s="57" t="n">
        <f aca="false">G72</f>
        <v>0</v>
      </c>
      <c r="H71" s="57" t="n">
        <f aca="false">H72</f>
        <v>229.7</v>
      </c>
      <c r="I71" s="57" t="n">
        <f aca="false">I72</f>
        <v>0</v>
      </c>
      <c r="J71" s="57" t="n">
        <f aca="false">J72</f>
        <v>229.7</v>
      </c>
      <c r="K71" s="57" t="n">
        <f aca="false">K72</f>
        <v>0</v>
      </c>
      <c r="L71" s="57" t="n">
        <f aca="false">L72</f>
        <v>229.7</v>
      </c>
      <c r="M71" s="57" t="n">
        <f aca="false">M72</f>
        <v>0</v>
      </c>
      <c r="N71" s="57" t="n">
        <f aca="false">N72</f>
        <v>229.7</v>
      </c>
      <c r="O71" s="57" t="n">
        <f aca="false">O72</f>
        <v>0</v>
      </c>
      <c r="P71" s="57" t="n">
        <f aca="false">P72</f>
        <v>229.7</v>
      </c>
      <c r="Q71" s="57" t="n">
        <f aca="false">Q72</f>
        <v>229.7</v>
      </c>
      <c r="R71" s="57" t="n">
        <f aca="false">R72</f>
        <v>0</v>
      </c>
      <c r="S71" s="57" t="n">
        <f aca="false">S72</f>
        <v>229.7</v>
      </c>
      <c r="T71" s="57" t="n">
        <f aca="false">T72</f>
        <v>0</v>
      </c>
      <c r="U71" s="57" t="n">
        <f aca="false">U72</f>
        <v>229.7</v>
      </c>
      <c r="V71" s="143"/>
    </row>
    <row r="72" s="184" customFormat="true" ht="41.25" hidden="true" customHeight="true" outlineLevel="0" collapsed="false">
      <c r="A72" s="182"/>
      <c r="B72" s="317"/>
      <c r="C72" s="182" t="s">
        <v>598</v>
      </c>
      <c r="D72" s="182"/>
      <c r="E72" s="183" t="s">
        <v>599</v>
      </c>
      <c r="F72" s="181" t="n">
        <f aca="false">F73</f>
        <v>229.7</v>
      </c>
      <c r="G72" s="181" t="n">
        <f aca="false">G73</f>
        <v>0</v>
      </c>
      <c r="H72" s="181" t="n">
        <f aca="false">H73</f>
        <v>229.7</v>
      </c>
      <c r="I72" s="181" t="n">
        <f aca="false">I73</f>
        <v>0</v>
      </c>
      <c r="J72" s="181" t="n">
        <f aca="false">J73</f>
        <v>229.7</v>
      </c>
      <c r="K72" s="181" t="n">
        <f aca="false">K73</f>
        <v>0</v>
      </c>
      <c r="L72" s="181" t="n">
        <f aca="false">L73</f>
        <v>229.7</v>
      </c>
      <c r="M72" s="181" t="n">
        <f aca="false">M73</f>
        <v>0</v>
      </c>
      <c r="N72" s="181" t="n">
        <f aca="false">N73</f>
        <v>229.7</v>
      </c>
      <c r="O72" s="181" t="n">
        <f aca="false">O73</f>
        <v>0</v>
      </c>
      <c r="P72" s="181" t="n">
        <f aca="false">P73</f>
        <v>229.7</v>
      </c>
      <c r="Q72" s="181" t="n">
        <f aca="false">Q73</f>
        <v>229.7</v>
      </c>
      <c r="R72" s="181" t="n">
        <f aca="false">R73</f>
        <v>0</v>
      </c>
      <c r="S72" s="181" t="n">
        <f aca="false">S73</f>
        <v>229.7</v>
      </c>
      <c r="T72" s="181" t="n">
        <f aca="false">T73</f>
        <v>0</v>
      </c>
      <c r="U72" s="181" t="n">
        <f aca="false">U73</f>
        <v>229.7</v>
      </c>
      <c r="V72" s="143"/>
    </row>
    <row r="73" s="184" customFormat="true" ht="42" hidden="true" customHeight="true" outlineLevel="0" collapsed="false">
      <c r="A73" s="182"/>
      <c r="B73" s="317"/>
      <c r="C73" s="182"/>
      <c r="D73" s="182" t="s">
        <v>103</v>
      </c>
      <c r="E73" s="183" t="s">
        <v>104</v>
      </c>
      <c r="F73" s="181" t="n">
        <v>229.7</v>
      </c>
      <c r="G73" s="60"/>
      <c r="H73" s="181" t="n">
        <f aca="false">SUM(F73:G73)</f>
        <v>229.7</v>
      </c>
      <c r="I73" s="60"/>
      <c r="J73" s="181" t="n">
        <f aca="false">SUM(H73:I73)</f>
        <v>229.7</v>
      </c>
      <c r="K73" s="60"/>
      <c r="L73" s="181" t="n">
        <f aca="false">SUM(J73:K73)</f>
        <v>229.7</v>
      </c>
      <c r="M73" s="60"/>
      <c r="N73" s="181" t="n">
        <f aca="false">SUM(L73:M73)</f>
        <v>229.7</v>
      </c>
      <c r="O73" s="60"/>
      <c r="P73" s="181" t="n">
        <f aca="false">SUM(N73:O73)</f>
        <v>229.7</v>
      </c>
      <c r="Q73" s="181" t="n">
        <v>229.7</v>
      </c>
      <c r="R73" s="181"/>
      <c r="S73" s="181" t="n">
        <f aca="false">SUM(Q73:R73)</f>
        <v>229.7</v>
      </c>
      <c r="T73" s="60"/>
      <c r="U73" s="181" t="n">
        <f aca="false">SUM(S73:T73)</f>
        <v>229.7</v>
      </c>
      <c r="V73" s="143"/>
    </row>
    <row r="74" customFormat="false" ht="37.5" hidden="true" customHeight="true" outlineLevel="0" collapsed="false">
      <c r="A74" s="55"/>
      <c r="B74" s="55"/>
      <c r="C74" s="55" t="s">
        <v>610</v>
      </c>
      <c r="D74" s="55"/>
      <c r="E74" s="56" t="s">
        <v>611</v>
      </c>
      <c r="F74" s="57" t="n">
        <f aca="false">F75</f>
        <v>103215.8</v>
      </c>
      <c r="G74" s="57" t="n">
        <f aca="false">G75</f>
        <v>-11817.2</v>
      </c>
      <c r="H74" s="57" t="n">
        <f aca="false">H75</f>
        <v>91398.6</v>
      </c>
      <c r="I74" s="57" t="n">
        <f aca="false">I75</f>
        <v>0</v>
      </c>
      <c r="J74" s="57" t="n">
        <f aca="false">J75</f>
        <v>91398.6</v>
      </c>
      <c r="K74" s="57" t="n">
        <f aca="false">K75</f>
        <v>0</v>
      </c>
      <c r="L74" s="57" t="n">
        <f aca="false">L75</f>
        <v>91398.6</v>
      </c>
      <c r="M74" s="57" t="n">
        <f aca="false">M75</f>
        <v>0</v>
      </c>
      <c r="N74" s="57" t="n">
        <f aca="false">N75</f>
        <v>91398.6</v>
      </c>
      <c r="O74" s="57" t="n">
        <f aca="false">O75</f>
        <v>0</v>
      </c>
      <c r="P74" s="57" t="n">
        <f aca="false">P75</f>
        <v>91398.6</v>
      </c>
      <c r="Q74" s="57" t="n">
        <f aca="false">Q75</f>
        <v>103215.8</v>
      </c>
      <c r="R74" s="57" t="n">
        <f aca="false">R75</f>
        <v>-11817.2</v>
      </c>
      <c r="S74" s="57" t="n">
        <f aca="false">S75</f>
        <v>91398.6</v>
      </c>
      <c r="T74" s="57" t="n">
        <f aca="false">T75</f>
        <v>0</v>
      </c>
      <c r="U74" s="57" t="n">
        <f aca="false">U75</f>
        <v>91398.6</v>
      </c>
      <c r="V74" s="143"/>
    </row>
    <row r="75" customFormat="false" ht="37.5" hidden="true" customHeight="true" outlineLevel="0" collapsed="false">
      <c r="A75" s="55"/>
      <c r="B75" s="55"/>
      <c r="C75" s="55" t="s">
        <v>618</v>
      </c>
      <c r="D75" s="55"/>
      <c r="E75" s="56" t="s">
        <v>619</v>
      </c>
      <c r="F75" s="57" t="n">
        <f aca="false">F76</f>
        <v>103215.8</v>
      </c>
      <c r="G75" s="57" t="n">
        <f aca="false">G76</f>
        <v>-11817.2</v>
      </c>
      <c r="H75" s="57" t="n">
        <f aca="false">H76</f>
        <v>91398.6</v>
      </c>
      <c r="I75" s="57" t="n">
        <f aca="false">I76</f>
        <v>0</v>
      </c>
      <c r="J75" s="57" t="n">
        <f aca="false">J76</f>
        <v>91398.6</v>
      </c>
      <c r="K75" s="57" t="n">
        <f aca="false">K76</f>
        <v>0</v>
      </c>
      <c r="L75" s="57" t="n">
        <f aca="false">L76</f>
        <v>91398.6</v>
      </c>
      <c r="M75" s="57" t="n">
        <f aca="false">M76</f>
        <v>0</v>
      </c>
      <c r="N75" s="57" t="n">
        <f aca="false">N76</f>
        <v>91398.6</v>
      </c>
      <c r="O75" s="57" t="n">
        <f aca="false">O76</f>
        <v>0</v>
      </c>
      <c r="P75" s="57" t="n">
        <f aca="false">P76</f>
        <v>91398.6</v>
      </c>
      <c r="Q75" s="57" t="n">
        <f aca="false">Q76</f>
        <v>103215.8</v>
      </c>
      <c r="R75" s="57" t="n">
        <f aca="false">R76</f>
        <v>-11817.2</v>
      </c>
      <c r="S75" s="57" t="n">
        <f aca="false">S76</f>
        <v>91398.6</v>
      </c>
      <c r="T75" s="57" t="n">
        <f aca="false">T76</f>
        <v>0</v>
      </c>
      <c r="U75" s="57" t="n">
        <f aca="false">U76</f>
        <v>91398.6</v>
      </c>
      <c r="V75" s="143"/>
    </row>
    <row r="76" customFormat="false" ht="23.25" hidden="true" customHeight="true" outlineLevel="0" collapsed="false">
      <c r="A76" s="55"/>
      <c r="B76" s="55"/>
      <c r="C76" s="55" t="s">
        <v>620</v>
      </c>
      <c r="D76" s="55"/>
      <c r="E76" s="56" t="s">
        <v>100</v>
      </c>
      <c r="F76" s="57" t="n">
        <f aca="false">F77+F81+F88+F83+F93+F91+F85+F95</f>
        <v>103215.8</v>
      </c>
      <c r="G76" s="57" t="n">
        <f aca="false">G77+G81+G88+G83+G93+G91+G85+G95</f>
        <v>-11817.2</v>
      </c>
      <c r="H76" s="57" t="n">
        <f aca="false">H77+H81+H88+H83+H93+H91+H85+H95</f>
        <v>91398.6</v>
      </c>
      <c r="I76" s="57" t="n">
        <f aca="false">I77+I81+I88+I83+I93+I91+I85+I95</f>
        <v>0</v>
      </c>
      <c r="J76" s="57" t="n">
        <f aca="false">J77+J81+J88+J83+J93+J91+J85+J95</f>
        <v>91398.6</v>
      </c>
      <c r="K76" s="57" t="n">
        <f aca="false">K77+K81+K88+K83+K93+K91+K85+K95</f>
        <v>0</v>
      </c>
      <c r="L76" s="57" t="n">
        <f aca="false">L77+L81+L88+L83+L93+L91+L85+L95</f>
        <v>91398.6</v>
      </c>
      <c r="M76" s="57" t="n">
        <f aca="false">M77+M81+M88+M83+M93+M91+M85+M95</f>
        <v>0</v>
      </c>
      <c r="N76" s="57" t="n">
        <f aca="false">N77+N81+N88+N83+N93+N91+N85+N95</f>
        <v>91398.6</v>
      </c>
      <c r="O76" s="57" t="n">
        <f aca="false">O77+O81+O88+O83+O93+O91+O85+O95</f>
        <v>0</v>
      </c>
      <c r="P76" s="57" t="n">
        <f aca="false">P77+P81+P88+P83+P93+P91+P85+P95</f>
        <v>91398.6</v>
      </c>
      <c r="Q76" s="57" t="n">
        <f aca="false">Q77+Q81+Q88+Q83+Q93+Q91+Q85+Q95</f>
        <v>103215.8</v>
      </c>
      <c r="R76" s="57" t="n">
        <f aca="false">R77+R81+R88+R83+R93+R91+R85+R95</f>
        <v>-11817.2</v>
      </c>
      <c r="S76" s="57" t="n">
        <f aca="false">S77+S81+S88+S83+S93+S91+S85+S95</f>
        <v>91398.6</v>
      </c>
      <c r="T76" s="57" t="n">
        <f aca="false">T77+T81+T88+T83+T93+T91+T85+T95</f>
        <v>0</v>
      </c>
      <c r="U76" s="57" t="n">
        <f aca="false">U77+U81+U88+U83+U93+U91+U85+U95</f>
        <v>91398.6</v>
      </c>
      <c r="V76" s="143"/>
    </row>
    <row r="77" customFormat="false" ht="27" hidden="true" customHeight="true" outlineLevel="0" collapsed="false">
      <c r="A77" s="55"/>
      <c r="B77" s="55"/>
      <c r="C77" s="58" t="s">
        <v>621</v>
      </c>
      <c r="D77" s="58"/>
      <c r="E77" s="59" t="s">
        <v>102</v>
      </c>
      <c r="F77" s="60" t="n">
        <f aca="false">SUM(F78:F80)</f>
        <v>97459.1</v>
      </c>
      <c r="G77" s="60" t="n">
        <f aca="false">SUM(G78:G80)</f>
        <v>-11817.2</v>
      </c>
      <c r="H77" s="60" t="n">
        <f aca="false">SUM(H78:H80)</f>
        <v>85641.9</v>
      </c>
      <c r="I77" s="60" t="n">
        <f aca="false">SUM(I78:I80)</f>
        <v>0</v>
      </c>
      <c r="J77" s="60" t="n">
        <f aca="false">SUM(J78:J80)</f>
        <v>85641.9</v>
      </c>
      <c r="K77" s="60" t="n">
        <f aca="false">SUM(K78:K80)</f>
        <v>0</v>
      </c>
      <c r="L77" s="60" t="n">
        <f aca="false">SUM(L78:L80)</f>
        <v>85641.9</v>
      </c>
      <c r="M77" s="60" t="n">
        <f aca="false">SUM(M78:M80)</f>
        <v>0</v>
      </c>
      <c r="N77" s="60" t="n">
        <f aca="false">SUM(N78:N80)</f>
        <v>85641.9</v>
      </c>
      <c r="O77" s="60" t="n">
        <f aca="false">SUM(O78:O80)</f>
        <v>0</v>
      </c>
      <c r="P77" s="60" t="n">
        <f aca="false">SUM(P78:P80)</f>
        <v>85641.9</v>
      </c>
      <c r="Q77" s="60" t="n">
        <f aca="false">SUM(Q78:Q80)</f>
        <v>97459.1</v>
      </c>
      <c r="R77" s="60" t="n">
        <f aca="false">SUM(R78:R80)</f>
        <v>-11817.2</v>
      </c>
      <c r="S77" s="60" t="n">
        <f aca="false">SUM(S78:S80)</f>
        <v>85641.9</v>
      </c>
      <c r="T77" s="60" t="n">
        <f aca="false">SUM(T78:T80)</f>
        <v>0</v>
      </c>
      <c r="U77" s="60" t="n">
        <f aca="false">SUM(U78:U80)</f>
        <v>85641.9</v>
      </c>
      <c r="V77" s="143"/>
    </row>
    <row r="78" customFormat="false" ht="40.5" hidden="true" customHeight="true" outlineLevel="0" collapsed="false">
      <c r="A78" s="58"/>
      <c r="B78" s="58"/>
      <c r="C78" s="58"/>
      <c r="D78" s="58" t="s">
        <v>103</v>
      </c>
      <c r="E78" s="61" t="s">
        <v>104</v>
      </c>
      <c r="F78" s="60" t="n">
        <v>83639.2</v>
      </c>
      <c r="G78" s="60" t="n">
        <f aca="false">-1065.8-5601.2</f>
        <v>-6667</v>
      </c>
      <c r="H78" s="60" t="n">
        <f aca="false">SUM(F78:G78)</f>
        <v>76972.2</v>
      </c>
      <c r="I78" s="60"/>
      <c r="J78" s="60" t="n">
        <f aca="false">SUM(H78:I78)</f>
        <v>76972.2</v>
      </c>
      <c r="K78" s="60"/>
      <c r="L78" s="60" t="n">
        <f aca="false">SUM(J78:K78)</f>
        <v>76972.2</v>
      </c>
      <c r="M78" s="60"/>
      <c r="N78" s="60" t="n">
        <f aca="false">SUM(L78:M78)</f>
        <v>76972.2</v>
      </c>
      <c r="O78" s="60"/>
      <c r="P78" s="60" t="n">
        <f aca="false">SUM(N78:O78)</f>
        <v>76972.2</v>
      </c>
      <c r="Q78" s="60" t="n">
        <v>83639.2</v>
      </c>
      <c r="R78" s="60" t="n">
        <f aca="false">-1065.8-5601.2</f>
        <v>-6667</v>
      </c>
      <c r="S78" s="60" t="n">
        <f aca="false">SUM(Q78:R78)</f>
        <v>76972.2</v>
      </c>
      <c r="T78" s="60"/>
      <c r="U78" s="60" t="n">
        <f aca="false">SUM(S78:T78)</f>
        <v>76972.2</v>
      </c>
      <c r="V78" s="143"/>
    </row>
    <row r="79" customFormat="false" ht="24.75" hidden="true" customHeight="true" outlineLevel="0" collapsed="false">
      <c r="A79" s="58"/>
      <c r="B79" s="58"/>
      <c r="C79" s="58"/>
      <c r="D79" s="58" t="s">
        <v>66</v>
      </c>
      <c r="E79" s="61" t="s">
        <v>67</v>
      </c>
      <c r="F79" s="60" t="n">
        <v>13296</v>
      </c>
      <c r="G79" s="60" t="n">
        <v>-5150.2</v>
      </c>
      <c r="H79" s="60" t="n">
        <f aca="false">SUM(F79:G79)</f>
        <v>8145.8</v>
      </c>
      <c r="I79" s="60"/>
      <c r="J79" s="60" t="n">
        <f aca="false">SUM(H79:I79)</f>
        <v>8145.8</v>
      </c>
      <c r="K79" s="60"/>
      <c r="L79" s="60" t="n">
        <f aca="false">SUM(J79:K79)</f>
        <v>8145.8</v>
      </c>
      <c r="M79" s="60"/>
      <c r="N79" s="60" t="n">
        <f aca="false">SUM(L79:M79)</f>
        <v>8145.8</v>
      </c>
      <c r="O79" s="60"/>
      <c r="P79" s="60" t="n">
        <f aca="false">SUM(N79:O79)</f>
        <v>8145.8</v>
      </c>
      <c r="Q79" s="60" t="n">
        <v>13296</v>
      </c>
      <c r="R79" s="60" t="n">
        <v>-5150.2</v>
      </c>
      <c r="S79" s="60" t="n">
        <f aca="false">SUM(Q79:R79)</f>
        <v>8145.8</v>
      </c>
      <c r="T79" s="60"/>
      <c r="U79" s="60" t="n">
        <f aca="false">SUM(S79:T79)</f>
        <v>8145.8</v>
      </c>
      <c r="V79" s="143"/>
    </row>
    <row r="80" customFormat="false" ht="18.75" hidden="true" customHeight="true" outlineLevel="0" collapsed="false">
      <c r="A80" s="58"/>
      <c r="B80" s="58"/>
      <c r="C80" s="58"/>
      <c r="D80" s="58" t="s">
        <v>52</v>
      </c>
      <c r="E80" s="61" t="s">
        <v>53</v>
      </c>
      <c r="F80" s="60" t="n">
        <v>523.9</v>
      </c>
      <c r="G80" s="60"/>
      <c r="H80" s="60" t="n">
        <f aca="false">SUM(F80:G80)</f>
        <v>523.9</v>
      </c>
      <c r="I80" s="60"/>
      <c r="J80" s="60" t="n">
        <f aca="false">SUM(H80:I80)</f>
        <v>523.9</v>
      </c>
      <c r="K80" s="60"/>
      <c r="L80" s="60" t="n">
        <f aca="false">SUM(J80:K80)</f>
        <v>523.9</v>
      </c>
      <c r="M80" s="60"/>
      <c r="N80" s="60" t="n">
        <f aca="false">SUM(L80:M80)</f>
        <v>523.9</v>
      </c>
      <c r="O80" s="60"/>
      <c r="P80" s="60" t="n">
        <f aca="false">SUM(N80:O80)</f>
        <v>523.9</v>
      </c>
      <c r="Q80" s="60" t="n">
        <v>523.9</v>
      </c>
      <c r="R80" s="60"/>
      <c r="S80" s="60" t="n">
        <f aca="false">SUM(Q80:R80)</f>
        <v>523.9</v>
      </c>
      <c r="T80" s="60"/>
      <c r="U80" s="60" t="n">
        <f aca="false">SUM(S80:T80)</f>
        <v>523.9</v>
      </c>
      <c r="V80" s="143"/>
    </row>
    <row r="81" customFormat="false" ht="18.75" hidden="true" customHeight="true" outlineLevel="0" collapsed="false">
      <c r="A81" s="55"/>
      <c r="B81" s="55"/>
      <c r="C81" s="58" t="s">
        <v>624</v>
      </c>
      <c r="D81" s="58"/>
      <c r="E81" s="59" t="s">
        <v>140</v>
      </c>
      <c r="F81" s="60" t="n">
        <f aca="false">F82</f>
        <v>200</v>
      </c>
      <c r="G81" s="60" t="n">
        <f aca="false">G82</f>
        <v>0</v>
      </c>
      <c r="H81" s="60" t="n">
        <f aca="false">H82</f>
        <v>200</v>
      </c>
      <c r="I81" s="60" t="n">
        <f aca="false">I82</f>
        <v>0</v>
      </c>
      <c r="J81" s="60" t="n">
        <f aca="false">J82</f>
        <v>200</v>
      </c>
      <c r="K81" s="60" t="n">
        <f aca="false">K82</f>
        <v>0</v>
      </c>
      <c r="L81" s="60" t="n">
        <f aca="false">L82</f>
        <v>200</v>
      </c>
      <c r="M81" s="60" t="n">
        <f aca="false">M82</f>
        <v>0</v>
      </c>
      <c r="N81" s="60" t="n">
        <f aca="false">N82</f>
        <v>200</v>
      </c>
      <c r="O81" s="60" t="n">
        <f aca="false">O82</f>
        <v>0</v>
      </c>
      <c r="P81" s="60" t="n">
        <f aca="false">P82</f>
        <v>200</v>
      </c>
      <c r="Q81" s="60" t="n">
        <f aca="false">Q82</f>
        <v>200</v>
      </c>
      <c r="R81" s="60" t="n">
        <f aca="false">R82</f>
        <v>0</v>
      </c>
      <c r="S81" s="60" t="n">
        <f aca="false">S82</f>
        <v>200</v>
      </c>
      <c r="T81" s="60" t="n">
        <f aca="false">T82</f>
        <v>0</v>
      </c>
      <c r="U81" s="60" t="n">
        <f aca="false">U82</f>
        <v>200</v>
      </c>
      <c r="V81" s="143"/>
    </row>
    <row r="82" customFormat="false" ht="18.75" hidden="true" customHeight="true" outlineLevel="0" collapsed="false">
      <c r="A82" s="58"/>
      <c r="B82" s="58"/>
      <c r="C82" s="58"/>
      <c r="D82" s="58" t="s">
        <v>66</v>
      </c>
      <c r="E82" s="61" t="s">
        <v>67</v>
      </c>
      <c r="F82" s="60" t="n">
        <v>200</v>
      </c>
      <c r="G82" s="60"/>
      <c r="H82" s="60" t="n">
        <f aca="false">SUM(F82:G82)</f>
        <v>200</v>
      </c>
      <c r="I82" s="60"/>
      <c r="J82" s="60" t="n">
        <f aca="false">SUM(H82:I82)</f>
        <v>200</v>
      </c>
      <c r="K82" s="60"/>
      <c r="L82" s="60" t="n">
        <f aca="false">SUM(J82:K82)</f>
        <v>200</v>
      </c>
      <c r="M82" s="60"/>
      <c r="N82" s="60" t="n">
        <f aca="false">SUM(L82:M82)</f>
        <v>200</v>
      </c>
      <c r="O82" s="60"/>
      <c r="P82" s="60" t="n">
        <f aca="false">SUM(N82:O82)</f>
        <v>200</v>
      </c>
      <c r="Q82" s="60" t="n">
        <v>200</v>
      </c>
      <c r="R82" s="60"/>
      <c r="S82" s="60" t="n">
        <f aca="false">SUM(Q82:R82)</f>
        <v>200</v>
      </c>
      <c r="T82" s="60"/>
      <c r="U82" s="60" t="n">
        <f aca="false">SUM(S82:T82)</f>
        <v>200</v>
      </c>
      <c r="V82" s="143"/>
    </row>
    <row r="83" customFormat="false" ht="18.75" hidden="true" customHeight="true" outlineLevel="0" collapsed="false">
      <c r="A83" s="58"/>
      <c r="B83" s="58"/>
      <c r="C83" s="178" t="s">
        <v>633</v>
      </c>
      <c r="D83" s="182"/>
      <c r="E83" s="183" t="s">
        <v>634</v>
      </c>
      <c r="F83" s="181" t="n">
        <f aca="false">F84</f>
        <v>67.1</v>
      </c>
      <c r="G83" s="181" t="n">
        <f aca="false">G84</f>
        <v>0</v>
      </c>
      <c r="H83" s="181" t="n">
        <f aca="false">H84</f>
        <v>67.1</v>
      </c>
      <c r="I83" s="181" t="n">
        <f aca="false">I84</f>
        <v>0</v>
      </c>
      <c r="J83" s="181" t="n">
        <f aca="false">J84</f>
        <v>67.1</v>
      </c>
      <c r="K83" s="181" t="n">
        <f aca="false">K84</f>
        <v>0</v>
      </c>
      <c r="L83" s="181" t="n">
        <f aca="false">L84</f>
        <v>67.1</v>
      </c>
      <c r="M83" s="181" t="n">
        <f aca="false">M84</f>
        <v>0</v>
      </c>
      <c r="N83" s="181" t="n">
        <f aca="false">N84</f>
        <v>67.1</v>
      </c>
      <c r="O83" s="181" t="n">
        <f aca="false">O84</f>
        <v>0</v>
      </c>
      <c r="P83" s="181" t="n">
        <f aca="false">P84</f>
        <v>67.1</v>
      </c>
      <c r="Q83" s="181" t="n">
        <f aca="false">Q84</f>
        <v>67.1</v>
      </c>
      <c r="R83" s="181" t="n">
        <f aca="false">R84</f>
        <v>0</v>
      </c>
      <c r="S83" s="181" t="n">
        <f aca="false">S84</f>
        <v>67.1</v>
      </c>
      <c r="T83" s="181" t="n">
        <f aca="false">T84</f>
        <v>0</v>
      </c>
      <c r="U83" s="181" t="n">
        <f aca="false">U84</f>
        <v>67.1</v>
      </c>
      <c r="V83" s="143"/>
    </row>
    <row r="84" s="184" customFormat="true" ht="18.75" hidden="true" customHeight="true" outlineLevel="0" collapsed="false">
      <c r="A84" s="182"/>
      <c r="B84" s="182"/>
      <c r="C84" s="178"/>
      <c r="D84" s="182" t="s">
        <v>66</v>
      </c>
      <c r="E84" s="183" t="s">
        <v>67</v>
      </c>
      <c r="F84" s="181" t="n">
        <v>67.1</v>
      </c>
      <c r="G84" s="60"/>
      <c r="H84" s="181" t="n">
        <f aca="false">SUM(F84:G84)</f>
        <v>67.1</v>
      </c>
      <c r="I84" s="60"/>
      <c r="J84" s="181" t="n">
        <f aca="false">SUM(H84:I84)</f>
        <v>67.1</v>
      </c>
      <c r="K84" s="60"/>
      <c r="L84" s="181" t="n">
        <f aca="false">SUM(J84:K84)</f>
        <v>67.1</v>
      </c>
      <c r="M84" s="60"/>
      <c r="N84" s="181" t="n">
        <f aca="false">SUM(L84:M84)</f>
        <v>67.1</v>
      </c>
      <c r="O84" s="60"/>
      <c r="P84" s="181" t="n">
        <f aca="false">SUM(N84:O84)</f>
        <v>67.1</v>
      </c>
      <c r="Q84" s="181" t="n">
        <v>67.1</v>
      </c>
      <c r="R84" s="181"/>
      <c r="S84" s="181" t="n">
        <f aca="false">SUM(Q84:R84)</f>
        <v>67.1</v>
      </c>
      <c r="T84" s="60"/>
      <c r="U84" s="181" t="n">
        <f aca="false">SUM(S84:T84)</f>
        <v>67.1</v>
      </c>
      <c r="V84" s="143"/>
    </row>
    <row r="85" customFormat="false" ht="18.75" hidden="true" customHeight="true" outlineLevel="0" collapsed="false">
      <c r="A85" s="58"/>
      <c r="B85" s="58"/>
      <c r="C85" s="178" t="s">
        <v>635</v>
      </c>
      <c r="D85" s="182"/>
      <c r="E85" s="183" t="s">
        <v>636</v>
      </c>
      <c r="F85" s="181" t="n">
        <f aca="false">F86+F87</f>
        <v>257.4</v>
      </c>
      <c r="G85" s="181" t="n">
        <f aca="false">G86+G87</f>
        <v>0</v>
      </c>
      <c r="H85" s="181" t="n">
        <f aca="false">H86+H87</f>
        <v>257.4</v>
      </c>
      <c r="I85" s="181" t="n">
        <f aca="false">I86+I87</f>
        <v>0</v>
      </c>
      <c r="J85" s="181" t="n">
        <f aca="false">J86+J87</f>
        <v>257.4</v>
      </c>
      <c r="K85" s="181" t="n">
        <f aca="false">K86+K87</f>
        <v>0</v>
      </c>
      <c r="L85" s="181" t="n">
        <f aca="false">L86+L87</f>
        <v>257.4</v>
      </c>
      <c r="M85" s="181" t="n">
        <f aca="false">M86+M87</f>
        <v>0</v>
      </c>
      <c r="N85" s="181" t="n">
        <f aca="false">N86+N87</f>
        <v>257.4</v>
      </c>
      <c r="O85" s="181" t="n">
        <f aca="false">O86+O87</f>
        <v>0</v>
      </c>
      <c r="P85" s="181" t="n">
        <f aca="false">P86+P87</f>
        <v>257.4</v>
      </c>
      <c r="Q85" s="181" t="n">
        <f aca="false">Q86+Q87</f>
        <v>257.4</v>
      </c>
      <c r="R85" s="181" t="n">
        <f aca="false">R86+R87</f>
        <v>0</v>
      </c>
      <c r="S85" s="181" t="n">
        <f aca="false">S86+S87</f>
        <v>257.4</v>
      </c>
      <c r="T85" s="181" t="n">
        <f aca="false">T86+T87</f>
        <v>0</v>
      </c>
      <c r="U85" s="181" t="n">
        <f aca="false">U86+U87</f>
        <v>257.4</v>
      </c>
      <c r="V85" s="143"/>
    </row>
    <row r="86" s="184" customFormat="true" ht="39.75" hidden="true" customHeight="true" outlineLevel="0" collapsed="false">
      <c r="A86" s="182"/>
      <c r="B86" s="182"/>
      <c r="C86" s="178"/>
      <c r="D86" s="182" t="s">
        <v>103</v>
      </c>
      <c r="E86" s="183" t="s">
        <v>104</v>
      </c>
      <c r="F86" s="181" t="n">
        <v>217.4</v>
      </c>
      <c r="G86" s="60"/>
      <c r="H86" s="181" t="n">
        <f aca="false">SUM(F86:G86)</f>
        <v>217.4</v>
      </c>
      <c r="I86" s="60"/>
      <c r="J86" s="181" t="n">
        <f aca="false">SUM(H86:I86)</f>
        <v>217.4</v>
      </c>
      <c r="K86" s="60"/>
      <c r="L86" s="181" t="n">
        <f aca="false">SUM(J86:K86)</f>
        <v>217.4</v>
      </c>
      <c r="M86" s="60"/>
      <c r="N86" s="181" t="n">
        <f aca="false">SUM(L86:M86)</f>
        <v>217.4</v>
      </c>
      <c r="O86" s="60"/>
      <c r="P86" s="181" t="n">
        <f aca="false">SUM(N86:O86)</f>
        <v>217.4</v>
      </c>
      <c r="Q86" s="181" t="n">
        <v>217.4</v>
      </c>
      <c r="R86" s="181"/>
      <c r="S86" s="181" t="n">
        <f aca="false">SUM(Q86:R86)</f>
        <v>217.4</v>
      </c>
      <c r="T86" s="60"/>
      <c r="U86" s="181" t="n">
        <f aca="false">SUM(S86:T86)</f>
        <v>217.4</v>
      </c>
      <c r="V86" s="143"/>
    </row>
    <row r="87" s="184" customFormat="true" ht="22.5" hidden="true" customHeight="true" outlineLevel="0" collapsed="false">
      <c r="A87" s="182"/>
      <c r="B87" s="182"/>
      <c r="C87" s="178"/>
      <c r="D87" s="182" t="s">
        <v>66</v>
      </c>
      <c r="E87" s="183" t="s">
        <v>67</v>
      </c>
      <c r="F87" s="181" t="n">
        <v>40</v>
      </c>
      <c r="G87" s="60"/>
      <c r="H87" s="181" t="n">
        <f aca="false">SUM(F87:G87)</f>
        <v>40</v>
      </c>
      <c r="I87" s="60"/>
      <c r="J87" s="181" t="n">
        <f aca="false">SUM(H87:I87)</f>
        <v>40</v>
      </c>
      <c r="K87" s="60"/>
      <c r="L87" s="181" t="n">
        <f aca="false">SUM(J87:K87)</f>
        <v>40</v>
      </c>
      <c r="M87" s="60"/>
      <c r="N87" s="181" t="n">
        <f aca="false">SUM(L87:M87)</f>
        <v>40</v>
      </c>
      <c r="O87" s="60"/>
      <c r="P87" s="181" t="n">
        <f aca="false">SUM(N87:O87)</f>
        <v>40</v>
      </c>
      <c r="Q87" s="181" t="n">
        <v>40</v>
      </c>
      <c r="R87" s="181"/>
      <c r="S87" s="181" t="n">
        <f aca="false">SUM(Q87:R87)</f>
        <v>40</v>
      </c>
      <c r="T87" s="60"/>
      <c r="U87" s="181" t="n">
        <f aca="false">SUM(S87:T87)</f>
        <v>40</v>
      </c>
      <c r="V87" s="143"/>
    </row>
    <row r="88" customFormat="false" ht="18.75" hidden="true" customHeight="true" outlineLevel="0" collapsed="false">
      <c r="A88" s="58"/>
      <c r="B88" s="58"/>
      <c r="C88" s="178" t="s">
        <v>637</v>
      </c>
      <c r="D88" s="182"/>
      <c r="E88" s="183" t="s">
        <v>638</v>
      </c>
      <c r="F88" s="181" t="n">
        <f aca="false">F89+F90</f>
        <v>4450.8</v>
      </c>
      <c r="G88" s="181" t="n">
        <f aca="false">G89+G90</f>
        <v>0</v>
      </c>
      <c r="H88" s="181" t="n">
        <f aca="false">H89+H90</f>
        <v>4450.8</v>
      </c>
      <c r="I88" s="181" t="n">
        <f aca="false">I89+I90</f>
        <v>0</v>
      </c>
      <c r="J88" s="181" t="n">
        <f aca="false">J89+J90</f>
        <v>4450.8</v>
      </c>
      <c r="K88" s="181" t="n">
        <f aca="false">K89+K90</f>
        <v>0</v>
      </c>
      <c r="L88" s="181" t="n">
        <f aca="false">L89+L90</f>
        <v>4450.8</v>
      </c>
      <c r="M88" s="181" t="n">
        <f aca="false">M89+M90</f>
        <v>0</v>
      </c>
      <c r="N88" s="181" t="n">
        <f aca="false">N89+N90</f>
        <v>4450.8</v>
      </c>
      <c r="O88" s="181" t="n">
        <f aca="false">O89+O90</f>
        <v>0</v>
      </c>
      <c r="P88" s="181" t="n">
        <f aca="false">P89+P90</f>
        <v>4450.8</v>
      </c>
      <c r="Q88" s="181" t="n">
        <f aca="false">Q89+Q90</f>
        <v>4450.8</v>
      </c>
      <c r="R88" s="181" t="n">
        <f aca="false">R89+R90</f>
        <v>0</v>
      </c>
      <c r="S88" s="181" t="n">
        <f aca="false">S89+S90</f>
        <v>4450.8</v>
      </c>
      <c r="T88" s="181" t="n">
        <f aca="false">T89+T90</f>
        <v>0</v>
      </c>
      <c r="U88" s="181" t="n">
        <f aca="false">U89+U90</f>
        <v>4450.8</v>
      </c>
      <c r="V88" s="143"/>
    </row>
    <row r="89" s="184" customFormat="true" ht="37.5" hidden="true" customHeight="true" outlineLevel="0" collapsed="false">
      <c r="A89" s="182"/>
      <c r="B89" s="182"/>
      <c r="C89" s="178"/>
      <c r="D89" s="182" t="s">
        <v>103</v>
      </c>
      <c r="E89" s="183" t="s">
        <v>104</v>
      </c>
      <c r="F89" s="181" t="n">
        <v>4330.8</v>
      </c>
      <c r="G89" s="60"/>
      <c r="H89" s="181" t="n">
        <f aca="false">SUM(F89:G89)</f>
        <v>4330.8</v>
      </c>
      <c r="I89" s="60"/>
      <c r="J89" s="181" t="n">
        <f aca="false">SUM(H89:I89)</f>
        <v>4330.8</v>
      </c>
      <c r="K89" s="60"/>
      <c r="L89" s="181" t="n">
        <f aca="false">SUM(J89:K89)</f>
        <v>4330.8</v>
      </c>
      <c r="M89" s="60"/>
      <c r="N89" s="181" t="n">
        <f aca="false">SUM(L89:M89)</f>
        <v>4330.8</v>
      </c>
      <c r="O89" s="60"/>
      <c r="P89" s="181" t="n">
        <f aca="false">SUM(N89:O89)</f>
        <v>4330.8</v>
      </c>
      <c r="Q89" s="181" t="n">
        <v>4330.8</v>
      </c>
      <c r="R89" s="181"/>
      <c r="S89" s="181" t="n">
        <f aca="false">SUM(Q89:R89)</f>
        <v>4330.8</v>
      </c>
      <c r="T89" s="60"/>
      <c r="U89" s="181" t="n">
        <f aca="false">SUM(S89:T89)</f>
        <v>4330.8</v>
      </c>
      <c r="V89" s="143"/>
    </row>
    <row r="90" s="184" customFormat="true" ht="18.75" hidden="true" customHeight="true" outlineLevel="0" collapsed="false">
      <c r="A90" s="182"/>
      <c r="B90" s="182"/>
      <c r="C90" s="178"/>
      <c r="D90" s="182" t="s">
        <v>66</v>
      </c>
      <c r="E90" s="183" t="s">
        <v>67</v>
      </c>
      <c r="F90" s="181" t="n">
        <v>120</v>
      </c>
      <c r="G90" s="60"/>
      <c r="H90" s="181" t="n">
        <f aca="false">SUM(F90:G90)</f>
        <v>120</v>
      </c>
      <c r="I90" s="60"/>
      <c r="J90" s="181" t="n">
        <f aca="false">SUM(H90:I90)</f>
        <v>120</v>
      </c>
      <c r="K90" s="60"/>
      <c r="L90" s="181" t="n">
        <f aca="false">SUM(J90:K90)</f>
        <v>120</v>
      </c>
      <c r="M90" s="60"/>
      <c r="N90" s="181" t="n">
        <f aca="false">SUM(L90:M90)</f>
        <v>120</v>
      </c>
      <c r="O90" s="60"/>
      <c r="P90" s="181" t="n">
        <f aca="false">SUM(N90:O90)</f>
        <v>120</v>
      </c>
      <c r="Q90" s="181" t="n">
        <v>120</v>
      </c>
      <c r="R90" s="181"/>
      <c r="S90" s="181" t="n">
        <f aca="false">SUM(Q90:R90)</f>
        <v>120</v>
      </c>
      <c r="T90" s="60"/>
      <c r="U90" s="181" t="n">
        <f aca="false">SUM(S90:T90)</f>
        <v>120</v>
      </c>
      <c r="V90" s="143"/>
    </row>
    <row r="91" customFormat="false" ht="37.5" hidden="true" customHeight="true" outlineLevel="0" collapsed="false">
      <c r="A91" s="58"/>
      <c r="B91" s="58"/>
      <c r="C91" s="178" t="s">
        <v>639</v>
      </c>
      <c r="D91" s="182"/>
      <c r="E91" s="183" t="s">
        <v>640</v>
      </c>
      <c r="F91" s="181" t="n">
        <f aca="false">F92</f>
        <v>0.5</v>
      </c>
      <c r="G91" s="181" t="n">
        <f aca="false">G92</f>
        <v>0</v>
      </c>
      <c r="H91" s="181" t="n">
        <f aca="false">H92</f>
        <v>0.5</v>
      </c>
      <c r="I91" s="181" t="n">
        <f aca="false">I92</f>
        <v>0</v>
      </c>
      <c r="J91" s="181" t="n">
        <f aca="false">J92</f>
        <v>0.5</v>
      </c>
      <c r="K91" s="181" t="n">
        <f aca="false">K92</f>
        <v>0</v>
      </c>
      <c r="L91" s="181" t="n">
        <f aca="false">L92</f>
        <v>0.5</v>
      </c>
      <c r="M91" s="181" t="n">
        <f aca="false">M92</f>
        <v>0</v>
      </c>
      <c r="N91" s="181" t="n">
        <f aca="false">N92</f>
        <v>0.5</v>
      </c>
      <c r="O91" s="181" t="n">
        <f aca="false">O92</f>
        <v>0</v>
      </c>
      <c r="P91" s="181" t="n">
        <f aca="false">P92</f>
        <v>0.5</v>
      </c>
      <c r="Q91" s="181" t="n">
        <f aca="false">Q92</f>
        <v>0.5</v>
      </c>
      <c r="R91" s="181" t="n">
        <f aca="false">R92</f>
        <v>0</v>
      </c>
      <c r="S91" s="181" t="n">
        <f aca="false">S92</f>
        <v>0.5</v>
      </c>
      <c r="T91" s="181" t="n">
        <f aca="false">T92</f>
        <v>0</v>
      </c>
      <c r="U91" s="181" t="n">
        <f aca="false">U92</f>
        <v>0.5</v>
      </c>
      <c r="V91" s="143"/>
    </row>
    <row r="92" s="184" customFormat="true" ht="37.5" hidden="true" customHeight="true" outlineLevel="0" collapsed="false">
      <c r="A92" s="182"/>
      <c r="B92" s="182"/>
      <c r="C92" s="178"/>
      <c r="D92" s="182" t="s">
        <v>103</v>
      </c>
      <c r="E92" s="183" t="s">
        <v>104</v>
      </c>
      <c r="F92" s="181" t="n">
        <v>0.5</v>
      </c>
      <c r="G92" s="60"/>
      <c r="H92" s="181" t="n">
        <f aca="false">SUM(F92:G92)</f>
        <v>0.5</v>
      </c>
      <c r="I92" s="60"/>
      <c r="J92" s="181" t="n">
        <f aca="false">SUM(H92:I92)</f>
        <v>0.5</v>
      </c>
      <c r="K92" s="60"/>
      <c r="L92" s="181" t="n">
        <f aca="false">SUM(J92:K92)</f>
        <v>0.5</v>
      </c>
      <c r="M92" s="60"/>
      <c r="N92" s="181" t="n">
        <f aca="false">SUM(L92:M92)</f>
        <v>0.5</v>
      </c>
      <c r="O92" s="60"/>
      <c r="P92" s="181" t="n">
        <f aca="false">SUM(N92:O92)</f>
        <v>0.5</v>
      </c>
      <c r="Q92" s="181" t="n">
        <v>0.5</v>
      </c>
      <c r="R92" s="181"/>
      <c r="S92" s="181" t="n">
        <f aca="false">SUM(Q92:R92)</f>
        <v>0.5</v>
      </c>
      <c r="T92" s="60"/>
      <c r="U92" s="181" t="n">
        <f aca="false">SUM(S92:T92)</f>
        <v>0.5</v>
      </c>
      <c r="V92" s="143"/>
    </row>
    <row r="93" customFormat="false" ht="39" hidden="true" customHeight="true" outlineLevel="0" collapsed="false">
      <c r="A93" s="58"/>
      <c r="B93" s="58"/>
      <c r="C93" s="178" t="s">
        <v>641</v>
      </c>
      <c r="D93" s="182"/>
      <c r="E93" s="183" t="s">
        <v>642</v>
      </c>
      <c r="F93" s="181" t="n">
        <f aca="false">F94</f>
        <v>15.1</v>
      </c>
      <c r="G93" s="181" t="n">
        <f aca="false">G94</f>
        <v>0</v>
      </c>
      <c r="H93" s="181" t="n">
        <f aca="false">H94</f>
        <v>15.1</v>
      </c>
      <c r="I93" s="181" t="n">
        <f aca="false">I94</f>
        <v>0</v>
      </c>
      <c r="J93" s="181" t="n">
        <f aca="false">J94</f>
        <v>15.1</v>
      </c>
      <c r="K93" s="181" t="n">
        <f aca="false">K94</f>
        <v>0</v>
      </c>
      <c r="L93" s="181" t="n">
        <f aca="false">L94</f>
        <v>15.1</v>
      </c>
      <c r="M93" s="181" t="n">
        <f aca="false">M94</f>
        <v>0</v>
      </c>
      <c r="N93" s="181" t="n">
        <f aca="false">N94</f>
        <v>15.1</v>
      </c>
      <c r="O93" s="181" t="n">
        <f aca="false">O94</f>
        <v>0</v>
      </c>
      <c r="P93" s="181" t="n">
        <f aca="false">P94</f>
        <v>15.1</v>
      </c>
      <c r="Q93" s="181" t="n">
        <f aca="false">Q94</f>
        <v>15.1</v>
      </c>
      <c r="R93" s="181" t="n">
        <f aca="false">R94</f>
        <v>0</v>
      </c>
      <c r="S93" s="181" t="n">
        <f aca="false">S94</f>
        <v>15.1</v>
      </c>
      <c r="T93" s="181" t="n">
        <f aca="false">T94</f>
        <v>0</v>
      </c>
      <c r="U93" s="181" t="n">
        <f aca="false">U94</f>
        <v>15.1</v>
      </c>
      <c r="V93" s="143"/>
    </row>
    <row r="94" s="184" customFormat="true" ht="37.5" hidden="true" customHeight="true" outlineLevel="0" collapsed="false">
      <c r="A94" s="182"/>
      <c r="B94" s="182"/>
      <c r="C94" s="178"/>
      <c r="D94" s="182" t="s">
        <v>103</v>
      </c>
      <c r="E94" s="183" t="s">
        <v>104</v>
      </c>
      <c r="F94" s="181" t="n">
        <v>15.1</v>
      </c>
      <c r="G94" s="60"/>
      <c r="H94" s="181" t="n">
        <f aca="false">SUM(F94:G94)</f>
        <v>15.1</v>
      </c>
      <c r="I94" s="60"/>
      <c r="J94" s="181" t="n">
        <f aca="false">SUM(H94:I94)</f>
        <v>15.1</v>
      </c>
      <c r="K94" s="60"/>
      <c r="L94" s="181" t="n">
        <f aca="false">SUM(J94:K94)</f>
        <v>15.1</v>
      </c>
      <c r="M94" s="60"/>
      <c r="N94" s="181" t="n">
        <f aca="false">SUM(L94:M94)</f>
        <v>15.1</v>
      </c>
      <c r="O94" s="60"/>
      <c r="P94" s="181" t="n">
        <f aca="false">SUM(N94:O94)</f>
        <v>15.1</v>
      </c>
      <c r="Q94" s="181" t="n">
        <v>15.1</v>
      </c>
      <c r="R94" s="181"/>
      <c r="S94" s="181" t="n">
        <f aca="false">SUM(Q94:R94)</f>
        <v>15.1</v>
      </c>
      <c r="T94" s="60"/>
      <c r="U94" s="181" t="n">
        <f aca="false">SUM(S94:T94)</f>
        <v>15.1</v>
      </c>
      <c r="V94" s="143"/>
    </row>
    <row r="95" customFormat="false" ht="17.25" hidden="true" customHeight="true" outlineLevel="0" collapsed="false">
      <c r="A95" s="58"/>
      <c r="B95" s="58"/>
      <c r="C95" s="178" t="s">
        <v>643</v>
      </c>
      <c r="D95" s="182"/>
      <c r="E95" s="183" t="s">
        <v>644</v>
      </c>
      <c r="F95" s="181" t="n">
        <f aca="false">F96</f>
        <v>765.8</v>
      </c>
      <c r="G95" s="181" t="n">
        <f aca="false">G96</f>
        <v>0</v>
      </c>
      <c r="H95" s="181" t="n">
        <f aca="false">H96</f>
        <v>765.8</v>
      </c>
      <c r="I95" s="181" t="n">
        <f aca="false">I96</f>
        <v>0</v>
      </c>
      <c r="J95" s="181" t="n">
        <f aca="false">J96</f>
        <v>765.8</v>
      </c>
      <c r="K95" s="181" t="n">
        <f aca="false">K96</f>
        <v>0</v>
      </c>
      <c r="L95" s="181" t="n">
        <f aca="false">L96</f>
        <v>765.8</v>
      </c>
      <c r="M95" s="181" t="n">
        <f aca="false">M96</f>
        <v>0</v>
      </c>
      <c r="N95" s="181" t="n">
        <f aca="false">N96</f>
        <v>765.8</v>
      </c>
      <c r="O95" s="181" t="n">
        <f aca="false">O96</f>
        <v>0</v>
      </c>
      <c r="P95" s="181" t="n">
        <f aca="false">P96</f>
        <v>765.8</v>
      </c>
      <c r="Q95" s="181" t="n">
        <f aca="false">Q96</f>
        <v>765.8</v>
      </c>
      <c r="R95" s="181" t="n">
        <f aca="false">R96</f>
        <v>0</v>
      </c>
      <c r="S95" s="181" t="n">
        <f aca="false">S96</f>
        <v>765.8</v>
      </c>
      <c r="T95" s="181" t="n">
        <f aca="false">T96</f>
        <v>0</v>
      </c>
      <c r="U95" s="181" t="n">
        <f aca="false">U96</f>
        <v>765.8</v>
      </c>
      <c r="V95" s="143"/>
    </row>
    <row r="96" s="184" customFormat="true" ht="37.5" hidden="true" customHeight="true" outlineLevel="0" collapsed="false">
      <c r="A96" s="182"/>
      <c r="B96" s="182"/>
      <c r="C96" s="178"/>
      <c r="D96" s="182" t="s">
        <v>103</v>
      </c>
      <c r="E96" s="183" t="s">
        <v>104</v>
      </c>
      <c r="F96" s="181" t="n">
        <v>765.8</v>
      </c>
      <c r="G96" s="60"/>
      <c r="H96" s="181" t="n">
        <f aca="false">SUM(F96:G96)</f>
        <v>765.8</v>
      </c>
      <c r="I96" s="60"/>
      <c r="J96" s="181" t="n">
        <f aca="false">SUM(H96:I96)</f>
        <v>765.8</v>
      </c>
      <c r="K96" s="60"/>
      <c r="L96" s="181" t="n">
        <f aca="false">SUM(J96:K96)</f>
        <v>765.8</v>
      </c>
      <c r="M96" s="60"/>
      <c r="N96" s="181" t="n">
        <f aca="false">SUM(L96:M96)</f>
        <v>765.8</v>
      </c>
      <c r="O96" s="60"/>
      <c r="P96" s="181" t="n">
        <f aca="false">SUM(N96:O96)</f>
        <v>765.8</v>
      </c>
      <c r="Q96" s="181" t="n">
        <v>765.8</v>
      </c>
      <c r="R96" s="181"/>
      <c r="S96" s="181" t="n">
        <f aca="false">SUM(Q96:R96)</f>
        <v>765.8</v>
      </c>
      <c r="T96" s="60"/>
      <c r="U96" s="181" t="n">
        <f aca="false">SUM(S96:T96)</f>
        <v>765.8</v>
      </c>
      <c r="V96" s="143"/>
    </row>
    <row r="97" s="184" customFormat="true" ht="20.25" hidden="true" customHeight="true" outlineLevel="0" collapsed="false">
      <c r="A97" s="182"/>
      <c r="B97" s="55" t="s">
        <v>800</v>
      </c>
      <c r="C97" s="72"/>
      <c r="D97" s="55"/>
      <c r="E97" s="94" t="s">
        <v>801</v>
      </c>
      <c r="F97" s="57" t="n">
        <f aca="false">F98</f>
        <v>0</v>
      </c>
      <c r="G97" s="57" t="n">
        <f aca="false">G98</f>
        <v>40.3</v>
      </c>
      <c r="H97" s="57" t="n">
        <f aca="false">H98</f>
        <v>40.3</v>
      </c>
      <c r="I97" s="57" t="n">
        <f aca="false">I98</f>
        <v>0</v>
      </c>
      <c r="J97" s="57" t="n">
        <f aca="false">J98</f>
        <v>40.3</v>
      </c>
      <c r="K97" s="57" t="n">
        <f aca="false">K98</f>
        <v>0</v>
      </c>
      <c r="L97" s="57" t="n">
        <f aca="false">L98</f>
        <v>40.3</v>
      </c>
      <c r="M97" s="57" t="n">
        <f aca="false">M98</f>
        <v>0</v>
      </c>
      <c r="N97" s="57" t="n">
        <f aca="false">N98</f>
        <v>40.3</v>
      </c>
      <c r="O97" s="57" t="n">
        <f aca="false">O98</f>
        <v>0</v>
      </c>
      <c r="P97" s="57" t="n">
        <f aca="false">P98</f>
        <v>40.3</v>
      </c>
      <c r="Q97" s="57" t="n">
        <f aca="false">Q98</f>
        <v>0</v>
      </c>
      <c r="R97" s="57" t="n">
        <f aca="false">R98</f>
        <v>42.4</v>
      </c>
      <c r="S97" s="57" t="n">
        <f aca="false">S98</f>
        <v>42.4</v>
      </c>
      <c r="T97" s="57" t="n">
        <f aca="false">T98</f>
        <v>0</v>
      </c>
      <c r="U97" s="57" t="n">
        <f aca="false">U98</f>
        <v>42.4</v>
      </c>
      <c r="V97" s="143"/>
    </row>
    <row r="98" s="184" customFormat="true" ht="20.25" hidden="true" customHeight="true" outlineLevel="0" collapsed="false">
      <c r="A98" s="182"/>
      <c r="B98" s="55"/>
      <c r="C98" s="55" t="s">
        <v>610</v>
      </c>
      <c r="D98" s="55"/>
      <c r="E98" s="56" t="s">
        <v>611</v>
      </c>
      <c r="F98" s="57" t="n">
        <f aca="false">F99</f>
        <v>0</v>
      </c>
      <c r="G98" s="57" t="n">
        <f aca="false">G99</f>
        <v>40.3</v>
      </c>
      <c r="H98" s="57" t="n">
        <f aca="false">H99</f>
        <v>40.3</v>
      </c>
      <c r="I98" s="57" t="n">
        <f aca="false">I99</f>
        <v>0</v>
      </c>
      <c r="J98" s="57" t="n">
        <f aca="false">J99</f>
        <v>40.3</v>
      </c>
      <c r="K98" s="57" t="n">
        <f aca="false">K99</f>
        <v>0</v>
      </c>
      <c r="L98" s="57" t="n">
        <f aca="false">L99</f>
        <v>40.3</v>
      </c>
      <c r="M98" s="57" t="n">
        <f aca="false">M99</f>
        <v>0</v>
      </c>
      <c r="N98" s="57" t="n">
        <f aca="false">N99</f>
        <v>40.3</v>
      </c>
      <c r="O98" s="57" t="n">
        <f aca="false">O99</f>
        <v>0</v>
      </c>
      <c r="P98" s="57" t="n">
        <f aca="false">P99</f>
        <v>40.3</v>
      </c>
      <c r="Q98" s="57" t="n">
        <f aca="false">Q99</f>
        <v>0</v>
      </c>
      <c r="R98" s="57" t="n">
        <f aca="false">R99</f>
        <v>42.4</v>
      </c>
      <c r="S98" s="57" t="n">
        <f aca="false">S99</f>
        <v>42.4</v>
      </c>
      <c r="T98" s="57" t="n">
        <f aca="false">T99</f>
        <v>0</v>
      </c>
      <c r="U98" s="57" t="n">
        <f aca="false">U99</f>
        <v>42.4</v>
      </c>
      <c r="V98" s="143"/>
    </row>
    <row r="99" s="184" customFormat="true" ht="20.25" hidden="true" customHeight="true" outlineLevel="0" collapsed="false">
      <c r="A99" s="182"/>
      <c r="B99" s="55"/>
      <c r="C99" s="55" t="s">
        <v>618</v>
      </c>
      <c r="D99" s="55"/>
      <c r="E99" s="56" t="s">
        <v>619</v>
      </c>
      <c r="F99" s="57" t="n">
        <f aca="false">F100</f>
        <v>0</v>
      </c>
      <c r="G99" s="57" t="n">
        <f aca="false">G100</f>
        <v>40.3</v>
      </c>
      <c r="H99" s="57" t="n">
        <f aca="false">H100</f>
        <v>40.3</v>
      </c>
      <c r="I99" s="57" t="n">
        <f aca="false">I100</f>
        <v>0</v>
      </c>
      <c r="J99" s="57" t="n">
        <f aca="false">J100</f>
        <v>40.3</v>
      </c>
      <c r="K99" s="57" t="n">
        <f aca="false">K100</f>
        <v>0</v>
      </c>
      <c r="L99" s="57" t="n">
        <f aca="false">L100</f>
        <v>40.3</v>
      </c>
      <c r="M99" s="57" t="n">
        <f aca="false">M100</f>
        <v>0</v>
      </c>
      <c r="N99" s="57" t="n">
        <f aca="false">N100</f>
        <v>40.3</v>
      </c>
      <c r="O99" s="57" t="n">
        <f aca="false">O100</f>
        <v>0</v>
      </c>
      <c r="P99" s="57" t="n">
        <f aca="false">P100</f>
        <v>40.3</v>
      </c>
      <c r="Q99" s="57" t="n">
        <f aca="false">Q100</f>
        <v>0</v>
      </c>
      <c r="R99" s="57" t="n">
        <f aca="false">R100</f>
        <v>42.4</v>
      </c>
      <c r="S99" s="57" t="n">
        <f aca="false">S100</f>
        <v>42.4</v>
      </c>
      <c r="T99" s="57" t="n">
        <f aca="false">T100</f>
        <v>0</v>
      </c>
      <c r="U99" s="57" t="n">
        <f aca="false">U100</f>
        <v>42.4</v>
      </c>
      <c r="V99" s="143"/>
    </row>
    <row r="100" s="184" customFormat="true" ht="20.25" hidden="true" customHeight="true" outlineLevel="0" collapsed="false">
      <c r="A100" s="182"/>
      <c r="B100" s="58"/>
      <c r="C100" s="55" t="s">
        <v>620</v>
      </c>
      <c r="D100" s="55"/>
      <c r="E100" s="56" t="s">
        <v>100</v>
      </c>
      <c r="F100" s="57" t="n">
        <f aca="false">F101</f>
        <v>0</v>
      </c>
      <c r="G100" s="57" t="n">
        <f aca="false">G101</f>
        <v>40.3</v>
      </c>
      <c r="H100" s="57" t="n">
        <f aca="false">H101</f>
        <v>40.3</v>
      </c>
      <c r="I100" s="57" t="n">
        <f aca="false">I101</f>
        <v>0</v>
      </c>
      <c r="J100" s="57" t="n">
        <f aca="false">J101</f>
        <v>40.3</v>
      </c>
      <c r="K100" s="57" t="n">
        <f aca="false">K101</f>
        <v>0</v>
      </c>
      <c r="L100" s="57" t="n">
        <f aca="false">L101</f>
        <v>40.3</v>
      </c>
      <c r="M100" s="57" t="n">
        <f aca="false">M101</f>
        <v>0</v>
      </c>
      <c r="N100" s="57" t="n">
        <f aca="false">N101</f>
        <v>40.3</v>
      </c>
      <c r="O100" s="57" t="n">
        <f aca="false">O101</f>
        <v>0</v>
      </c>
      <c r="P100" s="57" t="n">
        <f aca="false">P101</f>
        <v>40.3</v>
      </c>
      <c r="Q100" s="57" t="n">
        <f aca="false">Q101</f>
        <v>0</v>
      </c>
      <c r="R100" s="57" t="n">
        <f aca="false">R101</f>
        <v>42.4</v>
      </c>
      <c r="S100" s="57" t="n">
        <f aca="false">S101</f>
        <v>42.4</v>
      </c>
      <c r="T100" s="57" t="n">
        <f aca="false">T101</f>
        <v>0</v>
      </c>
      <c r="U100" s="57" t="n">
        <f aca="false">U101</f>
        <v>42.4</v>
      </c>
      <c r="V100" s="143"/>
    </row>
    <row r="101" s="184" customFormat="true" ht="40.5" hidden="true" customHeight="true" outlineLevel="0" collapsed="false">
      <c r="A101" s="182"/>
      <c r="B101" s="58"/>
      <c r="C101" s="178" t="s">
        <v>645</v>
      </c>
      <c r="D101" s="182"/>
      <c r="E101" s="193" t="s">
        <v>646</v>
      </c>
      <c r="F101" s="181" t="n">
        <f aca="false">F102</f>
        <v>0</v>
      </c>
      <c r="G101" s="181" t="n">
        <f aca="false">G102</f>
        <v>40.3</v>
      </c>
      <c r="H101" s="181" t="n">
        <f aca="false">H102</f>
        <v>40.3</v>
      </c>
      <c r="I101" s="181" t="n">
        <f aca="false">I102</f>
        <v>0</v>
      </c>
      <c r="J101" s="181" t="n">
        <f aca="false">J102</f>
        <v>40.3</v>
      </c>
      <c r="K101" s="181" t="n">
        <f aca="false">K102</f>
        <v>0</v>
      </c>
      <c r="L101" s="181" t="n">
        <f aca="false">L102</f>
        <v>40.3</v>
      </c>
      <c r="M101" s="181" t="n">
        <f aca="false">M102</f>
        <v>0</v>
      </c>
      <c r="N101" s="181" t="n">
        <f aca="false">N102</f>
        <v>40.3</v>
      </c>
      <c r="O101" s="181" t="n">
        <f aca="false">O102</f>
        <v>0</v>
      </c>
      <c r="P101" s="181" t="n">
        <f aca="false">P102</f>
        <v>40.3</v>
      </c>
      <c r="Q101" s="181" t="n">
        <f aca="false">Q102</f>
        <v>0</v>
      </c>
      <c r="R101" s="181" t="n">
        <f aca="false">R102</f>
        <v>42.4</v>
      </c>
      <c r="S101" s="181" t="n">
        <f aca="false">S102</f>
        <v>42.4</v>
      </c>
      <c r="T101" s="181" t="n">
        <f aca="false">T102</f>
        <v>0</v>
      </c>
      <c r="U101" s="181" t="n">
        <f aca="false">U102</f>
        <v>42.4</v>
      </c>
      <c r="V101" s="143"/>
    </row>
    <row r="102" s="184" customFormat="true" ht="20.25" hidden="true" customHeight="true" outlineLevel="0" collapsed="false">
      <c r="A102" s="182"/>
      <c r="B102" s="58"/>
      <c r="C102" s="178"/>
      <c r="D102" s="182" t="s">
        <v>66</v>
      </c>
      <c r="E102" s="183" t="s">
        <v>67</v>
      </c>
      <c r="F102" s="181"/>
      <c r="G102" s="181" t="n">
        <v>40.3</v>
      </c>
      <c r="H102" s="181" t="n">
        <f aca="false">SUM(F102:G102)</f>
        <v>40.3</v>
      </c>
      <c r="I102" s="181"/>
      <c r="J102" s="181" t="n">
        <f aca="false">SUM(H102:I102)</f>
        <v>40.3</v>
      </c>
      <c r="K102" s="181"/>
      <c r="L102" s="181" t="n">
        <f aca="false">SUM(J102:K102)</f>
        <v>40.3</v>
      </c>
      <c r="M102" s="181"/>
      <c r="N102" s="181" t="n">
        <f aca="false">SUM(L102:M102)</f>
        <v>40.3</v>
      </c>
      <c r="O102" s="181"/>
      <c r="P102" s="181" t="n">
        <f aca="false">SUM(N102:O102)</f>
        <v>40.3</v>
      </c>
      <c r="Q102" s="181"/>
      <c r="R102" s="181" t="n">
        <v>42.4</v>
      </c>
      <c r="S102" s="181" t="n">
        <f aca="false">SUM(Q102:R102)</f>
        <v>42.4</v>
      </c>
      <c r="T102" s="181"/>
      <c r="U102" s="181" t="n">
        <f aca="false">SUM(S102:T102)</f>
        <v>42.4</v>
      </c>
      <c r="V102" s="143"/>
    </row>
    <row r="103" customFormat="false" ht="22.5" hidden="true" customHeight="true" outlineLevel="0" collapsed="false">
      <c r="A103" s="58"/>
      <c r="B103" s="55" t="s">
        <v>802</v>
      </c>
      <c r="C103" s="178"/>
      <c r="D103" s="182"/>
      <c r="E103" s="94" t="s">
        <v>803</v>
      </c>
      <c r="F103" s="57" t="n">
        <f aca="false">F104</f>
        <v>0</v>
      </c>
      <c r="G103" s="57" t="n">
        <f aca="false">G104</f>
        <v>0</v>
      </c>
      <c r="H103" s="57" t="n">
        <f aca="false">H104</f>
        <v>0</v>
      </c>
      <c r="I103" s="57" t="n">
        <f aca="false">I104</f>
        <v>0</v>
      </c>
      <c r="J103" s="57" t="n">
        <f aca="false">J104</f>
        <v>0</v>
      </c>
      <c r="K103" s="57" t="n">
        <f aca="false">K104</f>
        <v>0</v>
      </c>
      <c r="L103" s="57" t="n">
        <f aca="false">L104</f>
        <v>0</v>
      </c>
      <c r="M103" s="57" t="n">
        <f aca="false">M104</f>
        <v>0</v>
      </c>
      <c r="N103" s="57" t="n">
        <f aca="false">N104</f>
        <v>0</v>
      </c>
      <c r="O103" s="57" t="n">
        <f aca="false">O104</f>
        <v>0</v>
      </c>
      <c r="P103" s="57" t="n">
        <f aca="false">P104</f>
        <v>0</v>
      </c>
      <c r="Q103" s="57" t="n">
        <f aca="false">Q104</f>
        <v>3500</v>
      </c>
      <c r="R103" s="57" t="n">
        <f aca="false">R104</f>
        <v>0</v>
      </c>
      <c r="S103" s="57" t="n">
        <f aca="false">S104</f>
        <v>3500</v>
      </c>
      <c r="T103" s="57" t="n">
        <f aca="false">T104</f>
        <v>0</v>
      </c>
      <c r="U103" s="57" t="n">
        <f aca="false">U104</f>
        <v>3500</v>
      </c>
      <c r="V103" s="143"/>
    </row>
    <row r="104" customFormat="false" ht="22.5" hidden="true" customHeight="true" outlineLevel="0" collapsed="false">
      <c r="A104" s="58"/>
      <c r="B104" s="58"/>
      <c r="C104" s="55" t="s">
        <v>696</v>
      </c>
      <c r="D104" s="55"/>
      <c r="E104" s="56" t="s">
        <v>697</v>
      </c>
      <c r="F104" s="57" t="n">
        <f aca="false">F105</f>
        <v>0</v>
      </c>
      <c r="G104" s="57" t="n">
        <f aca="false">G105</f>
        <v>0</v>
      </c>
      <c r="H104" s="57" t="n">
        <f aca="false">H105</f>
        <v>0</v>
      </c>
      <c r="I104" s="57" t="n">
        <f aca="false">I105</f>
        <v>0</v>
      </c>
      <c r="J104" s="57" t="n">
        <f aca="false">J105</f>
        <v>0</v>
      </c>
      <c r="K104" s="57" t="n">
        <f aca="false">K105</f>
        <v>0</v>
      </c>
      <c r="L104" s="57" t="n">
        <f aca="false">L105</f>
        <v>0</v>
      </c>
      <c r="M104" s="57" t="n">
        <f aca="false">M105</f>
        <v>0</v>
      </c>
      <c r="N104" s="57" t="n">
        <f aca="false">N105</f>
        <v>0</v>
      </c>
      <c r="O104" s="57" t="n">
        <f aca="false">O105</f>
        <v>0</v>
      </c>
      <c r="P104" s="57" t="n">
        <f aca="false">P105</f>
        <v>0</v>
      </c>
      <c r="Q104" s="57" t="n">
        <f aca="false">Q105</f>
        <v>3500</v>
      </c>
      <c r="R104" s="57" t="n">
        <f aca="false">R105</f>
        <v>0</v>
      </c>
      <c r="S104" s="57" t="n">
        <f aca="false">S105</f>
        <v>3500</v>
      </c>
      <c r="T104" s="57" t="n">
        <f aca="false">T105</f>
        <v>0</v>
      </c>
      <c r="U104" s="57" t="n">
        <f aca="false">U105</f>
        <v>3500</v>
      </c>
      <c r="V104" s="143"/>
    </row>
    <row r="105" customFormat="false" ht="22.5" hidden="true" customHeight="true" outlineLevel="0" collapsed="false">
      <c r="A105" s="58"/>
      <c r="B105" s="58"/>
      <c r="C105" s="134" t="s">
        <v>703</v>
      </c>
      <c r="D105" s="58"/>
      <c r="E105" s="61" t="s">
        <v>704</v>
      </c>
      <c r="F105" s="57" t="n">
        <f aca="false">F106</f>
        <v>0</v>
      </c>
      <c r="G105" s="57" t="n">
        <f aca="false">G106</f>
        <v>0</v>
      </c>
      <c r="H105" s="57" t="n">
        <f aca="false">H106</f>
        <v>0</v>
      </c>
      <c r="I105" s="57" t="n">
        <f aca="false">I106</f>
        <v>0</v>
      </c>
      <c r="J105" s="57" t="n">
        <f aca="false">J106</f>
        <v>0</v>
      </c>
      <c r="K105" s="57" t="n">
        <f aca="false">K106</f>
        <v>0</v>
      </c>
      <c r="L105" s="57" t="n">
        <f aca="false">L106</f>
        <v>0</v>
      </c>
      <c r="M105" s="57" t="n">
        <f aca="false">M106</f>
        <v>0</v>
      </c>
      <c r="N105" s="57" t="n">
        <f aca="false">N106</f>
        <v>0</v>
      </c>
      <c r="O105" s="57" t="n">
        <f aca="false">O106</f>
        <v>0</v>
      </c>
      <c r="P105" s="57" t="n">
        <f aca="false">P106</f>
        <v>0</v>
      </c>
      <c r="Q105" s="57" t="n">
        <f aca="false">Q106</f>
        <v>3500</v>
      </c>
      <c r="R105" s="57" t="n">
        <f aca="false">R106</f>
        <v>0</v>
      </c>
      <c r="S105" s="57" t="n">
        <f aca="false">S106</f>
        <v>3500</v>
      </c>
      <c r="T105" s="57" t="n">
        <f aca="false">T106</f>
        <v>0</v>
      </c>
      <c r="U105" s="57" t="n">
        <f aca="false">U106</f>
        <v>3500</v>
      </c>
      <c r="V105" s="143"/>
    </row>
    <row r="106" customFormat="false" ht="22.5" hidden="true" customHeight="true" outlineLevel="0" collapsed="false">
      <c r="A106" s="58"/>
      <c r="B106" s="58"/>
      <c r="C106" s="55"/>
      <c r="D106" s="58" t="s">
        <v>52</v>
      </c>
      <c r="E106" s="61" t="s">
        <v>53</v>
      </c>
      <c r="F106" s="60"/>
      <c r="G106" s="60"/>
      <c r="H106" s="60" t="n">
        <f aca="false">SUM(F106:G106)</f>
        <v>0</v>
      </c>
      <c r="I106" s="60"/>
      <c r="J106" s="60" t="n">
        <f aca="false">SUM(H106:I106)</f>
        <v>0</v>
      </c>
      <c r="K106" s="60"/>
      <c r="L106" s="60" t="n">
        <f aca="false">SUM(J106:K106)</f>
        <v>0</v>
      </c>
      <c r="M106" s="60"/>
      <c r="N106" s="60" t="n">
        <f aca="false">SUM(L106:M106)</f>
        <v>0</v>
      </c>
      <c r="O106" s="60"/>
      <c r="P106" s="60" t="n">
        <f aca="false">SUM(N106:O106)</f>
        <v>0</v>
      </c>
      <c r="Q106" s="60" t="n">
        <v>3500</v>
      </c>
      <c r="R106" s="60"/>
      <c r="S106" s="60" t="n">
        <f aca="false">SUM(Q106:R106)</f>
        <v>3500</v>
      </c>
      <c r="T106" s="60"/>
      <c r="U106" s="60" t="n">
        <f aca="false">SUM(S106:T106)</f>
        <v>3500</v>
      </c>
      <c r="V106" s="143"/>
    </row>
    <row r="107" customFormat="false" ht="18.75" hidden="true" customHeight="true" outlineLevel="0" collapsed="false">
      <c r="A107" s="58"/>
      <c r="B107" s="219" t="s">
        <v>804</v>
      </c>
      <c r="C107" s="72"/>
      <c r="D107" s="72"/>
      <c r="E107" s="123" t="s">
        <v>805</v>
      </c>
      <c r="F107" s="57" t="n">
        <f aca="false">F108</f>
        <v>1500</v>
      </c>
      <c r="G107" s="57" t="n">
        <f aca="false">G108</f>
        <v>0</v>
      </c>
      <c r="H107" s="57" t="n">
        <f aca="false">H108</f>
        <v>1500</v>
      </c>
      <c r="I107" s="57" t="n">
        <f aca="false">I108</f>
        <v>0</v>
      </c>
      <c r="J107" s="57" t="n">
        <f aca="false">J108</f>
        <v>1500</v>
      </c>
      <c r="K107" s="57" t="n">
        <f aca="false">K108</f>
        <v>0</v>
      </c>
      <c r="L107" s="57" t="n">
        <f aca="false">L108</f>
        <v>1500</v>
      </c>
      <c r="M107" s="57" t="n">
        <f aca="false">M108</f>
        <v>-436</v>
      </c>
      <c r="N107" s="57" t="n">
        <f aca="false">N108</f>
        <v>1064</v>
      </c>
      <c r="O107" s="57" t="n">
        <f aca="false">O108</f>
        <v>0</v>
      </c>
      <c r="P107" s="57" t="n">
        <f aca="false">P108</f>
        <v>1064</v>
      </c>
      <c r="Q107" s="57" t="n">
        <f aca="false">Q108</f>
        <v>1500</v>
      </c>
      <c r="R107" s="57" t="n">
        <f aca="false">R108</f>
        <v>0</v>
      </c>
      <c r="S107" s="57" t="n">
        <f aca="false">S108</f>
        <v>1500</v>
      </c>
      <c r="T107" s="57" t="n">
        <f aca="false">T108</f>
        <v>0</v>
      </c>
      <c r="U107" s="57" t="n">
        <f aca="false">U108</f>
        <v>1500</v>
      </c>
      <c r="V107" s="143"/>
    </row>
    <row r="108" customFormat="false" ht="18.75" hidden="true" customHeight="true" outlineLevel="0" collapsed="false">
      <c r="A108" s="55"/>
      <c r="B108" s="55"/>
      <c r="C108" s="55" t="s">
        <v>696</v>
      </c>
      <c r="D108" s="55"/>
      <c r="E108" s="56" t="s">
        <v>697</v>
      </c>
      <c r="F108" s="57" t="n">
        <f aca="false">F109</f>
        <v>1500</v>
      </c>
      <c r="G108" s="57" t="n">
        <f aca="false">G109</f>
        <v>0</v>
      </c>
      <c r="H108" s="57" t="n">
        <f aca="false">H109</f>
        <v>1500</v>
      </c>
      <c r="I108" s="57" t="n">
        <f aca="false">I109</f>
        <v>0</v>
      </c>
      <c r="J108" s="57" t="n">
        <f aca="false">J109</f>
        <v>1500</v>
      </c>
      <c r="K108" s="57" t="n">
        <f aca="false">K109</f>
        <v>0</v>
      </c>
      <c r="L108" s="57" t="n">
        <f aca="false">L109</f>
        <v>1500</v>
      </c>
      <c r="M108" s="57" t="n">
        <f aca="false">M109</f>
        <v>-436</v>
      </c>
      <c r="N108" s="57" t="n">
        <f aca="false">N109</f>
        <v>1064</v>
      </c>
      <c r="O108" s="57" t="n">
        <f aca="false">O109</f>
        <v>0</v>
      </c>
      <c r="P108" s="57" t="n">
        <f aca="false">P109</f>
        <v>1064</v>
      </c>
      <c r="Q108" s="57" t="n">
        <f aca="false">Q109</f>
        <v>1500</v>
      </c>
      <c r="R108" s="57" t="n">
        <f aca="false">R109</f>
        <v>0</v>
      </c>
      <c r="S108" s="57" t="n">
        <f aca="false">S109</f>
        <v>1500</v>
      </c>
      <c r="T108" s="57" t="n">
        <f aca="false">T109</f>
        <v>0</v>
      </c>
      <c r="U108" s="57" t="n">
        <f aca="false">U109</f>
        <v>1500</v>
      </c>
      <c r="V108" s="143"/>
    </row>
    <row r="109" customFormat="false" ht="18.75" hidden="true" customHeight="true" outlineLevel="0" collapsed="false">
      <c r="A109" s="55"/>
      <c r="B109" s="55"/>
      <c r="C109" s="71" t="s">
        <v>699</v>
      </c>
      <c r="D109" s="58"/>
      <c r="E109" s="318" t="s">
        <v>700</v>
      </c>
      <c r="F109" s="60" t="n">
        <f aca="false">F110</f>
        <v>1500</v>
      </c>
      <c r="G109" s="60" t="n">
        <f aca="false">G110</f>
        <v>0</v>
      </c>
      <c r="H109" s="60" t="n">
        <f aca="false">H110</f>
        <v>1500</v>
      </c>
      <c r="I109" s="60" t="n">
        <f aca="false">I110</f>
        <v>0</v>
      </c>
      <c r="J109" s="60" t="n">
        <f aca="false">J110</f>
        <v>1500</v>
      </c>
      <c r="K109" s="60" t="n">
        <f aca="false">K110</f>
        <v>0</v>
      </c>
      <c r="L109" s="60" t="n">
        <f aca="false">L110</f>
        <v>1500</v>
      </c>
      <c r="M109" s="60" t="n">
        <f aca="false">M110</f>
        <v>-436</v>
      </c>
      <c r="N109" s="128" t="n">
        <f aca="false">N110</f>
        <v>1064</v>
      </c>
      <c r="O109" s="60" t="n">
        <f aca="false">O110</f>
        <v>0</v>
      </c>
      <c r="P109" s="128" t="n">
        <f aca="false">P110</f>
        <v>1064</v>
      </c>
      <c r="Q109" s="60" t="n">
        <f aca="false">Q110</f>
        <v>1500</v>
      </c>
      <c r="R109" s="60" t="n">
        <f aca="false">R110</f>
        <v>0</v>
      </c>
      <c r="S109" s="60" t="n">
        <f aca="false">S110</f>
        <v>1500</v>
      </c>
      <c r="T109" s="60" t="n">
        <f aca="false">T110</f>
        <v>0</v>
      </c>
      <c r="U109" s="60" t="n">
        <f aca="false">U110</f>
        <v>1500</v>
      </c>
    </row>
    <row r="110" customFormat="false" ht="18.75" hidden="true" customHeight="true" outlineLevel="0" collapsed="false">
      <c r="A110" s="58"/>
      <c r="B110" s="58"/>
      <c r="C110" s="58"/>
      <c r="D110" s="58" t="s">
        <v>52</v>
      </c>
      <c r="E110" s="61" t="s">
        <v>53</v>
      </c>
      <c r="F110" s="60" t="n">
        <v>1500</v>
      </c>
      <c r="G110" s="60"/>
      <c r="H110" s="60" t="n">
        <f aca="false">SUM(F110:G110)</f>
        <v>1500</v>
      </c>
      <c r="I110" s="60"/>
      <c r="J110" s="60" t="n">
        <f aca="false">SUM(H110:I110)</f>
        <v>1500</v>
      </c>
      <c r="K110" s="60"/>
      <c r="L110" s="60" t="n">
        <f aca="false">SUM(J110:K110)</f>
        <v>1500</v>
      </c>
      <c r="M110" s="60" t="n">
        <v>-436</v>
      </c>
      <c r="N110" s="60" t="n">
        <f aca="false">SUM(L110:M110)</f>
        <v>1064</v>
      </c>
      <c r="O110" s="60"/>
      <c r="P110" s="60" t="n">
        <f aca="false">SUM(N110:O110)</f>
        <v>1064</v>
      </c>
      <c r="Q110" s="60" t="n">
        <v>1500</v>
      </c>
      <c r="R110" s="60"/>
      <c r="S110" s="60" t="n">
        <f aca="false">SUM(Q110:R110)</f>
        <v>1500</v>
      </c>
      <c r="T110" s="60"/>
      <c r="U110" s="60" t="n">
        <f aca="false">SUM(S110:T110)</f>
        <v>1500</v>
      </c>
      <c r="V110" s="143"/>
    </row>
    <row r="111" customFormat="false" ht="18.75" hidden="true" customHeight="true" outlineLevel="0" collapsed="false">
      <c r="A111" s="58"/>
      <c r="B111" s="219" t="s">
        <v>782</v>
      </c>
      <c r="C111" s="72"/>
      <c r="D111" s="72"/>
      <c r="E111" s="123" t="s">
        <v>783</v>
      </c>
      <c r="F111" s="57" t="n">
        <f aca="false">F120+F127+F141+F167+F180+F112</f>
        <v>105870.564</v>
      </c>
      <c r="G111" s="57" t="n">
        <f aca="false">G120+G127+G141+G167+G180+G112</f>
        <v>31458.6</v>
      </c>
      <c r="H111" s="57" t="n">
        <f aca="false">H120+H127+H141+H167+H180+H112</f>
        <v>137329.164</v>
      </c>
      <c r="I111" s="57" t="n">
        <f aca="false">I120+I127+I141+I167+I180+I112</f>
        <v>0</v>
      </c>
      <c r="J111" s="57" t="n">
        <f aca="false">J120+J127+J141+J167+J180+J112</f>
        <v>137329.164</v>
      </c>
      <c r="K111" s="57" t="n">
        <f aca="false">K120+K127+K141+K167+K180+K112</f>
        <v>0</v>
      </c>
      <c r="L111" s="57" t="n">
        <f aca="false">L120+L127+L141+L167+L180+L112</f>
        <v>137329.164</v>
      </c>
      <c r="M111" s="57" t="n">
        <f aca="false">M120+M127+M141+M167+M180+M112</f>
        <v>0</v>
      </c>
      <c r="N111" s="57" t="n">
        <f aca="false">N120+N127+N141+N167+N180+N112</f>
        <v>137329.164</v>
      </c>
      <c r="O111" s="57" t="n">
        <f aca="false">O120+O127+O141+O167+O180+O112</f>
        <v>0</v>
      </c>
      <c r="P111" s="57" t="n">
        <f aca="false">P120+P127+P141+P167+P180+P112</f>
        <v>137329.164</v>
      </c>
      <c r="Q111" s="57" t="n">
        <f aca="false">Q120+Q127+Q141+Q167+Q180+Q112</f>
        <v>170374</v>
      </c>
      <c r="R111" s="57" t="n">
        <f aca="false">R120+R127+R141+R167+R180+R112</f>
        <v>32751.2</v>
      </c>
      <c r="S111" s="57" t="n">
        <f aca="false">S120+S127+S141+S167+S180+S112</f>
        <v>203125.2</v>
      </c>
      <c r="T111" s="57" t="n">
        <f aca="false">T120+T127+T141+T167+T180+T112</f>
        <v>0</v>
      </c>
      <c r="U111" s="57" t="n">
        <f aca="false">U120+U127+U141+U167+U180+U112</f>
        <v>203125.2</v>
      </c>
      <c r="V111" s="143"/>
    </row>
    <row r="112" customFormat="false" ht="18.75" hidden="true" customHeight="true" outlineLevel="0" collapsed="false">
      <c r="A112" s="58"/>
      <c r="B112" s="219"/>
      <c r="C112" s="55" t="s">
        <v>44</v>
      </c>
      <c r="D112" s="55"/>
      <c r="E112" s="56" t="s">
        <v>45</v>
      </c>
      <c r="F112" s="57" t="n">
        <f aca="false">F113</f>
        <v>1420.5</v>
      </c>
      <c r="G112" s="57" t="n">
        <f aca="false">G113</f>
        <v>0</v>
      </c>
      <c r="H112" s="57" t="n">
        <f aca="false">H113</f>
        <v>1420.5</v>
      </c>
      <c r="I112" s="57" t="n">
        <f aca="false">I113</f>
        <v>0</v>
      </c>
      <c r="J112" s="57" t="n">
        <f aca="false">J113</f>
        <v>1420.5</v>
      </c>
      <c r="K112" s="57" t="n">
        <f aca="false">K113</f>
        <v>0</v>
      </c>
      <c r="L112" s="57" t="n">
        <f aca="false">L113</f>
        <v>1420.5</v>
      </c>
      <c r="M112" s="57" t="n">
        <f aca="false">M113</f>
        <v>0</v>
      </c>
      <c r="N112" s="57" t="n">
        <f aca="false">N113</f>
        <v>1420.5</v>
      </c>
      <c r="O112" s="57" t="n">
        <f aca="false">O113</f>
        <v>0</v>
      </c>
      <c r="P112" s="57" t="n">
        <f aca="false">P113</f>
        <v>1420.5</v>
      </c>
      <c r="Q112" s="57" t="n">
        <f aca="false">Q113</f>
        <v>1424.7</v>
      </c>
      <c r="R112" s="57" t="n">
        <f aca="false">R113</f>
        <v>0</v>
      </c>
      <c r="S112" s="57" t="n">
        <f aca="false">S113</f>
        <v>1424.7</v>
      </c>
      <c r="T112" s="57" t="n">
        <f aca="false">T113</f>
        <v>0</v>
      </c>
      <c r="U112" s="57" t="n">
        <f aca="false">U113</f>
        <v>1424.7</v>
      </c>
      <c r="V112" s="143"/>
    </row>
    <row r="113" customFormat="false" ht="44.25" hidden="true" customHeight="true" outlineLevel="0" collapsed="false">
      <c r="A113" s="58"/>
      <c r="B113" s="219"/>
      <c r="C113" s="55" t="s">
        <v>97</v>
      </c>
      <c r="D113" s="55"/>
      <c r="E113" s="56" t="s">
        <v>98</v>
      </c>
      <c r="F113" s="57" t="n">
        <f aca="false">F114</f>
        <v>1420.5</v>
      </c>
      <c r="G113" s="57" t="n">
        <f aca="false">G114</f>
        <v>0</v>
      </c>
      <c r="H113" s="57" t="n">
        <f aca="false">H114</f>
        <v>1420.5</v>
      </c>
      <c r="I113" s="57" t="n">
        <f aca="false">I114</f>
        <v>0</v>
      </c>
      <c r="J113" s="57" t="n">
        <f aca="false">J114</f>
        <v>1420.5</v>
      </c>
      <c r="K113" s="57" t="n">
        <f aca="false">K114</f>
        <v>0</v>
      </c>
      <c r="L113" s="57" t="n">
        <f aca="false">L114</f>
        <v>1420.5</v>
      </c>
      <c r="M113" s="57" t="n">
        <f aca="false">M114</f>
        <v>0</v>
      </c>
      <c r="N113" s="57" t="n">
        <f aca="false">N114</f>
        <v>1420.5</v>
      </c>
      <c r="O113" s="57" t="n">
        <f aca="false">O114</f>
        <v>0</v>
      </c>
      <c r="P113" s="57" t="n">
        <f aca="false">P114</f>
        <v>1420.5</v>
      </c>
      <c r="Q113" s="57" t="n">
        <f aca="false">Q114</f>
        <v>1424.7</v>
      </c>
      <c r="R113" s="57" t="n">
        <f aca="false">R114</f>
        <v>0</v>
      </c>
      <c r="S113" s="57" t="n">
        <f aca="false">S114</f>
        <v>1424.7</v>
      </c>
      <c r="T113" s="57" t="n">
        <f aca="false">T114</f>
        <v>0</v>
      </c>
      <c r="U113" s="57" t="n">
        <f aca="false">U114</f>
        <v>1424.7</v>
      </c>
      <c r="V113" s="143"/>
    </row>
    <row r="114" customFormat="false" ht="18.75" hidden="true" customHeight="true" outlineLevel="0" collapsed="false">
      <c r="A114" s="58"/>
      <c r="B114" s="219"/>
      <c r="C114" s="72" t="s">
        <v>117</v>
      </c>
      <c r="D114" s="73"/>
      <c r="E114" s="74" t="s">
        <v>118</v>
      </c>
      <c r="F114" s="57" t="n">
        <f aca="false">F115+F118</f>
        <v>1420.5</v>
      </c>
      <c r="G114" s="57" t="n">
        <f aca="false">G115+G118</f>
        <v>0</v>
      </c>
      <c r="H114" s="57" t="n">
        <f aca="false">H115+H118</f>
        <v>1420.5</v>
      </c>
      <c r="I114" s="57" t="n">
        <f aca="false">I115+I118</f>
        <v>0</v>
      </c>
      <c r="J114" s="57" t="n">
        <f aca="false">J115+J118</f>
        <v>1420.5</v>
      </c>
      <c r="K114" s="57" t="n">
        <f aca="false">K115+K118</f>
        <v>0</v>
      </c>
      <c r="L114" s="57" t="n">
        <f aca="false">L115+L118</f>
        <v>1420.5</v>
      </c>
      <c r="M114" s="57" t="n">
        <f aca="false">M115+M118</f>
        <v>0</v>
      </c>
      <c r="N114" s="57" t="n">
        <f aca="false">N115+N118</f>
        <v>1420.5</v>
      </c>
      <c r="O114" s="57" t="n">
        <f aca="false">O115+O118</f>
        <v>0</v>
      </c>
      <c r="P114" s="57" t="n">
        <f aca="false">P115+P118</f>
        <v>1420.5</v>
      </c>
      <c r="Q114" s="57" t="n">
        <f aca="false">Q115+Q118</f>
        <v>1424.7</v>
      </c>
      <c r="R114" s="57" t="n">
        <f aca="false">R115+R118</f>
        <v>0</v>
      </c>
      <c r="S114" s="57" t="n">
        <f aca="false">S115+S118</f>
        <v>1424.7</v>
      </c>
      <c r="T114" s="57" t="n">
        <f aca="false">T115+T118</f>
        <v>0</v>
      </c>
      <c r="U114" s="57" t="n">
        <f aca="false">U115+U118</f>
        <v>1424.7</v>
      </c>
      <c r="V114" s="143"/>
    </row>
    <row r="115" customFormat="false" ht="18.75" hidden="true" customHeight="true" outlineLevel="0" collapsed="false">
      <c r="A115" s="58"/>
      <c r="B115" s="219"/>
      <c r="C115" s="178" t="s">
        <v>125</v>
      </c>
      <c r="D115" s="178"/>
      <c r="E115" s="179" t="s">
        <v>126</v>
      </c>
      <c r="F115" s="181" t="n">
        <f aca="false">F116+F117</f>
        <v>954.5</v>
      </c>
      <c r="G115" s="181" t="n">
        <f aca="false">G116+G117</f>
        <v>0</v>
      </c>
      <c r="H115" s="181" t="n">
        <f aca="false">H116+H117</f>
        <v>954.5</v>
      </c>
      <c r="I115" s="181" t="n">
        <f aca="false">I116+I117</f>
        <v>0</v>
      </c>
      <c r="J115" s="181" t="n">
        <f aca="false">J116+J117</f>
        <v>954.5</v>
      </c>
      <c r="K115" s="181" t="n">
        <f aca="false">K116+K117</f>
        <v>0</v>
      </c>
      <c r="L115" s="181" t="n">
        <f aca="false">L116+L117</f>
        <v>954.5</v>
      </c>
      <c r="M115" s="181" t="n">
        <f aca="false">M116+M117</f>
        <v>0</v>
      </c>
      <c r="N115" s="181" t="n">
        <f aca="false">N116+N117</f>
        <v>954.5</v>
      </c>
      <c r="O115" s="181" t="n">
        <f aca="false">O116+O117</f>
        <v>0</v>
      </c>
      <c r="P115" s="181" t="n">
        <f aca="false">P116+P117</f>
        <v>954.5</v>
      </c>
      <c r="Q115" s="181" t="n">
        <f aca="false">Q116+Q117</f>
        <v>958.7</v>
      </c>
      <c r="R115" s="181" t="n">
        <f aca="false">R116+R117</f>
        <v>0</v>
      </c>
      <c r="S115" s="181" t="n">
        <f aca="false">S116+S117</f>
        <v>958.7</v>
      </c>
      <c r="T115" s="181" t="n">
        <f aca="false">T116+T117</f>
        <v>0</v>
      </c>
      <c r="U115" s="181" t="n">
        <f aca="false">U116+U117</f>
        <v>958.7</v>
      </c>
      <c r="V115" s="143"/>
    </row>
    <row r="116" s="184" customFormat="true" ht="36" hidden="true" customHeight="true" outlineLevel="0" collapsed="false">
      <c r="A116" s="182"/>
      <c r="B116" s="317"/>
      <c r="C116" s="319"/>
      <c r="D116" s="182" t="s">
        <v>103</v>
      </c>
      <c r="E116" s="183" t="s">
        <v>104</v>
      </c>
      <c r="F116" s="181" t="n">
        <f aca="false">121.8+236.3+581.8</f>
        <v>939.9</v>
      </c>
      <c r="G116" s="60"/>
      <c r="H116" s="181" t="n">
        <f aca="false">SUM(F116:G116)</f>
        <v>939.9</v>
      </c>
      <c r="I116" s="60"/>
      <c r="J116" s="181" t="n">
        <f aca="false">SUM(H116:I116)</f>
        <v>939.9</v>
      </c>
      <c r="K116" s="60"/>
      <c r="L116" s="181" t="n">
        <f aca="false">SUM(J116:K116)</f>
        <v>939.9</v>
      </c>
      <c r="M116" s="60"/>
      <c r="N116" s="181" t="n">
        <f aca="false">SUM(L116:M116)</f>
        <v>939.9</v>
      </c>
      <c r="O116" s="60"/>
      <c r="P116" s="181" t="n">
        <f aca="false">SUM(N116:O116)</f>
        <v>939.9</v>
      </c>
      <c r="Q116" s="181" t="n">
        <f aca="false">123.6+237.9+581.8</f>
        <v>943.3</v>
      </c>
      <c r="R116" s="60"/>
      <c r="S116" s="181" t="n">
        <f aca="false">SUM(Q116:R116)</f>
        <v>943.3</v>
      </c>
      <c r="T116" s="60"/>
      <c r="U116" s="181" t="n">
        <f aca="false">SUM(S116:T116)</f>
        <v>943.3</v>
      </c>
      <c r="V116" s="143"/>
    </row>
    <row r="117" s="184" customFormat="true" ht="28.5" hidden="true" customHeight="true" outlineLevel="0" collapsed="false">
      <c r="A117" s="182"/>
      <c r="B117" s="317"/>
      <c r="C117" s="319"/>
      <c r="D117" s="182" t="s">
        <v>66</v>
      </c>
      <c r="E117" s="183" t="s">
        <v>67</v>
      </c>
      <c r="F117" s="181" t="n">
        <v>14.6</v>
      </c>
      <c r="G117" s="60"/>
      <c r="H117" s="181" t="n">
        <f aca="false">SUM(F117:G117)</f>
        <v>14.6</v>
      </c>
      <c r="I117" s="60"/>
      <c r="J117" s="181" t="n">
        <f aca="false">SUM(H117:I117)</f>
        <v>14.6</v>
      </c>
      <c r="K117" s="60"/>
      <c r="L117" s="181" t="n">
        <f aca="false">SUM(J117:K117)</f>
        <v>14.6</v>
      </c>
      <c r="M117" s="60"/>
      <c r="N117" s="181" t="n">
        <f aca="false">SUM(L117:M117)</f>
        <v>14.6</v>
      </c>
      <c r="O117" s="60"/>
      <c r="P117" s="181" t="n">
        <f aca="false">SUM(N117:O117)</f>
        <v>14.6</v>
      </c>
      <c r="Q117" s="181" t="n">
        <v>15.4</v>
      </c>
      <c r="R117" s="60"/>
      <c r="S117" s="181" t="n">
        <f aca="false">SUM(Q117:R117)</f>
        <v>15.4</v>
      </c>
      <c r="T117" s="60"/>
      <c r="U117" s="181" t="n">
        <f aca="false">SUM(S117:T117)</f>
        <v>15.4</v>
      </c>
      <c r="V117" s="143"/>
    </row>
    <row r="118" s="184" customFormat="true" ht="18.75" hidden="true" customHeight="true" outlineLevel="0" collapsed="false">
      <c r="A118" s="182"/>
      <c r="B118" s="317"/>
      <c r="C118" s="178" t="s">
        <v>127</v>
      </c>
      <c r="D118" s="178"/>
      <c r="E118" s="185" t="s">
        <v>128</v>
      </c>
      <c r="F118" s="181" t="n">
        <f aca="false">F119</f>
        <v>466</v>
      </c>
      <c r="G118" s="181" t="n">
        <f aca="false">G119</f>
        <v>0</v>
      </c>
      <c r="H118" s="181" t="n">
        <f aca="false">H119</f>
        <v>466</v>
      </c>
      <c r="I118" s="181" t="n">
        <f aca="false">I119</f>
        <v>0</v>
      </c>
      <c r="J118" s="181" t="n">
        <f aca="false">J119</f>
        <v>466</v>
      </c>
      <c r="K118" s="181" t="n">
        <f aca="false">K119</f>
        <v>0</v>
      </c>
      <c r="L118" s="181" t="n">
        <f aca="false">L119</f>
        <v>466</v>
      </c>
      <c r="M118" s="181" t="n">
        <f aca="false">M119</f>
        <v>0</v>
      </c>
      <c r="N118" s="181" t="n">
        <f aca="false">N119</f>
        <v>466</v>
      </c>
      <c r="O118" s="181" t="n">
        <f aca="false">O119</f>
        <v>0</v>
      </c>
      <c r="P118" s="181" t="n">
        <f aca="false">P119</f>
        <v>466</v>
      </c>
      <c r="Q118" s="181" t="n">
        <f aca="false">Q119</f>
        <v>466</v>
      </c>
      <c r="R118" s="181" t="n">
        <f aca="false">R119</f>
        <v>0</v>
      </c>
      <c r="S118" s="181" t="n">
        <f aca="false">S119</f>
        <v>466</v>
      </c>
      <c r="T118" s="181" t="n">
        <f aca="false">T119</f>
        <v>0</v>
      </c>
      <c r="U118" s="181" t="n">
        <f aca="false">U119</f>
        <v>466</v>
      </c>
      <c r="V118" s="143"/>
    </row>
    <row r="119" s="184" customFormat="true" ht="37.5" hidden="true" customHeight="true" outlineLevel="0" collapsed="false">
      <c r="A119" s="182"/>
      <c r="B119" s="317"/>
      <c r="C119" s="319"/>
      <c r="D119" s="182" t="s">
        <v>103</v>
      </c>
      <c r="E119" s="183" t="s">
        <v>104</v>
      </c>
      <c r="F119" s="181" t="n">
        <v>466</v>
      </c>
      <c r="G119" s="60"/>
      <c r="H119" s="181" t="n">
        <f aca="false">SUM(F119:G119)</f>
        <v>466</v>
      </c>
      <c r="I119" s="60"/>
      <c r="J119" s="181" t="n">
        <f aca="false">SUM(H119:I119)</f>
        <v>466</v>
      </c>
      <c r="K119" s="60"/>
      <c r="L119" s="181" t="n">
        <f aca="false">SUM(J119:K119)</f>
        <v>466</v>
      </c>
      <c r="M119" s="60"/>
      <c r="N119" s="181" t="n">
        <f aca="false">SUM(L119:M119)</f>
        <v>466</v>
      </c>
      <c r="O119" s="60"/>
      <c r="P119" s="181" t="n">
        <f aca="false">SUM(N119:O119)</f>
        <v>466</v>
      </c>
      <c r="Q119" s="181" t="n">
        <v>466</v>
      </c>
      <c r="R119" s="60"/>
      <c r="S119" s="181" t="n">
        <f aca="false">SUM(Q119:R119)</f>
        <v>466</v>
      </c>
      <c r="T119" s="60"/>
      <c r="U119" s="181" t="n">
        <f aca="false">SUM(S119:T119)</f>
        <v>466</v>
      </c>
      <c r="V119" s="143"/>
    </row>
    <row r="120" customFormat="false" ht="18.75" hidden="true" customHeight="true" outlineLevel="0" collapsed="false">
      <c r="A120" s="55"/>
      <c r="B120" s="55"/>
      <c r="C120" s="55" t="s">
        <v>333</v>
      </c>
      <c r="D120" s="55"/>
      <c r="E120" s="56" t="s">
        <v>334</v>
      </c>
      <c r="F120" s="57" t="n">
        <f aca="false">F121</f>
        <v>14406.9</v>
      </c>
      <c r="G120" s="57" t="n">
        <f aca="false">G121</f>
        <v>-146.4</v>
      </c>
      <c r="H120" s="57" t="n">
        <f aca="false">H121</f>
        <v>14260.5</v>
      </c>
      <c r="I120" s="57" t="n">
        <f aca="false">I121</f>
        <v>0</v>
      </c>
      <c r="J120" s="57" t="n">
        <f aca="false">J121</f>
        <v>14260.5</v>
      </c>
      <c r="K120" s="57" t="n">
        <f aca="false">K121</f>
        <v>0</v>
      </c>
      <c r="L120" s="57" t="n">
        <f aca="false">L121</f>
        <v>14260.5</v>
      </c>
      <c r="M120" s="57" t="n">
        <f aca="false">M121</f>
        <v>0</v>
      </c>
      <c r="N120" s="57" t="n">
        <f aca="false">N121</f>
        <v>14260.5</v>
      </c>
      <c r="O120" s="57" t="n">
        <f aca="false">O121</f>
        <v>0</v>
      </c>
      <c r="P120" s="57" t="n">
        <f aca="false">P121</f>
        <v>14260.5</v>
      </c>
      <c r="Q120" s="57" t="n">
        <f aca="false">Q121</f>
        <v>14401.9</v>
      </c>
      <c r="R120" s="57" t="n">
        <f aca="false">R121</f>
        <v>-146.4</v>
      </c>
      <c r="S120" s="57" t="n">
        <f aca="false">S121</f>
        <v>14255.5</v>
      </c>
      <c r="T120" s="57" t="n">
        <f aca="false">T121</f>
        <v>0</v>
      </c>
      <c r="U120" s="57" t="n">
        <f aca="false">U121</f>
        <v>14255.5</v>
      </c>
      <c r="V120" s="143"/>
    </row>
    <row r="121" customFormat="false" ht="37.5" hidden="true" customHeight="true" outlineLevel="0" collapsed="false">
      <c r="A121" s="55"/>
      <c r="B121" s="55"/>
      <c r="C121" s="55" t="s">
        <v>450</v>
      </c>
      <c r="D121" s="55"/>
      <c r="E121" s="56" t="s">
        <v>737</v>
      </c>
      <c r="F121" s="57" t="n">
        <f aca="false">F122</f>
        <v>14406.9</v>
      </c>
      <c r="G121" s="57" t="n">
        <f aca="false">G122</f>
        <v>-146.4</v>
      </c>
      <c r="H121" s="57" t="n">
        <f aca="false">H122</f>
        <v>14260.5</v>
      </c>
      <c r="I121" s="57" t="n">
        <f aca="false">I122</f>
        <v>0</v>
      </c>
      <c r="J121" s="57" t="n">
        <f aca="false">J122</f>
        <v>14260.5</v>
      </c>
      <c r="K121" s="57" t="n">
        <f aca="false">K122</f>
        <v>0</v>
      </c>
      <c r="L121" s="57" t="n">
        <f aca="false">L122</f>
        <v>14260.5</v>
      </c>
      <c r="M121" s="57" t="n">
        <f aca="false">M122</f>
        <v>0</v>
      </c>
      <c r="N121" s="57" t="n">
        <f aca="false">N122</f>
        <v>14260.5</v>
      </c>
      <c r="O121" s="57" t="n">
        <f aca="false">O122</f>
        <v>0</v>
      </c>
      <c r="P121" s="57" t="n">
        <f aca="false">P122</f>
        <v>14260.5</v>
      </c>
      <c r="Q121" s="57" t="n">
        <f aca="false">Q122</f>
        <v>14401.9</v>
      </c>
      <c r="R121" s="57" t="n">
        <f aca="false">R122</f>
        <v>-146.4</v>
      </c>
      <c r="S121" s="57" t="n">
        <f aca="false">S122</f>
        <v>14255.5</v>
      </c>
      <c r="T121" s="57" t="n">
        <f aca="false">T122</f>
        <v>0</v>
      </c>
      <c r="U121" s="57" t="n">
        <f aca="false">U122</f>
        <v>14255.5</v>
      </c>
      <c r="V121" s="143"/>
    </row>
    <row r="122" customFormat="false" ht="24" hidden="true" customHeight="true" outlineLevel="0" collapsed="false">
      <c r="A122" s="55"/>
      <c r="B122" s="55"/>
      <c r="C122" s="55" t="s">
        <v>452</v>
      </c>
      <c r="D122" s="55"/>
      <c r="E122" s="56" t="s">
        <v>100</v>
      </c>
      <c r="F122" s="57" t="n">
        <f aca="false">F123</f>
        <v>14406.9</v>
      </c>
      <c r="G122" s="57" t="n">
        <f aca="false">G123</f>
        <v>-146.4</v>
      </c>
      <c r="H122" s="57" t="n">
        <f aca="false">H123</f>
        <v>14260.5</v>
      </c>
      <c r="I122" s="57" t="n">
        <f aca="false">I123</f>
        <v>0</v>
      </c>
      <c r="J122" s="57" t="n">
        <f aca="false">J123</f>
        <v>14260.5</v>
      </c>
      <c r="K122" s="57" t="n">
        <f aca="false">K123</f>
        <v>0</v>
      </c>
      <c r="L122" s="57" t="n">
        <f aca="false">L123</f>
        <v>14260.5</v>
      </c>
      <c r="M122" s="57" t="n">
        <f aca="false">M123</f>
        <v>0</v>
      </c>
      <c r="N122" s="57" t="n">
        <f aca="false">N123</f>
        <v>14260.5</v>
      </c>
      <c r="O122" s="57" t="n">
        <f aca="false">O123</f>
        <v>0</v>
      </c>
      <c r="P122" s="57" t="n">
        <f aca="false">P123</f>
        <v>14260.5</v>
      </c>
      <c r="Q122" s="57" t="n">
        <f aca="false">Q123</f>
        <v>14401.9</v>
      </c>
      <c r="R122" s="57" t="n">
        <f aca="false">R123</f>
        <v>-146.4</v>
      </c>
      <c r="S122" s="57" t="n">
        <f aca="false">S123</f>
        <v>14255.5</v>
      </c>
      <c r="T122" s="57" t="n">
        <f aca="false">T123</f>
        <v>0</v>
      </c>
      <c r="U122" s="57" t="n">
        <f aca="false">U123</f>
        <v>14255.5</v>
      </c>
      <c r="V122" s="143"/>
    </row>
    <row r="123" customFormat="false" ht="18.75" hidden="true" customHeight="true" outlineLevel="0" collapsed="false">
      <c r="A123" s="55"/>
      <c r="B123" s="55"/>
      <c r="C123" s="58" t="s">
        <v>454</v>
      </c>
      <c r="D123" s="58"/>
      <c r="E123" s="59" t="s">
        <v>284</v>
      </c>
      <c r="F123" s="60" t="n">
        <f aca="false">F124+F125+F126</f>
        <v>14406.9</v>
      </c>
      <c r="G123" s="60" t="n">
        <f aca="false">G124+G125+G126</f>
        <v>-146.4</v>
      </c>
      <c r="H123" s="60" t="n">
        <f aca="false">H124+H125+H126</f>
        <v>14260.5</v>
      </c>
      <c r="I123" s="60" t="n">
        <f aca="false">I124+I125+I126</f>
        <v>0</v>
      </c>
      <c r="J123" s="60" t="n">
        <f aca="false">J124+J125+J126</f>
        <v>14260.5</v>
      </c>
      <c r="K123" s="60" t="n">
        <f aca="false">K124+K125+K126</f>
        <v>0</v>
      </c>
      <c r="L123" s="60" t="n">
        <f aca="false">L124+L125+L126</f>
        <v>14260.5</v>
      </c>
      <c r="M123" s="60" t="n">
        <f aca="false">M124+M125+M126</f>
        <v>0</v>
      </c>
      <c r="N123" s="60" t="n">
        <f aca="false">N124+N125+N126</f>
        <v>14260.5</v>
      </c>
      <c r="O123" s="60" t="n">
        <f aca="false">O124+O125+O126</f>
        <v>0</v>
      </c>
      <c r="P123" s="60" t="n">
        <f aca="false">P124+P125+P126</f>
        <v>14260.5</v>
      </c>
      <c r="Q123" s="60" t="n">
        <f aca="false">Q124+Q125+Q126</f>
        <v>14401.9</v>
      </c>
      <c r="R123" s="60" t="n">
        <f aca="false">R124+R125+R126</f>
        <v>-146.4</v>
      </c>
      <c r="S123" s="60" t="n">
        <f aca="false">S124+S125+S126</f>
        <v>14255.5</v>
      </c>
      <c r="T123" s="60" t="n">
        <f aca="false">T124+T125+T126</f>
        <v>0</v>
      </c>
      <c r="U123" s="60" t="n">
        <f aca="false">U124+U125+U126</f>
        <v>14255.5</v>
      </c>
      <c r="V123" s="143"/>
    </row>
    <row r="124" customFormat="false" ht="37.5" hidden="true" customHeight="true" outlineLevel="0" collapsed="false">
      <c r="A124" s="58"/>
      <c r="B124" s="58"/>
      <c r="C124" s="58"/>
      <c r="D124" s="58" t="s">
        <v>103</v>
      </c>
      <c r="E124" s="61" t="s">
        <v>104</v>
      </c>
      <c r="F124" s="60" t="n">
        <v>11500.2</v>
      </c>
      <c r="G124" s="60"/>
      <c r="H124" s="60" t="n">
        <f aca="false">SUM(F124:G124)</f>
        <v>11500.2</v>
      </c>
      <c r="I124" s="60"/>
      <c r="J124" s="60" t="n">
        <f aca="false">SUM(H124:I124)</f>
        <v>11500.2</v>
      </c>
      <c r="K124" s="60"/>
      <c r="L124" s="60" t="n">
        <f aca="false">SUM(J124:K124)</f>
        <v>11500.2</v>
      </c>
      <c r="M124" s="60"/>
      <c r="N124" s="60" t="n">
        <f aca="false">SUM(L124:M124)</f>
        <v>11500.2</v>
      </c>
      <c r="O124" s="60"/>
      <c r="P124" s="60" t="n">
        <f aca="false">SUM(N124:O124)</f>
        <v>11500.2</v>
      </c>
      <c r="Q124" s="60" t="n">
        <v>11500.2</v>
      </c>
      <c r="R124" s="60"/>
      <c r="S124" s="60" t="n">
        <f aca="false">SUM(Q124:R124)</f>
        <v>11500.2</v>
      </c>
      <c r="T124" s="60"/>
      <c r="U124" s="60" t="n">
        <f aca="false">SUM(S124:T124)</f>
        <v>11500.2</v>
      </c>
      <c r="V124" s="143"/>
    </row>
    <row r="125" customFormat="false" ht="18.75" hidden="true" customHeight="true" outlineLevel="0" collapsed="false">
      <c r="A125" s="58"/>
      <c r="B125" s="58"/>
      <c r="C125" s="58"/>
      <c r="D125" s="58" t="s">
        <v>66</v>
      </c>
      <c r="E125" s="61" t="s">
        <v>67</v>
      </c>
      <c r="F125" s="60" t="n">
        <v>2795</v>
      </c>
      <c r="G125" s="60" t="n">
        <v>-146.4</v>
      </c>
      <c r="H125" s="60" t="n">
        <f aca="false">SUM(F125:G125)</f>
        <v>2648.6</v>
      </c>
      <c r="I125" s="60"/>
      <c r="J125" s="60" t="n">
        <f aca="false">SUM(H125:I125)</f>
        <v>2648.6</v>
      </c>
      <c r="K125" s="60"/>
      <c r="L125" s="60" t="n">
        <f aca="false">SUM(J125:K125)</f>
        <v>2648.6</v>
      </c>
      <c r="M125" s="60"/>
      <c r="N125" s="60" t="n">
        <f aca="false">SUM(L125:M125)</f>
        <v>2648.6</v>
      </c>
      <c r="O125" s="60"/>
      <c r="P125" s="60" t="n">
        <f aca="false">SUM(N125:O125)</f>
        <v>2648.6</v>
      </c>
      <c r="Q125" s="60" t="n">
        <v>2790</v>
      </c>
      <c r="R125" s="60" t="n">
        <v>-146.4</v>
      </c>
      <c r="S125" s="60" t="n">
        <f aca="false">SUM(Q125:R125)</f>
        <v>2643.6</v>
      </c>
      <c r="T125" s="60"/>
      <c r="U125" s="60" t="n">
        <f aca="false">SUM(S125:T125)</f>
        <v>2643.6</v>
      </c>
      <c r="V125" s="143"/>
    </row>
    <row r="126" customFormat="false" ht="18.75" hidden="true" customHeight="true" outlineLevel="0" collapsed="false">
      <c r="A126" s="58"/>
      <c r="B126" s="58"/>
      <c r="C126" s="58"/>
      <c r="D126" s="58" t="s">
        <v>52</v>
      </c>
      <c r="E126" s="61" t="s">
        <v>53</v>
      </c>
      <c r="F126" s="60" t="n">
        <v>111.7</v>
      </c>
      <c r="G126" s="60"/>
      <c r="H126" s="60" t="n">
        <f aca="false">SUM(F126:G126)</f>
        <v>111.7</v>
      </c>
      <c r="I126" s="60"/>
      <c r="J126" s="60" t="n">
        <f aca="false">SUM(H126:I126)</f>
        <v>111.7</v>
      </c>
      <c r="K126" s="60"/>
      <c r="L126" s="60" t="n">
        <f aca="false">SUM(J126:K126)</f>
        <v>111.7</v>
      </c>
      <c r="M126" s="60"/>
      <c r="N126" s="60" t="n">
        <f aca="false">SUM(L126:M126)</f>
        <v>111.7</v>
      </c>
      <c r="O126" s="60"/>
      <c r="P126" s="60" t="n">
        <f aca="false">SUM(N126:O126)</f>
        <v>111.7</v>
      </c>
      <c r="Q126" s="60" t="n">
        <v>111.7</v>
      </c>
      <c r="R126" s="60"/>
      <c r="S126" s="60" t="n">
        <f aca="false">SUM(Q126:R126)</f>
        <v>111.7</v>
      </c>
      <c r="T126" s="60"/>
      <c r="U126" s="60" t="n">
        <f aca="false">SUM(S126:T126)</f>
        <v>111.7</v>
      </c>
      <c r="V126" s="143"/>
    </row>
    <row r="127" customFormat="false" ht="18.75" hidden="true" customHeight="true" outlineLevel="0" collapsed="false">
      <c r="A127" s="55"/>
      <c r="B127" s="55"/>
      <c r="C127" s="55" t="s">
        <v>536</v>
      </c>
      <c r="D127" s="55"/>
      <c r="E127" s="56" t="s">
        <v>537</v>
      </c>
      <c r="F127" s="57" t="n">
        <f aca="false">F128+F137</f>
        <v>2188</v>
      </c>
      <c r="G127" s="57" t="n">
        <f aca="false">G128+G137</f>
        <v>0</v>
      </c>
      <c r="H127" s="57" t="n">
        <f aca="false">H128+H137</f>
        <v>2188</v>
      </c>
      <c r="I127" s="57" t="n">
        <f aca="false">I128+I137</f>
        <v>0</v>
      </c>
      <c r="J127" s="57" t="n">
        <f aca="false">J128+J137</f>
        <v>2188</v>
      </c>
      <c r="K127" s="57" t="n">
        <f aca="false">K128+K137</f>
        <v>0</v>
      </c>
      <c r="L127" s="57" t="n">
        <f aca="false">L128+L137</f>
        <v>2188</v>
      </c>
      <c r="M127" s="57" t="n">
        <f aca="false">M128+M137</f>
        <v>0</v>
      </c>
      <c r="N127" s="57" t="n">
        <f aca="false">N128+N137</f>
        <v>2188</v>
      </c>
      <c r="O127" s="57" t="n">
        <f aca="false">O128+O137</f>
        <v>0</v>
      </c>
      <c r="P127" s="57" t="n">
        <f aca="false">P128+P137</f>
        <v>2188</v>
      </c>
      <c r="Q127" s="57" t="n">
        <f aca="false">Q128+Q137</f>
        <v>2188</v>
      </c>
      <c r="R127" s="57" t="n">
        <f aca="false">R128+R137</f>
        <v>0</v>
      </c>
      <c r="S127" s="57" t="n">
        <f aca="false">S128+S137</f>
        <v>2188</v>
      </c>
      <c r="T127" s="57" t="n">
        <f aca="false">T128+T137</f>
        <v>0</v>
      </c>
      <c r="U127" s="57" t="n">
        <f aca="false">U128+U137</f>
        <v>2188</v>
      </c>
      <c r="V127" s="143"/>
    </row>
    <row r="128" customFormat="false" ht="18.75" hidden="true" customHeight="true" outlineLevel="0" collapsed="false">
      <c r="A128" s="55"/>
      <c r="B128" s="55"/>
      <c r="C128" s="55" t="s">
        <v>538</v>
      </c>
      <c r="D128" s="55"/>
      <c r="E128" s="56" t="s">
        <v>539</v>
      </c>
      <c r="F128" s="57" t="n">
        <f aca="false">F129</f>
        <v>2015</v>
      </c>
      <c r="G128" s="57" t="n">
        <f aca="false">G129</f>
        <v>0</v>
      </c>
      <c r="H128" s="57" t="n">
        <f aca="false">H129</f>
        <v>2015</v>
      </c>
      <c r="I128" s="57" t="n">
        <f aca="false">I129</f>
        <v>0</v>
      </c>
      <c r="J128" s="57" t="n">
        <f aca="false">J129</f>
        <v>2015</v>
      </c>
      <c r="K128" s="57" t="n">
        <f aca="false">K129</f>
        <v>0</v>
      </c>
      <c r="L128" s="57" t="n">
        <f aca="false">L129</f>
        <v>2015</v>
      </c>
      <c r="M128" s="57" t="n">
        <f aca="false">M129</f>
        <v>0</v>
      </c>
      <c r="N128" s="57" t="n">
        <f aca="false">N129</f>
        <v>2015</v>
      </c>
      <c r="O128" s="57" t="n">
        <f aca="false">O129</f>
        <v>0</v>
      </c>
      <c r="P128" s="57" t="n">
        <f aca="false">P129</f>
        <v>2015</v>
      </c>
      <c r="Q128" s="57" t="n">
        <f aca="false">Q129</f>
        <v>2015</v>
      </c>
      <c r="R128" s="57" t="n">
        <f aca="false">R129</f>
        <v>0</v>
      </c>
      <c r="S128" s="57" t="n">
        <f aca="false">S129</f>
        <v>2015</v>
      </c>
      <c r="T128" s="57" t="n">
        <f aca="false">T129</f>
        <v>0</v>
      </c>
      <c r="U128" s="57" t="n">
        <f aca="false">U129</f>
        <v>2015</v>
      </c>
      <c r="V128" s="143"/>
    </row>
    <row r="129" customFormat="false" ht="18.75" hidden="true" customHeight="true" outlineLevel="0" collapsed="false">
      <c r="A129" s="55"/>
      <c r="B129" s="55"/>
      <c r="C129" s="55" t="s">
        <v>540</v>
      </c>
      <c r="D129" s="55"/>
      <c r="E129" s="56" t="s">
        <v>541</v>
      </c>
      <c r="F129" s="57" t="n">
        <f aca="false">F130+F133+F135</f>
        <v>2015</v>
      </c>
      <c r="G129" s="57" t="n">
        <f aca="false">G130+G133+G135</f>
        <v>0</v>
      </c>
      <c r="H129" s="57" t="n">
        <f aca="false">H130+H133+H135</f>
        <v>2015</v>
      </c>
      <c r="I129" s="57" t="n">
        <f aca="false">I130+I133+I135</f>
        <v>0</v>
      </c>
      <c r="J129" s="57" t="n">
        <f aca="false">J130+J133+J135</f>
        <v>2015</v>
      </c>
      <c r="K129" s="57" t="n">
        <f aca="false">K130+K133+K135</f>
        <v>0</v>
      </c>
      <c r="L129" s="57" t="n">
        <f aca="false">L130+L133+L135</f>
        <v>2015</v>
      </c>
      <c r="M129" s="57" t="n">
        <f aca="false">M130+M133+M135</f>
        <v>0</v>
      </c>
      <c r="N129" s="57" t="n">
        <f aca="false">N130+N133+N135</f>
        <v>2015</v>
      </c>
      <c r="O129" s="57" t="n">
        <f aca="false">O130+O133+O135</f>
        <v>0</v>
      </c>
      <c r="P129" s="57" t="n">
        <f aca="false">P130+P133+P135</f>
        <v>2015</v>
      </c>
      <c r="Q129" s="57" t="n">
        <f aca="false">Q130+Q133+Q135</f>
        <v>2015</v>
      </c>
      <c r="R129" s="57" t="n">
        <f aca="false">R130+R133+R135</f>
        <v>0</v>
      </c>
      <c r="S129" s="57" t="n">
        <f aca="false">S130+S133+S135</f>
        <v>2015</v>
      </c>
      <c r="T129" s="57" t="n">
        <f aca="false">T130+T133+T135</f>
        <v>0</v>
      </c>
      <c r="U129" s="57" t="n">
        <f aca="false">U130+U133+U135</f>
        <v>2015</v>
      </c>
      <c r="V129" s="143"/>
    </row>
    <row r="130" customFormat="false" ht="18.75" hidden="true" customHeight="true" outlineLevel="0" collapsed="false">
      <c r="A130" s="55"/>
      <c r="B130" s="55"/>
      <c r="C130" s="58" t="s">
        <v>542</v>
      </c>
      <c r="D130" s="58"/>
      <c r="E130" s="59" t="s">
        <v>543</v>
      </c>
      <c r="F130" s="60" t="n">
        <f aca="false">F131+F132</f>
        <v>2015</v>
      </c>
      <c r="G130" s="60" t="n">
        <f aca="false">G131+G132</f>
        <v>0</v>
      </c>
      <c r="H130" s="60" t="n">
        <f aca="false">H131+H132</f>
        <v>2015</v>
      </c>
      <c r="I130" s="60" t="n">
        <f aca="false">I131+I132</f>
        <v>0</v>
      </c>
      <c r="J130" s="60" t="n">
        <f aca="false">J131+J132</f>
        <v>2015</v>
      </c>
      <c r="K130" s="60" t="n">
        <f aca="false">K131+K132</f>
        <v>0</v>
      </c>
      <c r="L130" s="60" t="n">
        <f aca="false">L131+L132</f>
        <v>2015</v>
      </c>
      <c r="M130" s="60" t="n">
        <f aca="false">M131+M132</f>
        <v>0</v>
      </c>
      <c r="N130" s="60" t="n">
        <f aca="false">N131+N132</f>
        <v>2015</v>
      </c>
      <c r="O130" s="60" t="n">
        <f aca="false">O131+O132</f>
        <v>0</v>
      </c>
      <c r="P130" s="60" t="n">
        <f aca="false">P131+P132</f>
        <v>2015</v>
      </c>
      <c r="Q130" s="60" t="n">
        <f aca="false">Q131+Q132</f>
        <v>2015</v>
      </c>
      <c r="R130" s="60" t="n">
        <f aca="false">R131+R132</f>
        <v>0</v>
      </c>
      <c r="S130" s="60" t="n">
        <f aca="false">S131+S132</f>
        <v>2015</v>
      </c>
      <c r="T130" s="60" t="n">
        <f aca="false">T131+T132</f>
        <v>0</v>
      </c>
      <c r="U130" s="60" t="n">
        <f aca="false">U131+U132</f>
        <v>2015</v>
      </c>
      <c r="V130" s="143"/>
    </row>
    <row r="131" customFormat="false" ht="18.75" hidden="true" customHeight="true" outlineLevel="0" collapsed="false">
      <c r="A131" s="58"/>
      <c r="B131" s="58"/>
      <c r="C131" s="58"/>
      <c r="D131" s="58" t="s">
        <v>66</v>
      </c>
      <c r="E131" s="61" t="s">
        <v>67</v>
      </c>
      <c r="F131" s="60" t="n">
        <v>55</v>
      </c>
      <c r="G131" s="60"/>
      <c r="H131" s="60" t="n">
        <f aca="false">SUM(F131:G131)</f>
        <v>55</v>
      </c>
      <c r="I131" s="60"/>
      <c r="J131" s="60" t="n">
        <f aca="false">SUM(H131:I131)</f>
        <v>55</v>
      </c>
      <c r="K131" s="60"/>
      <c r="L131" s="60" t="n">
        <f aca="false">SUM(J131:K131)</f>
        <v>55</v>
      </c>
      <c r="M131" s="60"/>
      <c r="N131" s="60" t="n">
        <f aca="false">SUM(L131:M131)</f>
        <v>55</v>
      </c>
      <c r="O131" s="60"/>
      <c r="P131" s="60" t="n">
        <f aca="false">SUM(N131:O131)</f>
        <v>55</v>
      </c>
      <c r="Q131" s="60" t="n">
        <v>55</v>
      </c>
      <c r="R131" s="60"/>
      <c r="S131" s="60" t="n">
        <f aca="false">SUM(Q131:R131)</f>
        <v>55</v>
      </c>
      <c r="T131" s="60"/>
      <c r="U131" s="60" t="n">
        <f aca="false">SUM(S131:T131)</f>
        <v>55</v>
      </c>
      <c r="V131" s="143"/>
    </row>
    <row r="132" customFormat="false" ht="18.75" hidden="true" customHeight="true" outlineLevel="0" collapsed="false">
      <c r="A132" s="58"/>
      <c r="B132" s="58"/>
      <c r="C132" s="58"/>
      <c r="D132" s="58" t="s">
        <v>56</v>
      </c>
      <c r="E132" s="61" t="s">
        <v>57</v>
      </c>
      <c r="F132" s="60" t="n">
        <v>1960</v>
      </c>
      <c r="G132" s="60"/>
      <c r="H132" s="60" t="n">
        <f aca="false">SUM(F132:G132)</f>
        <v>1960</v>
      </c>
      <c r="I132" s="60"/>
      <c r="J132" s="60" t="n">
        <f aca="false">SUM(H132:I132)</f>
        <v>1960</v>
      </c>
      <c r="K132" s="60"/>
      <c r="L132" s="60" t="n">
        <f aca="false">SUM(J132:K132)</f>
        <v>1960</v>
      </c>
      <c r="M132" s="60"/>
      <c r="N132" s="60" t="n">
        <f aca="false">SUM(L132:M132)</f>
        <v>1960</v>
      </c>
      <c r="O132" s="60"/>
      <c r="P132" s="60" t="n">
        <f aca="false">SUM(N132:O132)</f>
        <v>1960</v>
      </c>
      <c r="Q132" s="60" t="n">
        <v>1960</v>
      </c>
      <c r="R132" s="60"/>
      <c r="S132" s="60" t="n">
        <f aca="false">SUM(Q132:R132)</f>
        <v>1960</v>
      </c>
      <c r="T132" s="60"/>
      <c r="U132" s="60" t="n">
        <f aca="false">SUM(S132:T132)</f>
        <v>1960</v>
      </c>
      <c r="V132" s="143"/>
    </row>
    <row r="133" customFormat="false" ht="18.75" hidden="true" customHeight="true" outlineLevel="0" collapsed="false">
      <c r="A133" s="58"/>
      <c r="B133" s="58"/>
      <c r="C133" s="58" t="s">
        <v>544</v>
      </c>
      <c r="D133" s="58"/>
      <c r="E133" s="61" t="s">
        <v>545</v>
      </c>
      <c r="F133" s="60" t="n">
        <f aca="false">F134</f>
        <v>0</v>
      </c>
      <c r="G133" s="60" t="n">
        <f aca="false">G134</f>
        <v>0</v>
      </c>
      <c r="H133" s="60" t="n">
        <f aca="false">H134</f>
        <v>0</v>
      </c>
      <c r="I133" s="60" t="n">
        <f aca="false">I134</f>
        <v>0</v>
      </c>
      <c r="J133" s="60" t="n">
        <f aca="false">J134</f>
        <v>0</v>
      </c>
      <c r="K133" s="60" t="n">
        <f aca="false">K134</f>
        <v>0</v>
      </c>
      <c r="L133" s="60" t="n">
        <f aca="false">L134</f>
        <v>0</v>
      </c>
      <c r="M133" s="60" t="n">
        <f aca="false">M134</f>
        <v>0</v>
      </c>
      <c r="N133" s="60" t="n">
        <f aca="false">N134</f>
        <v>0</v>
      </c>
      <c r="O133" s="60" t="n">
        <f aca="false">O134</f>
        <v>0</v>
      </c>
      <c r="P133" s="60" t="n">
        <f aca="false">P134</f>
        <v>0</v>
      </c>
      <c r="Q133" s="60" t="n">
        <f aca="false">Q134</f>
        <v>0</v>
      </c>
      <c r="R133" s="60" t="n">
        <f aca="false">R134</f>
        <v>0</v>
      </c>
      <c r="S133" s="60" t="n">
        <f aca="false">S134</f>
        <v>0</v>
      </c>
      <c r="T133" s="60" t="n">
        <f aca="false">T134</f>
        <v>0</v>
      </c>
      <c r="U133" s="60" t="n">
        <f aca="false">U134</f>
        <v>0</v>
      </c>
      <c r="V133" s="143"/>
    </row>
    <row r="134" customFormat="false" ht="18.75" hidden="true" customHeight="true" outlineLevel="0" collapsed="false">
      <c r="A134" s="58"/>
      <c r="B134" s="58"/>
      <c r="C134" s="58"/>
      <c r="D134" s="58" t="s">
        <v>56</v>
      </c>
      <c r="E134" s="61" t="s">
        <v>57</v>
      </c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143"/>
    </row>
    <row r="135" customFormat="false" ht="18.75" hidden="true" customHeight="true" outlineLevel="0" collapsed="false">
      <c r="A135" s="58"/>
      <c r="B135" s="58"/>
      <c r="C135" s="58" t="s">
        <v>544</v>
      </c>
      <c r="D135" s="58"/>
      <c r="E135" s="61" t="s">
        <v>546</v>
      </c>
      <c r="F135" s="60" t="n">
        <f aca="false">F136</f>
        <v>0</v>
      </c>
      <c r="G135" s="60" t="n">
        <f aca="false">G136</f>
        <v>0</v>
      </c>
      <c r="H135" s="60" t="n">
        <f aca="false">H136</f>
        <v>0</v>
      </c>
      <c r="I135" s="60" t="n">
        <f aca="false">I136</f>
        <v>0</v>
      </c>
      <c r="J135" s="60" t="n">
        <f aca="false">J136</f>
        <v>0</v>
      </c>
      <c r="K135" s="60" t="n">
        <f aca="false">K136</f>
        <v>0</v>
      </c>
      <c r="L135" s="60" t="n">
        <f aca="false">L136</f>
        <v>0</v>
      </c>
      <c r="M135" s="60" t="n">
        <f aca="false">M136</f>
        <v>0</v>
      </c>
      <c r="N135" s="60" t="n">
        <f aca="false">N136</f>
        <v>0</v>
      </c>
      <c r="O135" s="60" t="n">
        <f aca="false">O136</f>
        <v>0</v>
      </c>
      <c r="P135" s="60" t="n">
        <f aca="false">P136</f>
        <v>0</v>
      </c>
      <c r="Q135" s="60" t="n">
        <f aca="false">Q136</f>
        <v>0</v>
      </c>
      <c r="R135" s="60" t="n">
        <f aca="false">R136</f>
        <v>0</v>
      </c>
      <c r="S135" s="60" t="n">
        <f aca="false">S136</f>
        <v>0</v>
      </c>
      <c r="T135" s="60" t="n">
        <f aca="false">T136</f>
        <v>0</v>
      </c>
      <c r="U135" s="60" t="n">
        <f aca="false">U136</f>
        <v>0</v>
      </c>
      <c r="V135" s="143"/>
    </row>
    <row r="136" customFormat="false" ht="18.75" hidden="true" customHeight="true" outlineLevel="0" collapsed="false">
      <c r="A136" s="58"/>
      <c r="B136" s="58"/>
      <c r="C136" s="58"/>
      <c r="D136" s="58" t="s">
        <v>56</v>
      </c>
      <c r="E136" s="61" t="s">
        <v>57</v>
      </c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143"/>
    </row>
    <row r="137" customFormat="false" ht="18.75" hidden="true" customHeight="true" outlineLevel="0" collapsed="false">
      <c r="A137" s="55"/>
      <c r="B137" s="55"/>
      <c r="C137" s="55" t="s">
        <v>561</v>
      </c>
      <c r="D137" s="55"/>
      <c r="E137" s="56" t="s">
        <v>562</v>
      </c>
      <c r="F137" s="57" t="n">
        <f aca="false">F138</f>
        <v>173</v>
      </c>
      <c r="G137" s="57" t="n">
        <f aca="false">G138</f>
        <v>0</v>
      </c>
      <c r="H137" s="57" t="n">
        <f aca="false">H138</f>
        <v>173</v>
      </c>
      <c r="I137" s="57" t="n">
        <f aca="false">I138</f>
        <v>0</v>
      </c>
      <c r="J137" s="57" t="n">
        <f aca="false">J138</f>
        <v>173</v>
      </c>
      <c r="K137" s="57" t="n">
        <f aca="false">K138</f>
        <v>0</v>
      </c>
      <c r="L137" s="57" t="n">
        <f aca="false">L138</f>
        <v>173</v>
      </c>
      <c r="M137" s="57" t="n">
        <f aca="false">M138</f>
        <v>0</v>
      </c>
      <c r="N137" s="57" t="n">
        <f aca="false">N138</f>
        <v>173</v>
      </c>
      <c r="O137" s="57" t="n">
        <f aca="false">O138</f>
        <v>0</v>
      </c>
      <c r="P137" s="57" t="n">
        <f aca="false">P138</f>
        <v>173</v>
      </c>
      <c r="Q137" s="57" t="n">
        <f aca="false">Q138</f>
        <v>173</v>
      </c>
      <c r="R137" s="57" t="n">
        <f aca="false">R138</f>
        <v>0</v>
      </c>
      <c r="S137" s="57" t="n">
        <f aca="false">S138</f>
        <v>173</v>
      </c>
      <c r="T137" s="57" t="n">
        <f aca="false">T138</f>
        <v>0</v>
      </c>
      <c r="U137" s="57" t="n">
        <f aca="false">U138</f>
        <v>173</v>
      </c>
      <c r="V137" s="143"/>
    </row>
    <row r="138" customFormat="false" ht="37.5" hidden="true" customHeight="true" outlineLevel="0" collapsed="false">
      <c r="A138" s="55"/>
      <c r="B138" s="55"/>
      <c r="C138" s="55" t="s">
        <v>563</v>
      </c>
      <c r="D138" s="55"/>
      <c r="E138" s="56" t="s">
        <v>564</v>
      </c>
      <c r="F138" s="57" t="n">
        <f aca="false">F139</f>
        <v>173</v>
      </c>
      <c r="G138" s="57" t="n">
        <f aca="false">G139</f>
        <v>0</v>
      </c>
      <c r="H138" s="57" t="n">
        <f aca="false">H139</f>
        <v>173</v>
      </c>
      <c r="I138" s="57" t="n">
        <f aca="false">I139</f>
        <v>0</v>
      </c>
      <c r="J138" s="57" t="n">
        <f aca="false">J139</f>
        <v>173</v>
      </c>
      <c r="K138" s="57" t="n">
        <f aca="false">K139</f>
        <v>0</v>
      </c>
      <c r="L138" s="57" t="n">
        <f aca="false">L139</f>
        <v>173</v>
      </c>
      <c r="M138" s="57" t="n">
        <f aca="false">M139</f>
        <v>0</v>
      </c>
      <c r="N138" s="57" t="n">
        <f aca="false">N139</f>
        <v>173</v>
      </c>
      <c r="O138" s="57" t="n">
        <f aca="false">O139</f>
        <v>0</v>
      </c>
      <c r="P138" s="57" t="n">
        <f aca="false">P139</f>
        <v>173</v>
      </c>
      <c r="Q138" s="57" t="n">
        <f aca="false">Q139</f>
        <v>173</v>
      </c>
      <c r="R138" s="57" t="n">
        <f aca="false">R139</f>
        <v>0</v>
      </c>
      <c r="S138" s="57" t="n">
        <f aca="false">S139</f>
        <v>173</v>
      </c>
      <c r="T138" s="57" t="n">
        <f aca="false">T139</f>
        <v>0</v>
      </c>
      <c r="U138" s="57" t="n">
        <f aca="false">U139</f>
        <v>173</v>
      </c>
      <c r="V138" s="143"/>
    </row>
    <row r="139" customFormat="false" ht="18.75" hidden="true" customHeight="true" outlineLevel="0" collapsed="false">
      <c r="A139" s="55"/>
      <c r="B139" s="55"/>
      <c r="C139" s="58" t="s">
        <v>565</v>
      </c>
      <c r="D139" s="58"/>
      <c r="E139" s="59" t="s">
        <v>566</v>
      </c>
      <c r="F139" s="60" t="n">
        <f aca="false">F140</f>
        <v>173</v>
      </c>
      <c r="G139" s="60" t="n">
        <f aca="false">G140</f>
        <v>0</v>
      </c>
      <c r="H139" s="60" t="n">
        <f aca="false">H140</f>
        <v>173</v>
      </c>
      <c r="I139" s="60" t="n">
        <f aca="false">I140</f>
        <v>0</v>
      </c>
      <c r="J139" s="60" t="n">
        <f aca="false">J140</f>
        <v>173</v>
      </c>
      <c r="K139" s="60" t="n">
        <f aca="false">K140</f>
        <v>0</v>
      </c>
      <c r="L139" s="60" t="n">
        <f aca="false">L140</f>
        <v>173</v>
      </c>
      <c r="M139" s="60" t="n">
        <f aca="false">M140</f>
        <v>0</v>
      </c>
      <c r="N139" s="60" t="n">
        <f aca="false">N140</f>
        <v>173</v>
      </c>
      <c r="O139" s="60" t="n">
        <f aca="false">O140</f>
        <v>0</v>
      </c>
      <c r="P139" s="60" t="n">
        <f aca="false">P140</f>
        <v>173</v>
      </c>
      <c r="Q139" s="60" t="n">
        <f aca="false">Q140</f>
        <v>173</v>
      </c>
      <c r="R139" s="60" t="n">
        <f aca="false">R140</f>
        <v>0</v>
      </c>
      <c r="S139" s="60" t="n">
        <f aca="false">S140</f>
        <v>173</v>
      </c>
      <c r="T139" s="60" t="n">
        <f aca="false">T140</f>
        <v>0</v>
      </c>
      <c r="U139" s="60" t="n">
        <f aca="false">U140</f>
        <v>173</v>
      </c>
      <c r="V139" s="143"/>
    </row>
    <row r="140" customFormat="false" ht="18.75" hidden="true" customHeight="true" outlineLevel="0" collapsed="false">
      <c r="A140" s="58"/>
      <c r="B140" s="58"/>
      <c r="C140" s="58"/>
      <c r="D140" s="58" t="s">
        <v>56</v>
      </c>
      <c r="E140" s="61" t="s">
        <v>57</v>
      </c>
      <c r="F140" s="60" t="n">
        <v>173</v>
      </c>
      <c r="G140" s="60"/>
      <c r="H140" s="60" t="n">
        <f aca="false">SUM(F140:G140)</f>
        <v>173</v>
      </c>
      <c r="I140" s="60"/>
      <c r="J140" s="60" t="n">
        <f aca="false">SUM(H140:I140)</f>
        <v>173</v>
      </c>
      <c r="K140" s="60"/>
      <c r="L140" s="60" t="n">
        <f aca="false">SUM(J140:K140)</f>
        <v>173</v>
      </c>
      <c r="M140" s="60"/>
      <c r="N140" s="60" t="n">
        <f aca="false">SUM(L140:M140)</f>
        <v>173</v>
      </c>
      <c r="O140" s="60"/>
      <c r="P140" s="60" t="n">
        <f aca="false">SUM(N140:O140)</f>
        <v>173</v>
      </c>
      <c r="Q140" s="60" t="n">
        <v>173</v>
      </c>
      <c r="R140" s="60"/>
      <c r="S140" s="60" t="n">
        <f aca="false">SUM(Q140:R140)</f>
        <v>173</v>
      </c>
      <c r="T140" s="60"/>
      <c r="U140" s="60" t="n">
        <f aca="false">SUM(S140:T140)</f>
        <v>173</v>
      </c>
      <c r="V140" s="143"/>
    </row>
    <row r="141" customFormat="false" ht="37.5" hidden="true" customHeight="true" outlineLevel="0" collapsed="false">
      <c r="A141" s="55"/>
      <c r="B141" s="55"/>
      <c r="C141" s="55" t="s">
        <v>610</v>
      </c>
      <c r="D141" s="55"/>
      <c r="E141" s="56" t="s">
        <v>611</v>
      </c>
      <c r="F141" s="57" t="n">
        <f aca="false">F142+F147</f>
        <v>70960.2</v>
      </c>
      <c r="G141" s="57" t="n">
        <f aca="false">G142+G147</f>
        <v>31605</v>
      </c>
      <c r="H141" s="57" t="n">
        <f aca="false">H142+H147</f>
        <v>102565.2</v>
      </c>
      <c r="I141" s="57" t="n">
        <f aca="false">I142+I147</f>
        <v>0</v>
      </c>
      <c r="J141" s="57" t="n">
        <f aca="false">J142+J147</f>
        <v>102565.2</v>
      </c>
      <c r="K141" s="57" t="n">
        <f aca="false">K142+K147</f>
        <v>0</v>
      </c>
      <c r="L141" s="57" t="n">
        <f aca="false">L142+L147</f>
        <v>102565.2</v>
      </c>
      <c r="M141" s="57" t="n">
        <f aca="false">M142+M147</f>
        <v>0</v>
      </c>
      <c r="N141" s="57" t="n">
        <f aca="false">N142+N147</f>
        <v>102565.2</v>
      </c>
      <c r="O141" s="57" t="n">
        <f aca="false">O142+O147</f>
        <v>0</v>
      </c>
      <c r="P141" s="57" t="n">
        <f aca="false">P142+P147</f>
        <v>102565.2</v>
      </c>
      <c r="Q141" s="57" t="n">
        <f aca="false">Q142+Q147</f>
        <v>70960.2</v>
      </c>
      <c r="R141" s="57" t="n">
        <f aca="false">R142+R147</f>
        <v>32897.6</v>
      </c>
      <c r="S141" s="57" t="n">
        <f aca="false">S142+S147</f>
        <v>103857.8</v>
      </c>
      <c r="T141" s="57" t="n">
        <f aca="false">T142+T147</f>
        <v>0</v>
      </c>
      <c r="U141" s="57" t="n">
        <f aca="false">U142+U147</f>
        <v>103857.8</v>
      </c>
      <c r="V141" s="143"/>
    </row>
    <row r="142" customFormat="false" ht="18.75" hidden="true" customHeight="true" outlineLevel="0" collapsed="false">
      <c r="A142" s="55"/>
      <c r="B142" s="55"/>
      <c r="C142" s="55" t="s">
        <v>612</v>
      </c>
      <c r="D142" s="55"/>
      <c r="E142" s="56" t="s">
        <v>613</v>
      </c>
      <c r="F142" s="57" t="n">
        <f aca="false">F143</f>
        <v>347</v>
      </c>
      <c r="G142" s="57" t="n">
        <f aca="false">G143</f>
        <v>0</v>
      </c>
      <c r="H142" s="57" t="n">
        <f aca="false">H143</f>
        <v>347</v>
      </c>
      <c r="I142" s="57" t="n">
        <f aca="false">I143</f>
        <v>0</v>
      </c>
      <c r="J142" s="57" t="n">
        <f aca="false">J143</f>
        <v>347</v>
      </c>
      <c r="K142" s="57" t="n">
        <f aca="false">K143</f>
        <v>0</v>
      </c>
      <c r="L142" s="57" t="n">
        <f aca="false">L143</f>
        <v>347</v>
      </c>
      <c r="M142" s="57" t="n">
        <f aca="false">M143</f>
        <v>0</v>
      </c>
      <c r="N142" s="57" t="n">
        <f aca="false">N143</f>
        <v>347</v>
      </c>
      <c r="O142" s="57" t="n">
        <f aca="false">O143</f>
        <v>0</v>
      </c>
      <c r="P142" s="57" t="n">
        <f aca="false">P143</f>
        <v>347</v>
      </c>
      <c r="Q142" s="57" t="n">
        <f aca="false">Q143</f>
        <v>347</v>
      </c>
      <c r="R142" s="57" t="n">
        <f aca="false">R143</f>
        <v>0</v>
      </c>
      <c r="S142" s="57" t="n">
        <f aca="false">S143</f>
        <v>347</v>
      </c>
      <c r="T142" s="57" t="n">
        <f aca="false">T143</f>
        <v>0</v>
      </c>
      <c r="U142" s="57" t="n">
        <f aca="false">U143</f>
        <v>347</v>
      </c>
      <c r="V142" s="143"/>
    </row>
    <row r="143" customFormat="false" ht="37.5" hidden="true" customHeight="true" outlineLevel="0" collapsed="false">
      <c r="A143" s="55"/>
      <c r="B143" s="55"/>
      <c r="C143" s="55" t="s">
        <v>614</v>
      </c>
      <c r="D143" s="55"/>
      <c r="E143" s="56" t="s">
        <v>615</v>
      </c>
      <c r="F143" s="57" t="n">
        <f aca="false">F144</f>
        <v>347</v>
      </c>
      <c r="G143" s="57" t="n">
        <f aca="false">G144</f>
        <v>0</v>
      </c>
      <c r="H143" s="57" t="n">
        <f aca="false">H144</f>
        <v>347</v>
      </c>
      <c r="I143" s="57" t="n">
        <f aca="false">I144</f>
        <v>0</v>
      </c>
      <c r="J143" s="57" t="n">
        <f aca="false">J144</f>
        <v>347</v>
      </c>
      <c r="K143" s="57" t="n">
        <f aca="false">K144</f>
        <v>0</v>
      </c>
      <c r="L143" s="57" t="n">
        <f aca="false">L144</f>
        <v>347</v>
      </c>
      <c r="M143" s="57" t="n">
        <f aca="false">M144</f>
        <v>0</v>
      </c>
      <c r="N143" s="57" t="n">
        <f aca="false">N144</f>
        <v>347</v>
      </c>
      <c r="O143" s="57" t="n">
        <f aca="false">O144</f>
        <v>0</v>
      </c>
      <c r="P143" s="57" t="n">
        <f aca="false">P144</f>
        <v>347</v>
      </c>
      <c r="Q143" s="57" t="n">
        <f aca="false">Q144</f>
        <v>347</v>
      </c>
      <c r="R143" s="57" t="n">
        <f aca="false">R144</f>
        <v>0</v>
      </c>
      <c r="S143" s="57" t="n">
        <f aca="false">S144</f>
        <v>347</v>
      </c>
      <c r="T143" s="57" t="n">
        <f aca="false">T144</f>
        <v>0</v>
      </c>
      <c r="U143" s="57" t="n">
        <f aca="false">U144</f>
        <v>347</v>
      </c>
      <c r="V143" s="143"/>
    </row>
    <row r="144" customFormat="false" ht="18.75" hidden="true" customHeight="true" outlineLevel="0" collapsed="false">
      <c r="A144" s="55"/>
      <c r="B144" s="55"/>
      <c r="C144" s="58" t="s">
        <v>616</v>
      </c>
      <c r="D144" s="58"/>
      <c r="E144" s="59" t="s">
        <v>617</v>
      </c>
      <c r="F144" s="60" t="n">
        <f aca="false">F145+F146</f>
        <v>347</v>
      </c>
      <c r="G144" s="60" t="n">
        <f aca="false">G145+G146</f>
        <v>0</v>
      </c>
      <c r="H144" s="60" t="n">
        <f aca="false">H145+H146</f>
        <v>347</v>
      </c>
      <c r="I144" s="60" t="n">
        <f aca="false">I145+I146</f>
        <v>0</v>
      </c>
      <c r="J144" s="60" t="n">
        <f aca="false">J145+J146</f>
        <v>347</v>
      </c>
      <c r="K144" s="60" t="n">
        <f aca="false">K145+K146</f>
        <v>0</v>
      </c>
      <c r="L144" s="60" t="n">
        <f aca="false">L145+L146</f>
        <v>347</v>
      </c>
      <c r="M144" s="60" t="n">
        <f aca="false">M145+M146</f>
        <v>0</v>
      </c>
      <c r="N144" s="60" t="n">
        <f aca="false">N145+N146</f>
        <v>347</v>
      </c>
      <c r="O144" s="60" t="n">
        <f aca="false">O145+O146</f>
        <v>0</v>
      </c>
      <c r="P144" s="60" t="n">
        <f aca="false">P145+P146</f>
        <v>347</v>
      </c>
      <c r="Q144" s="60" t="n">
        <f aca="false">Q145+Q146</f>
        <v>347</v>
      </c>
      <c r="R144" s="60" t="n">
        <f aca="false">R145+R146</f>
        <v>0</v>
      </c>
      <c r="S144" s="60" t="n">
        <f aca="false">S145+S146</f>
        <v>347</v>
      </c>
      <c r="T144" s="60" t="n">
        <f aca="false">T145+T146</f>
        <v>0</v>
      </c>
      <c r="U144" s="60" t="n">
        <f aca="false">U145+U146</f>
        <v>347</v>
      </c>
      <c r="V144" s="143"/>
    </row>
    <row r="145" customFormat="false" ht="37.5" hidden="true" customHeight="true" outlineLevel="0" collapsed="false">
      <c r="A145" s="58"/>
      <c r="B145" s="58"/>
      <c r="C145" s="58"/>
      <c r="D145" s="58" t="s">
        <v>103</v>
      </c>
      <c r="E145" s="61" t="s">
        <v>104</v>
      </c>
      <c r="F145" s="60" t="n">
        <v>172</v>
      </c>
      <c r="G145" s="60"/>
      <c r="H145" s="60" t="n">
        <f aca="false">SUM(F145:G145)</f>
        <v>172</v>
      </c>
      <c r="I145" s="60"/>
      <c r="J145" s="60" t="n">
        <f aca="false">SUM(H145:I145)</f>
        <v>172</v>
      </c>
      <c r="K145" s="60"/>
      <c r="L145" s="60" t="n">
        <f aca="false">SUM(J145:K145)</f>
        <v>172</v>
      </c>
      <c r="M145" s="60"/>
      <c r="N145" s="60" t="n">
        <f aca="false">SUM(L145:M145)</f>
        <v>172</v>
      </c>
      <c r="O145" s="60"/>
      <c r="P145" s="60" t="n">
        <f aca="false">SUM(N145:O145)</f>
        <v>172</v>
      </c>
      <c r="Q145" s="60" t="n">
        <v>172</v>
      </c>
      <c r="R145" s="60"/>
      <c r="S145" s="60" t="n">
        <f aca="false">SUM(Q145:R145)</f>
        <v>172</v>
      </c>
      <c r="T145" s="60"/>
      <c r="U145" s="60" t="n">
        <f aca="false">SUM(S145:T145)</f>
        <v>172</v>
      </c>
      <c r="V145" s="143"/>
    </row>
    <row r="146" customFormat="false" ht="18.75" hidden="true" customHeight="true" outlineLevel="0" collapsed="false">
      <c r="A146" s="58"/>
      <c r="B146" s="58"/>
      <c r="C146" s="58"/>
      <c r="D146" s="58" t="s">
        <v>66</v>
      </c>
      <c r="E146" s="61" t="s">
        <v>67</v>
      </c>
      <c r="F146" s="60" t="n">
        <v>175</v>
      </c>
      <c r="G146" s="60"/>
      <c r="H146" s="60" t="n">
        <f aca="false">SUM(F146:G146)</f>
        <v>175</v>
      </c>
      <c r="I146" s="60"/>
      <c r="J146" s="60" t="n">
        <f aca="false">SUM(H146:I146)</f>
        <v>175</v>
      </c>
      <c r="K146" s="60"/>
      <c r="L146" s="60" t="n">
        <f aca="false">SUM(J146:K146)</f>
        <v>175</v>
      </c>
      <c r="M146" s="60"/>
      <c r="N146" s="60" t="n">
        <f aca="false">SUM(L146:M146)</f>
        <v>175</v>
      </c>
      <c r="O146" s="60"/>
      <c r="P146" s="60" t="n">
        <f aca="false">SUM(N146:O146)</f>
        <v>175</v>
      </c>
      <c r="Q146" s="60" t="n">
        <v>175</v>
      </c>
      <c r="R146" s="60"/>
      <c r="S146" s="60" t="n">
        <f aca="false">SUM(Q146:R146)</f>
        <v>175</v>
      </c>
      <c r="T146" s="60"/>
      <c r="U146" s="60" t="n">
        <f aca="false">SUM(S146:T146)</f>
        <v>175</v>
      </c>
      <c r="V146" s="143"/>
    </row>
    <row r="147" customFormat="false" ht="37.5" hidden="true" customHeight="true" outlineLevel="0" collapsed="false">
      <c r="A147" s="55"/>
      <c r="B147" s="55"/>
      <c r="C147" s="55" t="s">
        <v>618</v>
      </c>
      <c r="D147" s="55"/>
      <c r="E147" s="56" t="s">
        <v>619</v>
      </c>
      <c r="F147" s="57" t="n">
        <f aca="false">F148+F160</f>
        <v>70613.2</v>
      </c>
      <c r="G147" s="57" t="n">
        <f aca="false">G148+G160</f>
        <v>31605</v>
      </c>
      <c r="H147" s="57" t="n">
        <f aca="false">H148+H160</f>
        <v>102218.2</v>
      </c>
      <c r="I147" s="57" t="n">
        <f aca="false">I148+I160</f>
        <v>0</v>
      </c>
      <c r="J147" s="57" t="n">
        <f aca="false">J148+J160</f>
        <v>102218.2</v>
      </c>
      <c r="K147" s="57" t="n">
        <f aca="false">K148+K160</f>
        <v>0</v>
      </c>
      <c r="L147" s="57" t="n">
        <f aca="false">L148+L160</f>
        <v>102218.2</v>
      </c>
      <c r="M147" s="57" t="n">
        <f aca="false">M148+M160</f>
        <v>0</v>
      </c>
      <c r="N147" s="57" t="n">
        <f aca="false">N148+N160</f>
        <v>102218.2</v>
      </c>
      <c r="O147" s="57" t="n">
        <f aca="false">O148+O160</f>
        <v>0</v>
      </c>
      <c r="P147" s="57" t="n">
        <f aca="false">P148+P160</f>
        <v>102218.2</v>
      </c>
      <c r="Q147" s="57" t="n">
        <f aca="false">Q148+Q160</f>
        <v>70613.2</v>
      </c>
      <c r="R147" s="57" t="n">
        <f aca="false">R148+R160</f>
        <v>32897.6</v>
      </c>
      <c r="S147" s="57" t="n">
        <f aca="false">S148+S160</f>
        <v>103510.8</v>
      </c>
      <c r="T147" s="57" t="n">
        <f aca="false">T148+T160</f>
        <v>0</v>
      </c>
      <c r="U147" s="57" t="n">
        <f aca="false">U148+U160</f>
        <v>103510.8</v>
      </c>
      <c r="V147" s="143"/>
    </row>
    <row r="148" customFormat="false" ht="22.5" hidden="true" customHeight="true" outlineLevel="0" collapsed="false">
      <c r="A148" s="55"/>
      <c r="B148" s="55"/>
      <c r="C148" s="55" t="s">
        <v>620</v>
      </c>
      <c r="D148" s="55"/>
      <c r="E148" s="56" t="s">
        <v>100</v>
      </c>
      <c r="F148" s="57" t="n">
        <f aca="false">F149+F151+F153+F155+F157</f>
        <v>10901.3</v>
      </c>
      <c r="G148" s="57" t="n">
        <f aca="false">G149+G151+G153+G155+G157</f>
        <v>5465.4</v>
      </c>
      <c r="H148" s="57" t="n">
        <f aca="false">H149+H151+H153+H155+H157</f>
        <v>16366.7</v>
      </c>
      <c r="I148" s="57" t="n">
        <f aca="false">I149+I151+I153+I155+I157</f>
        <v>0</v>
      </c>
      <c r="J148" s="57" t="n">
        <f aca="false">J149+J151+J153+J155+J157</f>
        <v>16366.7</v>
      </c>
      <c r="K148" s="57" t="n">
        <f aca="false">K149+K151+K153+K155+K157</f>
        <v>0</v>
      </c>
      <c r="L148" s="57" t="n">
        <f aca="false">L149+L151+L153+L155+L157</f>
        <v>16366.7</v>
      </c>
      <c r="M148" s="57" t="n">
        <f aca="false">M149+M151+M153+M155+M157</f>
        <v>0</v>
      </c>
      <c r="N148" s="57" t="n">
        <f aca="false">N149+N151+N153+N155+N157</f>
        <v>16366.7</v>
      </c>
      <c r="O148" s="57" t="n">
        <f aca="false">O149+O151+O153+O155+O157</f>
        <v>0</v>
      </c>
      <c r="P148" s="57" t="n">
        <f aca="false">P149+P151+P153+P155+P157</f>
        <v>16366.7</v>
      </c>
      <c r="Q148" s="57" t="n">
        <f aca="false">Q149+Q151+Q153+Q155+Q157</f>
        <v>10901.3</v>
      </c>
      <c r="R148" s="57" t="n">
        <f aca="false">R149+R151+R153+R155+R157</f>
        <v>6012</v>
      </c>
      <c r="S148" s="57" t="n">
        <f aca="false">S149+S151+S153+S155+S157</f>
        <v>16913.3</v>
      </c>
      <c r="T148" s="57" t="n">
        <f aca="false">T149+T151+T153+T155+T157</f>
        <v>0</v>
      </c>
      <c r="U148" s="57" t="n">
        <f aca="false">U149+U151+U153+U155+U157</f>
        <v>16913.3</v>
      </c>
      <c r="V148" s="143"/>
    </row>
    <row r="149" customFormat="false" ht="24.75" hidden="true" customHeight="true" outlineLevel="0" collapsed="false">
      <c r="A149" s="55"/>
      <c r="B149" s="55"/>
      <c r="C149" s="58" t="s">
        <v>622</v>
      </c>
      <c r="D149" s="58"/>
      <c r="E149" s="59" t="s">
        <v>623</v>
      </c>
      <c r="F149" s="60" t="n">
        <f aca="false">F150</f>
        <v>4423.8</v>
      </c>
      <c r="G149" s="60" t="n">
        <f aca="false">G150</f>
        <v>0</v>
      </c>
      <c r="H149" s="60" t="n">
        <f aca="false">H150</f>
        <v>4423.8</v>
      </c>
      <c r="I149" s="60" t="n">
        <f aca="false">I150</f>
        <v>0</v>
      </c>
      <c r="J149" s="60" t="n">
        <f aca="false">J150</f>
        <v>4423.8</v>
      </c>
      <c r="K149" s="60" t="n">
        <f aca="false">K150</f>
        <v>0</v>
      </c>
      <c r="L149" s="60" t="n">
        <f aca="false">L150</f>
        <v>4423.8</v>
      </c>
      <c r="M149" s="60" t="n">
        <f aca="false">M150</f>
        <v>0</v>
      </c>
      <c r="N149" s="60" t="n">
        <f aca="false">N150</f>
        <v>4423.8</v>
      </c>
      <c r="O149" s="60" t="n">
        <f aca="false">O150</f>
        <v>0</v>
      </c>
      <c r="P149" s="60" t="n">
        <f aca="false">P150</f>
        <v>4423.8</v>
      </c>
      <c r="Q149" s="60" t="n">
        <f aca="false">Q150</f>
        <v>4423.8</v>
      </c>
      <c r="R149" s="60" t="n">
        <f aca="false">R150</f>
        <v>0</v>
      </c>
      <c r="S149" s="60" t="n">
        <f aca="false">S150</f>
        <v>4423.8</v>
      </c>
      <c r="T149" s="60" t="n">
        <f aca="false">T150</f>
        <v>0</v>
      </c>
      <c r="U149" s="60" t="n">
        <f aca="false">U150</f>
        <v>4423.8</v>
      </c>
      <c r="V149" s="143"/>
    </row>
    <row r="150" customFormat="false" ht="18.75" hidden="true" customHeight="true" outlineLevel="0" collapsed="false">
      <c r="A150" s="58"/>
      <c r="B150" s="58"/>
      <c r="C150" s="58"/>
      <c r="D150" s="58" t="s">
        <v>66</v>
      </c>
      <c r="E150" s="61" t="s">
        <v>67</v>
      </c>
      <c r="F150" s="60" t="n">
        <v>4423.8</v>
      </c>
      <c r="G150" s="60"/>
      <c r="H150" s="60" t="n">
        <f aca="false">SUM(F150:G150)</f>
        <v>4423.8</v>
      </c>
      <c r="I150" s="60"/>
      <c r="J150" s="60" t="n">
        <f aca="false">SUM(H150:I150)</f>
        <v>4423.8</v>
      </c>
      <c r="K150" s="60"/>
      <c r="L150" s="60" t="n">
        <f aca="false">SUM(J150:K150)</f>
        <v>4423.8</v>
      </c>
      <c r="M150" s="60"/>
      <c r="N150" s="60" t="n">
        <f aca="false">SUM(L150:M150)</f>
        <v>4423.8</v>
      </c>
      <c r="O150" s="60"/>
      <c r="P150" s="60" t="n">
        <f aca="false">SUM(N150:O150)</f>
        <v>4423.8</v>
      </c>
      <c r="Q150" s="60" t="n">
        <v>4423.8</v>
      </c>
      <c r="R150" s="60"/>
      <c r="S150" s="60" t="n">
        <f aca="false">SUM(Q150:R150)</f>
        <v>4423.8</v>
      </c>
      <c r="T150" s="60"/>
      <c r="U150" s="60" t="n">
        <f aca="false">SUM(S150:T150)</f>
        <v>4423.8</v>
      </c>
      <c r="V150" s="143"/>
    </row>
    <row r="151" customFormat="false" ht="18.75" hidden="true" customHeight="true" outlineLevel="0" collapsed="false">
      <c r="A151" s="55"/>
      <c r="B151" s="55"/>
      <c r="C151" s="58" t="s">
        <v>625</v>
      </c>
      <c r="D151" s="58"/>
      <c r="E151" s="59" t="s">
        <v>626</v>
      </c>
      <c r="F151" s="60" t="n">
        <f aca="false">F152</f>
        <v>4288.6</v>
      </c>
      <c r="G151" s="60" t="n">
        <f aca="false">G152</f>
        <v>0</v>
      </c>
      <c r="H151" s="60" t="n">
        <f aca="false">H152</f>
        <v>4288.6</v>
      </c>
      <c r="I151" s="60" t="n">
        <f aca="false">I152</f>
        <v>0</v>
      </c>
      <c r="J151" s="60" t="n">
        <f aca="false">J152</f>
        <v>4288.6</v>
      </c>
      <c r="K151" s="60" t="n">
        <f aca="false">K152</f>
        <v>0</v>
      </c>
      <c r="L151" s="60" t="n">
        <f aca="false">L152</f>
        <v>4288.6</v>
      </c>
      <c r="M151" s="60" t="n">
        <f aca="false">M152</f>
        <v>0</v>
      </c>
      <c r="N151" s="60" t="n">
        <f aca="false">N152</f>
        <v>4288.6</v>
      </c>
      <c r="O151" s="60" t="n">
        <f aca="false">O152</f>
        <v>0</v>
      </c>
      <c r="P151" s="60" t="n">
        <f aca="false">P152</f>
        <v>4288.6</v>
      </c>
      <c r="Q151" s="60" t="n">
        <f aca="false">Q152</f>
        <v>4288.6</v>
      </c>
      <c r="R151" s="60" t="n">
        <f aca="false">R152</f>
        <v>0</v>
      </c>
      <c r="S151" s="60" t="n">
        <f aca="false">S152</f>
        <v>4288.6</v>
      </c>
      <c r="T151" s="60" t="n">
        <f aca="false">T152</f>
        <v>0</v>
      </c>
      <c r="U151" s="60" t="n">
        <f aca="false">U152</f>
        <v>4288.6</v>
      </c>
      <c r="V151" s="143"/>
    </row>
    <row r="152" customFormat="false" ht="18.75" hidden="true" customHeight="true" outlineLevel="0" collapsed="false">
      <c r="A152" s="58"/>
      <c r="B152" s="58"/>
      <c r="C152" s="58"/>
      <c r="D152" s="58" t="s">
        <v>56</v>
      </c>
      <c r="E152" s="61" t="s">
        <v>57</v>
      </c>
      <c r="F152" s="60" t="n">
        <v>4288.6</v>
      </c>
      <c r="G152" s="60"/>
      <c r="H152" s="60" t="n">
        <f aca="false">SUM(F152:G152)</f>
        <v>4288.6</v>
      </c>
      <c r="I152" s="60"/>
      <c r="J152" s="60" t="n">
        <f aca="false">SUM(H152:I152)</f>
        <v>4288.6</v>
      </c>
      <c r="K152" s="60"/>
      <c r="L152" s="60" t="n">
        <f aca="false">SUM(J152:K152)</f>
        <v>4288.6</v>
      </c>
      <c r="M152" s="60"/>
      <c r="N152" s="60" t="n">
        <f aca="false">SUM(L152:M152)</f>
        <v>4288.6</v>
      </c>
      <c r="O152" s="60"/>
      <c r="P152" s="60" t="n">
        <f aca="false">SUM(N152:O152)</f>
        <v>4288.6</v>
      </c>
      <c r="Q152" s="60" t="n">
        <v>4288.6</v>
      </c>
      <c r="R152" s="60"/>
      <c r="S152" s="60" t="n">
        <f aca="false">SUM(Q152:R152)</f>
        <v>4288.6</v>
      </c>
      <c r="T152" s="60"/>
      <c r="U152" s="60" t="n">
        <f aca="false">SUM(S152:T152)</f>
        <v>4288.6</v>
      </c>
      <c r="V152" s="143"/>
    </row>
    <row r="153" customFormat="false" ht="18.75" hidden="true" customHeight="true" outlineLevel="0" collapsed="false">
      <c r="A153" s="55"/>
      <c r="B153" s="55"/>
      <c r="C153" s="58" t="s">
        <v>629</v>
      </c>
      <c r="D153" s="58"/>
      <c r="E153" s="59" t="s">
        <v>630</v>
      </c>
      <c r="F153" s="60" t="n">
        <f aca="false">F154</f>
        <v>1270</v>
      </c>
      <c r="G153" s="60" t="n">
        <f aca="false">G154</f>
        <v>0</v>
      </c>
      <c r="H153" s="60" t="n">
        <f aca="false">H154</f>
        <v>1270</v>
      </c>
      <c r="I153" s="60" t="n">
        <f aca="false">I154</f>
        <v>0</v>
      </c>
      <c r="J153" s="60" t="n">
        <f aca="false">J154</f>
        <v>1270</v>
      </c>
      <c r="K153" s="60" t="n">
        <f aca="false">K154</f>
        <v>0</v>
      </c>
      <c r="L153" s="60" t="n">
        <f aca="false">L154</f>
        <v>1270</v>
      </c>
      <c r="M153" s="60" t="n">
        <f aca="false">M154</f>
        <v>0</v>
      </c>
      <c r="N153" s="60" t="n">
        <f aca="false">N154</f>
        <v>1270</v>
      </c>
      <c r="O153" s="60" t="n">
        <f aca="false">O154</f>
        <v>0</v>
      </c>
      <c r="P153" s="60" t="n">
        <f aca="false">P154</f>
        <v>1270</v>
      </c>
      <c r="Q153" s="60" t="n">
        <f aca="false">Q154</f>
        <v>1270</v>
      </c>
      <c r="R153" s="60" t="n">
        <f aca="false">R154</f>
        <v>0</v>
      </c>
      <c r="S153" s="60" t="n">
        <f aca="false">S154</f>
        <v>1270</v>
      </c>
      <c r="T153" s="60" t="n">
        <f aca="false">T154</f>
        <v>0</v>
      </c>
      <c r="U153" s="60" t="n">
        <f aca="false">U154</f>
        <v>1270</v>
      </c>
      <c r="V153" s="143"/>
    </row>
    <row r="154" customFormat="false" ht="18.75" hidden="true" customHeight="true" outlineLevel="0" collapsed="false">
      <c r="A154" s="58"/>
      <c r="B154" s="58"/>
      <c r="C154" s="58"/>
      <c r="D154" s="58" t="s">
        <v>89</v>
      </c>
      <c r="E154" s="61" t="s">
        <v>90</v>
      </c>
      <c r="F154" s="60" t="n">
        <v>1270</v>
      </c>
      <c r="G154" s="60"/>
      <c r="H154" s="60" t="n">
        <f aca="false">SUM(F154:G154)</f>
        <v>1270</v>
      </c>
      <c r="I154" s="60"/>
      <c r="J154" s="60" t="n">
        <f aca="false">SUM(H154:I154)</f>
        <v>1270</v>
      </c>
      <c r="K154" s="60"/>
      <c r="L154" s="60" t="n">
        <f aca="false">SUM(J154:K154)</f>
        <v>1270</v>
      </c>
      <c r="M154" s="60"/>
      <c r="N154" s="60" t="n">
        <f aca="false">SUM(L154:M154)</f>
        <v>1270</v>
      </c>
      <c r="O154" s="60"/>
      <c r="P154" s="60" t="n">
        <f aca="false">SUM(N154:O154)</f>
        <v>1270</v>
      </c>
      <c r="Q154" s="60" t="n">
        <v>1270</v>
      </c>
      <c r="R154" s="60"/>
      <c r="S154" s="60" t="n">
        <f aca="false">SUM(Q154:R154)</f>
        <v>1270</v>
      </c>
      <c r="T154" s="60"/>
      <c r="U154" s="60" t="n">
        <f aca="false">SUM(S154:T154)</f>
        <v>1270</v>
      </c>
      <c r="V154" s="143"/>
    </row>
    <row r="155" s="184" customFormat="true" ht="37.5" hidden="true" customHeight="true" outlineLevel="0" collapsed="false">
      <c r="A155" s="182"/>
      <c r="B155" s="182"/>
      <c r="C155" s="178" t="s">
        <v>631</v>
      </c>
      <c r="D155" s="182"/>
      <c r="E155" s="183" t="s">
        <v>632</v>
      </c>
      <c r="F155" s="181" t="n">
        <f aca="false">F156</f>
        <v>918.9</v>
      </c>
      <c r="G155" s="181" t="n">
        <f aca="false">G156</f>
        <v>0</v>
      </c>
      <c r="H155" s="181" t="n">
        <f aca="false">H156</f>
        <v>918.9</v>
      </c>
      <c r="I155" s="181" t="n">
        <f aca="false">I156</f>
        <v>0</v>
      </c>
      <c r="J155" s="181" t="n">
        <f aca="false">J156</f>
        <v>918.9</v>
      </c>
      <c r="K155" s="181" t="n">
        <f aca="false">K156</f>
        <v>0</v>
      </c>
      <c r="L155" s="181" t="n">
        <f aca="false">L156</f>
        <v>918.9</v>
      </c>
      <c r="M155" s="181" t="n">
        <f aca="false">M156</f>
        <v>0</v>
      </c>
      <c r="N155" s="181" t="n">
        <f aca="false">N156</f>
        <v>918.9</v>
      </c>
      <c r="O155" s="181" t="n">
        <f aca="false">O156</f>
        <v>0</v>
      </c>
      <c r="P155" s="181" t="n">
        <f aca="false">P156</f>
        <v>918.9</v>
      </c>
      <c r="Q155" s="181" t="n">
        <f aca="false">Q156</f>
        <v>918.9</v>
      </c>
      <c r="R155" s="181" t="n">
        <f aca="false">R156</f>
        <v>0</v>
      </c>
      <c r="S155" s="181" t="n">
        <f aca="false">S156</f>
        <v>918.9</v>
      </c>
      <c r="T155" s="181" t="n">
        <f aca="false">T156</f>
        <v>0</v>
      </c>
      <c r="U155" s="181" t="n">
        <f aca="false">U156</f>
        <v>918.9</v>
      </c>
      <c r="V155" s="143"/>
    </row>
    <row r="156" s="184" customFormat="true" ht="18.75" hidden="true" customHeight="true" outlineLevel="0" collapsed="false">
      <c r="A156" s="182"/>
      <c r="B156" s="182"/>
      <c r="C156" s="178"/>
      <c r="D156" s="182" t="s">
        <v>56</v>
      </c>
      <c r="E156" s="183" t="s">
        <v>57</v>
      </c>
      <c r="F156" s="181" t="n">
        <v>918.9</v>
      </c>
      <c r="G156" s="60"/>
      <c r="H156" s="181" t="n">
        <f aca="false">SUM(F156:G156)</f>
        <v>918.9</v>
      </c>
      <c r="I156" s="60"/>
      <c r="J156" s="181" t="n">
        <f aca="false">SUM(H156:I156)</f>
        <v>918.9</v>
      </c>
      <c r="K156" s="60"/>
      <c r="L156" s="181" t="n">
        <f aca="false">SUM(J156:K156)</f>
        <v>918.9</v>
      </c>
      <c r="M156" s="60"/>
      <c r="N156" s="181" t="n">
        <f aca="false">SUM(L156:M156)</f>
        <v>918.9</v>
      </c>
      <c r="O156" s="60"/>
      <c r="P156" s="181" t="n">
        <f aca="false">SUM(N156:O156)</f>
        <v>918.9</v>
      </c>
      <c r="Q156" s="181" t="n">
        <v>918.9</v>
      </c>
      <c r="R156" s="181"/>
      <c r="S156" s="181" t="n">
        <f aca="false">SUM(Q156:R156)</f>
        <v>918.9</v>
      </c>
      <c r="T156" s="60"/>
      <c r="U156" s="181" t="n">
        <f aca="false">SUM(S156:T156)</f>
        <v>918.9</v>
      </c>
      <c r="V156" s="143"/>
    </row>
    <row r="157" s="184" customFormat="true" ht="18.75" hidden="true" customHeight="true" outlineLevel="0" collapsed="false">
      <c r="A157" s="182"/>
      <c r="B157" s="182"/>
      <c r="C157" s="178" t="s">
        <v>647</v>
      </c>
      <c r="D157" s="182"/>
      <c r="E157" s="183" t="s">
        <v>648</v>
      </c>
      <c r="F157" s="181" t="n">
        <f aca="false">F158+F159</f>
        <v>0</v>
      </c>
      <c r="G157" s="181" t="n">
        <f aca="false">G158+G159</f>
        <v>5465.4</v>
      </c>
      <c r="H157" s="181" t="n">
        <f aca="false">H158+H159</f>
        <v>5465.4</v>
      </c>
      <c r="I157" s="181" t="n">
        <f aca="false">I158+I159</f>
        <v>0</v>
      </c>
      <c r="J157" s="181" t="n">
        <f aca="false">J158+J159</f>
        <v>5465.4</v>
      </c>
      <c r="K157" s="181" t="n">
        <f aca="false">K158+K159</f>
        <v>0</v>
      </c>
      <c r="L157" s="181" t="n">
        <f aca="false">L158+L159</f>
        <v>5465.4</v>
      </c>
      <c r="M157" s="181" t="n">
        <f aca="false">M158+M159</f>
        <v>0</v>
      </c>
      <c r="N157" s="181" t="n">
        <f aca="false">N158+N159</f>
        <v>5465.4</v>
      </c>
      <c r="O157" s="181" t="n">
        <f aca="false">O158+O159</f>
        <v>0</v>
      </c>
      <c r="P157" s="181" t="n">
        <f aca="false">P158+P159</f>
        <v>5465.4</v>
      </c>
      <c r="Q157" s="181"/>
      <c r="R157" s="181" t="n">
        <f aca="false">R158+R159</f>
        <v>6012</v>
      </c>
      <c r="S157" s="181" t="n">
        <f aca="false">S158+S159</f>
        <v>6012</v>
      </c>
      <c r="T157" s="181" t="n">
        <f aca="false">T158+T159</f>
        <v>0</v>
      </c>
      <c r="U157" s="181" t="n">
        <f aca="false">U158+U159</f>
        <v>6012</v>
      </c>
      <c r="V157" s="143"/>
    </row>
    <row r="158" s="184" customFormat="true" ht="18.75" hidden="true" customHeight="true" outlineLevel="0" collapsed="false">
      <c r="A158" s="182"/>
      <c r="B158" s="182"/>
      <c r="C158" s="178"/>
      <c r="D158" s="182" t="s">
        <v>103</v>
      </c>
      <c r="E158" s="183" t="s">
        <v>104</v>
      </c>
      <c r="F158" s="181"/>
      <c r="G158" s="181" t="n">
        <v>3579.5</v>
      </c>
      <c r="H158" s="181" t="n">
        <f aca="false">SUM(F158:G158)</f>
        <v>3579.5</v>
      </c>
      <c r="I158" s="181"/>
      <c r="J158" s="181" t="n">
        <f aca="false">SUM(H158:I158)</f>
        <v>3579.5</v>
      </c>
      <c r="K158" s="181"/>
      <c r="L158" s="181" t="n">
        <f aca="false">SUM(J158:K158)</f>
        <v>3579.5</v>
      </c>
      <c r="M158" s="181"/>
      <c r="N158" s="181" t="n">
        <f aca="false">SUM(L158:M158)</f>
        <v>3579.5</v>
      </c>
      <c r="O158" s="181"/>
      <c r="P158" s="181" t="n">
        <f aca="false">SUM(N158:O158)</f>
        <v>3579.5</v>
      </c>
      <c r="Q158" s="181"/>
      <c r="R158" s="181" t="n">
        <v>3579.5</v>
      </c>
      <c r="S158" s="181" t="n">
        <f aca="false">SUM(Q158:R158)</f>
        <v>3579.5</v>
      </c>
      <c r="T158" s="181"/>
      <c r="U158" s="181" t="n">
        <f aca="false">SUM(S158:T158)</f>
        <v>3579.5</v>
      </c>
      <c r="V158" s="143"/>
    </row>
    <row r="159" s="184" customFormat="true" ht="18.75" hidden="true" customHeight="true" outlineLevel="0" collapsed="false">
      <c r="A159" s="182"/>
      <c r="B159" s="182"/>
      <c r="C159" s="178"/>
      <c r="D159" s="182" t="s">
        <v>66</v>
      </c>
      <c r="E159" s="183" t="s">
        <v>67</v>
      </c>
      <c r="F159" s="181"/>
      <c r="G159" s="181" t="n">
        <v>1885.9</v>
      </c>
      <c r="H159" s="181" t="n">
        <f aca="false">SUM(F159:G159)</f>
        <v>1885.9</v>
      </c>
      <c r="I159" s="181"/>
      <c r="J159" s="181" t="n">
        <f aca="false">SUM(H159:I159)</f>
        <v>1885.9</v>
      </c>
      <c r="K159" s="181"/>
      <c r="L159" s="181" t="n">
        <f aca="false">SUM(J159:K159)</f>
        <v>1885.9</v>
      </c>
      <c r="M159" s="181"/>
      <c r="N159" s="181" t="n">
        <f aca="false">SUM(L159:M159)</f>
        <v>1885.9</v>
      </c>
      <c r="O159" s="181"/>
      <c r="P159" s="181" t="n">
        <f aca="false">SUM(N159:O159)</f>
        <v>1885.9</v>
      </c>
      <c r="Q159" s="181"/>
      <c r="R159" s="181" t="n">
        <v>2432.5</v>
      </c>
      <c r="S159" s="181" t="n">
        <f aca="false">SUM(Q159:R159)</f>
        <v>2432.5</v>
      </c>
      <c r="T159" s="181"/>
      <c r="U159" s="181" t="n">
        <f aca="false">SUM(S159:T159)</f>
        <v>2432.5</v>
      </c>
      <c r="V159" s="143"/>
    </row>
    <row r="160" s="184" customFormat="true" ht="45" hidden="true" customHeight="true" outlineLevel="0" collapsed="false">
      <c r="A160" s="182"/>
      <c r="B160" s="182"/>
      <c r="C160" s="72" t="s">
        <v>654</v>
      </c>
      <c r="D160" s="55"/>
      <c r="E160" s="94" t="s">
        <v>330</v>
      </c>
      <c r="F160" s="57" t="n">
        <f aca="false">F161</f>
        <v>59711.9</v>
      </c>
      <c r="G160" s="57" t="n">
        <f aca="false">G161+G165</f>
        <v>26139.6</v>
      </c>
      <c r="H160" s="57" t="n">
        <f aca="false">H161+H165</f>
        <v>85851.5</v>
      </c>
      <c r="I160" s="57" t="n">
        <f aca="false">I161+I165</f>
        <v>0</v>
      </c>
      <c r="J160" s="57" t="n">
        <f aca="false">J161+J165</f>
        <v>85851.5</v>
      </c>
      <c r="K160" s="57" t="n">
        <f aca="false">K161+K165</f>
        <v>0</v>
      </c>
      <c r="L160" s="57" t="n">
        <f aca="false">L161+L165</f>
        <v>85851.5</v>
      </c>
      <c r="M160" s="57" t="n">
        <f aca="false">M161+M165</f>
        <v>0</v>
      </c>
      <c r="N160" s="57" t="n">
        <f aca="false">N161+N165</f>
        <v>85851.5</v>
      </c>
      <c r="O160" s="57" t="n">
        <f aca="false">O161+O165</f>
        <v>0</v>
      </c>
      <c r="P160" s="57" t="n">
        <f aca="false">P161+P165</f>
        <v>85851.5</v>
      </c>
      <c r="Q160" s="57" t="n">
        <f aca="false">Q161+Q165</f>
        <v>59711.9</v>
      </c>
      <c r="R160" s="57" t="n">
        <f aca="false">R161+R165</f>
        <v>26885.6</v>
      </c>
      <c r="S160" s="57" t="n">
        <f aca="false">S161+S165</f>
        <v>86597.5</v>
      </c>
      <c r="T160" s="57" t="n">
        <f aca="false">T161+T165</f>
        <v>0</v>
      </c>
      <c r="U160" s="57" t="n">
        <f aca="false">U161+U165</f>
        <v>86597.5</v>
      </c>
      <c r="V160" s="143"/>
    </row>
    <row r="161" s="184" customFormat="true" ht="18.75" hidden="true" customHeight="true" outlineLevel="0" collapsed="false">
      <c r="A161" s="182"/>
      <c r="B161" s="182"/>
      <c r="C161" s="58" t="s">
        <v>655</v>
      </c>
      <c r="D161" s="58"/>
      <c r="E161" s="61" t="s">
        <v>284</v>
      </c>
      <c r="F161" s="60" t="n">
        <f aca="false">F162+F163+F164</f>
        <v>59711.9</v>
      </c>
      <c r="G161" s="60" t="n">
        <f aca="false">G162+G163+G164</f>
        <v>-434.3</v>
      </c>
      <c r="H161" s="60" t="n">
        <f aca="false">H162+H163+H164</f>
        <v>59277.6</v>
      </c>
      <c r="I161" s="60" t="n">
        <f aca="false">I162+I163+I164</f>
        <v>0</v>
      </c>
      <c r="J161" s="60" t="n">
        <f aca="false">J162+J163+J164</f>
        <v>59277.6</v>
      </c>
      <c r="K161" s="60" t="n">
        <f aca="false">K162+K163+K164</f>
        <v>0</v>
      </c>
      <c r="L161" s="60" t="n">
        <f aca="false">L162+L163+L164</f>
        <v>59277.6</v>
      </c>
      <c r="M161" s="60" t="n">
        <f aca="false">M162+M163+M164</f>
        <v>0</v>
      </c>
      <c r="N161" s="60" t="n">
        <f aca="false">N162+N163+N164</f>
        <v>59277.6</v>
      </c>
      <c r="O161" s="60" t="n">
        <f aca="false">O162+O163+O164</f>
        <v>0</v>
      </c>
      <c r="P161" s="60" t="n">
        <f aca="false">P162+P163+P164</f>
        <v>59277.6</v>
      </c>
      <c r="Q161" s="60" t="n">
        <f aca="false">Q162+Q163+Q164</f>
        <v>59711.9</v>
      </c>
      <c r="R161" s="60" t="n">
        <f aca="false">R162+R163+R164</f>
        <v>-434.3</v>
      </c>
      <c r="S161" s="60" t="n">
        <f aca="false">S162+S163+S164</f>
        <v>59277.6</v>
      </c>
      <c r="T161" s="60" t="n">
        <f aca="false">T162+T163+T164</f>
        <v>0</v>
      </c>
      <c r="U161" s="60" t="n">
        <f aca="false">U162+U163+U164</f>
        <v>59277.6</v>
      </c>
      <c r="V161" s="143"/>
    </row>
    <row r="162" s="184" customFormat="true" ht="37.5" hidden="true" customHeight="true" outlineLevel="0" collapsed="false">
      <c r="A162" s="182"/>
      <c r="B162" s="182"/>
      <c r="C162" s="58"/>
      <c r="D162" s="58" t="s">
        <v>103</v>
      </c>
      <c r="E162" s="61" t="s">
        <v>104</v>
      </c>
      <c r="F162" s="60" t="n">
        <v>53498.4</v>
      </c>
      <c r="G162" s="60" t="n">
        <v>-434.3</v>
      </c>
      <c r="H162" s="60" t="n">
        <f aca="false">SUM(F162:G162)</f>
        <v>53064.1</v>
      </c>
      <c r="I162" s="60"/>
      <c r="J162" s="60" t="n">
        <f aca="false">SUM(H162:I162)</f>
        <v>53064.1</v>
      </c>
      <c r="K162" s="60"/>
      <c r="L162" s="60" t="n">
        <f aca="false">SUM(J162:K162)</f>
        <v>53064.1</v>
      </c>
      <c r="M162" s="60"/>
      <c r="N162" s="60" t="n">
        <f aca="false">SUM(L162:M162)</f>
        <v>53064.1</v>
      </c>
      <c r="O162" s="60"/>
      <c r="P162" s="60" t="n">
        <f aca="false">SUM(N162:O162)</f>
        <v>53064.1</v>
      </c>
      <c r="Q162" s="60" t="n">
        <v>53498.4</v>
      </c>
      <c r="R162" s="60" t="n">
        <v>-434.3</v>
      </c>
      <c r="S162" s="60" t="n">
        <f aca="false">SUM(Q162:R162)</f>
        <v>53064.1</v>
      </c>
      <c r="T162" s="60"/>
      <c r="U162" s="60" t="n">
        <f aca="false">SUM(S162:T162)</f>
        <v>53064.1</v>
      </c>
      <c r="V162" s="143"/>
    </row>
    <row r="163" s="184" customFormat="true" ht="18.75" hidden="true" customHeight="true" outlineLevel="0" collapsed="false">
      <c r="A163" s="182"/>
      <c r="B163" s="182"/>
      <c r="C163" s="58"/>
      <c r="D163" s="58" t="s">
        <v>66</v>
      </c>
      <c r="E163" s="61" t="s">
        <v>67</v>
      </c>
      <c r="F163" s="60" t="n">
        <v>5977.3</v>
      </c>
      <c r="G163" s="60"/>
      <c r="H163" s="60" t="n">
        <f aca="false">SUM(F163:G163)</f>
        <v>5977.3</v>
      </c>
      <c r="I163" s="60"/>
      <c r="J163" s="60" t="n">
        <f aca="false">SUM(H163:I163)</f>
        <v>5977.3</v>
      </c>
      <c r="K163" s="60"/>
      <c r="L163" s="60" t="n">
        <f aca="false">SUM(J163:K163)</f>
        <v>5977.3</v>
      </c>
      <c r="M163" s="60"/>
      <c r="N163" s="60" t="n">
        <f aca="false">SUM(L163:M163)</f>
        <v>5977.3</v>
      </c>
      <c r="O163" s="60"/>
      <c r="P163" s="60" t="n">
        <f aca="false">SUM(N163:O163)</f>
        <v>5977.3</v>
      </c>
      <c r="Q163" s="60" t="n">
        <v>5977.3</v>
      </c>
      <c r="R163" s="60"/>
      <c r="S163" s="60" t="n">
        <f aca="false">SUM(Q163:R163)</f>
        <v>5977.3</v>
      </c>
      <c r="T163" s="60"/>
      <c r="U163" s="60" t="n">
        <f aca="false">SUM(S163:T163)</f>
        <v>5977.3</v>
      </c>
      <c r="V163" s="143"/>
    </row>
    <row r="164" s="184" customFormat="true" ht="18.75" hidden="true" customHeight="true" outlineLevel="0" collapsed="false">
      <c r="A164" s="182"/>
      <c r="B164" s="182"/>
      <c r="C164" s="58"/>
      <c r="D164" s="58" t="s">
        <v>52</v>
      </c>
      <c r="E164" s="61" t="s">
        <v>53</v>
      </c>
      <c r="F164" s="60" t="n">
        <v>236.2</v>
      </c>
      <c r="G164" s="60"/>
      <c r="H164" s="60" t="n">
        <f aca="false">SUM(F164:G164)</f>
        <v>236.2</v>
      </c>
      <c r="I164" s="60"/>
      <c r="J164" s="60" t="n">
        <f aca="false">SUM(H164:I164)</f>
        <v>236.2</v>
      </c>
      <c r="K164" s="60"/>
      <c r="L164" s="60" t="n">
        <f aca="false">SUM(J164:K164)</f>
        <v>236.2</v>
      </c>
      <c r="M164" s="60"/>
      <c r="N164" s="60" t="n">
        <f aca="false">SUM(L164:M164)</f>
        <v>236.2</v>
      </c>
      <c r="O164" s="60"/>
      <c r="P164" s="60" t="n">
        <f aca="false">SUM(N164:O164)</f>
        <v>236.2</v>
      </c>
      <c r="Q164" s="60" t="n">
        <v>236.2</v>
      </c>
      <c r="R164" s="60"/>
      <c r="S164" s="60" t="n">
        <f aca="false">SUM(Q164:R164)</f>
        <v>236.2</v>
      </c>
      <c r="T164" s="60"/>
      <c r="U164" s="60" t="n">
        <f aca="false">SUM(S164:T164)</f>
        <v>236.2</v>
      </c>
      <c r="V164" s="143"/>
    </row>
    <row r="165" s="184" customFormat="true" ht="24.75" hidden="true" customHeight="true" outlineLevel="0" collapsed="false">
      <c r="A165" s="182"/>
      <c r="B165" s="182"/>
      <c r="C165" s="58" t="s">
        <v>656</v>
      </c>
      <c r="D165" s="58"/>
      <c r="E165" s="61" t="s">
        <v>657</v>
      </c>
      <c r="F165" s="60"/>
      <c r="G165" s="60" t="n">
        <f aca="false">G166</f>
        <v>26573.9</v>
      </c>
      <c r="H165" s="60" t="n">
        <f aca="false">H166</f>
        <v>26573.9</v>
      </c>
      <c r="I165" s="60" t="n">
        <f aca="false">I166</f>
        <v>0</v>
      </c>
      <c r="J165" s="60" t="n">
        <f aca="false">J166</f>
        <v>26573.9</v>
      </c>
      <c r="K165" s="60" t="n">
        <f aca="false">K166</f>
        <v>0</v>
      </c>
      <c r="L165" s="60" t="n">
        <f aca="false">L166</f>
        <v>26573.9</v>
      </c>
      <c r="M165" s="60" t="n">
        <f aca="false">M166</f>
        <v>0</v>
      </c>
      <c r="N165" s="60" t="n">
        <f aca="false">N166</f>
        <v>26573.9</v>
      </c>
      <c r="O165" s="60" t="n">
        <f aca="false">O166</f>
        <v>0</v>
      </c>
      <c r="P165" s="60" t="n">
        <f aca="false">P166</f>
        <v>26573.9</v>
      </c>
      <c r="Q165" s="60"/>
      <c r="R165" s="60" t="n">
        <f aca="false">R166</f>
        <v>27319.9</v>
      </c>
      <c r="S165" s="60" t="n">
        <f aca="false">S166</f>
        <v>27319.9</v>
      </c>
      <c r="T165" s="60" t="n">
        <f aca="false">T166</f>
        <v>0</v>
      </c>
      <c r="U165" s="60" t="n">
        <f aca="false">U166</f>
        <v>27319.9</v>
      </c>
      <c r="V165" s="143"/>
    </row>
    <row r="166" s="184" customFormat="true" ht="23.25" hidden="true" customHeight="true" outlineLevel="0" collapsed="false">
      <c r="A166" s="182"/>
      <c r="B166" s="182"/>
      <c r="C166" s="58"/>
      <c r="D166" s="58" t="s">
        <v>56</v>
      </c>
      <c r="E166" s="61" t="s">
        <v>57</v>
      </c>
      <c r="F166" s="60"/>
      <c r="G166" s="60" t="n">
        <f aca="false">10751.4+18141.7-362.7-756.5-1200</f>
        <v>26573.9</v>
      </c>
      <c r="H166" s="60" t="n">
        <f aca="false">SUM(F166:G166)</f>
        <v>26573.9</v>
      </c>
      <c r="I166" s="60"/>
      <c r="J166" s="60" t="n">
        <f aca="false">SUM(H166:I166)</f>
        <v>26573.9</v>
      </c>
      <c r="K166" s="60"/>
      <c r="L166" s="60" t="n">
        <f aca="false">SUM(J166:K166)</f>
        <v>26573.9</v>
      </c>
      <c r="M166" s="60"/>
      <c r="N166" s="60" t="n">
        <f aca="false">SUM(L166:M166)</f>
        <v>26573.9</v>
      </c>
      <c r="O166" s="60"/>
      <c r="P166" s="60" t="n">
        <f aca="false">SUM(N166:O166)</f>
        <v>26573.9</v>
      </c>
      <c r="Q166" s="60"/>
      <c r="R166" s="60" t="n">
        <f aca="false">10751.4+18887.7-362.7-756.5-1200</f>
        <v>27319.9</v>
      </c>
      <c r="S166" s="60" t="n">
        <f aca="false">SUM(Q166:R166)</f>
        <v>27319.9</v>
      </c>
      <c r="T166" s="60"/>
      <c r="U166" s="60" t="n">
        <f aca="false">SUM(S166:T166)</f>
        <v>27319.9</v>
      </c>
      <c r="V166" s="143"/>
    </row>
    <row r="167" customFormat="false" ht="18.75" hidden="true" customHeight="true" outlineLevel="0" collapsed="false">
      <c r="A167" s="55"/>
      <c r="B167" s="55"/>
      <c r="C167" s="55" t="s">
        <v>658</v>
      </c>
      <c r="D167" s="55"/>
      <c r="E167" s="56" t="s">
        <v>659</v>
      </c>
      <c r="F167" s="57" t="n">
        <f aca="false">F168+F172+F176</f>
        <v>1205</v>
      </c>
      <c r="G167" s="57" t="n">
        <f aca="false">G168+G172+G176</f>
        <v>0</v>
      </c>
      <c r="H167" s="57" t="n">
        <f aca="false">H168+H172+H176</f>
        <v>1205</v>
      </c>
      <c r="I167" s="57" t="n">
        <f aca="false">I168+I172+I176</f>
        <v>0</v>
      </c>
      <c r="J167" s="57" t="n">
        <f aca="false">J168+J172+J176</f>
        <v>1205</v>
      </c>
      <c r="K167" s="57" t="n">
        <f aca="false">K168+K172+K176</f>
        <v>0</v>
      </c>
      <c r="L167" s="57" t="n">
        <f aca="false">L168+L172+L176</f>
        <v>1205</v>
      </c>
      <c r="M167" s="57" t="n">
        <f aca="false">M168+M172+M176</f>
        <v>0</v>
      </c>
      <c r="N167" s="57" t="n">
        <f aca="false">N168+N172+N176</f>
        <v>1205</v>
      </c>
      <c r="O167" s="57" t="n">
        <f aca="false">O168+O172+O176</f>
        <v>0</v>
      </c>
      <c r="P167" s="57" t="n">
        <f aca="false">P168+P172+P176</f>
        <v>1205</v>
      </c>
      <c r="Q167" s="57" t="n">
        <f aca="false">Q168+Q172+Q176</f>
        <v>1457</v>
      </c>
      <c r="R167" s="57" t="n">
        <f aca="false">R168+R172+R176</f>
        <v>0</v>
      </c>
      <c r="S167" s="57" t="n">
        <f aca="false">S168+S172+S176</f>
        <v>1457</v>
      </c>
      <c r="T167" s="57" t="n">
        <f aca="false">T168+T172+T176</f>
        <v>0</v>
      </c>
      <c r="U167" s="57" t="n">
        <f aca="false">U168+U172+U176</f>
        <v>1457</v>
      </c>
      <c r="V167" s="143"/>
    </row>
    <row r="168" customFormat="false" ht="24.75" hidden="true" customHeight="true" outlineLevel="0" collapsed="false">
      <c r="A168" s="55"/>
      <c r="B168" s="55"/>
      <c r="C168" s="55" t="s">
        <v>660</v>
      </c>
      <c r="D168" s="55"/>
      <c r="E168" s="56" t="s">
        <v>661</v>
      </c>
      <c r="F168" s="57" t="n">
        <f aca="false">F169</f>
        <v>190</v>
      </c>
      <c r="G168" s="57" t="n">
        <f aca="false">G169</f>
        <v>0</v>
      </c>
      <c r="H168" s="57" t="n">
        <f aca="false">H169</f>
        <v>190</v>
      </c>
      <c r="I168" s="57" t="n">
        <f aca="false">I169</f>
        <v>0</v>
      </c>
      <c r="J168" s="57" t="n">
        <f aca="false">J169</f>
        <v>190</v>
      </c>
      <c r="K168" s="57" t="n">
        <f aca="false">K169</f>
        <v>0</v>
      </c>
      <c r="L168" s="57" t="n">
        <f aca="false">L169</f>
        <v>190</v>
      </c>
      <c r="M168" s="57" t="n">
        <f aca="false">M169</f>
        <v>0</v>
      </c>
      <c r="N168" s="57" t="n">
        <f aca="false">N169</f>
        <v>190</v>
      </c>
      <c r="O168" s="57" t="n">
        <f aca="false">O169</f>
        <v>0</v>
      </c>
      <c r="P168" s="57" t="n">
        <f aca="false">P169</f>
        <v>190</v>
      </c>
      <c r="Q168" s="57" t="n">
        <f aca="false">Q169</f>
        <v>190</v>
      </c>
      <c r="R168" s="57" t="n">
        <f aca="false">R169</f>
        <v>0</v>
      </c>
      <c r="S168" s="57" t="n">
        <f aca="false">S169</f>
        <v>190</v>
      </c>
      <c r="T168" s="57" t="n">
        <f aca="false">T169</f>
        <v>0</v>
      </c>
      <c r="U168" s="57" t="n">
        <f aca="false">U169</f>
        <v>190</v>
      </c>
      <c r="V168" s="143"/>
    </row>
    <row r="169" customFormat="false" ht="18.75" hidden="true" customHeight="true" outlineLevel="0" collapsed="false">
      <c r="A169" s="55"/>
      <c r="B169" s="55"/>
      <c r="C169" s="55" t="s">
        <v>662</v>
      </c>
      <c r="D169" s="55"/>
      <c r="E169" s="56" t="s">
        <v>663</v>
      </c>
      <c r="F169" s="57" t="n">
        <f aca="false">F170</f>
        <v>190</v>
      </c>
      <c r="G169" s="57" t="n">
        <f aca="false">G170</f>
        <v>0</v>
      </c>
      <c r="H169" s="57" t="n">
        <f aca="false">H170</f>
        <v>190</v>
      </c>
      <c r="I169" s="57" t="n">
        <f aca="false">I170</f>
        <v>0</v>
      </c>
      <c r="J169" s="57" t="n">
        <f aca="false">J170</f>
        <v>190</v>
      </c>
      <c r="K169" s="57" t="n">
        <f aca="false">K170</f>
        <v>0</v>
      </c>
      <c r="L169" s="57" t="n">
        <f aca="false">L170</f>
        <v>190</v>
      </c>
      <c r="M169" s="57" t="n">
        <f aca="false">M170</f>
        <v>0</v>
      </c>
      <c r="N169" s="57" t="n">
        <f aca="false">N170</f>
        <v>190</v>
      </c>
      <c r="O169" s="57" t="n">
        <f aca="false">O170</f>
        <v>0</v>
      </c>
      <c r="P169" s="57" t="n">
        <f aca="false">P170</f>
        <v>190</v>
      </c>
      <c r="Q169" s="57" t="n">
        <f aca="false">Q170</f>
        <v>190</v>
      </c>
      <c r="R169" s="57" t="n">
        <f aca="false">R170</f>
        <v>0</v>
      </c>
      <c r="S169" s="57" t="n">
        <f aca="false">S170</f>
        <v>190</v>
      </c>
      <c r="T169" s="57" t="n">
        <f aca="false">T170</f>
        <v>0</v>
      </c>
      <c r="U169" s="57" t="n">
        <f aca="false">U170</f>
        <v>190</v>
      </c>
      <c r="V169" s="143"/>
    </row>
    <row r="170" customFormat="false" ht="22.5" hidden="true" customHeight="true" outlineLevel="0" collapsed="false">
      <c r="A170" s="55"/>
      <c r="B170" s="55"/>
      <c r="C170" s="58" t="s">
        <v>664</v>
      </c>
      <c r="D170" s="58"/>
      <c r="E170" s="59" t="s">
        <v>665</v>
      </c>
      <c r="F170" s="60" t="n">
        <f aca="false">F171</f>
        <v>190</v>
      </c>
      <c r="G170" s="60" t="n">
        <f aca="false">G171</f>
        <v>0</v>
      </c>
      <c r="H170" s="60" t="n">
        <f aca="false">H171</f>
        <v>190</v>
      </c>
      <c r="I170" s="60" t="n">
        <f aca="false">I171</f>
        <v>0</v>
      </c>
      <c r="J170" s="60" t="n">
        <f aca="false">J171</f>
        <v>190</v>
      </c>
      <c r="K170" s="60" t="n">
        <f aca="false">K171</f>
        <v>0</v>
      </c>
      <c r="L170" s="60" t="n">
        <f aca="false">L171</f>
        <v>190</v>
      </c>
      <c r="M170" s="60" t="n">
        <f aca="false">M171</f>
        <v>0</v>
      </c>
      <c r="N170" s="60" t="n">
        <f aca="false">N171</f>
        <v>190</v>
      </c>
      <c r="O170" s="60" t="n">
        <f aca="false">O171</f>
        <v>0</v>
      </c>
      <c r="P170" s="60" t="n">
        <f aca="false">P171</f>
        <v>190</v>
      </c>
      <c r="Q170" s="60" t="n">
        <f aca="false">Q171</f>
        <v>190</v>
      </c>
      <c r="R170" s="60" t="n">
        <f aca="false">R171</f>
        <v>0</v>
      </c>
      <c r="S170" s="60" t="n">
        <f aca="false">S171</f>
        <v>190</v>
      </c>
      <c r="T170" s="60" t="n">
        <f aca="false">T171</f>
        <v>0</v>
      </c>
      <c r="U170" s="60" t="n">
        <f aca="false">U171</f>
        <v>190</v>
      </c>
      <c r="V170" s="143"/>
    </row>
    <row r="171" customFormat="false" ht="18.75" hidden="true" customHeight="true" outlineLevel="0" collapsed="false">
      <c r="A171" s="58"/>
      <c r="B171" s="58"/>
      <c r="C171" s="58"/>
      <c r="D171" s="58" t="s">
        <v>66</v>
      </c>
      <c r="E171" s="61" t="s">
        <v>67</v>
      </c>
      <c r="F171" s="60" t="n">
        <v>190</v>
      </c>
      <c r="G171" s="60"/>
      <c r="H171" s="60" t="n">
        <f aca="false">SUM(F171:G171)</f>
        <v>190</v>
      </c>
      <c r="I171" s="60"/>
      <c r="J171" s="60" t="n">
        <f aca="false">SUM(H171:I171)</f>
        <v>190</v>
      </c>
      <c r="K171" s="60"/>
      <c r="L171" s="60" t="n">
        <f aca="false">SUM(J171:K171)</f>
        <v>190</v>
      </c>
      <c r="M171" s="60"/>
      <c r="N171" s="60" t="n">
        <f aca="false">SUM(L171:M171)</f>
        <v>190</v>
      </c>
      <c r="O171" s="60"/>
      <c r="P171" s="60" t="n">
        <f aca="false">SUM(N171:O171)</f>
        <v>190</v>
      </c>
      <c r="Q171" s="60" t="n">
        <v>190</v>
      </c>
      <c r="R171" s="60"/>
      <c r="S171" s="60" t="n">
        <f aca="false">SUM(Q171:R171)</f>
        <v>190</v>
      </c>
      <c r="T171" s="60"/>
      <c r="U171" s="60" t="n">
        <f aca="false">SUM(S171:T171)</f>
        <v>190</v>
      </c>
      <c r="V171" s="143"/>
    </row>
    <row r="172" customFormat="false" ht="18.75" hidden="true" customHeight="true" outlineLevel="0" collapsed="false">
      <c r="A172" s="55"/>
      <c r="B172" s="55"/>
      <c r="C172" s="55" t="s">
        <v>666</v>
      </c>
      <c r="D172" s="55"/>
      <c r="E172" s="56" t="s">
        <v>667</v>
      </c>
      <c r="F172" s="57" t="n">
        <f aca="false">F173</f>
        <v>800</v>
      </c>
      <c r="G172" s="57" t="n">
        <f aca="false">G173</f>
        <v>0</v>
      </c>
      <c r="H172" s="57" t="n">
        <f aca="false">H173</f>
        <v>800</v>
      </c>
      <c r="I172" s="57" t="n">
        <f aca="false">I173</f>
        <v>0</v>
      </c>
      <c r="J172" s="57" t="n">
        <f aca="false">J173</f>
        <v>800</v>
      </c>
      <c r="K172" s="57" t="n">
        <f aca="false">K173</f>
        <v>0</v>
      </c>
      <c r="L172" s="57" t="n">
        <f aca="false">L173</f>
        <v>800</v>
      </c>
      <c r="M172" s="57" t="n">
        <f aca="false">M173</f>
        <v>0</v>
      </c>
      <c r="N172" s="57" t="n">
        <f aca="false">N173</f>
        <v>800</v>
      </c>
      <c r="O172" s="57" t="n">
        <f aca="false">O173</f>
        <v>0</v>
      </c>
      <c r="P172" s="57" t="n">
        <f aca="false">P173</f>
        <v>800</v>
      </c>
      <c r="Q172" s="57" t="n">
        <f aca="false">Q173</f>
        <v>1052</v>
      </c>
      <c r="R172" s="57" t="n">
        <f aca="false">R173</f>
        <v>0</v>
      </c>
      <c r="S172" s="57" t="n">
        <f aca="false">S173</f>
        <v>1052</v>
      </c>
      <c r="T172" s="57" t="n">
        <f aca="false">T173</f>
        <v>0</v>
      </c>
      <c r="U172" s="57" t="n">
        <f aca="false">U173</f>
        <v>1052</v>
      </c>
      <c r="V172" s="143"/>
    </row>
    <row r="173" customFormat="false" ht="18.75" hidden="true" customHeight="true" outlineLevel="0" collapsed="false">
      <c r="A173" s="55"/>
      <c r="B173" s="55"/>
      <c r="C173" s="55" t="s">
        <v>668</v>
      </c>
      <c r="D173" s="55"/>
      <c r="E173" s="56" t="s">
        <v>669</v>
      </c>
      <c r="F173" s="57" t="n">
        <f aca="false">F174</f>
        <v>800</v>
      </c>
      <c r="G173" s="57" t="n">
        <f aca="false">G174</f>
        <v>0</v>
      </c>
      <c r="H173" s="57" t="n">
        <f aca="false">H174</f>
        <v>800</v>
      </c>
      <c r="I173" s="57" t="n">
        <f aca="false">I174</f>
        <v>0</v>
      </c>
      <c r="J173" s="57" t="n">
        <f aca="false">J174</f>
        <v>800</v>
      </c>
      <c r="K173" s="57" t="n">
        <f aca="false">K174</f>
        <v>0</v>
      </c>
      <c r="L173" s="57" t="n">
        <f aca="false">L174</f>
        <v>800</v>
      </c>
      <c r="M173" s="57" t="n">
        <f aca="false">M174</f>
        <v>0</v>
      </c>
      <c r="N173" s="57" t="n">
        <f aca="false">N174</f>
        <v>800</v>
      </c>
      <c r="O173" s="57" t="n">
        <f aca="false">O174</f>
        <v>0</v>
      </c>
      <c r="P173" s="57" t="n">
        <f aca="false">P174</f>
        <v>800</v>
      </c>
      <c r="Q173" s="57" t="n">
        <f aca="false">Q174</f>
        <v>1052</v>
      </c>
      <c r="R173" s="57" t="n">
        <f aca="false">R174</f>
        <v>0</v>
      </c>
      <c r="S173" s="57" t="n">
        <f aca="false">S174</f>
        <v>1052</v>
      </c>
      <c r="T173" s="57" t="n">
        <f aca="false">T174</f>
        <v>0</v>
      </c>
      <c r="U173" s="57" t="n">
        <f aca="false">U174</f>
        <v>1052</v>
      </c>
      <c r="V173" s="143"/>
    </row>
    <row r="174" customFormat="false" ht="18.75" hidden="true" customHeight="true" outlineLevel="0" collapsed="false">
      <c r="A174" s="55"/>
      <c r="B174" s="55"/>
      <c r="C174" s="58" t="s">
        <v>670</v>
      </c>
      <c r="D174" s="58"/>
      <c r="E174" s="59" t="s">
        <v>671</v>
      </c>
      <c r="F174" s="60" t="n">
        <f aca="false">F175</f>
        <v>800</v>
      </c>
      <c r="G174" s="60" t="n">
        <f aca="false">G175</f>
        <v>0</v>
      </c>
      <c r="H174" s="60" t="n">
        <f aca="false">H175</f>
        <v>800</v>
      </c>
      <c r="I174" s="60" t="n">
        <f aca="false">I175</f>
        <v>0</v>
      </c>
      <c r="J174" s="60" t="n">
        <f aca="false">J175</f>
        <v>800</v>
      </c>
      <c r="K174" s="60" t="n">
        <f aca="false">K175</f>
        <v>0</v>
      </c>
      <c r="L174" s="60" t="n">
        <f aca="false">L175</f>
        <v>800</v>
      </c>
      <c r="M174" s="60" t="n">
        <f aca="false">M175</f>
        <v>0</v>
      </c>
      <c r="N174" s="60" t="n">
        <f aca="false">N175</f>
        <v>800</v>
      </c>
      <c r="O174" s="60" t="n">
        <f aca="false">O175</f>
        <v>0</v>
      </c>
      <c r="P174" s="60" t="n">
        <f aca="false">P175</f>
        <v>800</v>
      </c>
      <c r="Q174" s="60" t="n">
        <f aca="false">Q175</f>
        <v>1052</v>
      </c>
      <c r="R174" s="60" t="n">
        <f aca="false">R175</f>
        <v>0</v>
      </c>
      <c r="S174" s="60" t="n">
        <f aca="false">S175</f>
        <v>1052</v>
      </c>
      <c r="T174" s="60" t="n">
        <f aca="false">T175</f>
        <v>0</v>
      </c>
      <c r="U174" s="60" t="n">
        <f aca="false">U175</f>
        <v>1052</v>
      </c>
      <c r="V174" s="143"/>
    </row>
    <row r="175" customFormat="false" ht="18.75" hidden="true" customHeight="true" outlineLevel="0" collapsed="false">
      <c r="A175" s="58"/>
      <c r="B175" s="58"/>
      <c r="C175" s="58"/>
      <c r="D175" s="58" t="s">
        <v>66</v>
      </c>
      <c r="E175" s="61" t="s">
        <v>67</v>
      </c>
      <c r="F175" s="60" t="n">
        <v>800</v>
      </c>
      <c r="G175" s="60"/>
      <c r="H175" s="60" t="n">
        <f aca="false">SUM(F175:G175)</f>
        <v>800</v>
      </c>
      <c r="I175" s="60"/>
      <c r="J175" s="60" t="n">
        <f aca="false">SUM(H175:I175)</f>
        <v>800</v>
      </c>
      <c r="K175" s="60"/>
      <c r="L175" s="60" t="n">
        <f aca="false">SUM(J175:K175)</f>
        <v>800</v>
      </c>
      <c r="M175" s="60"/>
      <c r="N175" s="60" t="n">
        <f aca="false">SUM(L175:M175)</f>
        <v>800</v>
      </c>
      <c r="O175" s="60"/>
      <c r="P175" s="60" t="n">
        <f aca="false">SUM(N175:O175)</f>
        <v>800</v>
      </c>
      <c r="Q175" s="60" t="n">
        <v>1052</v>
      </c>
      <c r="R175" s="60"/>
      <c r="S175" s="60" t="n">
        <f aca="false">SUM(Q175:R175)</f>
        <v>1052</v>
      </c>
      <c r="T175" s="60"/>
      <c r="U175" s="60" t="n">
        <f aca="false">SUM(S175:T175)</f>
        <v>1052</v>
      </c>
      <c r="V175" s="143"/>
    </row>
    <row r="176" customFormat="false" ht="37.5" hidden="true" customHeight="true" outlineLevel="0" collapsed="false">
      <c r="A176" s="55"/>
      <c r="B176" s="55"/>
      <c r="C176" s="55" t="s">
        <v>674</v>
      </c>
      <c r="D176" s="55"/>
      <c r="E176" s="56" t="s">
        <v>675</v>
      </c>
      <c r="F176" s="57" t="n">
        <f aca="false">F177</f>
        <v>215</v>
      </c>
      <c r="G176" s="57" t="n">
        <f aca="false">G177</f>
        <v>0</v>
      </c>
      <c r="H176" s="57" t="n">
        <f aca="false">H177</f>
        <v>215</v>
      </c>
      <c r="I176" s="57" t="n">
        <f aca="false">I177</f>
        <v>0</v>
      </c>
      <c r="J176" s="57" t="n">
        <f aca="false">J177</f>
        <v>215</v>
      </c>
      <c r="K176" s="57" t="n">
        <f aca="false">K177</f>
        <v>0</v>
      </c>
      <c r="L176" s="57" t="n">
        <f aca="false">L177</f>
        <v>215</v>
      </c>
      <c r="M176" s="57" t="n">
        <f aca="false">M177</f>
        <v>0</v>
      </c>
      <c r="N176" s="57" t="n">
        <f aca="false">N177</f>
        <v>215</v>
      </c>
      <c r="O176" s="57" t="n">
        <f aca="false">O177</f>
        <v>0</v>
      </c>
      <c r="P176" s="57" t="n">
        <f aca="false">P177</f>
        <v>215</v>
      </c>
      <c r="Q176" s="57" t="n">
        <f aca="false">Q177</f>
        <v>215</v>
      </c>
      <c r="R176" s="57" t="n">
        <f aca="false">R177</f>
        <v>0</v>
      </c>
      <c r="S176" s="57" t="n">
        <f aca="false">S177</f>
        <v>215</v>
      </c>
      <c r="T176" s="57" t="n">
        <f aca="false">T177</f>
        <v>0</v>
      </c>
      <c r="U176" s="57" t="n">
        <f aca="false">U177</f>
        <v>215</v>
      </c>
      <c r="V176" s="143"/>
    </row>
    <row r="177" customFormat="false" ht="24" hidden="true" customHeight="true" outlineLevel="0" collapsed="false">
      <c r="A177" s="55"/>
      <c r="B177" s="55"/>
      <c r="C177" s="55" t="s">
        <v>676</v>
      </c>
      <c r="D177" s="55"/>
      <c r="E177" s="56" t="s">
        <v>100</v>
      </c>
      <c r="F177" s="57" t="n">
        <f aca="false">F178</f>
        <v>215</v>
      </c>
      <c r="G177" s="57" t="n">
        <f aca="false">G178</f>
        <v>0</v>
      </c>
      <c r="H177" s="57" t="n">
        <f aca="false">H178</f>
        <v>215</v>
      </c>
      <c r="I177" s="57" t="n">
        <f aca="false">I178</f>
        <v>0</v>
      </c>
      <c r="J177" s="57" t="n">
        <f aca="false">J178</f>
        <v>215</v>
      </c>
      <c r="K177" s="57" t="n">
        <f aca="false">K178</f>
        <v>0</v>
      </c>
      <c r="L177" s="57" t="n">
        <f aca="false">L178</f>
        <v>215</v>
      </c>
      <c r="M177" s="57" t="n">
        <f aca="false">M178</f>
        <v>0</v>
      </c>
      <c r="N177" s="57" t="n">
        <f aca="false">N178</f>
        <v>215</v>
      </c>
      <c r="O177" s="57" t="n">
        <f aca="false">O178</f>
        <v>0</v>
      </c>
      <c r="P177" s="57" t="n">
        <f aca="false">P178</f>
        <v>215</v>
      </c>
      <c r="Q177" s="57" t="n">
        <f aca="false">Q178</f>
        <v>215</v>
      </c>
      <c r="R177" s="57" t="n">
        <f aca="false">R178</f>
        <v>0</v>
      </c>
      <c r="S177" s="57" t="n">
        <f aca="false">S178</f>
        <v>215</v>
      </c>
      <c r="T177" s="57" t="n">
        <f aca="false">T178</f>
        <v>0</v>
      </c>
      <c r="U177" s="57" t="n">
        <f aca="false">U178</f>
        <v>215</v>
      </c>
      <c r="V177" s="143"/>
    </row>
    <row r="178" customFormat="false" ht="21.75" hidden="true" customHeight="true" outlineLevel="0" collapsed="false">
      <c r="A178" s="55"/>
      <c r="B178" s="58"/>
      <c r="C178" s="58" t="s">
        <v>677</v>
      </c>
      <c r="D178" s="58"/>
      <c r="E178" s="59" t="s">
        <v>140</v>
      </c>
      <c r="F178" s="60" t="n">
        <f aca="false">F179</f>
        <v>215</v>
      </c>
      <c r="G178" s="60" t="n">
        <f aca="false">G179</f>
        <v>0</v>
      </c>
      <c r="H178" s="60" t="n">
        <f aca="false">H179</f>
        <v>215</v>
      </c>
      <c r="I178" s="60" t="n">
        <f aca="false">I179</f>
        <v>0</v>
      </c>
      <c r="J178" s="60" t="n">
        <f aca="false">J179</f>
        <v>215</v>
      </c>
      <c r="K178" s="60" t="n">
        <f aca="false">K179</f>
        <v>0</v>
      </c>
      <c r="L178" s="60" t="n">
        <f aca="false">L179</f>
        <v>215</v>
      </c>
      <c r="M178" s="60" t="n">
        <f aca="false">M179</f>
        <v>0</v>
      </c>
      <c r="N178" s="60" t="n">
        <f aca="false">N179</f>
        <v>215</v>
      </c>
      <c r="O178" s="60" t="n">
        <f aca="false">O179</f>
        <v>0</v>
      </c>
      <c r="P178" s="60" t="n">
        <f aca="false">P179</f>
        <v>215</v>
      </c>
      <c r="Q178" s="60" t="n">
        <f aca="false">Q179</f>
        <v>215</v>
      </c>
      <c r="R178" s="60" t="n">
        <f aca="false">R179</f>
        <v>0</v>
      </c>
      <c r="S178" s="60" t="n">
        <f aca="false">S179</f>
        <v>215</v>
      </c>
      <c r="T178" s="60" t="n">
        <f aca="false">T179</f>
        <v>0</v>
      </c>
      <c r="U178" s="60" t="n">
        <f aca="false">U179</f>
        <v>215</v>
      </c>
      <c r="V178" s="143"/>
    </row>
    <row r="179" customFormat="false" ht="18.75" hidden="true" customHeight="true" outlineLevel="0" collapsed="false">
      <c r="A179" s="58"/>
      <c r="B179" s="58"/>
      <c r="C179" s="58"/>
      <c r="D179" s="58" t="s">
        <v>52</v>
      </c>
      <c r="E179" s="61" t="s">
        <v>53</v>
      </c>
      <c r="F179" s="60" t="n">
        <v>215</v>
      </c>
      <c r="G179" s="60"/>
      <c r="H179" s="60" t="n">
        <f aca="false">SUM(F179:G179)</f>
        <v>215</v>
      </c>
      <c r="I179" s="60"/>
      <c r="J179" s="60" t="n">
        <f aca="false">SUM(H179:I179)</f>
        <v>215</v>
      </c>
      <c r="K179" s="60"/>
      <c r="L179" s="60" t="n">
        <f aca="false">SUM(J179:K179)</f>
        <v>215</v>
      </c>
      <c r="M179" s="60"/>
      <c r="N179" s="60" t="n">
        <f aca="false">SUM(L179:M179)</f>
        <v>215</v>
      </c>
      <c r="O179" s="60"/>
      <c r="P179" s="60" t="n">
        <f aca="false">SUM(N179:O179)</f>
        <v>215</v>
      </c>
      <c r="Q179" s="60" t="n">
        <v>215</v>
      </c>
      <c r="R179" s="60"/>
      <c r="S179" s="60" t="n">
        <f aca="false">SUM(Q179:R179)</f>
        <v>215</v>
      </c>
      <c r="T179" s="60"/>
      <c r="U179" s="60" t="n">
        <f aca="false">SUM(S179:T179)</f>
        <v>215</v>
      </c>
      <c r="V179" s="143"/>
    </row>
    <row r="180" customFormat="false" ht="18.75" hidden="true" customHeight="true" outlineLevel="0" collapsed="false">
      <c r="A180" s="55"/>
      <c r="B180" s="55"/>
      <c r="C180" s="55" t="s">
        <v>696</v>
      </c>
      <c r="D180" s="55"/>
      <c r="E180" s="56" t="s">
        <v>697</v>
      </c>
      <c r="F180" s="57" t="n">
        <f aca="false">F181+F187+F183+F185</f>
        <v>15689.964</v>
      </c>
      <c r="G180" s="57" t="n">
        <f aca="false">G181+G187+G183+G185</f>
        <v>0</v>
      </c>
      <c r="H180" s="57" t="n">
        <f aca="false">H181+H187+H183+H185</f>
        <v>15689.964</v>
      </c>
      <c r="I180" s="57" t="n">
        <f aca="false">I181+I187+I183+I185</f>
        <v>0</v>
      </c>
      <c r="J180" s="57" t="n">
        <f aca="false">J181+J187+J183+J185</f>
        <v>15689.964</v>
      </c>
      <c r="K180" s="57" t="n">
        <f aca="false">K181+K187+K183+K185</f>
        <v>0</v>
      </c>
      <c r="L180" s="57" t="n">
        <f aca="false">L181+L187+L183+L185</f>
        <v>15689.964</v>
      </c>
      <c r="M180" s="57" t="n">
        <f aca="false">M181+M187+M183+M185</f>
        <v>0</v>
      </c>
      <c r="N180" s="57" t="n">
        <f aca="false">N181+N187+N183+N185</f>
        <v>15689.964</v>
      </c>
      <c r="O180" s="57" t="n">
        <f aca="false">O181+O187+O183+O185</f>
        <v>0</v>
      </c>
      <c r="P180" s="57" t="n">
        <f aca="false">P181+P187+P183+P185</f>
        <v>15689.964</v>
      </c>
      <c r="Q180" s="57" t="n">
        <f aca="false">Q181+Q187+Q183+Q185</f>
        <v>79942.2</v>
      </c>
      <c r="R180" s="57" t="n">
        <f aca="false">R181+R187+R183+R185</f>
        <v>0</v>
      </c>
      <c r="S180" s="57" t="n">
        <f aca="false">S181+S187+S183+S185</f>
        <v>79942.2</v>
      </c>
      <c r="T180" s="57" t="n">
        <f aca="false">T181+T187+T183+T185</f>
        <v>0</v>
      </c>
      <c r="U180" s="57" t="n">
        <f aca="false">U181+U187+U183+U185</f>
        <v>79942.2</v>
      </c>
      <c r="V180" s="143"/>
    </row>
    <row r="181" customFormat="false" ht="26.25" hidden="true" customHeight="true" outlineLevel="0" collapsed="false">
      <c r="A181" s="58"/>
      <c r="B181" s="58"/>
      <c r="C181" s="71" t="s">
        <v>707</v>
      </c>
      <c r="D181" s="58"/>
      <c r="E181" s="59" t="s">
        <v>708</v>
      </c>
      <c r="F181" s="60" t="n">
        <f aca="false">F182</f>
        <v>200</v>
      </c>
      <c r="G181" s="60" t="n">
        <f aca="false">G182</f>
        <v>0</v>
      </c>
      <c r="H181" s="60" t="n">
        <f aca="false">H182</f>
        <v>200</v>
      </c>
      <c r="I181" s="60" t="n">
        <f aca="false">I182</f>
        <v>0</v>
      </c>
      <c r="J181" s="60" t="n">
        <f aca="false">J182</f>
        <v>200</v>
      </c>
      <c r="K181" s="60" t="n">
        <f aca="false">K182</f>
        <v>0</v>
      </c>
      <c r="L181" s="60" t="n">
        <f aca="false">L182</f>
        <v>200</v>
      </c>
      <c r="M181" s="60" t="n">
        <f aca="false">M182</f>
        <v>0</v>
      </c>
      <c r="N181" s="60" t="n">
        <f aca="false">N182</f>
        <v>200</v>
      </c>
      <c r="O181" s="60" t="n">
        <f aca="false">O182</f>
        <v>0</v>
      </c>
      <c r="P181" s="60" t="n">
        <f aca="false">P182</f>
        <v>200</v>
      </c>
      <c r="Q181" s="60" t="n">
        <f aca="false">Q182</f>
        <v>200</v>
      </c>
      <c r="R181" s="60" t="n">
        <f aca="false">R182</f>
        <v>0</v>
      </c>
      <c r="S181" s="60" t="n">
        <f aca="false">S182</f>
        <v>200</v>
      </c>
      <c r="T181" s="60" t="n">
        <f aca="false">T182</f>
        <v>0</v>
      </c>
      <c r="U181" s="60" t="n">
        <f aca="false">U182</f>
        <v>200</v>
      </c>
      <c r="V181" s="143"/>
    </row>
    <row r="182" customFormat="false" ht="18.75" hidden="true" customHeight="true" outlineLevel="0" collapsed="false">
      <c r="A182" s="58"/>
      <c r="B182" s="58"/>
      <c r="C182" s="71"/>
      <c r="D182" s="58" t="s">
        <v>52</v>
      </c>
      <c r="E182" s="61" t="s">
        <v>53</v>
      </c>
      <c r="F182" s="60" t="n">
        <v>200</v>
      </c>
      <c r="G182" s="60"/>
      <c r="H182" s="60" t="n">
        <f aca="false">SUM(F182:G182)</f>
        <v>200</v>
      </c>
      <c r="I182" s="60"/>
      <c r="J182" s="60" t="n">
        <f aca="false">SUM(H182:I182)</f>
        <v>200</v>
      </c>
      <c r="K182" s="60"/>
      <c r="L182" s="60" t="n">
        <f aca="false">SUM(J182:K182)</f>
        <v>200</v>
      </c>
      <c r="M182" s="60"/>
      <c r="N182" s="60" t="n">
        <f aca="false">SUM(L182:M182)</f>
        <v>200</v>
      </c>
      <c r="O182" s="60"/>
      <c r="P182" s="60" t="n">
        <f aca="false">SUM(N182:O182)</f>
        <v>200</v>
      </c>
      <c r="Q182" s="60" t="n">
        <v>200</v>
      </c>
      <c r="R182" s="60"/>
      <c r="S182" s="60" t="n">
        <f aca="false">SUM(Q182:R182)</f>
        <v>200</v>
      </c>
      <c r="T182" s="60"/>
      <c r="U182" s="60" t="n">
        <f aca="false">SUM(S182:T182)</f>
        <v>200</v>
      </c>
      <c r="V182" s="143"/>
    </row>
    <row r="183" customFormat="false" ht="42" hidden="true" customHeight="true" outlineLevel="0" collapsed="false">
      <c r="A183" s="58"/>
      <c r="B183" s="58"/>
      <c r="C183" s="71" t="s">
        <v>701</v>
      </c>
      <c r="D183" s="58"/>
      <c r="E183" s="59" t="s">
        <v>806</v>
      </c>
      <c r="F183" s="60" t="n">
        <f aca="false">F184</f>
        <v>0</v>
      </c>
      <c r="G183" s="60" t="n">
        <f aca="false">G184</f>
        <v>0</v>
      </c>
      <c r="H183" s="60" t="n">
        <f aca="false">H184</f>
        <v>0</v>
      </c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0</v>
      </c>
      <c r="O183" s="60" t="n">
        <f aca="false">O184</f>
        <v>0</v>
      </c>
      <c r="P183" s="60" t="n">
        <f aca="false">P184</f>
        <v>0</v>
      </c>
      <c r="Q183" s="60" t="n">
        <f aca="false">Q184</f>
        <v>0</v>
      </c>
      <c r="R183" s="60" t="n">
        <f aca="false">R184</f>
        <v>0</v>
      </c>
      <c r="S183" s="60" t="n">
        <f aca="false">S184</f>
        <v>0</v>
      </c>
      <c r="T183" s="60" t="n">
        <f aca="false">T184</f>
        <v>0</v>
      </c>
      <c r="U183" s="60" t="n">
        <f aca="false">U184</f>
        <v>0</v>
      </c>
      <c r="V183" s="143"/>
    </row>
    <row r="184" customFormat="false" ht="18.75" hidden="true" customHeight="true" outlineLevel="0" collapsed="false">
      <c r="A184" s="58"/>
      <c r="B184" s="58"/>
      <c r="C184" s="71"/>
      <c r="D184" s="58" t="s">
        <v>52</v>
      </c>
      <c r="E184" s="61" t="s">
        <v>53</v>
      </c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143"/>
    </row>
    <row r="185" customFormat="false" ht="43.5" hidden="true" customHeight="true" outlineLevel="0" collapsed="false">
      <c r="A185" s="58"/>
      <c r="B185" s="58"/>
      <c r="C185" s="62" t="s">
        <v>709</v>
      </c>
      <c r="D185" s="58"/>
      <c r="E185" s="61" t="s">
        <v>77</v>
      </c>
      <c r="F185" s="91" t="n">
        <f aca="false">F186</f>
        <v>1795.564</v>
      </c>
      <c r="G185" s="91" t="n">
        <f aca="false">G186</f>
        <v>0</v>
      </c>
      <c r="H185" s="91" t="n">
        <f aca="false">H186</f>
        <v>1795.564</v>
      </c>
      <c r="I185" s="91" t="n">
        <f aca="false">I186</f>
        <v>0</v>
      </c>
      <c r="J185" s="91" t="n">
        <f aca="false">J186</f>
        <v>1795.564</v>
      </c>
      <c r="K185" s="91" t="n">
        <f aca="false">K186</f>
        <v>0</v>
      </c>
      <c r="L185" s="91" t="n">
        <f aca="false">L186</f>
        <v>1795.564</v>
      </c>
      <c r="M185" s="91" t="n">
        <f aca="false">M186</f>
        <v>0</v>
      </c>
      <c r="N185" s="91" t="n">
        <f aca="false">N186</f>
        <v>1795.564</v>
      </c>
      <c r="O185" s="91" t="n">
        <f aca="false">O186</f>
        <v>0</v>
      </c>
      <c r="P185" s="91" t="n">
        <f aca="false">P186</f>
        <v>1795.564</v>
      </c>
      <c r="Q185" s="91" t="n">
        <f aca="false">Q186</f>
        <v>1024</v>
      </c>
      <c r="R185" s="91" t="n">
        <f aca="false">R186</f>
        <v>0</v>
      </c>
      <c r="S185" s="91" t="n">
        <f aca="false">S186</f>
        <v>1024</v>
      </c>
      <c r="T185" s="91" t="n">
        <f aca="false">T186</f>
        <v>0</v>
      </c>
      <c r="U185" s="91" t="n">
        <f aca="false">U186</f>
        <v>1024</v>
      </c>
      <c r="V185" s="143"/>
    </row>
    <row r="186" customFormat="false" ht="18.75" hidden="true" customHeight="true" outlineLevel="0" collapsed="false">
      <c r="A186" s="58"/>
      <c r="B186" s="58"/>
      <c r="C186" s="62"/>
      <c r="D186" s="62" t="s">
        <v>52</v>
      </c>
      <c r="E186" s="61" t="s">
        <v>53</v>
      </c>
      <c r="F186" s="91" t="n">
        <v>1795.564</v>
      </c>
      <c r="G186" s="60"/>
      <c r="H186" s="91" t="n">
        <f aca="false">SUM(F186:G186)</f>
        <v>1795.564</v>
      </c>
      <c r="I186" s="60"/>
      <c r="J186" s="91" t="n">
        <f aca="false">SUM(H186:I186)</f>
        <v>1795.564</v>
      </c>
      <c r="K186" s="60"/>
      <c r="L186" s="91" t="n">
        <f aca="false">SUM(J186:K186)</f>
        <v>1795.564</v>
      </c>
      <c r="M186" s="60"/>
      <c r="N186" s="91" t="n">
        <f aca="false">SUM(L186:M186)</f>
        <v>1795.564</v>
      </c>
      <c r="O186" s="60"/>
      <c r="P186" s="91" t="n">
        <f aca="false">SUM(N186:O186)</f>
        <v>1795.564</v>
      </c>
      <c r="Q186" s="91" t="n">
        <v>1024</v>
      </c>
      <c r="R186" s="60"/>
      <c r="S186" s="91" t="n">
        <f aca="false">SUM(Q186:R186)</f>
        <v>1024</v>
      </c>
      <c r="T186" s="60"/>
      <c r="U186" s="91" t="n">
        <f aca="false">SUM(S186:T186)</f>
        <v>1024</v>
      </c>
      <c r="V186" s="143"/>
    </row>
    <row r="187" customFormat="false" ht="37.5" hidden="true" customHeight="true" outlineLevel="0" collapsed="false">
      <c r="A187" s="58"/>
      <c r="B187" s="58"/>
      <c r="C187" s="178" t="s">
        <v>709</v>
      </c>
      <c r="D187" s="182"/>
      <c r="E187" s="183" t="s">
        <v>710</v>
      </c>
      <c r="F187" s="181" t="n">
        <f aca="false">F188</f>
        <v>13694.4</v>
      </c>
      <c r="G187" s="181" t="n">
        <f aca="false">G188</f>
        <v>0</v>
      </c>
      <c r="H187" s="181" t="n">
        <f aca="false">H188</f>
        <v>13694.4</v>
      </c>
      <c r="I187" s="181" t="n">
        <f aca="false">I188</f>
        <v>0</v>
      </c>
      <c r="J187" s="181" t="n">
        <f aca="false">J188</f>
        <v>13694.4</v>
      </c>
      <c r="K187" s="181" t="n">
        <f aca="false">K188</f>
        <v>0</v>
      </c>
      <c r="L187" s="181" t="n">
        <f aca="false">L188</f>
        <v>13694.4</v>
      </c>
      <c r="M187" s="181" t="n">
        <f aca="false">M188</f>
        <v>0</v>
      </c>
      <c r="N187" s="181" t="n">
        <f aca="false">N188</f>
        <v>13694.4</v>
      </c>
      <c r="O187" s="181" t="n">
        <f aca="false">O188</f>
        <v>0</v>
      </c>
      <c r="P187" s="181" t="n">
        <f aca="false">P188</f>
        <v>13694.4</v>
      </c>
      <c r="Q187" s="181" t="n">
        <f aca="false">Q188</f>
        <v>78718.2</v>
      </c>
      <c r="R187" s="181" t="n">
        <f aca="false">R188</f>
        <v>0</v>
      </c>
      <c r="S187" s="181" t="n">
        <f aca="false">S188</f>
        <v>78718.2</v>
      </c>
      <c r="T187" s="181" t="n">
        <f aca="false">T188</f>
        <v>0</v>
      </c>
      <c r="U187" s="181" t="n">
        <f aca="false">U188</f>
        <v>78718.2</v>
      </c>
      <c r="V187" s="143"/>
    </row>
    <row r="188" customFormat="false" ht="18.75" hidden="true" customHeight="true" outlineLevel="0" collapsed="false">
      <c r="A188" s="58"/>
      <c r="B188" s="58"/>
      <c r="C188" s="178"/>
      <c r="D188" s="178" t="s">
        <v>52</v>
      </c>
      <c r="E188" s="183" t="s">
        <v>53</v>
      </c>
      <c r="F188" s="181" t="n">
        <f aca="false">78718.2-65023.8</f>
        <v>13694.4</v>
      </c>
      <c r="G188" s="60"/>
      <c r="H188" s="181" t="n">
        <f aca="false">SUM(F188:G188)</f>
        <v>13694.4</v>
      </c>
      <c r="I188" s="60"/>
      <c r="J188" s="181" t="n">
        <f aca="false">SUM(H188:I188)</f>
        <v>13694.4</v>
      </c>
      <c r="K188" s="60"/>
      <c r="L188" s="181" t="n">
        <f aca="false">SUM(J188:K188)</f>
        <v>13694.4</v>
      </c>
      <c r="M188" s="60"/>
      <c r="N188" s="181" t="n">
        <f aca="false">SUM(L188:M188)</f>
        <v>13694.4</v>
      </c>
      <c r="O188" s="60"/>
      <c r="P188" s="181" t="n">
        <f aca="false">SUM(N188:O188)</f>
        <v>13694.4</v>
      </c>
      <c r="Q188" s="181" t="n">
        <v>78718.2</v>
      </c>
      <c r="R188" s="181"/>
      <c r="S188" s="181" t="n">
        <f aca="false">SUM(Q188:R188)</f>
        <v>78718.2</v>
      </c>
      <c r="T188" s="60"/>
      <c r="U188" s="181" t="n">
        <f aca="false">SUM(S188:T188)</f>
        <v>78718.2</v>
      </c>
      <c r="V188" s="143"/>
    </row>
    <row r="189" customFormat="false" ht="18.75" hidden="true" customHeight="true" outlineLevel="0" collapsed="false">
      <c r="A189" s="58"/>
      <c r="B189" s="72" t="s">
        <v>808</v>
      </c>
      <c r="C189" s="72"/>
      <c r="D189" s="72"/>
      <c r="E189" s="123" t="s">
        <v>809</v>
      </c>
      <c r="F189" s="57" t="n">
        <f aca="false">F190+F202+F217</f>
        <v>27360.3</v>
      </c>
      <c r="G189" s="57" t="n">
        <f aca="false">G190+G202+G217</f>
        <v>-245.3</v>
      </c>
      <c r="H189" s="57" t="n">
        <f aca="false">H190+H202+H217</f>
        <v>27115</v>
      </c>
      <c r="I189" s="57" t="n">
        <f aca="false">I190+I202+I217</f>
        <v>0</v>
      </c>
      <c r="J189" s="57" t="n">
        <f aca="false">J190+J202+J217</f>
        <v>27115</v>
      </c>
      <c r="K189" s="57" t="n">
        <f aca="false">K190+K202+K217</f>
        <v>0</v>
      </c>
      <c r="L189" s="57" t="n">
        <f aca="false">L190+L202+L217</f>
        <v>27115</v>
      </c>
      <c r="M189" s="57" t="n">
        <f aca="false">M190+M202+M217</f>
        <v>0</v>
      </c>
      <c r="N189" s="57" t="n">
        <f aca="false">N190+N202+N217</f>
        <v>27115</v>
      </c>
      <c r="O189" s="57" t="n">
        <f aca="false">O190+O202+O217</f>
        <v>0</v>
      </c>
      <c r="P189" s="57" t="n">
        <f aca="false">P190+P202+P217</f>
        <v>27115</v>
      </c>
      <c r="Q189" s="57" t="n">
        <f aca="false">Q190+Q202+Q217</f>
        <v>27360.3</v>
      </c>
      <c r="R189" s="57" t="n">
        <f aca="false">R190+R202+R217</f>
        <v>-245.3</v>
      </c>
      <c r="S189" s="57" t="n">
        <f aca="false">S190+S202+S217</f>
        <v>27115</v>
      </c>
      <c r="T189" s="57" t="n">
        <f aca="false">T190+T202+T217</f>
        <v>0</v>
      </c>
      <c r="U189" s="57" t="n">
        <f aca="false">U190+U202+U217</f>
        <v>27115</v>
      </c>
      <c r="V189" s="143"/>
    </row>
    <row r="190" customFormat="false" ht="18.75" hidden="true" customHeight="true" outlineLevel="0" collapsed="false">
      <c r="A190" s="58"/>
      <c r="B190" s="219" t="s">
        <v>810</v>
      </c>
      <c r="C190" s="72"/>
      <c r="D190" s="72"/>
      <c r="E190" s="123" t="s">
        <v>811</v>
      </c>
      <c r="F190" s="57" t="n">
        <f aca="false">F191</f>
        <v>10764.3</v>
      </c>
      <c r="G190" s="57" t="n">
        <f aca="false">G191</f>
        <v>-245.3</v>
      </c>
      <c r="H190" s="57" t="n">
        <f aca="false">H191</f>
        <v>10519</v>
      </c>
      <c r="I190" s="57" t="n">
        <f aca="false">I191</f>
        <v>0</v>
      </c>
      <c r="J190" s="57" t="n">
        <f aca="false">J191</f>
        <v>10519</v>
      </c>
      <c r="K190" s="57" t="n">
        <f aca="false">K191</f>
        <v>0</v>
      </c>
      <c r="L190" s="57" t="n">
        <f aca="false">L191</f>
        <v>10519</v>
      </c>
      <c r="M190" s="57" t="n">
        <f aca="false">M191</f>
        <v>0</v>
      </c>
      <c r="N190" s="57" t="n">
        <f aca="false">N191</f>
        <v>10519</v>
      </c>
      <c r="O190" s="57" t="n">
        <f aca="false">O191</f>
        <v>0</v>
      </c>
      <c r="P190" s="57" t="n">
        <f aca="false">P191</f>
        <v>10519</v>
      </c>
      <c r="Q190" s="57" t="n">
        <f aca="false">Q191</f>
        <v>10764.3</v>
      </c>
      <c r="R190" s="57" t="n">
        <f aca="false">R191</f>
        <v>-245.3</v>
      </c>
      <c r="S190" s="57" t="n">
        <f aca="false">S191</f>
        <v>10519</v>
      </c>
      <c r="T190" s="57" t="n">
        <f aca="false">T191</f>
        <v>0</v>
      </c>
      <c r="U190" s="57" t="n">
        <f aca="false">U191</f>
        <v>10519</v>
      </c>
      <c r="V190" s="143"/>
    </row>
    <row r="191" customFormat="false" ht="37.5" hidden="true" customHeight="true" outlineLevel="0" collapsed="false">
      <c r="A191" s="55"/>
      <c r="B191" s="55"/>
      <c r="C191" s="55" t="s">
        <v>203</v>
      </c>
      <c r="D191" s="55"/>
      <c r="E191" s="56" t="s">
        <v>204</v>
      </c>
      <c r="F191" s="57" t="n">
        <f aca="false">F192+F196</f>
        <v>10764.3</v>
      </c>
      <c r="G191" s="57" t="n">
        <f aca="false">G192+G196</f>
        <v>-245.3</v>
      </c>
      <c r="H191" s="57" t="n">
        <f aca="false">H192+H196</f>
        <v>10519</v>
      </c>
      <c r="I191" s="57" t="n">
        <f aca="false">I192+I196</f>
        <v>0</v>
      </c>
      <c r="J191" s="57" t="n">
        <f aca="false">J192+J196</f>
        <v>10519</v>
      </c>
      <c r="K191" s="57" t="n">
        <f aca="false">K192+K196</f>
        <v>0</v>
      </c>
      <c r="L191" s="57" t="n">
        <f aca="false">L192+L196</f>
        <v>10519</v>
      </c>
      <c r="M191" s="57" t="n">
        <f aca="false">M192+M196</f>
        <v>0</v>
      </c>
      <c r="N191" s="57" t="n">
        <f aca="false">N192+N196</f>
        <v>10519</v>
      </c>
      <c r="O191" s="57" t="n">
        <f aca="false">O192+O196</f>
        <v>0</v>
      </c>
      <c r="P191" s="57" t="n">
        <f aca="false">P192+P196</f>
        <v>10519</v>
      </c>
      <c r="Q191" s="57" t="n">
        <f aca="false">Q192+Q196</f>
        <v>10764.3</v>
      </c>
      <c r="R191" s="57" t="n">
        <f aca="false">R192+R196</f>
        <v>-245.3</v>
      </c>
      <c r="S191" s="57" t="n">
        <f aca="false">S192+S196</f>
        <v>10519</v>
      </c>
      <c r="T191" s="57" t="n">
        <f aca="false">T192+T196</f>
        <v>0</v>
      </c>
      <c r="U191" s="57" t="n">
        <f aca="false">U192+U196</f>
        <v>10519</v>
      </c>
      <c r="V191" s="143"/>
    </row>
    <row r="192" customFormat="false" ht="18.75" hidden="true" customHeight="true" outlineLevel="0" collapsed="false">
      <c r="A192" s="55"/>
      <c r="B192" s="55"/>
      <c r="C192" s="55" t="s">
        <v>246</v>
      </c>
      <c r="D192" s="55"/>
      <c r="E192" s="56" t="s">
        <v>247</v>
      </c>
      <c r="F192" s="57" t="n">
        <f aca="false">F193</f>
        <v>648</v>
      </c>
      <c r="G192" s="57" t="n">
        <f aca="false">G193</f>
        <v>0</v>
      </c>
      <c r="H192" s="57" t="n">
        <f aca="false">H193</f>
        <v>648</v>
      </c>
      <c r="I192" s="57" t="n">
        <f aca="false">I193</f>
        <v>0</v>
      </c>
      <c r="J192" s="57" t="n">
        <f aca="false">J193</f>
        <v>648</v>
      </c>
      <c r="K192" s="57" t="n">
        <f aca="false">K193</f>
        <v>0</v>
      </c>
      <c r="L192" s="57" t="n">
        <f aca="false">L193</f>
        <v>648</v>
      </c>
      <c r="M192" s="57" t="n">
        <f aca="false">M193</f>
        <v>0</v>
      </c>
      <c r="N192" s="57" t="n">
        <f aca="false">N193</f>
        <v>648</v>
      </c>
      <c r="O192" s="57" t="n">
        <f aca="false">O193</f>
        <v>0</v>
      </c>
      <c r="P192" s="57" t="n">
        <f aca="false">P193</f>
        <v>648</v>
      </c>
      <c r="Q192" s="57" t="n">
        <f aca="false">Q193</f>
        <v>648</v>
      </c>
      <c r="R192" s="57" t="n">
        <f aca="false">R193</f>
        <v>0</v>
      </c>
      <c r="S192" s="57" t="n">
        <f aca="false">S193</f>
        <v>648</v>
      </c>
      <c r="T192" s="57" t="n">
        <f aca="false">T193</f>
        <v>0</v>
      </c>
      <c r="U192" s="57" t="n">
        <f aca="false">U193</f>
        <v>648</v>
      </c>
      <c r="V192" s="143"/>
    </row>
    <row r="193" customFormat="false" ht="37.5" hidden="true" customHeight="true" outlineLevel="0" collapsed="false">
      <c r="A193" s="55"/>
      <c r="B193" s="55"/>
      <c r="C193" s="55" t="s">
        <v>248</v>
      </c>
      <c r="D193" s="55"/>
      <c r="E193" s="56" t="s">
        <v>249</v>
      </c>
      <c r="F193" s="57" t="n">
        <f aca="false">F194</f>
        <v>648</v>
      </c>
      <c r="G193" s="57" t="n">
        <f aca="false">G194</f>
        <v>0</v>
      </c>
      <c r="H193" s="57" t="n">
        <f aca="false">H194</f>
        <v>648</v>
      </c>
      <c r="I193" s="57" t="n">
        <f aca="false">I194</f>
        <v>0</v>
      </c>
      <c r="J193" s="57" t="n">
        <f aca="false">J194</f>
        <v>648</v>
      </c>
      <c r="K193" s="57" t="n">
        <f aca="false">K194</f>
        <v>0</v>
      </c>
      <c r="L193" s="57" t="n">
        <f aca="false">L194</f>
        <v>648</v>
      </c>
      <c r="M193" s="57" t="n">
        <f aca="false">M194</f>
        <v>0</v>
      </c>
      <c r="N193" s="57" t="n">
        <f aca="false">N194</f>
        <v>648</v>
      </c>
      <c r="O193" s="57" t="n">
        <f aca="false">O194</f>
        <v>0</v>
      </c>
      <c r="P193" s="57" t="n">
        <f aca="false">P194</f>
        <v>648</v>
      </c>
      <c r="Q193" s="57" t="n">
        <f aca="false">Q194</f>
        <v>648</v>
      </c>
      <c r="R193" s="57" t="n">
        <f aca="false">R194</f>
        <v>0</v>
      </c>
      <c r="S193" s="57" t="n">
        <f aca="false">S194</f>
        <v>648</v>
      </c>
      <c r="T193" s="57" t="n">
        <f aca="false">T194</f>
        <v>0</v>
      </c>
      <c r="U193" s="57" t="n">
        <f aca="false">U194</f>
        <v>648</v>
      </c>
      <c r="V193" s="143"/>
    </row>
    <row r="194" customFormat="false" ht="18.75" hidden="true" customHeight="true" outlineLevel="0" collapsed="false">
      <c r="A194" s="55"/>
      <c r="B194" s="55"/>
      <c r="C194" s="58" t="s">
        <v>250</v>
      </c>
      <c r="D194" s="58"/>
      <c r="E194" s="59" t="s">
        <v>251</v>
      </c>
      <c r="F194" s="60" t="n">
        <f aca="false">F195</f>
        <v>648</v>
      </c>
      <c r="G194" s="60" t="n">
        <f aca="false">G195</f>
        <v>0</v>
      </c>
      <c r="H194" s="60" t="n">
        <f aca="false">H195</f>
        <v>648</v>
      </c>
      <c r="I194" s="60" t="n">
        <f aca="false">I195</f>
        <v>0</v>
      </c>
      <c r="J194" s="60" t="n">
        <f aca="false">J195</f>
        <v>648</v>
      </c>
      <c r="K194" s="60" t="n">
        <f aca="false">K195</f>
        <v>0</v>
      </c>
      <c r="L194" s="60" t="n">
        <f aca="false">L195</f>
        <v>648</v>
      </c>
      <c r="M194" s="60" t="n">
        <f aca="false">M195</f>
        <v>0</v>
      </c>
      <c r="N194" s="60" t="n">
        <f aca="false">N195</f>
        <v>648</v>
      </c>
      <c r="O194" s="60" t="n">
        <f aca="false">O195</f>
        <v>0</v>
      </c>
      <c r="P194" s="60" t="n">
        <f aca="false">P195</f>
        <v>648</v>
      </c>
      <c r="Q194" s="60" t="n">
        <f aca="false">Q195</f>
        <v>648</v>
      </c>
      <c r="R194" s="60" t="n">
        <f aca="false">R195</f>
        <v>0</v>
      </c>
      <c r="S194" s="60" t="n">
        <f aca="false">S195</f>
        <v>648</v>
      </c>
      <c r="T194" s="60" t="n">
        <f aca="false">T195</f>
        <v>0</v>
      </c>
      <c r="U194" s="60" t="n">
        <f aca="false">U195</f>
        <v>648</v>
      </c>
      <c r="V194" s="143"/>
    </row>
    <row r="195" customFormat="false" ht="18.75" hidden="true" customHeight="true" outlineLevel="0" collapsed="false">
      <c r="A195" s="58"/>
      <c r="B195" s="58"/>
      <c r="C195" s="58"/>
      <c r="D195" s="58" t="s">
        <v>66</v>
      </c>
      <c r="E195" s="61" t="s">
        <v>67</v>
      </c>
      <c r="F195" s="60" t="n">
        <v>648</v>
      </c>
      <c r="G195" s="60"/>
      <c r="H195" s="60" t="n">
        <f aca="false">SUM(F195:G195)</f>
        <v>648</v>
      </c>
      <c r="I195" s="60"/>
      <c r="J195" s="60" t="n">
        <f aca="false">SUM(H195:I195)</f>
        <v>648</v>
      </c>
      <c r="K195" s="60"/>
      <c r="L195" s="60" t="n">
        <f aca="false">SUM(J195:K195)</f>
        <v>648</v>
      </c>
      <c r="M195" s="60"/>
      <c r="N195" s="60" t="n">
        <f aca="false">SUM(L195:M195)</f>
        <v>648</v>
      </c>
      <c r="O195" s="60"/>
      <c r="P195" s="60" t="n">
        <f aca="false">SUM(N195:O195)</f>
        <v>648</v>
      </c>
      <c r="Q195" s="60" t="n">
        <v>648</v>
      </c>
      <c r="R195" s="60"/>
      <c r="S195" s="60" t="n">
        <f aca="false">SUM(Q195:R195)</f>
        <v>648</v>
      </c>
      <c r="T195" s="60"/>
      <c r="U195" s="60" t="n">
        <f aca="false">SUM(S195:T195)</f>
        <v>648</v>
      </c>
      <c r="V195" s="143"/>
    </row>
    <row r="196" customFormat="false" ht="37.5" hidden="true" customHeight="true" outlineLevel="0" collapsed="false">
      <c r="A196" s="55"/>
      <c r="B196" s="55"/>
      <c r="C196" s="55" t="s">
        <v>280</v>
      </c>
      <c r="D196" s="55"/>
      <c r="E196" s="56" t="s">
        <v>281</v>
      </c>
      <c r="F196" s="57" t="n">
        <f aca="false">F197</f>
        <v>10116.3</v>
      </c>
      <c r="G196" s="57" t="n">
        <f aca="false">G197</f>
        <v>-245.3</v>
      </c>
      <c r="H196" s="57" t="n">
        <f aca="false">H197</f>
        <v>9871</v>
      </c>
      <c r="I196" s="57" t="n">
        <f aca="false">I197</f>
        <v>0</v>
      </c>
      <c r="J196" s="57" t="n">
        <f aca="false">J197</f>
        <v>9871</v>
      </c>
      <c r="K196" s="57" t="n">
        <f aca="false">K197</f>
        <v>0</v>
      </c>
      <c r="L196" s="57" t="n">
        <f aca="false">L197</f>
        <v>9871</v>
      </c>
      <c r="M196" s="57" t="n">
        <f aca="false">M197</f>
        <v>0</v>
      </c>
      <c r="N196" s="57" t="n">
        <f aca="false">N197</f>
        <v>9871</v>
      </c>
      <c r="O196" s="57" t="n">
        <f aca="false">O197</f>
        <v>0</v>
      </c>
      <c r="P196" s="57" t="n">
        <f aca="false">P197</f>
        <v>9871</v>
      </c>
      <c r="Q196" s="57" t="n">
        <f aca="false">Q197</f>
        <v>10116.3</v>
      </c>
      <c r="R196" s="57" t="n">
        <f aca="false">R197</f>
        <v>-245.3</v>
      </c>
      <c r="S196" s="57" t="n">
        <f aca="false">S197</f>
        <v>9871</v>
      </c>
      <c r="T196" s="57" t="n">
        <f aca="false">T197</f>
        <v>0</v>
      </c>
      <c r="U196" s="57" t="n">
        <f aca="false">U197</f>
        <v>9871</v>
      </c>
      <c r="V196" s="143"/>
    </row>
    <row r="197" customFormat="false" ht="25.5" hidden="true" customHeight="true" outlineLevel="0" collapsed="false">
      <c r="A197" s="55"/>
      <c r="B197" s="55"/>
      <c r="C197" s="55" t="s">
        <v>282</v>
      </c>
      <c r="D197" s="55"/>
      <c r="E197" s="56" t="s">
        <v>100</v>
      </c>
      <c r="F197" s="57" t="n">
        <f aca="false">F198</f>
        <v>10116.3</v>
      </c>
      <c r="G197" s="57" t="n">
        <f aca="false">G198</f>
        <v>-245.3</v>
      </c>
      <c r="H197" s="57" t="n">
        <f aca="false">H198</f>
        <v>9871</v>
      </c>
      <c r="I197" s="57" t="n">
        <f aca="false">I198</f>
        <v>0</v>
      </c>
      <c r="J197" s="57" t="n">
        <f aca="false">J198</f>
        <v>9871</v>
      </c>
      <c r="K197" s="57" t="n">
        <f aca="false">K198</f>
        <v>0</v>
      </c>
      <c r="L197" s="57" t="n">
        <f aca="false">L198</f>
        <v>9871</v>
      </c>
      <c r="M197" s="57" t="n">
        <f aca="false">M198</f>
        <v>0</v>
      </c>
      <c r="N197" s="57" t="n">
        <f aca="false">N198</f>
        <v>9871</v>
      </c>
      <c r="O197" s="57" t="n">
        <f aca="false">O198</f>
        <v>0</v>
      </c>
      <c r="P197" s="57" t="n">
        <f aca="false">P198</f>
        <v>9871</v>
      </c>
      <c r="Q197" s="57" t="n">
        <f aca="false">Q198</f>
        <v>10116.3</v>
      </c>
      <c r="R197" s="57" t="n">
        <f aca="false">R198</f>
        <v>-245.3</v>
      </c>
      <c r="S197" s="57" t="n">
        <f aca="false">S198</f>
        <v>9871</v>
      </c>
      <c r="T197" s="57" t="n">
        <f aca="false">T198</f>
        <v>0</v>
      </c>
      <c r="U197" s="57" t="n">
        <f aca="false">U198</f>
        <v>9871</v>
      </c>
      <c r="V197" s="143"/>
    </row>
    <row r="198" customFormat="false" ht="18.75" hidden="true" customHeight="true" outlineLevel="0" collapsed="false">
      <c r="A198" s="55"/>
      <c r="B198" s="55"/>
      <c r="C198" s="58" t="s">
        <v>283</v>
      </c>
      <c r="D198" s="58"/>
      <c r="E198" s="59" t="s">
        <v>284</v>
      </c>
      <c r="F198" s="60" t="n">
        <f aca="false">SUM(F199:F201)</f>
        <v>10116.3</v>
      </c>
      <c r="G198" s="60" t="n">
        <f aca="false">SUM(G199:G201)</f>
        <v>-245.3</v>
      </c>
      <c r="H198" s="60" t="n">
        <f aca="false">SUM(H199:H201)</f>
        <v>9871</v>
      </c>
      <c r="I198" s="60" t="n">
        <f aca="false">SUM(I199:I201)</f>
        <v>0</v>
      </c>
      <c r="J198" s="60" t="n">
        <f aca="false">SUM(J199:J201)</f>
        <v>9871</v>
      </c>
      <c r="K198" s="60" t="n">
        <f aca="false">SUM(K199:K201)</f>
        <v>0</v>
      </c>
      <c r="L198" s="60" t="n">
        <f aca="false">SUM(L199:L201)</f>
        <v>9871</v>
      </c>
      <c r="M198" s="60" t="n">
        <f aca="false">SUM(M199:M201)</f>
        <v>0</v>
      </c>
      <c r="N198" s="60" t="n">
        <f aca="false">SUM(N199:N201)</f>
        <v>9871</v>
      </c>
      <c r="O198" s="60" t="n">
        <f aca="false">SUM(O199:O201)</f>
        <v>0</v>
      </c>
      <c r="P198" s="60" t="n">
        <f aca="false">SUM(P199:P201)</f>
        <v>9871</v>
      </c>
      <c r="Q198" s="60" t="n">
        <f aca="false">SUM(Q199:Q201)</f>
        <v>10116.3</v>
      </c>
      <c r="R198" s="60" t="n">
        <f aca="false">SUM(R199:R201)</f>
        <v>-245.3</v>
      </c>
      <c r="S198" s="60" t="n">
        <f aca="false">SUM(S199:S201)</f>
        <v>9871</v>
      </c>
      <c r="T198" s="60" t="n">
        <f aca="false">SUM(T199:T201)</f>
        <v>0</v>
      </c>
      <c r="U198" s="60" t="n">
        <f aca="false">SUM(U199:U201)</f>
        <v>9871</v>
      </c>
      <c r="V198" s="143"/>
    </row>
    <row r="199" customFormat="false" ht="37.5" hidden="true" customHeight="true" outlineLevel="0" collapsed="false">
      <c r="A199" s="58"/>
      <c r="B199" s="58"/>
      <c r="C199" s="58"/>
      <c r="D199" s="58" t="s">
        <v>103</v>
      </c>
      <c r="E199" s="61" t="s">
        <v>104</v>
      </c>
      <c r="F199" s="60" t="n">
        <v>8753.3</v>
      </c>
      <c r="G199" s="60" t="n">
        <v>-245.3</v>
      </c>
      <c r="H199" s="60" t="n">
        <f aca="false">SUM(F199:G199)</f>
        <v>8508</v>
      </c>
      <c r="I199" s="60"/>
      <c r="J199" s="60" t="n">
        <f aca="false">SUM(H199:I199)</f>
        <v>8508</v>
      </c>
      <c r="K199" s="60"/>
      <c r="L199" s="60" t="n">
        <f aca="false">SUM(J199:K199)</f>
        <v>8508</v>
      </c>
      <c r="M199" s="60"/>
      <c r="N199" s="60" t="n">
        <f aca="false">SUM(L199:M199)</f>
        <v>8508</v>
      </c>
      <c r="O199" s="60"/>
      <c r="P199" s="60" t="n">
        <f aca="false">SUM(N199:O199)</f>
        <v>8508</v>
      </c>
      <c r="Q199" s="60" t="n">
        <v>8753.3</v>
      </c>
      <c r="R199" s="60" t="n">
        <v>-245.3</v>
      </c>
      <c r="S199" s="60" t="n">
        <f aca="false">SUM(Q199:R199)</f>
        <v>8508</v>
      </c>
      <c r="T199" s="60"/>
      <c r="U199" s="60" t="n">
        <f aca="false">SUM(S199:T199)</f>
        <v>8508</v>
      </c>
      <c r="V199" s="143"/>
    </row>
    <row r="200" customFormat="false" ht="18.75" hidden="true" customHeight="true" outlineLevel="0" collapsed="false">
      <c r="A200" s="58"/>
      <c r="B200" s="58"/>
      <c r="C200" s="58"/>
      <c r="D200" s="58" t="s">
        <v>66</v>
      </c>
      <c r="E200" s="61" t="s">
        <v>67</v>
      </c>
      <c r="F200" s="60" t="n">
        <v>1250</v>
      </c>
      <c r="G200" s="60"/>
      <c r="H200" s="60" t="n">
        <f aca="false">SUM(F200:G200)</f>
        <v>1250</v>
      </c>
      <c r="I200" s="60"/>
      <c r="J200" s="60" t="n">
        <f aca="false">SUM(H200:I200)</f>
        <v>1250</v>
      </c>
      <c r="K200" s="60"/>
      <c r="L200" s="60" t="n">
        <f aca="false">SUM(J200:K200)</f>
        <v>1250</v>
      </c>
      <c r="M200" s="60"/>
      <c r="N200" s="60" t="n">
        <f aca="false">SUM(L200:M200)</f>
        <v>1250</v>
      </c>
      <c r="O200" s="60"/>
      <c r="P200" s="60" t="n">
        <f aca="false">SUM(N200:O200)</f>
        <v>1250</v>
      </c>
      <c r="Q200" s="60" t="n">
        <v>1250</v>
      </c>
      <c r="R200" s="60"/>
      <c r="S200" s="60" t="n">
        <f aca="false">SUM(Q200:R200)</f>
        <v>1250</v>
      </c>
      <c r="T200" s="60"/>
      <c r="U200" s="60" t="n">
        <f aca="false">SUM(S200:T200)</f>
        <v>1250</v>
      </c>
      <c r="V200" s="143"/>
    </row>
    <row r="201" customFormat="false" ht="18.75" hidden="true" customHeight="true" outlineLevel="0" collapsed="false">
      <c r="A201" s="58"/>
      <c r="B201" s="58"/>
      <c r="C201" s="58"/>
      <c r="D201" s="58" t="s">
        <v>52</v>
      </c>
      <c r="E201" s="61" t="s">
        <v>53</v>
      </c>
      <c r="F201" s="60" t="n">
        <v>113</v>
      </c>
      <c r="G201" s="60"/>
      <c r="H201" s="60" t="n">
        <f aca="false">SUM(F201:G201)</f>
        <v>113</v>
      </c>
      <c r="I201" s="60"/>
      <c r="J201" s="60" t="n">
        <f aca="false">SUM(H201:I201)</f>
        <v>113</v>
      </c>
      <c r="K201" s="60"/>
      <c r="L201" s="60" t="n">
        <f aca="false">SUM(J201:K201)</f>
        <v>113</v>
      </c>
      <c r="M201" s="60"/>
      <c r="N201" s="60" t="n">
        <f aca="false">SUM(L201:M201)</f>
        <v>113</v>
      </c>
      <c r="O201" s="60"/>
      <c r="P201" s="60" t="n">
        <f aca="false">SUM(N201:O201)</f>
        <v>113</v>
      </c>
      <c r="Q201" s="60" t="n">
        <v>113</v>
      </c>
      <c r="R201" s="60"/>
      <c r="S201" s="60" t="n">
        <f aca="false">SUM(Q201:R201)</f>
        <v>113</v>
      </c>
      <c r="T201" s="60"/>
      <c r="U201" s="60" t="n">
        <f aca="false">SUM(S201:T201)</f>
        <v>113</v>
      </c>
      <c r="V201" s="143"/>
    </row>
    <row r="202" customFormat="false" ht="18.75" hidden="true" customHeight="true" outlineLevel="0" collapsed="false">
      <c r="A202" s="58"/>
      <c r="B202" s="219" t="s">
        <v>812</v>
      </c>
      <c r="C202" s="72"/>
      <c r="D202" s="72"/>
      <c r="E202" s="123" t="s">
        <v>813</v>
      </c>
      <c r="F202" s="57" t="n">
        <f aca="false">F203</f>
        <v>13515.8</v>
      </c>
      <c r="G202" s="57" t="n">
        <f aca="false">G203</f>
        <v>0</v>
      </c>
      <c r="H202" s="57" t="n">
        <f aca="false">H203</f>
        <v>13515.8</v>
      </c>
      <c r="I202" s="57" t="n">
        <f aca="false">I203</f>
        <v>0</v>
      </c>
      <c r="J202" s="57" t="n">
        <f aca="false">J203</f>
        <v>13515.8</v>
      </c>
      <c r="K202" s="57" t="n">
        <f aca="false">K203</f>
        <v>0</v>
      </c>
      <c r="L202" s="57" t="n">
        <f aca="false">L203</f>
        <v>13515.8</v>
      </c>
      <c r="M202" s="57" t="n">
        <f aca="false">M203</f>
        <v>0</v>
      </c>
      <c r="N202" s="57" t="n">
        <f aca="false">N203</f>
        <v>13515.8</v>
      </c>
      <c r="O202" s="57" t="n">
        <f aca="false">O203</f>
        <v>0</v>
      </c>
      <c r="P202" s="57" t="n">
        <f aca="false">P203</f>
        <v>13515.8</v>
      </c>
      <c r="Q202" s="57" t="n">
        <f aca="false">Q203</f>
        <v>13515.8</v>
      </c>
      <c r="R202" s="57" t="n">
        <f aca="false">R203</f>
        <v>0</v>
      </c>
      <c r="S202" s="57" t="n">
        <f aca="false">S203</f>
        <v>13515.8</v>
      </c>
      <c r="T202" s="57" t="n">
        <f aca="false">T203</f>
        <v>0</v>
      </c>
      <c r="U202" s="57" t="n">
        <f aca="false">U203</f>
        <v>13515.8</v>
      </c>
      <c r="V202" s="143"/>
    </row>
    <row r="203" customFormat="false" ht="37.5" hidden="true" customHeight="true" outlineLevel="0" collapsed="false">
      <c r="A203" s="55"/>
      <c r="B203" s="55"/>
      <c r="C203" s="55" t="s">
        <v>203</v>
      </c>
      <c r="D203" s="55"/>
      <c r="E203" s="56" t="s">
        <v>204</v>
      </c>
      <c r="F203" s="57" t="n">
        <f aca="false">F204+F211</f>
        <v>13515.8</v>
      </c>
      <c r="G203" s="57" t="n">
        <f aca="false">G204+G211</f>
        <v>0</v>
      </c>
      <c r="H203" s="57" t="n">
        <f aca="false">H204+H211</f>
        <v>13515.8</v>
      </c>
      <c r="I203" s="57" t="n">
        <f aca="false">I204+I211</f>
        <v>0</v>
      </c>
      <c r="J203" s="57" t="n">
        <f aca="false">J204+J211</f>
        <v>13515.8</v>
      </c>
      <c r="K203" s="57" t="n">
        <f aca="false">K204+K211</f>
        <v>0</v>
      </c>
      <c r="L203" s="57" t="n">
        <f aca="false">L204+L211</f>
        <v>13515.8</v>
      </c>
      <c r="M203" s="57" t="n">
        <f aca="false">M204+M211</f>
        <v>0</v>
      </c>
      <c r="N203" s="57" t="n">
        <f aca="false">N204+N211</f>
        <v>13515.8</v>
      </c>
      <c r="O203" s="57" t="n">
        <f aca="false">O204+O211</f>
        <v>0</v>
      </c>
      <c r="P203" s="57" t="n">
        <f aca="false">P204+P211</f>
        <v>13515.8</v>
      </c>
      <c r="Q203" s="57" t="n">
        <f aca="false">Q204+Q211</f>
        <v>13515.8</v>
      </c>
      <c r="R203" s="57" t="n">
        <f aca="false">R204+R211</f>
        <v>0</v>
      </c>
      <c r="S203" s="57" t="n">
        <f aca="false">S204+S211</f>
        <v>13515.8</v>
      </c>
      <c r="T203" s="57" t="n">
        <f aca="false">T204+T211</f>
        <v>0</v>
      </c>
      <c r="U203" s="57" t="n">
        <f aca="false">U204+U211</f>
        <v>13515.8</v>
      </c>
      <c r="V203" s="143"/>
    </row>
    <row r="204" customFormat="false" ht="18.75" hidden="true" customHeight="true" outlineLevel="0" collapsed="false">
      <c r="A204" s="55"/>
      <c r="B204" s="55"/>
      <c r="C204" s="55" t="s">
        <v>246</v>
      </c>
      <c r="D204" s="55"/>
      <c r="E204" s="56" t="s">
        <v>247</v>
      </c>
      <c r="F204" s="57" t="n">
        <f aca="false">F205</f>
        <v>7888</v>
      </c>
      <c r="G204" s="57" t="n">
        <f aca="false">G205</f>
        <v>0</v>
      </c>
      <c r="H204" s="57" t="n">
        <f aca="false">H205</f>
        <v>7888</v>
      </c>
      <c r="I204" s="57" t="n">
        <f aca="false">I205</f>
        <v>0</v>
      </c>
      <c r="J204" s="57" t="n">
        <f aca="false">J205</f>
        <v>7888</v>
      </c>
      <c r="K204" s="57" t="n">
        <f aca="false">K205</f>
        <v>0</v>
      </c>
      <c r="L204" s="57" t="n">
        <f aca="false">L205</f>
        <v>7888</v>
      </c>
      <c r="M204" s="57" t="n">
        <f aca="false">M205</f>
        <v>0</v>
      </c>
      <c r="N204" s="57" t="n">
        <f aca="false">N205</f>
        <v>7888</v>
      </c>
      <c r="O204" s="57" t="n">
        <f aca="false">O205</f>
        <v>0</v>
      </c>
      <c r="P204" s="57" t="n">
        <f aca="false">P205</f>
        <v>7888</v>
      </c>
      <c r="Q204" s="57" t="n">
        <f aca="false">Q205</f>
        <v>7888</v>
      </c>
      <c r="R204" s="57" t="n">
        <f aca="false">R205</f>
        <v>0</v>
      </c>
      <c r="S204" s="57" t="n">
        <f aca="false">S205</f>
        <v>7888</v>
      </c>
      <c r="T204" s="57" t="n">
        <f aca="false">T205</f>
        <v>0</v>
      </c>
      <c r="U204" s="57" t="n">
        <f aca="false">U205</f>
        <v>7888</v>
      </c>
      <c r="V204" s="143"/>
    </row>
    <row r="205" customFormat="false" ht="23.25" hidden="true" customHeight="true" outlineLevel="0" collapsed="false">
      <c r="A205" s="55"/>
      <c r="B205" s="55"/>
      <c r="C205" s="55" t="s">
        <v>252</v>
      </c>
      <c r="D205" s="55"/>
      <c r="E205" s="56" t="s">
        <v>253</v>
      </c>
      <c r="F205" s="57" t="n">
        <f aca="false">F206+F209</f>
        <v>7888</v>
      </c>
      <c r="G205" s="57" t="n">
        <f aca="false">G206+G209</f>
        <v>0</v>
      </c>
      <c r="H205" s="57" t="n">
        <f aca="false">H206+H209</f>
        <v>7888</v>
      </c>
      <c r="I205" s="57" t="n">
        <f aca="false">I206+I209</f>
        <v>0</v>
      </c>
      <c r="J205" s="57" t="n">
        <f aca="false">J206+J209</f>
        <v>7888</v>
      </c>
      <c r="K205" s="57" t="n">
        <f aca="false">K206+K209</f>
        <v>0</v>
      </c>
      <c r="L205" s="57" t="n">
        <f aca="false">L206+L209</f>
        <v>7888</v>
      </c>
      <c r="M205" s="57" t="n">
        <f aca="false">M206+M209</f>
        <v>0</v>
      </c>
      <c r="N205" s="57" t="n">
        <f aca="false">N206+N209</f>
        <v>7888</v>
      </c>
      <c r="O205" s="57" t="n">
        <f aca="false">O206+O209</f>
        <v>0</v>
      </c>
      <c r="P205" s="57" t="n">
        <f aca="false">P206+P209</f>
        <v>7888</v>
      </c>
      <c r="Q205" s="57" t="n">
        <f aca="false">Q206+Q209</f>
        <v>7888</v>
      </c>
      <c r="R205" s="57" t="n">
        <f aca="false">R206+R209</f>
        <v>0</v>
      </c>
      <c r="S205" s="57" t="n">
        <f aca="false">S206+S209</f>
        <v>7888</v>
      </c>
      <c r="T205" s="57" t="n">
        <f aca="false">T206+T209</f>
        <v>0</v>
      </c>
      <c r="U205" s="57" t="n">
        <f aca="false">U206+U209</f>
        <v>7888</v>
      </c>
      <c r="V205" s="143"/>
    </row>
    <row r="206" customFormat="false" ht="18.75" hidden="true" customHeight="true" outlineLevel="0" collapsed="false">
      <c r="A206" s="55"/>
      <c r="B206" s="55"/>
      <c r="C206" s="58" t="s">
        <v>254</v>
      </c>
      <c r="D206" s="58"/>
      <c r="E206" s="59" t="s">
        <v>255</v>
      </c>
      <c r="F206" s="60" t="n">
        <f aca="false">F207+F208</f>
        <v>5588</v>
      </c>
      <c r="G206" s="60" t="n">
        <f aca="false">G207+G208</f>
        <v>0</v>
      </c>
      <c r="H206" s="60" t="n">
        <f aca="false">H207+H208</f>
        <v>5588</v>
      </c>
      <c r="I206" s="60" t="n">
        <f aca="false">I207+I208</f>
        <v>0</v>
      </c>
      <c r="J206" s="60" t="n">
        <f aca="false">J207+J208</f>
        <v>5588</v>
      </c>
      <c r="K206" s="60" t="n">
        <f aca="false">K207+K208</f>
        <v>0</v>
      </c>
      <c r="L206" s="60" t="n">
        <f aca="false">L207+L208</f>
        <v>5588</v>
      </c>
      <c r="M206" s="60" t="n">
        <f aca="false">M207+M208</f>
        <v>0</v>
      </c>
      <c r="N206" s="60" t="n">
        <f aca="false">N207+N208</f>
        <v>5588</v>
      </c>
      <c r="O206" s="60" t="n">
        <f aca="false">O207+O208</f>
        <v>0</v>
      </c>
      <c r="P206" s="60" t="n">
        <f aca="false">P207+P208</f>
        <v>5588</v>
      </c>
      <c r="Q206" s="60" t="n">
        <f aca="false">Q207+Q208</f>
        <v>5588</v>
      </c>
      <c r="R206" s="60" t="n">
        <f aca="false">R207+R208</f>
        <v>0</v>
      </c>
      <c r="S206" s="60" t="n">
        <f aca="false">S207+S208</f>
        <v>5588</v>
      </c>
      <c r="T206" s="60" t="n">
        <f aca="false">T207+T208</f>
        <v>0</v>
      </c>
      <c r="U206" s="60" t="n">
        <f aca="false">U207+U208</f>
        <v>5588</v>
      </c>
      <c r="V206" s="143"/>
    </row>
    <row r="207" customFormat="false" ht="18.75" hidden="true" customHeight="true" outlineLevel="0" collapsed="false">
      <c r="A207" s="58"/>
      <c r="B207" s="58"/>
      <c r="C207" s="58"/>
      <c r="D207" s="58" t="s">
        <v>66</v>
      </c>
      <c r="E207" s="61" t="s">
        <v>67</v>
      </c>
      <c r="F207" s="60" t="n">
        <v>88</v>
      </c>
      <c r="G207" s="60"/>
      <c r="H207" s="60" t="n">
        <f aca="false">SUM(F207:G207)</f>
        <v>88</v>
      </c>
      <c r="I207" s="60"/>
      <c r="J207" s="60" t="n">
        <f aca="false">SUM(H207:I207)</f>
        <v>88</v>
      </c>
      <c r="K207" s="60"/>
      <c r="L207" s="60" t="n">
        <f aca="false">SUM(J207:K207)</f>
        <v>88</v>
      </c>
      <c r="M207" s="60"/>
      <c r="N207" s="60" t="n">
        <f aca="false">SUM(L207:M207)</f>
        <v>88</v>
      </c>
      <c r="O207" s="60"/>
      <c r="P207" s="60" t="n">
        <f aca="false">SUM(N207:O207)</f>
        <v>88</v>
      </c>
      <c r="Q207" s="60" t="n">
        <v>88</v>
      </c>
      <c r="R207" s="60"/>
      <c r="S207" s="60" t="n">
        <f aca="false">SUM(Q207:R207)</f>
        <v>88</v>
      </c>
      <c r="T207" s="60"/>
      <c r="U207" s="60" t="n">
        <f aca="false">SUM(S207:T207)</f>
        <v>88</v>
      </c>
      <c r="V207" s="143"/>
    </row>
    <row r="208" customFormat="false" ht="18.75" hidden="true" customHeight="true" outlineLevel="0" collapsed="false">
      <c r="A208" s="58"/>
      <c r="B208" s="58"/>
      <c r="C208" s="58"/>
      <c r="D208" s="58" t="s">
        <v>56</v>
      </c>
      <c r="E208" s="61" t="s">
        <v>57</v>
      </c>
      <c r="F208" s="60" t="n">
        <v>5500</v>
      </c>
      <c r="G208" s="60"/>
      <c r="H208" s="60" t="n">
        <f aca="false">SUM(F208:G208)</f>
        <v>5500</v>
      </c>
      <c r="I208" s="60"/>
      <c r="J208" s="60" t="n">
        <f aca="false">SUM(H208:I208)</f>
        <v>5500</v>
      </c>
      <c r="K208" s="60"/>
      <c r="L208" s="60" t="n">
        <f aca="false">SUM(J208:K208)</f>
        <v>5500</v>
      </c>
      <c r="M208" s="60"/>
      <c r="N208" s="60" t="n">
        <f aca="false">SUM(L208:M208)</f>
        <v>5500</v>
      </c>
      <c r="O208" s="60"/>
      <c r="P208" s="60" t="n">
        <f aca="false">SUM(N208:O208)</f>
        <v>5500</v>
      </c>
      <c r="Q208" s="60" t="n">
        <v>5500</v>
      </c>
      <c r="R208" s="60"/>
      <c r="S208" s="60" t="n">
        <f aca="false">SUM(Q208:R208)</f>
        <v>5500</v>
      </c>
      <c r="T208" s="60"/>
      <c r="U208" s="60" t="n">
        <f aca="false">SUM(S208:T208)</f>
        <v>5500</v>
      </c>
      <c r="V208" s="143"/>
    </row>
    <row r="209" customFormat="false" ht="18.75" hidden="true" customHeight="true" outlineLevel="0" collapsed="false">
      <c r="A209" s="55"/>
      <c r="B209" s="55"/>
      <c r="C209" s="58" t="s">
        <v>260</v>
      </c>
      <c r="D209" s="58"/>
      <c r="E209" s="59" t="s">
        <v>261</v>
      </c>
      <c r="F209" s="60" t="n">
        <f aca="false">F210</f>
        <v>2300</v>
      </c>
      <c r="G209" s="60" t="n">
        <f aca="false">G210</f>
        <v>0</v>
      </c>
      <c r="H209" s="60" t="n">
        <f aca="false">H210</f>
        <v>2300</v>
      </c>
      <c r="I209" s="60" t="n">
        <f aca="false">I210</f>
        <v>0</v>
      </c>
      <c r="J209" s="60" t="n">
        <f aca="false">J210</f>
        <v>2300</v>
      </c>
      <c r="K209" s="60" t="n">
        <f aca="false">K210</f>
        <v>0</v>
      </c>
      <c r="L209" s="60" t="n">
        <f aca="false">L210</f>
        <v>2300</v>
      </c>
      <c r="M209" s="60" t="n">
        <f aca="false">M210</f>
        <v>0</v>
      </c>
      <c r="N209" s="60" t="n">
        <f aca="false">N210</f>
        <v>2300</v>
      </c>
      <c r="O209" s="60" t="n">
        <f aca="false">O210</f>
        <v>0</v>
      </c>
      <c r="P209" s="60" t="n">
        <f aca="false">P210</f>
        <v>2300</v>
      </c>
      <c r="Q209" s="60" t="n">
        <f aca="false">Q210</f>
        <v>2300</v>
      </c>
      <c r="R209" s="60" t="n">
        <f aca="false">R210</f>
        <v>0</v>
      </c>
      <c r="S209" s="60" t="n">
        <f aca="false">S210</f>
        <v>2300</v>
      </c>
      <c r="T209" s="60" t="n">
        <f aca="false">T210</f>
        <v>0</v>
      </c>
      <c r="U209" s="60" t="n">
        <f aca="false">U210</f>
        <v>2300</v>
      </c>
      <c r="V209" s="143"/>
    </row>
    <row r="210" customFormat="false" ht="18.75" hidden="true" customHeight="true" outlineLevel="0" collapsed="false">
      <c r="A210" s="58"/>
      <c r="B210" s="58"/>
      <c r="C210" s="58"/>
      <c r="D210" s="58" t="s">
        <v>56</v>
      </c>
      <c r="E210" s="61" t="s">
        <v>57</v>
      </c>
      <c r="F210" s="60" t="n">
        <v>2300</v>
      </c>
      <c r="G210" s="60"/>
      <c r="H210" s="60" t="n">
        <f aca="false">SUM(F210:G210)</f>
        <v>2300</v>
      </c>
      <c r="I210" s="60"/>
      <c r="J210" s="60" t="n">
        <f aca="false">SUM(H210:I210)</f>
        <v>2300</v>
      </c>
      <c r="K210" s="60"/>
      <c r="L210" s="60" t="n">
        <f aca="false">SUM(J210:K210)</f>
        <v>2300</v>
      </c>
      <c r="M210" s="60"/>
      <c r="N210" s="60" t="n">
        <f aca="false">SUM(L210:M210)</f>
        <v>2300</v>
      </c>
      <c r="O210" s="60"/>
      <c r="P210" s="60" t="n">
        <f aca="false">SUM(N210:O210)</f>
        <v>2300</v>
      </c>
      <c r="Q210" s="60" t="n">
        <v>2300</v>
      </c>
      <c r="R210" s="60"/>
      <c r="S210" s="60" t="n">
        <f aca="false">SUM(Q210:R210)</f>
        <v>2300</v>
      </c>
      <c r="T210" s="60"/>
      <c r="U210" s="60" t="n">
        <f aca="false">SUM(S210:T210)</f>
        <v>2300</v>
      </c>
      <c r="V210" s="143"/>
    </row>
    <row r="211" customFormat="false" ht="37.5" hidden="true" customHeight="true" outlineLevel="0" collapsed="false">
      <c r="A211" s="55"/>
      <c r="B211" s="55"/>
      <c r="C211" s="55" t="s">
        <v>280</v>
      </c>
      <c r="D211" s="55"/>
      <c r="E211" s="56" t="s">
        <v>281</v>
      </c>
      <c r="F211" s="57" t="n">
        <f aca="false">F212</f>
        <v>5627.8</v>
      </c>
      <c r="G211" s="57" t="n">
        <f aca="false">G212</f>
        <v>0</v>
      </c>
      <c r="H211" s="57" t="n">
        <f aca="false">H212</f>
        <v>5627.8</v>
      </c>
      <c r="I211" s="57" t="n">
        <f aca="false">I212</f>
        <v>0</v>
      </c>
      <c r="J211" s="57" t="n">
        <f aca="false">J212</f>
        <v>5627.8</v>
      </c>
      <c r="K211" s="57" t="n">
        <f aca="false">K212</f>
        <v>0</v>
      </c>
      <c r="L211" s="57" t="n">
        <f aca="false">L212</f>
        <v>5627.8</v>
      </c>
      <c r="M211" s="57" t="n">
        <f aca="false">M212</f>
        <v>0</v>
      </c>
      <c r="N211" s="57" t="n">
        <f aca="false">N212</f>
        <v>5627.8</v>
      </c>
      <c r="O211" s="57" t="n">
        <f aca="false">O212</f>
        <v>0</v>
      </c>
      <c r="P211" s="57" t="n">
        <f aca="false">P212</f>
        <v>5627.8</v>
      </c>
      <c r="Q211" s="57" t="n">
        <f aca="false">Q212</f>
        <v>5627.8</v>
      </c>
      <c r="R211" s="57" t="n">
        <f aca="false">R212</f>
        <v>0</v>
      </c>
      <c r="S211" s="57" t="n">
        <f aca="false">S212</f>
        <v>5627.8</v>
      </c>
      <c r="T211" s="57" t="n">
        <f aca="false">T212</f>
        <v>0</v>
      </c>
      <c r="U211" s="57" t="n">
        <f aca="false">U212</f>
        <v>5627.8</v>
      </c>
      <c r="V211" s="143"/>
    </row>
    <row r="212" customFormat="false" ht="24" hidden="true" customHeight="true" outlineLevel="0" collapsed="false">
      <c r="A212" s="55"/>
      <c r="B212" s="55"/>
      <c r="C212" s="55" t="s">
        <v>282</v>
      </c>
      <c r="D212" s="55"/>
      <c r="E212" s="56" t="s">
        <v>100</v>
      </c>
      <c r="F212" s="57" t="n">
        <f aca="false">F213</f>
        <v>5627.8</v>
      </c>
      <c r="G212" s="57" t="n">
        <f aca="false">G213</f>
        <v>0</v>
      </c>
      <c r="H212" s="57" t="n">
        <f aca="false">H213</f>
        <v>5627.8</v>
      </c>
      <c r="I212" s="57" t="n">
        <f aca="false">I213</f>
        <v>0</v>
      </c>
      <c r="J212" s="57" t="n">
        <f aca="false">J213</f>
        <v>5627.8</v>
      </c>
      <c r="K212" s="57" t="n">
        <f aca="false">K213</f>
        <v>0</v>
      </c>
      <c r="L212" s="57" t="n">
        <f aca="false">L213</f>
        <v>5627.8</v>
      </c>
      <c r="M212" s="57" t="n">
        <f aca="false">M213</f>
        <v>0</v>
      </c>
      <c r="N212" s="57" t="n">
        <f aca="false">N213</f>
        <v>5627.8</v>
      </c>
      <c r="O212" s="57" t="n">
        <f aca="false">O213</f>
        <v>0</v>
      </c>
      <c r="P212" s="57" t="n">
        <f aca="false">P213</f>
        <v>5627.8</v>
      </c>
      <c r="Q212" s="57" t="n">
        <f aca="false">Q213</f>
        <v>5627.8</v>
      </c>
      <c r="R212" s="57" t="n">
        <f aca="false">R213</f>
        <v>0</v>
      </c>
      <c r="S212" s="57" t="n">
        <f aca="false">S213</f>
        <v>5627.8</v>
      </c>
      <c r="T212" s="57" t="n">
        <f aca="false">T213</f>
        <v>0</v>
      </c>
      <c r="U212" s="57" t="n">
        <f aca="false">U213</f>
        <v>5627.8</v>
      </c>
      <c r="V212" s="143"/>
    </row>
    <row r="213" customFormat="false" ht="18.75" hidden="true" customHeight="true" outlineLevel="0" collapsed="false">
      <c r="A213" s="58"/>
      <c r="B213" s="58"/>
      <c r="C213" s="58" t="s">
        <v>283</v>
      </c>
      <c r="D213" s="58"/>
      <c r="E213" s="59" t="s">
        <v>284</v>
      </c>
      <c r="F213" s="60" t="n">
        <f aca="false">SUM(F214:F216)</f>
        <v>5627.8</v>
      </c>
      <c r="G213" s="60" t="n">
        <f aca="false">SUM(G214:G216)</f>
        <v>0</v>
      </c>
      <c r="H213" s="60" t="n">
        <f aca="false">SUM(H214:H216)</f>
        <v>5627.8</v>
      </c>
      <c r="I213" s="60" t="n">
        <f aca="false">SUM(I214:I216)</f>
        <v>0</v>
      </c>
      <c r="J213" s="60" t="n">
        <f aca="false">SUM(J214:J216)</f>
        <v>5627.8</v>
      </c>
      <c r="K213" s="60" t="n">
        <f aca="false">SUM(K214:K216)</f>
        <v>0</v>
      </c>
      <c r="L213" s="60" t="n">
        <f aca="false">SUM(L214:L216)</f>
        <v>5627.8</v>
      </c>
      <c r="M213" s="60" t="n">
        <f aca="false">SUM(M214:M216)</f>
        <v>0</v>
      </c>
      <c r="N213" s="60" t="n">
        <f aca="false">SUM(N214:N216)</f>
        <v>5627.8</v>
      </c>
      <c r="O213" s="60" t="n">
        <f aca="false">SUM(O214:O216)</f>
        <v>0</v>
      </c>
      <c r="P213" s="60" t="n">
        <f aca="false">SUM(P214:P216)</f>
        <v>5627.8</v>
      </c>
      <c r="Q213" s="60" t="n">
        <f aca="false">SUM(Q214:Q216)</f>
        <v>5627.8</v>
      </c>
      <c r="R213" s="60" t="n">
        <f aca="false">SUM(R214:R216)</f>
        <v>0</v>
      </c>
      <c r="S213" s="60" t="n">
        <f aca="false">SUM(S214:S216)</f>
        <v>5627.8</v>
      </c>
      <c r="T213" s="60" t="n">
        <f aca="false">SUM(T214:T216)</f>
        <v>0</v>
      </c>
      <c r="U213" s="60" t="n">
        <f aca="false">SUM(U214:U216)</f>
        <v>5627.8</v>
      </c>
      <c r="V213" s="143"/>
    </row>
    <row r="214" customFormat="false" ht="37.5" hidden="true" customHeight="true" outlineLevel="0" collapsed="false">
      <c r="A214" s="58"/>
      <c r="B214" s="58"/>
      <c r="C214" s="58"/>
      <c r="D214" s="58" t="s">
        <v>103</v>
      </c>
      <c r="E214" s="61" t="s">
        <v>104</v>
      </c>
      <c r="F214" s="60" t="n">
        <v>5110.3</v>
      </c>
      <c r="G214" s="60"/>
      <c r="H214" s="60" t="n">
        <f aca="false">SUM(F214:G214)</f>
        <v>5110.3</v>
      </c>
      <c r="I214" s="60"/>
      <c r="J214" s="60" t="n">
        <f aca="false">SUM(H214:I214)</f>
        <v>5110.3</v>
      </c>
      <c r="K214" s="60"/>
      <c r="L214" s="60" t="n">
        <f aca="false">SUM(J214:K214)</f>
        <v>5110.3</v>
      </c>
      <c r="M214" s="60"/>
      <c r="N214" s="60" t="n">
        <f aca="false">SUM(L214:M214)</f>
        <v>5110.3</v>
      </c>
      <c r="O214" s="60"/>
      <c r="P214" s="60" t="n">
        <f aca="false">SUM(N214:O214)</f>
        <v>5110.3</v>
      </c>
      <c r="Q214" s="60" t="n">
        <v>5110.3</v>
      </c>
      <c r="R214" s="60"/>
      <c r="S214" s="60" t="n">
        <f aca="false">SUM(Q214:R214)</f>
        <v>5110.3</v>
      </c>
      <c r="T214" s="60"/>
      <c r="U214" s="60" t="n">
        <f aca="false">SUM(S214:T214)</f>
        <v>5110.3</v>
      </c>
      <c r="V214" s="143"/>
    </row>
    <row r="215" customFormat="false" ht="18.75" hidden="true" customHeight="true" outlineLevel="0" collapsed="false">
      <c r="A215" s="58"/>
      <c r="B215" s="58"/>
      <c r="C215" s="58"/>
      <c r="D215" s="58" t="s">
        <v>66</v>
      </c>
      <c r="E215" s="61" t="s">
        <v>67</v>
      </c>
      <c r="F215" s="60" t="n">
        <v>508.9</v>
      </c>
      <c r="G215" s="60"/>
      <c r="H215" s="60" t="n">
        <f aca="false">SUM(F215:G215)</f>
        <v>508.9</v>
      </c>
      <c r="I215" s="60"/>
      <c r="J215" s="60" t="n">
        <f aca="false">SUM(H215:I215)</f>
        <v>508.9</v>
      </c>
      <c r="K215" s="60"/>
      <c r="L215" s="60" t="n">
        <f aca="false">SUM(J215:K215)</f>
        <v>508.9</v>
      </c>
      <c r="M215" s="60"/>
      <c r="N215" s="60" t="n">
        <f aca="false">SUM(L215:M215)</f>
        <v>508.9</v>
      </c>
      <c r="O215" s="60"/>
      <c r="P215" s="60" t="n">
        <f aca="false">SUM(N215:O215)</f>
        <v>508.9</v>
      </c>
      <c r="Q215" s="60" t="n">
        <v>508.9</v>
      </c>
      <c r="R215" s="60"/>
      <c r="S215" s="60" t="n">
        <f aca="false">SUM(Q215:R215)</f>
        <v>508.9</v>
      </c>
      <c r="T215" s="60"/>
      <c r="U215" s="60" t="n">
        <f aca="false">SUM(S215:T215)</f>
        <v>508.9</v>
      </c>
      <c r="V215" s="143"/>
    </row>
    <row r="216" customFormat="false" ht="18.75" hidden="true" customHeight="true" outlineLevel="0" collapsed="false">
      <c r="A216" s="58"/>
      <c r="B216" s="58"/>
      <c r="C216" s="58"/>
      <c r="D216" s="58" t="s">
        <v>52</v>
      </c>
      <c r="E216" s="61" t="s">
        <v>53</v>
      </c>
      <c r="F216" s="60" t="n">
        <v>8.6</v>
      </c>
      <c r="G216" s="60"/>
      <c r="H216" s="60" t="n">
        <f aca="false">SUM(F216:G216)</f>
        <v>8.6</v>
      </c>
      <c r="I216" s="60"/>
      <c r="J216" s="60" t="n">
        <f aca="false">SUM(H216:I216)</f>
        <v>8.6</v>
      </c>
      <c r="K216" s="60"/>
      <c r="L216" s="60" t="n">
        <f aca="false">SUM(J216:K216)</f>
        <v>8.6</v>
      </c>
      <c r="M216" s="60"/>
      <c r="N216" s="60" t="n">
        <f aca="false">SUM(L216:M216)</f>
        <v>8.6</v>
      </c>
      <c r="O216" s="60"/>
      <c r="P216" s="60" t="n">
        <f aca="false">SUM(N216:O216)</f>
        <v>8.6</v>
      </c>
      <c r="Q216" s="60" t="n">
        <v>8.6</v>
      </c>
      <c r="R216" s="60"/>
      <c r="S216" s="60" t="n">
        <f aca="false">SUM(Q216:R216)</f>
        <v>8.6</v>
      </c>
      <c r="T216" s="60"/>
      <c r="U216" s="60" t="n">
        <f aca="false">SUM(S216:T216)</f>
        <v>8.6</v>
      </c>
      <c r="V216" s="143"/>
    </row>
    <row r="217" customFormat="false" ht="18.75" hidden="true" customHeight="true" outlineLevel="0" collapsed="false">
      <c r="A217" s="58"/>
      <c r="B217" s="72" t="s">
        <v>814</v>
      </c>
      <c r="C217" s="72"/>
      <c r="D217" s="72"/>
      <c r="E217" s="123" t="s">
        <v>815</v>
      </c>
      <c r="F217" s="57" t="n">
        <f aca="false">F218</f>
        <v>3080.2</v>
      </c>
      <c r="G217" s="57" t="n">
        <f aca="false">G218</f>
        <v>0</v>
      </c>
      <c r="H217" s="57" t="n">
        <f aca="false">H218</f>
        <v>3080.2</v>
      </c>
      <c r="I217" s="57" t="n">
        <f aca="false">I218</f>
        <v>0</v>
      </c>
      <c r="J217" s="57" t="n">
        <f aca="false">J218</f>
        <v>3080.2</v>
      </c>
      <c r="K217" s="57" t="n">
        <f aca="false">K218</f>
        <v>0</v>
      </c>
      <c r="L217" s="57" t="n">
        <f aca="false">L218</f>
        <v>3080.2</v>
      </c>
      <c r="M217" s="57" t="n">
        <f aca="false">M218</f>
        <v>0</v>
      </c>
      <c r="N217" s="57" t="n">
        <f aca="false">N218</f>
        <v>3080.2</v>
      </c>
      <c r="O217" s="57" t="n">
        <f aca="false">O218</f>
        <v>0</v>
      </c>
      <c r="P217" s="57" t="n">
        <f aca="false">P218</f>
        <v>3080.2</v>
      </c>
      <c r="Q217" s="57" t="n">
        <f aca="false">Q218</f>
        <v>3080.2</v>
      </c>
      <c r="R217" s="57" t="n">
        <f aca="false">R218</f>
        <v>0</v>
      </c>
      <c r="S217" s="57" t="n">
        <f aca="false">S218</f>
        <v>3080.2</v>
      </c>
      <c r="T217" s="57" t="n">
        <f aca="false">T218</f>
        <v>0</v>
      </c>
      <c r="U217" s="57" t="n">
        <f aca="false">U218</f>
        <v>3080.2</v>
      </c>
      <c r="V217" s="143"/>
    </row>
    <row r="218" customFormat="false" ht="37.5" hidden="true" customHeight="true" outlineLevel="0" collapsed="false">
      <c r="A218" s="55"/>
      <c r="B218" s="55"/>
      <c r="C218" s="55" t="s">
        <v>203</v>
      </c>
      <c r="D218" s="55"/>
      <c r="E218" s="56" t="s">
        <v>204</v>
      </c>
      <c r="F218" s="57" t="n">
        <f aca="false">F219</f>
        <v>3080.2</v>
      </c>
      <c r="G218" s="57" t="n">
        <f aca="false">G219</f>
        <v>0</v>
      </c>
      <c r="H218" s="57" t="n">
        <f aca="false">H219</f>
        <v>3080.2</v>
      </c>
      <c r="I218" s="57" t="n">
        <f aca="false">I219</f>
        <v>0</v>
      </c>
      <c r="J218" s="57" t="n">
        <f aca="false">J219</f>
        <v>3080.2</v>
      </c>
      <c r="K218" s="57" t="n">
        <f aca="false">K219</f>
        <v>0</v>
      </c>
      <c r="L218" s="57" t="n">
        <f aca="false">L219</f>
        <v>3080.2</v>
      </c>
      <c r="M218" s="57" t="n">
        <f aca="false">M219</f>
        <v>0</v>
      </c>
      <c r="N218" s="57" t="n">
        <f aca="false">N219</f>
        <v>3080.2</v>
      </c>
      <c r="O218" s="57" t="n">
        <f aca="false">O219</f>
        <v>0</v>
      </c>
      <c r="P218" s="57" t="n">
        <f aca="false">P219</f>
        <v>3080.2</v>
      </c>
      <c r="Q218" s="57" t="n">
        <f aca="false">Q219</f>
        <v>3080.2</v>
      </c>
      <c r="R218" s="57" t="n">
        <f aca="false">R219</f>
        <v>0</v>
      </c>
      <c r="S218" s="57" t="n">
        <f aca="false">S219</f>
        <v>3080.2</v>
      </c>
      <c r="T218" s="57" t="n">
        <f aca="false">T219</f>
        <v>0</v>
      </c>
      <c r="U218" s="57" t="n">
        <f aca="false">U219</f>
        <v>3080.2</v>
      </c>
      <c r="V218" s="143"/>
    </row>
    <row r="219" customFormat="false" ht="18.75" hidden="true" customHeight="true" outlineLevel="0" collapsed="false">
      <c r="A219" s="55"/>
      <c r="B219" s="55"/>
      <c r="C219" s="55" t="s">
        <v>205</v>
      </c>
      <c r="D219" s="55"/>
      <c r="E219" s="56" t="s">
        <v>206</v>
      </c>
      <c r="F219" s="57" t="n">
        <f aca="false">F220</f>
        <v>3080.2</v>
      </c>
      <c r="G219" s="57" t="n">
        <f aca="false">G220</f>
        <v>0</v>
      </c>
      <c r="H219" s="57" t="n">
        <f aca="false">H220</f>
        <v>3080.2</v>
      </c>
      <c r="I219" s="57" t="n">
        <f aca="false">I220</f>
        <v>0</v>
      </c>
      <c r="J219" s="57" t="n">
        <f aca="false">J220</f>
        <v>3080.2</v>
      </c>
      <c r="K219" s="57" t="n">
        <f aca="false">K220</f>
        <v>0</v>
      </c>
      <c r="L219" s="57" t="n">
        <f aca="false">L220</f>
        <v>3080.2</v>
      </c>
      <c r="M219" s="57" t="n">
        <f aca="false">M220</f>
        <v>0</v>
      </c>
      <c r="N219" s="57" t="n">
        <f aca="false">N220</f>
        <v>3080.2</v>
      </c>
      <c r="O219" s="57" t="n">
        <f aca="false">O220</f>
        <v>0</v>
      </c>
      <c r="P219" s="57" t="n">
        <f aca="false">P220</f>
        <v>3080.2</v>
      </c>
      <c r="Q219" s="57" t="n">
        <f aca="false">Q220</f>
        <v>3080.2</v>
      </c>
      <c r="R219" s="57" t="n">
        <f aca="false">R220</f>
        <v>0</v>
      </c>
      <c r="S219" s="57" t="n">
        <f aca="false">S220</f>
        <v>3080.2</v>
      </c>
      <c r="T219" s="57" t="n">
        <f aca="false">T220</f>
        <v>0</v>
      </c>
      <c r="U219" s="57" t="n">
        <f aca="false">U220</f>
        <v>3080.2</v>
      </c>
      <c r="V219" s="143"/>
    </row>
    <row r="220" customFormat="false" ht="18.75" hidden="true" customHeight="true" outlineLevel="0" collapsed="false">
      <c r="A220" s="55"/>
      <c r="B220" s="55"/>
      <c r="C220" s="55" t="s">
        <v>207</v>
      </c>
      <c r="D220" s="55"/>
      <c r="E220" s="56" t="s">
        <v>208</v>
      </c>
      <c r="F220" s="57" t="n">
        <f aca="false">F221+F225+F223</f>
        <v>3080.2</v>
      </c>
      <c r="G220" s="57" t="n">
        <f aca="false">G221+G225+G223</f>
        <v>0</v>
      </c>
      <c r="H220" s="57" t="n">
        <f aca="false">H221+H225+H223</f>
        <v>3080.2</v>
      </c>
      <c r="I220" s="57" t="n">
        <f aca="false">I221+I225+I223</f>
        <v>0</v>
      </c>
      <c r="J220" s="57" t="n">
        <f aca="false">J221+J225+J223</f>
        <v>3080.2</v>
      </c>
      <c r="K220" s="57" t="n">
        <f aca="false">K221+K225+K223</f>
        <v>0</v>
      </c>
      <c r="L220" s="57" t="n">
        <f aca="false">L221+L225+L223</f>
        <v>3080.2</v>
      </c>
      <c r="M220" s="57" t="n">
        <f aca="false">M221+M225+M223</f>
        <v>0</v>
      </c>
      <c r="N220" s="57" t="n">
        <f aca="false">N221+N225+N223</f>
        <v>3080.2</v>
      </c>
      <c r="O220" s="57" t="n">
        <f aca="false">O221+O225+O223</f>
        <v>0</v>
      </c>
      <c r="P220" s="57" t="n">
        <f aca="false">P221+P225+P223</f>
        <v>3080.2</v>
      </c>
      <c r="Q220" s="57" t="n">
        <f aca="false">Q221+Q225+Q223</f>
        <v>3080.2</v>
      </c>
      <c r="R220" s="57" t="n">
        <f aca="false">R221+R225+R223</f>
        <v>0</v>
      </c>
      <c r="S220" s="57" t="n">
        <f aca="false">S221+S225+S223</f>
        <v>3080.2</v>
      </c>
      <c r="T220" s="57" t="n">
        <f aca="false">T221+T225+T223</f>
        <v>0</v>
      </c>
      <c r="U220" s="57" t="n">
        <f aca="false">U221+U225+U223</f>
        <v>3080.2</v>
      </c>
      <c r="V220" s="143"/>
    </row>
    <row r="221" customFormat="false" ht="18.75" hidden="true" customHeight="true" outlineLevel="0" collapsed="false">
      <c r="A221" s="55"/>
      <c r="B221" s="55"/>
      <c r="C221" s="58" t="s">
        <v>209</v>
      </c>
      <c r="D221" s="58"/>
      <c r="E221" s="59" t="s">
        <v>210</v>
      </c>
      <c r="F221" s="60" t="n">
        <f aca="false">F222</f>
        <v>2600</v>
      </c>
      <c r="G221" s="60" t="n">
        <f aca="false">G222</f>
        <v>0</v>
      </c>
      <c r="H221" s="60" t="n">
        <f aca="false">H222</f>
        <v>2600</v>
      </c>
      <c r="I221" s="60" t="n">
        <f aca="false">I222</f>
        <v>0</v>
      </c>
      <c r="J221" s="60" t="n">
        <f aca="false">J222</f>
        <v>2600</v>
      </c>
      <c r="K221" s="60" t="n">
        <f aca="false">K222</f>
        <v>0</v>
      </c>
      <c r="L221" s="60" t="n">
        <f aca="false">L222</f>
        <v>2600</v>
      </c>
      <c r="M221" s="60" t="n">
        <f aca="false">M222</f>
        <v>0</v>
      </c>
      <c r="N221" s="60" t="n">
        <f aca="false">N222</f>
        <v>2600</v>
      </c>
      <c r="O221" s="60" t="n">
        <f aca="false">O222</f>
        <v>0</v>
      </c>
      <c r="P221" s="60" t="n">
        <f aca="false">P222</f>
        <v>2600</v>
      </c>
      <c r="Q221" s="60" t="n">
        <f aca="false">Q222</f>
        <v>2600</v>
      </c>
      <c r="R221" s="60" t="n">
        <f aca="false">R222</f>
        <v>0</v>
      </c>
      <c r="S221" s="60" t="n">
        <f aca="false">S222</f>
        <v>2600</v>
      </c>
      <c r="T221" s="60" t="n">
        <f aca="false">T222</f>
        <v>0</v>
      </c>
      <c r="U221" s="60" t="n">
        <f aca="false">U222</f>
        <v>2600</v>
      </c>
      <c r="V221" s="143"/>
    </row>
    <row r="222" customFormat="false" ht="18.75" hidden="true" customHeight="true" outlineLevel="0" collapsed="false">
      <c r="A222" s="58"/>
      <c r="B222" s="58"/>
      <c r="C222" s="58"/>
      <c r="D222" s="58" t="s">
        <v>66</v>
      </c>
      <c r="E222" s="61" t="s">
        <v>67</v>
      </c>
      <c r="F222" s="60" t="n">
        <v>2600</v>
      </c>
      <c r="G222" s="60"/>
      <c r="H222" s="60" t="n">
        <f aca="false">SUM(F222:G222)</f>
        <v>2600</v>
      </c>
      <c r="I222" s="60"/>
      <c r="J222" s="60" t="n">
        <f aca="false">SUM(H222:I222)</f>
        <v>2600</v>
      </c>
      <c r="K222" s="60"/>
      <c r="L222" s="60" t="n">
        <f aca="false">SUM(J222:K222)</f>
        <v>2600</v>
      </c>
      <c r="M222" s="60"/>
      <c r="N222" s="60" t="n">
        <f aca="false">SUM(L222:M222)</f>
        <v>2600</v>
      </c>
      <c r="O222" s="60"/>
      <c r="P222" s="60" t="n">
        <f aca="false">SUM(N222:O222)</f>
        <v>2600</v>
      </c>
      <c r="Q222" s="60" t="n">
        <v>2600</v>
      </c>
      <c r="R222" s="60"/>
      <c r="S222" s="60" t="n">
        <f aca="false">SUM(Q222:R222)</f>
        <v>2600</v>
      </c>
      <c r="T222" s="60"/>
      <c r="U222" s="60" t="n">
        <f aca="false">SUM(S222:T222)</f>
        <v>2600</v>
      </c>
      <c r="V222" s="143"/>
    </row>
    <row r="223" customFormat="false" ht="18.75" hidden="true" customHeight="true" outlineLevel="0" collapsed="false">
      <c r="A223" s="58"/>
      <c r="B223" s="58"/>
      <c r="C223" s="58" t="s">
        <v>219</v>
      </c>
      <c r="D223" s="58"/>
      <c r="E223" s="61" t="s">
        <v>220</v>
      </c>
      <c r="F223" s="60" t="n">
        <f aca="false">F224</f>
        <v>231.4</v>
      </c>
      <c r="G223" s="60" t="n">
        <f aca="false">G224</f>
        <v>0</v>
      </c>
      <c r="H223" s="60" t="n">
        <f aca="false">H224</f>
        <v>231.4</v>
      </c>
      <c r="I223" s="60" t="n">
        <f aca="false">I224</f>
        <v>0</v>
      </c>
      <c r="J223" s="60" t="n">
        <f aca="false">J224</f>
        <v>231.4</v>
      </c>
      <c r="K223" s="60" t="n">
        <f aca="false">K224</f>
        <v>0</v>
      </c>
      <c r="L223" s="60" t="n">
        <f aca="false">L224</f>
        <v>231.4</v>
      </c>
      <c r="M223" s="60" t="n">
        <f aca="false">M224</f>
        <v>0</v>
      </c>
      <c r="N223" s="60" t="n">
        <f aca="false">N224</f>
        <v>231.4</v>
      </c>
      <c r="O223" s="60" t="n">
        <f aca="false">O224</f>
        <v>0</v>
      </c>
      <c r="P223" s="60" t="n">
        <f aca="false">P224</f>
        <v>231.4</v>
      </c>
      <c r="Q223" s="60" t="n">
        <f aca="false">Q224</f>
        <v>231.4</v>
      </c>
      <c r="R223" s="60" t="n">
        <f aca="false">R224</f>
        <v>0</v>
      </c>
      <c r="S223" s="60" t="n">
        <f aca="false">S224</f>
        <v>231.4</v>
      </c>
      <c r="T223" s="60" t="n">
        <f aca="false">T224</f>
        <v>0</v>
      </c>
      <c r="U223" s="60" t="n">
        <f aca="false">U224</f>
        <v>231.4</v>
      </c>
      <c r="V223" s="143"/>
    </row>
    <row r="224" customFormat="false" ht="18.75" hidden="true" customHeight="true" outlineLevel="0" collapsed="false">
      <c r="A224" s="58"/>
      <c r="B224" s="58"/>
      <c r="C224" s="58"/>
      <c r="D224" s="58" t="s">
        <v>66</v>
      </c>
      <c r="E224" s="61" t="s">
        <v>67</v>
      </c>
      <c r="F224" s="60" t="n">
        <v>231.4</v>
      </c>
      <c r="G224" s="60"/>
      <c r="H224" s="60" t="n">
        <f aca="false">SUM(F224:G224)</f>
        <v>231.4</v>
      </c>
      <c r="I224" s="60"/>
      <c r="J224" s="60" t="n">
        <f aca="false">SUM(H224:I224)</f>
        <v>231.4</v>
      </c>
      <c r="K224" s="60"/>
      <c r="L224" s="60" t="n">
        <f aca="false">SUM(J224:K224)</f>
        <v>231.4</v>
      </c>
      <c r="M224" s="60"/>
      <c r="N224" s="60" t="n">
        <f aca="false">SUM(L224:M224)</f>
        <v>231.4</v>
      </c>
      <c r="O224" s="60"/>
      <c r="P224" s="60" t="n">
        <f aca="false">SUM(N224:O224)</f>
        <v>231.4</v>
      </c>
      <c r="Q224" s="60" t="n">
        <v>231.4</v>
      </c>
      <c r="R224" s="60"/>
      <c r="S224" s="60" t="n">
        <f aca="false">SUM(Q224:R224)</f>
        <v>231.4</v>
      </c>
      <c r="T224" s="60"/>
      <c r="U224" s="60" t="n">
        <f aca="false">SUM(S224:T224)</f>
        <v>231.4</v>
      </c>
      <c r="V224" s="143"/>
    </row>
    <row r="225" customFormat="false" ht="18.75" hidden="true" customHeight="true" outlineLevel="0" collapsed="false">
      <c r="A225" s="58"/>
      <c r="B225" s="58"/>
      <c r="C225" s="182" t="s">
        <v>219</v>
      </c>
      <c r="D225" s="182"/>
      <c r="E225" s="183" t="s">
        <v>221</v>
      </c>
      <c r="F225" s="181" t="n">
        <f aca="false">F226</f>
        <v>248.8</v>
      </c>
      <c r="G225" s="181" t="n">
        <f aca="false">G226</f>
        <v>0</v>
      </c>
      <c r="H225" s="181" t="n">
        <f aca="false">H226</f>
        <v>248.8</v>
      </c>
      <c r="I225" s="181" t="n">
        <f aca="false">I226</f>
        <v>0</v>
      </c>
      <c r="J225" s="181" t="n">
        <f aca="false">J226</f>
        <v>248.8</v>
      </c>
      <c r="K225" s="181" t="n">
        <f aca="false">K226</f>
        <v>0</v>
      </c>
      <c r="L225" s="181" t="n">
        <f aca="false">L226</f>
        <v>248.8</v>
      </c>
      <c r="M225" s="181" t="n">
        <f aca="false">M226</f>
        <v>0</v>
      </c>
      <c r="N225" s="181" t="n">
        <f aca="false">N226</f>
        <v>248.8</v>
      </c>
      <c r="O225" s="181" t="n">
        <f aca="false">O226</f>
        <v>0</v>
      </c>
      <c r="P225" s="181" t="n">
        <f aca="false">P226</f>
        <v>248.8</v>
      </c>
      <c r="Q225" s="181" t="n">
        <f aca="false">Q226</f>
        <v>248.8</v>
      </c>
      <c r="R225" s="181" t="n">
        <f aca="false">R226</f>
        <v>0</v>
      </c>
      <c r="S225" s="181" t="n">
        <f aca="false">S226</f>
        <v>248.8</v>
      </c>
      <c r="T225" s="181" t="n">
        <f aca="false">T226</f>
        <v>0</v>
      </c>
      <c r="U225" s="181" t="n">
        <f aca="false">U226</f>
        <v>248.8</v>
      </c>
      <c r="V225" s="143"/>
    </row>
    <row r="226" s="184" customFormat="true" ht="18.75" hidden="true" customHeight="true" outlineLevel="0" collapsed="false">
      <c r="A226" s="182"/>
      <c r="B226" s="182"/>
      <c r="C226" s="182"/>
      <c r="D226" s="182" t="s">
        <v>66</v>
      </c>
      <c r="E226" s="183" t="s">
        <v>67</v>
      </c>
      <c r="F226" s="181" t="n">
        <v>248.8</v>
      </c>
      <c r="G226" s="60"/>
      <c r="H226" s="181" t="n">
        <f aca="false">SUM(F226:G226)</f>
        <v>248.8</v>
      </c>
      <c r="I226" s="60"/>
      <c r="J226" s="181" t="n">
        <f aca="false">SUM(H226:I226)</f>
        <v>248.8</v>
      </c>
      <c r="K226" s="60"/>
      <c r="L226" s="181" t="n">
        <f aca="false">SUM(J226:K226)</f>
        <v>248.8</v>
      </c>
      <c r="M226" s="60"/>
      <c r="N226" s="181" t="n">
        <f aca="false">SUM(L226:M226)</f>
        <v>248.8</v>
      </c>
      <c r="O226" s="60"/>
      <c r="P226" s="181" t="n">
        <f aca="false">SUM(N226:O226)</f>
        <v>248.8</v>
      </c>
      <c r="Q226" s="181" t="n">
        <v>248.8</v>
      </c>
      <c r="R226" s="181"/>
      <c r="S226" s="181" t="n">
        <f aca="false">SUM(Q226:R226)</f>
        <v>248.8</v>
      </c>
      <c r="T226" s="60"/>
      <c r="U226" s="181" t="n">
        <f aca="false">SUM(S226:T226)</f>
        <v>248.8</v>
      </c>
      <c r="V226" s="143"/>
    </row>
    <row r="227" customFormat="false" ht="22.5" hidden="true" customHeight="true" outlineLevel="0" collapsed="false">
      <c r="A227" s="71"/>
      <c r="B227" s="72" t="s">
        <v>816</v>
      </c>
      <c r="C227" s="72"/>
      <c r="D227" s="72"/>
      <c r="E227" s="123" t="s">
        <v>817</v>
      </c>
      <c r="F227" s="57" t="n">
        <f aca="false">F248+F254+F272+F287+F228+F265</f>
        <v>162005.4</v>
      </c>
      <c r="G227" s="57" t="n">
        <f aca="false">G248+G254+G272+G287+G228+G265</f>
        <v>1655.7</v>
      </c>
      <c r="H227" s="57" t="n">
        <f aca="false">H248+H254+H272+H287+H228+H265</f>
        <v>163661.1</v>
      </c>
      <c r="I227" s="57" t="n">
        <f aca="false">I248+I254+I272+I287+I228+I265</f>
        <v>0</v>
      </c>
      <c r="J227" s="57" t="n">
        <f aca="false">J248+J254+J272+J287+J228+J265</f>
        <v>163661.1</v>
      </c>
      <c r="K227" s="57" t="n">
        <f aca="false">K248+K254+K272+K287+K228+K265</f>
        <v>0</v>
      </c>
      <c r="L227" s="57" t="n">
        <f aca="false">L248+L254+L272+L287+L228+L265</f>
        <v>163661.1</v>
      </c>
      <c r="M227" s="57" t="n">
        <f aca="false">M248+M254+M272+M287+M228+M265</f>
        <v>0</v>
      </c>
      <c r="N227" s="57" t="n">
        <f aca="false">N248+N254+N272+N287+N228+N265</f>
        <v>163661.1</v>
      </c>
      <c r="O227" s="57" t="n">
        <f aca="false">O248+O254+O272+O287+O228+O265</f>
        <v>0</v>
      </c>
      <c r="P227" s="57" t="n">
        <f aca="false">P248+P254+P272+P287+P228+P265</f>
        <v>163661.1</v>
      </c>
      <c r="Q227" s="57" t="n">
        <f aca="false">Q248+Q254+Q272+Q287+Q228+Q265</f>
        <v>180037.2</v>
      </c>
      <c r="R227" s="57" t="n">
        <f aca="false">R248+R254+R272+R287+R228+R265</f>
        <v>1654.4</v>
      </c>
      <c r="S227" s="57" t="n">
        <f aca="false">S248+S254+S272+S287+S228+S265</f>
        <v>181691.6</v>
      </c>
      <c r="T227" s="57" t="n">
        <f aca="false">T248+T254+T272+T287+T228+T265</f>
        <v>0</v>
      </c>
      <c r="U227" s="57" t="n">
        <f aca="false">U248+U254+U272+U287+U228+U265</f>
        <v>181691.6</v>
      </c>
      <c r="V227" s="143"/>
    </row>
    <row r="228" customFormat="false" ht="22.5" hidden="true" customHeight="true" outlineLevel="0" collapsed="false">
      <c r="A228" s="71"/>
      <c r="B228" s="72" t="s">
        <v>818</v>
      </c>
      <c r="C228" s="72"/>
      <c r="D228" s="72"/>
      <c r="E228" s="82" t="s">
        <v>819</v>
      </c>
      <c r="F228" s="57" t="n">
        <f aca="false">F236</f>
        <v>1301</v>
      </c>
      <c r="G228" s="57" t="n">
        <f aca="false">G236+G229</f>
        <v>1655.7</v>
      </c>
      <c r="H228" s="57" t="n">
        <f aca="false">H236+H229</f>
        <v>2956.7</v>
      </c>
      <c r="I228" s="57" t="n">
        <f aca="false">I236+I229</f>
        <v>0</v>
      </c>
      <c r="J228" s="57" t="n">
        <f aca="false">J236+J229</f>
        <v>2956.7</v>
      </c>
      <c r="K228" s="57" t="n">
        <f aca="false">K236+K229</f>
        <v>0</v>
      </c>
      <c r="L228" s="57" t="n">
        <f aca="false">L236+L229</f>
        <v>2956.7</v>
      </c>
      <c r="M228" s="57" t="n">
        <f aca="false">M236+M229</f>
        <v>0</v>
      </c>
      <c r="N228" s="57" t="n">
        <f aca="false">N236+N229</f>
        <v>2956.7</v>
      </c>
      <c r="O228" s="57" t="n">
        <f aca="false">O236+O229</f>
        <v>0</v>
      </c>
      <c r="P228" s="57" t="n">
        <f aca="false">P236+P229</f>
        <v>2956.7</v>
      </c>
      <c r="Q228" s="57" t="n">
        <f aca="false">Q236+Q229</f>
        <v>1300.3</v>
      </c>
      <c r="R228" s="57" t="n">
        <f aca="false">R236+R229</f>
        <v>1654.4</v>
      </c>
      <c r="S228" s="57" t="n">
        <f aca="false">S236+S229</f>
        <v>2954.7</v>
      </c>
      <c r="T228" s="57" t="n">
        <f aca="false">T236+T229</f>
        <v>0</v>
      </c>
      <c r="U228" s="57" t="n">
        <f aca="false">U236+U229</f>
        <v>2954.7</v>
      </c>
      <c r="V228" s="143"/>
    </row>
    <row r="229" customFormat="false" ht="38.25" hidden="true" customHeight="true" outlineLevel="0" collapsed="false">
      <c r="A229" s="58"/>
      <c r="B229" s="58"/>
      <c r="C229" s="55" t="s">
        <v>203</v>
      </c>
      <c r="D229" s="55"/>
      <c r="E229" s="56" t="s">
        <v>204</v>
      </c>
      <c r="F229" s="57" t="n">
        <f aca="false">F230</f>
        <v>0</v>
      </c>
      <c r="G229" s="57" t="n">
        <f aca="false">G230</f>
        <v>1653.7</v>
      </c>
      <c r="H229" s="57" t="n">
        <f aca="false">H230</f>
        <v>1653.7</v>
      </c>
      <c r="I229" s="57" t="n">
        <f aca="false">I230</f>
        <v>0</v>
      </c>
      <c r="J229" s="57" t="n">
        <f aca="false">J230</f>
        <v>1653.7</v>
      </c>
      <c r="K229" s="57" t="n">
        <f aca="false">K230</f>
        <v>0</v>
      </c>
      <c r="L229" s="57" t="n">
        <f aca="false">L230</f>
        <v>1653.7</v>
      </c>
      <c r="M229" s="57" t="n">
        <f aca="false">M230</f>
        <v>0</v>
      </c>
      <c r="N229" s="57" t="n">
        <f aca="false">N230</f>
        <v>1653.7</v>
      </c>
      <c r="O229" s="57" t="n">
        <f aca="false">O230</f>
        <v>0</v>
      </c>
      <c r="P229" s="57" t="n">
        <f aca="false">P230</f>
        <v>1653.7</v>
      </c>
      <c r="Q229" s="57" t="n">
        <f aca="false">Q230</f>
        <v>0</v>
      </c>
      <c r="R229" s="57" t="n">
        <f aca="false">R230</f>
        <v>1653.7</v>
      </c>
      <c r="S229" s="57" t="n">
        <f aca="false">S230</f>
        <v>1653.7</v>
      </c>
      <c r="T229" s="57" t="n">
        <f aca="false">T230</f>
        <v>0</v>
      </c>
      <c r="U229" s="57" t="n">
        <f aca="false">U230</f>
        <v>1653.7</v>
      </c>
      <c r="V229" s="143"/>
    </row>
    <row r="230" customFormat="false" ht="18.75" hidden="true" customHeight="true" outlineLevel="0" collapsed="false">
      <c r="A230" s="58"/>
      <c r="B230" s="58"/>
      <c r="C230" s="55" t="s">
        <v>205</v>
      </c>
      <c r="D230" s="55"/>
      <c r="E230" s="56" t="s">
        <v>206</v>
      </c>
      <c r="F230" s="57" t="n">
        <f aca="false">F231</f>
        <v>0</v>
      </c>
      <c r="G230" s="57" t="n">
        <f aca="false">G231</f>
        <v>1653.7</v>
      </c>
      <c r="H230" s="57" t="n">
        <f aca="false">H231</f>
        <v>1653.7</v>
      </c>
      <c r="I230" s="57" t="n">
        <f aca="false">I231</f>
        <v>0</v>
      </c>
      <c r="J230" s="57" t="n">
        <f aca="false">J231</f>
        <v>1653.7</v>
      </c>
      <c r="K230" s="57" t="n">
        <f aca="false">K231</f>
        <v>0</v>
      </c>
      <c r="L230" s="57" t="n">
        <f aca="false">L231</f>
        <v>1653.7</v>
      </c>
      <c r="M230" s="57" t="n">
        <f aca="false">M231</f>
        <v>0</v>
      </c>
      <c r="N230" s="57" t="n">
        <f aca="false">N231</f>
        <v>1653.7</v>
      </c>
      <c r="O230" s="57" t="n">
        <f aca="false">O231</f>
        <v>0</v>
      </c>
      <c r="P230" s="57" t="n">
        <f aca="false">P231</f>
        <v>1653.7</v>
      </c>
      <c r="Q230" s="57" t="n">
        <f aca="false">Q231</f>
        <v>0</v>
      </c>
      <c r="R230" s="57" t="n">
        <f aca="false">R231</f>
        <v>1653.7</v>
      </c>
      <c r="S230" s="57" t="n">
        <f aca="false">S231</f>
        <v>1653.7</v>
      </c>
      <c r="T230" s="57" t="n">
        <f aca="false">T231</f>
        <v>0</v>
      </c>
      <c r="U230" s="57" t="n">
        <f aca="false">U231</f>
        <v>1653.7</v>
      </c>
      <c r="V230" s="143"/>
    </row>
    <row r="231" customFormat="false" ht="18.75" hidden="true" customHeight="true" outlineLevel="0" collapsed="false">
      <c r="A231" s="58"/>
      <c r="B231" s="320"/>
      <c r="C231" s="55" t="s">
        <v>207</v>
      </c>
      <c r="D231" s="55"/>
      <c r="E231" s="56" t="s">
        <v>208</v>
      </c>
      <c r="F231" s="57" t="n">
        <f aca="false">F232+F234</f>
        <v>0</v>
      </c>
      <c r="G231" s="57" t="n">
        <f aca="false">G232+G234</f>
        <v>1653.7</v>
      </c>
      <c r="H231" s="57" t="n">
        <f aca="false">H232+H234</f>
        <v>1653.7</v>
      </c>
      <c r="I231" s="57" t="n">
        <f aca="false">I232+I234</f>
        <v>0</v>
      </c>
      <c r="J231" s="57" t="n">
        <f aca="false">J232+J234</f>
        <v>1653.7</v>
      </c>
      <c r="K231" s="57" t="n">
        <f aca="false">K232+K234</f>
        <v>0</v>
      </c>
      <c r="L231" s="57" t="n">
        <f aca="false">L232+L234</f>
        <v>1653.7</v>
      </c>
      <c r="M231" s="57" t="n">
        <f aca="false">M232+M234</f>
        <v>0</v>
      </c>
      <c r="N231" s="57" t="n">
        <f aca="false">N232+N234</f>
        <v>1653.7</v>
      </c>
      <c r="O231" s="57" t="n">
        <f aca="false">O232+O234</f>
        <v>0</v>
      </c>
      <c r="P231" s="57" t="n">
        <f aca="false">P232+P234</f>
        <v>1653.7</v>
      </c>
      <c r="Q231" s="57" t="n">
        <f aca="false">Q232+Q234</f>
        <v>0</v>
      </c>
      <c r="R231" s="57" t="n">
        <f aca="false">R232+R234</f>
        <v>1653.7</v>
      </c>
      <c r="S231" s="57" t="n">
        <f aca="false">S232+S234</f>
        <v>1653.7</v>
      </c>
      <c r="T231" s="57" t="n">
        <f aca="false">T232+T234</f>
        <v>0</v>
      </c>
      <c r="U231" s="57" t="n">
        <f aca="false">U232+U234</f>
        <v>1653.7</v>
      </c>
      <c r="V231" s="143"/>
    </row>
    <row r="232" s="322" customFormat="true" ht="37.5" hidden="true" customHeight="true" outlineLevel="0" collapsed="false">
      <c r="A232" s="321"/>
      <c r="B232" s="321"/>
      <c r="C232" s="188" t="s">
        <v>215</v>
      </c>
      <c r="D232" s="189"/>
      <c r="E232" s="190" t="s">
        <v>216</v>
      </c>
      <c r="F232" s="181" t="n">
        <f aca="false">F233</f>
        <v>0</v>
      </c>
      <c r="G232" s="181" t="n">
        <f aca="false">G233</f>
        <v>1515.1</v>
      </c>
      <c r="H232" s="181" t="n">
        <f aca="false">H233</f>
        <v>1515.1</v>
      </c>
      <c r="I232" s="181" t="n">
        <f aca="false">I233</f>
        <v>0</v>
      </c>
      <c r="J232" s="181" t="n">
        <f aca="false">J233</f>
        <v>1515.1</v>
      </c>
      <c r="K232" s="181" t="n">
        <f aca="false">K233</f>
        <v>0</v>
      </c>
      <c r="L232" s="181" t="n">
        <f aca="false">L233</f>
        <v>1515.1</v>
      </c>
      <c r="M232" s="181" t="n">
        <f aca="false">M233</f>
        <v>0</v>
      </c>
      <c r="N232" s="181" t="n">
        <f aca="false">N233</f>
        <v>1515.1</v>
      </c>
      <c r="O232" s="181" t="n">
        <f aca="false">O233</f>
        <v>0</v>
      </c>
      <c r="P232" s="181" t="n">
        <f aca="false">P233</f>
        <v>1515.1</v>
      </c>
      <c r="Q232" s="181" t="n">
        <f aca="false">Q233</f>
        <v>0</v>
      </c>
      <c r="R232" s="181" t="n">
        <f aca="false">R233</f>
        <v>1515.1</v>
      </c>
      <c r="S232" s="181" t="n">
        <f aca="false">S233</f>
        <v>1515.1</v>
      </c>
      <c r="T232" s="181" t="n">
        <f aca="false">T233</f>
        <v>0</v>
      </c>
      <c r="U232" s="181" t="n">
        <f aca="false">U233</f>
        <v>1515.1</v>
      </c>
      <c r="V232" s="143"/>
    </row>
    <row r="233" s="322" customFormat="true" ht="18.75" hidden="true" customHeight="true" outlineLevel="0" collapsed="false">
      <c r="A233" s="321"/>
      <c r="B233" s="321"/>
      <c r="C233" s="188"/>
      <c r="D233" s="191" t="s">
        <v>56</v>
      </c>
      <c r="E233" s="192" t="s">
        <v>57</v>
      </c>
      <c r="F233" s="181"/>
      <c r="G233" s="181" t="n">
        <v>1515.1</v>
      </c>
      <c r="H233" s="181" t="n">
        <f aca="false">SUM(F233:G233)</f>
        <v>1515.1</v>
      </c>
      <c r="I233" s="181"/>
      <c r="J233" s="181" t="n">
        <f aca="false">SUM(H233:I233)</f>
        <v>1515.1</v>
      </c>
      <c r="K233" s="181"/>
      <c r="L233" s="181" t="n">
        <f aca="false">SUM(J233:K233)</f>
        <v>1515.1</v>
      </c>
      <c r="M233" s="181"/>
      <c r="N233" s="181" t="n">
        <f aca="false">SUM(L233:M233)</f>
        <v>1515.1</v>
      </c>
      <c r="O233" s="181"/>
      <c r="P233" s="181" t="n">
        <f aca="false">SUM(N233:O233)</f>
        <v>1515.1</v>
      </c>
      <c r="Q233" s="181"/>
      <c r="R233" s="181" t="n">
        <v>1515.1</v>
      </c>
      <c r="S233" s="181" t="n">
        <f aca="false">SUM(Q233:R233)</f>
        <v>1515.1</v>
      </c>
      <c r="T233" s="181"/>
      <c r="U233" s="181" t="n">
        <f aca="false">SUM(S233:T233)</f>
        <v>1515.1</v>
      </c>
      <c r="V233" s="143"/>
    </row>
    <row r="234" s="322" customFormat="true" ht="37.5" hidden="true" customHeight="true" outlineLevel="0" collapsed="false">
      <c r="A234" s="321"/>
      <c r="B234" s="321"/>
      <c r="C234" s="188" t="s">
        <v>217</v>
      </c>
      <c r="D234" s="189"/>
      <c r="E234" s="190" t="s">
        <v>218</v>
      </c>
      <c r="F234" s="181" t="n">
        <f aca="false">F235</f>
        <v>0</v>
      </c>
      <c r="G234" s="181" t="n">
        <f aca="false">G235</f>
        <v>138.6</v>
      </c>
      <c r="H234" s="181" t="n">
        <f aca="false">H235</f>
        <v>138.6</v>
      </c>
      <c r="I234" s="181" t="n">
        <f aca="false">I235</f>
        <v>0</v>
      </c>
      <c r="J234" s="181" t="n">
        <f aca="false">J235</f>
        <v>138.6</v>
      </c>
      <c r="K234" s="181" t="n">
        <f aca="false">K235</f>
        <v>0</v>
      </c>
      <c r="L234" s="181" t="n">
        <f aca="false">L235</f>
        <v>138.6</v>
      </c>
      <c r="M234" s="181" t="n">
        <f aca="false">M235</f>
        <v>0</v>
      </c>
      <c r="N234" s="181" t="n">
        <f aca="false">N235</f>
        <v>138.6</v>
      </c>
      <c r="O234" s="181" t="n">
        <f aca="false">O235</f>
        <v>0</v>
      </c>
      <c r="P234" s="181" t="n">
        <f aca="false">P235</f>
        <v>138.6</v>
      </c>
      <c r="Q234" s="181" t="n">
        <f aca="false">Q235</f>
        <v>0</v>
      </c>
      <c r="R234" s="181" t="n">
        <f aca="false">R235</f>
        <v>138.6</v>
      </c>
      <c r="S234" s="181" t="n">
        <f aca="false">S235</f>
        <v>138.6</v>
      </c>
      <c r="T234" s="181" t="n">
        <f aca="false">T235</f>
        <v>0</v>
      </c>
      <c r="U234" s="181" t="n">
        <f aca="false">U235</f>
        <v>138.6</v>
      </c>
      <c r="V234" s="143"/>
    </row>
    <row r="235" s="322" customFormat="true" ht="18.75" hidden="true" customHeight="true" outlineLevel="0" collapsed="false">
      <c r="A235" s="321"/>
      <c r="B235" s="321"/>
      <c r="C235" s="189"/>
      <c r="D235" s="191" t="s">
        <v>56</v>
      </c>
      <c r="E235" s="192" t="s">
        <v>57</v>
      </c>
      <c r="F235" s="181"/>
      <c r="G235" s="181" t="n">
        <v>138.6</v>
      </c>
      <c r="H235" s="181" t="n">
        <f aca="false">SUM(F235:G235)</f>
        <v>138.6</v>
      </c>
      <c r="I235" s="181"/>
      <c r="J235" s="181" t="n">
        <f aca="false">SUM(H235:I235)</f>
        <v>138.6</v>
      </c>
      <c r="K235" s="181"/>
      <c r="L235" s="181" t="n">
        <f aca="false">SUM(J235:K235)</f>
        <v>138.6</v>
      </c>
      <c r="M235" s="181"/>
      <c r="N235" s="181" t="n">
        <f aca="false">SUM(L235:M235)</f>
        <v>138.6</v>
      </c>
      <c r="O235" s="181"/>
      <c r="P235" s="181" t="n">
        <f aca="false">SUM(N235:O235)</f>
        <v>138.6</v>
      </c>
      <c r="Q235" s="181"/>
      <c r="R235" s="181" t="n">
        <v>138.6</v>
      </c>
      <c r="S235" s="181" t="n">
        <f aca="false">SUM(Q235:R235)</f>
        <v>138.6</v>
      </c>
      <c r="T235" s="181"/>
      <c r="U235" s="181" t="n">
        <f aca="false">SUM(S235:T235)</f>
        <v>138.6</v>
      </c>
      <c r="V235" s="143"/>
    </row>
    <row r="236" customFormat="false" ht="22.5" hidden="true" customHeight="true" outlineLevel="0" collapsed="false">
      <c r="A236" s="71"/>
      <c r="B236" s="72"/>
      <c r="C236" s="55" t="s">
        <v>285</v>
      </c>
      <c r="D236" s="55"/>
      <c r="E236" s="82" t="s">
        <v>286</v>
      </c>
      <c r="F236" s="57" t="n">
        <f aca="false">F237</f>
        <v>1301</v>
      </c>
      <c r="G236" s="57" t="n">
        <f aca="false">G237</f>
        <v>2</v>
      </c>
      <c r="H236" s="57" t="n">
        <f aca="false">H237</f>
        <v>1303</v>
      </c>
      <c r="I236" s="57" t="n">
        <f aca="false">I237</f>
        <v>0</v>
      </c>
      <c r="J236" s="57" t="n">
        <f aca="false">J237</f>
        <v>1303</v>
      </c>
      <c r="K236" s="57" t="n">
        <f aca="false">K237</f>
        <v>0</v>
      </c>
      <c r="L236" s="57" t="n">
        <f aca="false">L237</f>
        <v>1303</v>
      </c>
      <c r="M236" s="57" t="n">
        <f aca="false">M237</f>
        <v>0</v>
      </c>
      <c r="N236" s="57" t="n">
        <f aca="false">N237</f>
        <v>1303</v>
      </c>
      <c r="O236" s="57" t="n">
        <f aca="false">O237</f>
        <v>0</v>
      </c>
      <c r="P236" s="57" t="n">
        <f aca="false">P237</f>
        <v>1303</v>
      </c>
      <c r="Q236" s="57" t="n">
        <f aca="false">Q237</f>
        <v>1300.3</v>
      </c>
      <c r="R236" s="57" t="n">
        <f aca="false">R237</f>
        <v>0.700000000000046</v>
      </c>
      <c r="S236" s="57" t="n">
        <f aca="false">S237</f>
        <v>1301</v>
      </c>
      <c r="T236" s="57" t="n">
        <f aca="false">T237</f>
        <v>0</v>
      </c>
      <c r="U236" s="57" t="n">
        <f aca="false">U237</f>
        <v>1301</v>
      </c>
      <c r="V236" s="143"/>
    </row>
    <row r="237" customFormat="false" ht="22.5" hidden="true" customHeight="true" outlineLevel="0" collapsed="false">
      <c r="A237" s="71"/>
      <c r="B237" s="72"/>
      <c r="C237" s="55" t="s">
        <v>309</v>
      </c>
      <c r="D237" s="55"/>
      <c r="E237" s="82" t="s">
        <v>310</v>
      </c>
      <c r="F237" s="57" t="n">
        <f aca="false">F238</f>
        <v>1301</v>
      </c>
      <c r="G237" s="57" t="n">
        <f aca="false">G238+G245</f>
        <v>2</v>
      </c>
      <c r="H237" s="57" t="n">
        <f aca="false">H238+H245</f>
        <v>1303</v>
      </c>
      <c r="I237" s="57" t="n">
        <f aca="false">I238+I245</f>
        <v>0</v>
      </c>
      <c r="J237" s="57" t="n">
        <f aca="false">J238+J245</f>
        <v>1303</v>
      </c>
      <c r="K237" s="57" t="n">
        <f aca="false">K238+K245</f>
        <v>0</v>
      </c>
      <c r="L237" s="57" t="n">
        <f aca="false">L238+L245</f>
        <v>1303</v>
      </c>
      <c r="M237" s="57" t="n">
        <f aca="false">M238+M245</f>
        <v>0</v>
      </c>
      <c r="N237" s="57" t="n">
        <f aca="false">N238+N245</f>
        <v>1303</v>
      </c>
      <c r="O237" s="57" t="n">
        <f aca="false">O238+O245</f>
        <v>0</v>
      </c>
      <c r="P237" s="57" t="n">
        <f aca="false">P238+P245</f>
        <v>1303</v>
      </c>
      <c r="Q237" s="57" t="n">
        <f aca="false">Q238+Q245</f>
        <v>1300.3</v>
      </c>
      <c r="R237" s="57" t="n">
        <f aca="false">R238+R245</f>
        <v>0.700000000000046</v>
      </c>
      <c r="S237" s="57" t="n">
        <f aca="false">S238+S245</f>
        <v>1301</v>
      </c>
      <c r="T237" s="57" t="n">
        <f aca="false">T238+T245</f>
        <v>0</v>
      </c>
      <c r="U237" s="57" t="n">
        <f aca="false">U238+U245</f>
        <v>1301</v>
      </c>
      <c r="V237" s="143"/>
    </row>
    <row r="238" customFormat="false" ht="29.25" hidden="true" customHeight="true" outlineLevel="0" collapsed="false">
      <c r="A238" s="71"/>
      <c r="B238" s="72"/>
      <c r="C238" s="55" t="s">
        <v>311</v>
      </c>
      <c r="D238" s="55"/>
      <c r="E238" s="56" t="s">
        <v>312</v>
      </c>
      <c r="F238" s="57" t="n">
        <f aca="false">F239+F241+F243</f>
        <v>1301</v>
      </c>
      <c r="G238" s="57" t="n">
        <f aca="false">G239+G241+G243</f>
        <v>-798</v>
      </c>
      <c r="H238" s="57" t="n">
        <f aca="false">H239+H241+H243</f>
        <v>503</v>
      </c>
      <c r="I238" s="57" t="n">
        <f aca="false">I239+I241+I243</f>
        <v>0</v>
      </c>
      <c r="J238" s="57" t="n">
        <f aca="false">J239+J241+J243</f>
        <v>503</v>
      </c>
      <c r="K238" s="57" t="n">
        <f aca="false">K239+K241+K243</f>
        <v>0</v>
      </c>
      <c r="L238" s="57" t="n">
        <f aca="false">L239+L241+L243</f>
        <v>503</v>
      </c>
      <c r="M238" s="57" t="n">
        <f aca="false">M239+M241+M243</f>
        <v>0</v>
      </c>
      <c r="N238" s="57" t="n">
        <f aca="false">N239+N241+N243</f>
        <v>503</v>
      </c>
      <c r="O238" s="57" t="n">
        <f aca="false">O239+O241+O243</f>
        <v>0</v>
      </c>
      <c r="P238" s="57" t="n">
        <f aca="false">P239+P241+P243</f>
        <v>503</v>
      </c>
      <c r="Q238" s="57" t="n">
        <f aca="false">Q239+Q241+Q243</f>
        <v>1300.3</v>
      </c>
      <c r="R238" s="57" t="n">
        <f aca="false">R239+R241+R243</f>
        <v>-799.3</v>
      </c>
      <c r="S238" s="57" t="n">
        <f aca="false">S239+S241+S243</f>
        <v>501</v>
      </c>
      <c r="T238" s="57" t="n">
        <f aca="false">T239+T241+T243</f>
        <v>0</v>
      </c>
      <c r="U238" s="57" t="n">
        <f aca="false">U239+U241+U243</f>
        <v>501</v>
      </c>
      <c r="V238" s="143"/>
    </row>
    <row r="239" customFormat="false" ht="32.25" hidden="true" customHeight="true" outlineLevel="0" collapsed="false">
      <c r="A239" s="71"/>
      <c r="B239" s="72"/>
      <c r="C239" s="58" t="s">
        <v>313</v>
      </c>
      <c r="D239" s="58"/>
      <c r="E239" s="59" t="s">
        <v>314</v>
      </c>
      <c r="F239" s="60" t="n">
        <f aca="false">F240</f>
        <v>1300</v>
      </c>
      <c r="G239" s="60" t="n">
        <f aca="false">G240</f>
        <v>-800</v>
      </c>
      <c r="H239" s="60" t="n">
        <f aca="false">H240</f>
        <v>500</v>
      </c>
      <c r="I239" s="60" t="n">
        <f aca="false">I240</f>
        <v>0</v>
      </c>
      <c r="J239" s="60" t="n">
        <f aca="false">J240</f>
        <v>500</v>
      </c>
      <c r="K239" s="60" t="n">
        <f aca="false">K240</f>
        <v>0</v>
      </c>
      <c r="L239" s="60" t="n">
        <f aca="false">L240</f>
        <v>500</v>
      </c>
      <c r="M239" s="60" t="n">
        <f aca="false">M240</f>
        <v>0</v>
      </c>
      <c r="N239" s="60" t="n">
        <f aca="false">N240</f>
        <v>500</v>
      </c>
      <c r="O239" s="60" t="n">
        <f aca="false">O240</f>
        <v>0</v>
      </c>
      <c r="P239" s="60" t="n">
        <f aca="false">P240</f>
        <v>500</v>
      </c>
      <c r="Q239" s="60" t="n">
        <f aca="false">Q240</f>
        <v>1300</v>
      </c>
      <c r="R239" s="60" t="n">
        <f aca="false">R240</f>
        <v>-800</v>
      </c>
      <c r="S239" s="60" t="n">
        <f aca="false">S240</f>
        <v>500</v>
      </c>
      <c r="T239" s="60" t="n">
        <f aca="false">T240</f>
        <v>0</v>
      </c>
      <c r="U239" s="60" t="n">
        <f aca="false">U240</f>
        <v>500</v>
      </c>
      <c r="V239" s="143"/>
    </row>
    <row r="240" customFormat="false" ht="32.25" hidden="true" customHeight="true" outlineLevel="0" collapsed="false">
      <c r="A240" s="71"/>
      <c r="B240" s="72"/>
      <c r="C240" s="58"/>
      <c r="D240" s="58" t="s">
        <v>52</v>
      </c>
      <c r="E240" s="61" t="s">
        <v>53</v>
      </c>
      <c r="F240" s="60" t="n">
        <v>1300</v>
      </c>
      <c r="G240" s="60" t="n">
        <v>-800</v>
      </c>
      <c r="H240" s="60" t="n">
        <f aca="false">SUM(F240:G240)</f>
        <v>500</v>
      </c>
      <c r="I240" s="60"/>
      <c r="J240" s="60" t="n">
        <f aca="false">SUM(H240:I240)</f>
        <v>500</v>
      </c>
      <c r="K240" s="60"/>
      <c r="L240" s="60" t="n">
        <f aca="false">SUM(J240:K240)</f>
        <v>500</v>
      </c>
      <c r="M240" s="60"/>
      <c r="N240" s="60" t="n">
        <f aca="false">SUM(L240:M240)</f>
        <v>500</v>
      </c>
      <c r="O240" s="60"/>
      <c r="P240" s="60" t="n">
        <f aca="false">SUM(N240:O240)</f>
        <v>500</v>
      </c>
      <c r="Q240" s="60" t="n">
        <v>1300</v>
      </c>
      <c r="R240" s="60" t="n">
        <v>-800</v>
      </c>
      <c r="S240" s="60" t="n">
        <f aca="false">SUM(Q240:R240)</f>
        <v>500</v>
      </c>
      <c r="T240" s="60"/>
      <c r="U240" s="60" t="n">
        <f aca="false">SUM(S240:T240)</f>
        <v>500</v>
      </c>
      <c r="V240" s="143"/>
    </row>
    <row r="241" s="184" customFormat="true" ht="36" hidden="true" customHeight="true" outlineLevel="0" collapsed="false">
      <c r="A241" s="323"/>
      <c r="B241" s="319"/>
      <c r="C241" s="182" t="s">
        <v>315</v>
      </c>
      <c r="D241" s="182"/>
      <c r="E241" s="193" t="s">
        <v>316</v>
      </c>
      <c r="F241" s="181" t="n">
        <f aca="false">F242</f>
        <v>0.3</v>
      </c>
      <c r="G241" s="181" t="n">
        <f aca="false">G242</f>
        <v>0</v>
      </c>
      <c r="H241" s="181" t="n">
        <f aca="false">H242</f>
        <v>0.3</v>
      </c>
      <c r="I241" s="181" t="n">
        <f aca="false">I242</f>
        <v>0</v>
      </c>
      <c r="J241" s="181" t="n">
        <f aca="false">J242</f>
        <v>0.3</v>
      </c>
      <c r="K241" s="181" t="n">
        <f aca="false">K242</f>
        <v>0</v>
      </c>
      <c r="L241" s="181" t="n">
        <f aca="false">L242</f>
        <v>0.3</v>
      </c>
      <c r="M241" s="181" t="n">
        <f aca="false">M242</f>
        <v>0</v>
      </c>
      <c r="N241" s="181" t="n">
        <f aca="false">N242</f>
        <v>0.3</v>
      </c>
      <c r="O241" s="181" t="n">
        <f aca="false">O242</f>
        <v>0</v>
      </c>
      <c r="P241" s="181" t="n">
        <f aca="false">P242</f>
        <v>0.3</v>
      </c>
      <c r="Q241" s="181" t="n">
        <f aca="false">Q242</f>
        <v>0.1</v>
      </c>
      <c r="R241" s="181" t="n">
        <f aca="false">R242</f>
        <v>0</v>
      </c>
      <c r="S241" s="181" t="n">
        <f aca="false">S242</f>
        <v>0.1</v>
      </c>
      <c r="T241" s="181" t="n">
        <f aca="false">T242</f>
        <v>0</v>
      </c>
      <c r="U241" s="181" t="n">
        <f aca="false">U242</f>
        <v>0.1</v>
      </c>
      <c r="V241" s="143"/>
    </row>
    <row r="242" s="184" customFormat="true" ht="22.5" hidden="true" customHeight="true" outlineLevel="0" collapsed="false">
      <c r="A242" s="323"/>
      <c r="B242" s="319"/>
      <c r="C242" s="182"/>
      <c r="D242" s="182" t="s">
        <v>52</v>
      </c>
      <c r="E242" s="183" t="s">
        <v>53</v>
      </c>
      <c r="F242" s="181" t="n">
        <v>0.3</v>
      </c>
      <c r="G242" s="60"/>
      <c r="H242" s="181" t="n">
        <f aca="false">SUM(F242:G242)</f>
        <v>0.3</v>
      </c>
      <c r="I242" s="60"/>
      <c r="J242" s="181" t="n">
        <f aca="false">SUM(H242:I242)</f>
        <v>0.3</v>
      </c>
      <c r="K242" s="60"/>
      <c r="L242" s="181" t="n">
        <f aca="false">SUM(J242:K242)</f>
        <v>0.3</v>
      </c>
      <c r="M242" s="60"/>
      <c r="N242" s="181" t="n">
        <f aca="false">SUM(L242:M242)</f>
        <v>0.3</v>
      </c>
      <c r="O242" s="60"/>
      <c r="P242" s="181" t="n">
        <f aca="false">SUM(N242:O242)</f>
        <v>0.3</v>
      </c>
      <c r="Q242" s="181" t="n">
        <v>0.1</v>
      </c>
      <c r="R242" s="60"/>
      <c r="S242" s="181" t="n">
        <f aca="false">SUM(Q242:R242)</f>
        <v>0.1</v>
      </c>
      <c r="T242" s="60"/>
      <c r="U242" s="181" t="n">
        <f aca="false">SUM(S242:T242)</f>
        <v>0.1</v>
      </c>
      <c r="V242" s="143"/>
    </row>
    <row r="243" s="184" customFormat="true" ht="39.75" hidden="true" customHeight="true" outlineLevel="0" collapsed="false">
      <c r="A243" s="323"/>
      <c r="B243" s="319"/>
      <c r="C243" s="182" t="s">
        <v>731</v>
      </c>
      <c r="D243" s="182"/>
      <c r="E243" s="193" t="s">
        <v>318</v>
      </c>
      <c r="F243" s="181" t="n">
        <f aca="false">F244</f>
        <v>0.7</v>
      </c>
      <c r="G243" s="181" t="n">
        <f aca="false">G244</f>
        <v>2</v>
      </c>
      <c r="H243" s="181" t="n">
        <f aca="false">H244</f>
        <v>2.7</v>
      </c>
      <c r="I243" s="181" t="n">
        <f aca="false">I244</f>
        <v>0</v>
      </c>
      <c r="J243" s="181" t="n">
        <f aca="false">J244</f>
        <v>2.7</v>
      </c>
      <c r="K243" s="181" t="n">
        <f aca="false">K244</f>
        <v>0</v>
      </c>
      <c r="L243" s="181" t="n">
        <f aca="false">L244</f>
        <v>2.7</v>
      </c>
      <c r="M243" s="181" t="n">
        <f aca="false">M244</f>
        <v>0</v>
      </c>
      <c r="N243" s="181" t="n">
        <f aca="false">N244</f>
        <v>2.7</v>
      </c>
      <c r="O243" s="181" t="n">
        <f aca="false">O244</f>
        <v>0</v>
      </c>
      <c r="P243" s="181" t="n">
        <f aca="false">P244</f>
        <v>2.7</v>
      </c>
      <c r="Q243" s="181" t="n">
        <f aca="false">Q244</f>
        <v>0.2</v>
      </c>
      <c r="R243" s="181" t="n">
        <f aca="false">R244</f>
        <v>0.7</v>
      </c>
      <c r="S243" s="181" t="n">
        <f aca="false">S244</f>
        <v>0.9</v>
      </c>
      <c r="T243" s="181" t="n">
        <f aca="false">T244</f>
        <v>0</v>
      </c>
      <c r="U243" s="181" t="n">
        <f aca="false">U244</f>
        <v>0.9</v>
      </c>
      <c r="V243" s="143"/>
    </row>
    <row r="244" s="184" customFormat="true" ht="22.5" hidden="true" customHeight="true" outlineLevel="0" collapsed="false">
      <c r="A244" s="323"/>
      <c r="B244" s="319"/>
      <c r="C244" s="182"/>
      <c r="D244" s="182" t="s">
        <v>52</v>
      </c>
      <c r="E244" s="183" t="s">
        <v>53</v>
      </c>
      <c r="F244" s="181" t="n">
        <v>0.7</v>
      </c>
      <c r="G244" s="181" t="n">
        <v>2</v>
      </c>
      <c r="H244" s="181" t="n">
        <f aca="false">SUM(F244:G244)</f>
        <v>2.7</v>
      </c>
      <c r="I244" s="181"/>
      <c r="J244" s="181" t="n">
        <f aca="false">SUM(H244:I244)</f>
        <v>2.7</v>
      </c>
      <c r="K244" s="181"/>
      <c r="L244" s="181" t="n">
        <f aca="false">SUM(J244:K244)</f>
        <v>2.7</v>
      </c>
      <c r="M244" s="181"/>
      <c r="N244" s="181" t="n">
        <f aca="false">SUM(L244:M244)</f>
        <v>2.7</v>
      </c>
      <c r="O244" s="181"/>
      <c r="P244" s="181" t="n">
        <f aca="false">SUM(N244:O244)</f>
        <v>2.7</v>
      </c>
      <c r="Q244" s="181" t="n">
        <v>0.2</v>
      </c>
      <c r="R244" s="181" t="n">
        <v>0.7</v>
      </c>
      <c r="S244" s="181" t="n">
        <f aca="false">SUM(Q244:R244)</f>
        <v>0.9</v>
      </c>
      <c r="T244" s="181"/>
      <c r="U244" s="181" t="n">
        <f aca="false">SUM(S244:T244)</f>
        <v>0.9</v>
      </c>
      <c r="V244" s="143"/>
    </row>
    <row r="245" s="184" customFormat="true" ht="22.5" hidden="true" customHeight="true" outlineLevel="0" collapsed="false">
      <c r="A245" s="323"/>
      <c r="B245" s="319"/>
      <c r="C245" s="55" t="s">
        <v>319</v>
      </c>
      <c r="D245" s="55"/>
      <c r="E245" s="56" t="s">
        <v>320</v>
      </c>
      <c r="F245" s="181"/>
      <c r="G245" s="57" t="n">
        <f aca="false">G246</f>
        <v>800</v>
      </c>
      <c r="H245" s="57" t="n">
        <f aca="false">H246</f>
        <v>800</v>
      </c>
      <c r="I245" s="57" t="n">
        <f aca="false">I246</f>
        <v>0</v>
      </c>
      <c r="J245" s="57" t="n">
        <f aca="false">J246</f>
        <v>800</v>
      </c>
      <c r="K245" s="57" t="n">
        <f aca="false">K246</f>
        <v>0</v>
      </c>
      <c r="L245" s="57" t="n">
        <f aca="false">L246</f>
        <v>800</v>
      </c>
      <c r="M245" s="57" t="n">
        <f aca="false">M246</f>
        <v>0</v>
      </c>
      <c r="N245" s="57" t="n">
        <f aca="false">N246</f>
        <v>800</v>
      </c>
      <c r="O245" s="57" t="n">
        <f aca="false">O246</f>
        <v>0</v>
      </c>
      <c r="P245" s="57" t="n">
        <f aca="false">P246</f>
        <v>800</v>
      </c>
      <c r="Q245" s="181"/>
      <c r="R245" s="57" t="n">
        <f aca="false">R246</f>
        <v>800</v>
      </c>
      <c r="S245" s="57" t="n">
        <f aca="false">S246</f>
        <v>800</v>
      </c>
      <c r="T245" s="57" t="n">
        <f aca="false">T246</f>
        <v>0</v>
      </c>
      <c r="U245" s="57" t="n">
        <f aca="false">U246</f>
        <v>800</v>
      </c>
      <c r="V245" s="143"/>
    </row>
    <row r="246" s="184" customFormat="true" ht="24.75" hidden="true" customHeight="true" outlineLevel="0" collapsed="false">
      <c r="A246" s="323"/>
      <c r="B246" s="319"/>
      <c r="C246" s="58" t="s">
        <v>321</v>
      </c>
      <c r="D246" s="58"/>
      <c r="E246" s="59" t="s">
        <v>322</v>
      </c>
      <c r="F246" s="181"/>
      <c r="G246" s="60" t="n">
        <f aca="false">G247</f>
        <v>800</v>
      </c>
      <c r="H246" s="60" t="n">
        <f aca="false">H247</f>
        <v>800</v>
      </c>
      <c r="I246" s="60" t="n">
        <f aca="false">I247</f>
        <v>0</v>
      </c>
      <c r="J246" s="60" t="n">
        <f aca="false">J247</f>
        <v>800</v>
      </c>
      <c r="K246" s="60" t="n">
        <f aca="false">K247</f>
        <v>0</v>
      </c>
      <c r="L246" s="60" t="n">
        <f aca="false">L247</f>
        <v>800</v>
      </c>
      <c r="M246" s="60" t="n">
        <f aca="false">M247</f>
        <v>0</v>
      </c>
      <c r="N246" s="60" t="n">
        <f aca="false">N247</f>
        <v>800</v>
      </c>
      <c r="O246" s="60" t="n">
        <f aca="false">O247</f>
        <v>0</v>
      </c>
      <c r="P246" s="60" t="n">
        <f aca="false">P247</f>
        <v>800</v>
      </c>
      <c r="Q246" s="181"/>
      <c r="R246" s="60" t="n">
        <f aca="false">R247</f>
        <v>800</v>
      </c>
      <c r="S246" s="60" t="n">
        <f aca="false">S247</f>
        <v>800</v>
      </c>
      <c r="T246" s="60" t="n">
        <f aca="false">T247</f>
        <v>0</v>
      </c>
      <c r="U246" s="60" t="n">
        <f aca="false">U247</f>
        <v>800</v>
      </c>
      <c r="V246" s="143"/>
    </row>
    <row r="247" s="184" customFormat="true" ht="25.5" hidden="true" customHeight="true" outlineLevel="0" collapsed="false">
      <c r="A247" s="323"/>
      <c r="B247" s="319"/>
      <c r="C247" s="58"/>
      <c r="D247" s="58" t="s">
        <v>52</v>
      </c>
      <c r="E247" s="61" t="s">
        <v>53</v>
      </c>
      <c r="F247" s="181"/>
      <c r="G247" s="60" t="n">
        <v>800</v>
      </c>
      <c r="H247" s="60" t="n">
        <f aca="false">SUM(F247:G247)</f>
        <v>800</v>
      </c>
      <c r="I247" s="60"/>
      <c r="J247" s="60" t="n">
        <f aca="false">SUM(H247:I247)</f>
        <v>800</v>
      </c>
      <c r="K247" s="60"/>
      <c r="L247" s="60" t="n">
        <f aca="false">SUM(J247:K247)</f>
        <v>800</v>
      </c>
      <c r="M247" s="60"/>
      <c r="N247" s="60" t="n">
        <f aca="false">SUM(L247:M247)</f>
        <v>800</v>
      </c>
      <c r="O247" s="60"/>
      <c r="P247" s="60" t="n">
        <f aca="false">SUM(N247:O247)</f>
        <v>800</v>
      </c>
      <c r="Q247" s="181"/>
      <c r="R247" s="60" t="n">
        <v>800</v>
      </c>
      <c r="S247" s="60" t="n">
        <f aca="false">SUM(Q247:R247)</f>
        <v>800</v>
      </c>
      <c r="T247" s="60"/>
      <c r="U247" s="60" t="n">
        <f aca="false">SUM(S247:T247)</f>
        <v>800</v>
      </c>
      <c r="V247" s="143"/>
    </row>
    <row r="248" customFormat="false" ht="18.75" hidden="true" customHeight="true" outlineLevel="0" collapsed="false">
      <c r="A248" s="71"/>
      <c r="B248" s="72" t="s">
        <v>820</v>
      </c>
      <c r="C248" s="72"/>
      <c r="D248" s="72"/>
      <c r="E248" s="123" t="s">
        <v>821</v>
      </c>
      <c r="F248" s="57" t="n">
        <f aca="false">F249</f>
        <v>47</v>
      </c>
      <c r="G248" s="57" t="n">
        <f aca="false">G249</f>
        <v>0</v>
      </c>
      <c r="H248" s="57" t="n">
        <f aca="false">H249</f>
        <v>47</v>
      </c>
      <c r="I248" s="57" t="n">
        <f aca="false">I249</f>
        <v>0</v>
      </c>
      <c r="J248" s="57" t="n">
        <f aca="false">J249</f>
        <v>47</v>
      </c>
      <c r="K248" s="57" t="n">
        <f aca="false">K249</f>
        <v>0</v>
      </c>
      <c r="L248" s="57" t="n">
        <f aca="false">L249</f>
        <v>47</v>
      </c>
      <c r="M248" s="57" t="n">
        <f aca="false">M249</f>
        <v>0</v>
      </c>
      <c r="N248" s="57" t="n">
        <f aca="false">N249</f>
        <v>47</v>
      </c>
      <c r="O248" s="57" t="n">
        <f aca="false">O249</f>
        <v>0</v>
      </c>
      <c r="P248" s="57" t="n">
        <f aca="false">P249</f>
        <v>47</v>
      </c>
      <c r="Q248" s="57" t="n">
        <f aca="false">Q249</f>
        <v>0</v>
      </c>
      <c r="R248" s="57" t="n">
        <f aca="false">R249</f>
        <v>0</v>
      </c>
      <c r="S248" s="57" t="n">
        <f aca="false">S249</f>
        <v>0</v>
      </c>
      <c r="T248" s="57" t="n">
        <f aca="false">T249</f>
        <v>0</v>
      </c>
      <c r="U248" s="57" t="n">
        <f aca="false">U249</f>
        <v>0</v>
      </c>
      <c r="V248" s="143"/>
    </row>
    <row r="249" customFormat="false" ht="37.5" hidden="true" customHeight="true" outlineLevel="0" collapsed="false">
      <c r="A249" s="71"/>
      <c r="B249" s="72"/>
      <c r="C249" s="55" t="s">
        <v>203</v>
      </c>
      <c r="D249" s="55"/>
      <c r="E249" s="56" t="s">
        <v>204</v>
      </c>
      <c r="F249" s="57" t="n">
        <f aca="false">F250</f>
        <v>47</v>
      </c>
      <c r="G249" s="57" t="n">
        <f aca="false">G250</f>
        <v>0</v>
      </c>
      <c r="H249" s="57" t="n">
        <f aca="false">H250</f>
        <v>47</v>
      </c>
      <c r="I249" s="57" t="n">
        <f aca="false">I250</f>
        <v>0</v>
      </c>
      <c r="J249" s="57" t="n">
        <f aca="false">J250</f>
        <v>47</v>
      </c>
      <c r="K249" s="57" t="n">
        <f aca="false">K250</f>
        <v>0</v>
      </c>
      <c r="L249" s="57" t="n">
        <f aca="false">L250</f>
        <v>47</v>
      </c>
      <c r="M249" s="57" t="n">
        <f aca="false">M250</f>
        <v>0</v>
      </c>
      <c r="N249" s="57" t="n">
        <f aca="false">N250</f>
        <v>47</v>
      </c>
      <c r="O249" s="57" t="n">
        <f aca="false">O250</f>
        <v>0</v>
      </c>
      <c r="P249" s="57" t="n">
        <f aca="false">P250</f>
        <v>47</v>
      </c>
      <c r="Q249" s="57" t="n">
        <f aca="false">Q250</f>
        <v>0</v>
      </c>
      <c r="R249" s="57" t="n">
        <f aca="false">R250</f>
        <v>0</v>
      </c>
      <c r="S249" s="57" t="n">
        <f aca="false">S250</f>
        <v>0</v>
      </c>
      <c r="T249" s="57" t="n">
        <f aca="false">T250</f>
        <v>0</v>
      </c>
      <c r="U249" s="57" t="n">
        <f aca="false">U250</f>
        <v>0</v>
      </c>
      <c r="V249" s="143"/>
    </row>
    <row r="250" customFormat="false" ht="18.75" hidden="true" customHeight="true" outlineLevel="0" collapsed="false">
      <c r="A250" s="71"/>
      <c r="B250" s="72"/>
      <c r="C250" s="55" t="s">
        <v>262</v>
      </c>
      <c r="D250" s="55"/>
      <c r="E250" s="56" t="s">
        <v>263</v>
      </c>
      <c r="F250" s="57" t="n">
        <f aca="false">F251</f>
        <v>47</v>
      </c>
      <c r="G250" s="57" t="n">
        <f aca="false">G251</f>
        <v>0</v>
      </c>
      <c r="H250" s="57" t="n">
        <f aca="false">H251</f>
        <v>47</v>
      </c>
      <c r="I250" s="57" t="n">
        <f aca="false">I251</f>
        <v>0</v>
      </c>
      <c r="J250" s="57" t="n">
        <f aca="false">J251</f>
        <v>47</v>
      </c>
      <c r="K250" s="57" t="n">
        <f aca="false">K251</f>
        <v>0</v>
      </c>
      <c r="L250" s="57" t="n">
        <f aca="false">L251</f>
        <v>47</v>
      </c>
      <c r="M250" s="57" t="n">
        <f aca="false">M251</f>
        <v>0</v>
      </c>
      <c r="N250" s="57" t="n">
        <f aca="false">N251</f>
        <v>47</v>
      </c>
      <c r="O250" s="57" t="n">
        <f aca="false">O251</f>
        <v>0</v>
      </c>
      <c r="P250" s="57" t="n">
        <f aca="false">P251</f>
        <v>47</v>
      </c>
      <c r="Q250" s="57" t="n">
        <f aca="false">Q251</f>
        <v>0</v>
      </c>
      <c r="R250" s="57" t="n">
        <f aca="false">R251</f>
        <v>0</v>
      </c>
      <c r="S250" s="57" t="n">
        <f aca="false">S251</f>
        <v>0</v>
      </c>
      <c r="T250" s="57" t="n">
        <f aca="false">T251</f>
        <v>0</v>
      </c>
      <c r="U250" s="57" t="n">
        <f aca="false">U251</f>
        <v>0</v>
      </c>
      <c r="V250" s="143"/>
    </row>
    <row r="251" customFormat="false" ht="18.75" hidden="true" customHeight="true" outlineLevel="0" collapsed="false">
      <c r="A251" s="71"/>
      <c r="B251" s="72"/>
      <c r="C251" s="55" t="s">
        <v>264</v>
      </c>
      <c r="D251" s="55"/>
      <c r="E251" s="56" t="s">
        <v>265</v>
      </c>
      <c r="F251" s="57" t="n">
        <f aca="false">F252</f>
        <v>47</v>
      </c>
      <c r="G251" s="57" t="n">
        <f aca="false">G252</f>
        <v>0</v>
      </c>
      <c r="H251" s="57" t="n">
        <f aca="false">H252</f>
        <v>47</v>
      </c>
      <c r="I251" s="57" t="n">
        <f aca="false">I252</f>
        <v>0</v>
      </c>
      <c r="J251" s="57" t="n">
        <f aca="false">J252</f>
        <v>47</v>
      </c>
      <c r="K251" s="57" t="n">
        <f aca="false">K252</f>
        <v>0</v>
      </c>
      <c r="L251" s="57" t="n">
        <f aca="false">L252</f>
        <v>47</v>
      </c>
      <c r="M251" s="57" t="n">
        <f aca="false">M252</f>
        <v>0</v>
      </c>
      <c r="N251" s="57" t="n">
        <f aca="false">N252</f>
        <v>47</v>
      </c>
      <c r="O251" s="57" t="n">
        <f aca="false">O252</f>
        <v>0</v>
      </c>
      <c r="P251" s="57" t="n">
        <f aca="false">P252</f>
        <v>47</v>
      </c>
      <c r="Q251" s="57" t="n">
        <f aca="false">Q252</f>
        <v>0</v>
      </c>
      <c r="R251" s="57" t="n">
        <f aca="false">R252</f>
        <v>0</v>
      </c>
      <c r="S251" s="57" t="n">
        <f aca="false">S252</f>
        <v>0</v>
      </c>
      <c r="T251" s="57" t="n">
        <f aca="false">T252</f>
        <v>0</v>
      </c>
      <c r="U251" s="57" t="n">
        <f aca="false">U252</f>
        <v>0</v>
      </c>
      <c r="V251" s="143"/>
    </row>
    <row r="252" customFormat="false" ht="18.75" hidden="true" customHeight="true" outlineLevel="0" collapsed="false">
      <c r="A252" s="71"/>
      <c r="B252" s="72"/>
      <c r="C252" s="58" t="s">
        <v>270</v>
      </c>
      <c r="D252" s="58"/>
      <c r="E252" s="59" t="s">
        <v>271</v>
      </c>
      <c r="F252" s="60" t="n">
        <f aca="false">F253</f>
        <v>47</v>
      </c>
      <c r="G252" s="60" t="n">
        <f aca="false">G253</f>
        <v>0</v>
      </c>
      <c r="H252" s="60" t="n">
        <f aca="false">H253</f>
        <v>47</v>
      </c>
      <c r="I252" s="60" t="n">
        <f aca="false">I253</f>
        <v>0</v>
      </c>
      <c r="J252" s="60" t="n">
        <f aca="false">J253</f>
        <v>47</v>
      </c>
      <c r="K252" s="60" t="n">
        <f aca="false">K253</f>
        <v>0</v>
      </c>
      <c r="L252" s="60" t="n">
        <f aca="false">L253</f>
        <v>47</v>
      </c>
      <c r="M252" s="60" t="n">
        <f aca="false">M253</f>
        <v>0</v>
      </c>
      <c r="N252" s="60" t="n">
        <f aca="false">N253</f>
        <v>47</v>
      </c>
      <c r="O252" s="60" t="n">
        <f aca="false">O253</f>
        <v>0</v>
      </c>
      <c r="P252" s="60" t="n">
        <f aca="false">P253</f>
        <v>47</v>
      </c>
      <c r="Q252" s="60" t="n">
        <f aca="false">Q253</f>
        <v>0</v>
      </c>
      <c r="R252" s="60" t="n">
        <f aca="false">R253</f>
        <v>0</v>
      </c>
      <c r="S252" s="60" t="n">
        <f aca="false">S253</f>
        <v>0</v>
      </c>
      <c r="T252" s="60" t="n">
        <f aca="false">T253</f>
        <v>0</v>
      </c>
      <c r="U252" s="60" t="n">
        <f aca="false">U253</f>
        <v>0</v>
      </c>
      <c r="V252" s="143"/>
    </row>
    <row r="253" customFormat="false" ht="18.75" hidden="true" customHeight="true" outlineLevel="0" collapsed="false">
      <c r="A253" s="71"/>
      <c r="B253" s="72"/>
      <c r="C253" s="58"/>
      <c r="D253" s="58" t="s">
        <v>66</v>
      </c>
      <c r="E253" s="61" t="s">
        <v>67</v>
      </c>
      <c r="F253" s="60" t="n">
        <v>47</v>
      </c>
      <c r="G253" s="60"/>
      <c r="H253" s="60" t="n">
        <f aca="false">SUM(F253:G253)</f>
        <v>47</v>
      </c>
      <c r="I253" s="60"/>
      <c r="J253" s="60" t="n">
        <f aca="false">SUM(H253:I253)</f>
        <v>47</v>
      </c>
      <c r="K253" s="60"/>
      <c r="L253" s="60" t="n">
        <f aca="false">SUM(J253:K253)</f>
        <v>47</v>
      </c>
      <c r="M253" s="60"/>
      <c r="N253" s="60" t="n">
        <f aca="false">SUM(L253:M253)</f>
        <v>47</v>
      </c>
      <c r="O253" s="60"/>
      <c r="P253" s="60" t="n">
        <f aca="false">SUM(N253:O253)</f>
        <v>47</v>
      </c>
      <c r="Q253" s="60"/>
      <c r="R253" s="60"/>
      <c r="S253" s="60" t="n">
        <f aca="false">SUM(Q253:R253)</f>
        <v>0</v>
      </c>
      <c r="T253" s="60"/>
      <c r="U253" s="60" t="n">
        <f aca="false">SUM(S253:T253)</f>
        <v>0</v>
      </c>
      <c r="V253" s="143"/>
    </row>
    <row r="254" customFormat="false" ht="18.75" hidden="true" customHeight="true" outlineLevel="0" collapsed="false">
      <c r="A254" s="58"/>
      <c r="B254" s="219" t="s">
        <v>822</v>
      </c>
      <c r="C254" s="72"/>
      <c r="D254" s="72"/>
      <c r="E254" s="123" t="s">
        <v>823</v>
      </c>
      <c r="F254" s="57" t="n">
        <f aca="false">F255</f>
        <v>1027.5</v>
      </c>
      <c r="G254" s="57" t="n">
        <f aca="false">G255</f>
        <v>0</v>
      </c>
      <c r="H254" s="57" t="n">
        <f aca="false">H255</f>
        <v>1027.5</v>
      </c>
      <c r="I254" s="57" t="n">
        <f aca="false">I255</f>
        <v>0</v>
      </c>
      <c r="J254" s="57" t="n">
        <f aca="false">J255</f>
        <v>1027.5</v>
      </c>
      <c r="K254" s="57" t="n">
        <f aca="false">K255</f>
        <v>0</v>
      </c>
      <c r="L254" s="57" t="n">
        <f aca="false">L255</f>
        <v>1027.5</v>
      </c>
      <c r="M254" s="57" t="n">
        <f aca="false">M255</f>
        <v>0</v>
      </c>
      <c r="N254" s="57" t="n">
        <f aca="false">N255</f>
        <v>1027.5</v>
      </c>
      <c r="O254" s="57" t="n">
        <f aca="false">O255</f>
        <v>0</v>
      </c>
      <c r="P254" s="57" t="n">
        <f aca="false">P255</f>
        <v>1027.5</v>
      </c>
      <c r="Q254" s="57" t="n">
        <f aca="false">Q255</f>
        <v>1027.5</v>
      </c>
      <c r="R254" s="57" t="n">
        <f aca="false">R255</f>
        <v>0</v>
      </c>
      <c r="S254" s="57" t="n">
        <f aca="false">S255</f>
        <v>1027.5</v>
      </c>
      <c r="T254" s="57" t="n">
        <f aca="false">T255</f>
        <v>0</v>
      </c>
      <c r="U254" s="57" t="n">
        <f aca="false">U255</f>
        <v>1027.5</v>
      </c>
      <c r="V254" s="143"/>
    </row>
    <row r="255" customFormat="false" ht="37.5" hidden="true" customHeight="true" outlineLevel="0" collapsed="false">
      <c r="A255" s="55"/>
      <c r="B255" s="55"/>
      <c r="C255" s="55" t="s">
        <v>203</v>
      </c>
      <c r="D255" s="55"/>
      <c r="E255" s="56" t="s">
        <v>204</v>
      </c>
      <c r="F255" s="57" t="n">
        <f aca="false">F256+F260</f>
        <v>1027.5</v>
      </c>
      <c r="G255" s="57" t="n">
        <f aca="false">G256+G260</f>
        <v>0</v>
      </c>
      <c r="H255" s="57" t="n">
        <f aca="false">H256+H260</f>
        <v>1027.5</v>
      </c>
      <c r="I255" s="57" t="n">
        <f aca="false">I256+I260</f>
        <v>0</v>
      </c>
      <c r="J255" s="57" t="n">
        <f aca="false">J256+J260</f>
        <v>1027.5</v>
      </c>
      <c r="K255" s="57" t="n">
        <f aca="false">K256+K260</f>
        <v>0</v>
      </c>
      <c r="L255" s="57" t="n">
        <f aca="false">L256+L260</f>
        <v>1027.5</v>
      </c>
      <c r="M255" s="57" t="n">
        <f aca="false">M256+M260</f>
        <v>0</v>
      </c>
      <c r="N255" s="57" t="n">
        <f aca="false">N256+N260</f>
        <v>1027.5</v>
      </c>
      <c r="O255" s="57" t="n">
        <f aca="false">O256+O260</f>
        <v>0</v>
      </c>
      <c r="P255" s="57" t="n">
        <f aca="false">P256+P260</f>
        <v>1027.5</v>
      </c>
      <c r="Q255" s="57" t="n">
        <f aca="false">Q256+Q260</f>
        <v>1027.5</v>
      </c>
      <c r="R255" s="57" t="n">
        <f aca="false">R256+R260</f>
        <v>0</v>
      </c>
      <c r="S255" s="57" t="n">
        <f aca="false">S256+S260</f>
        <v>1027.5</v>
      </c>
      <c r="T255" s="57" t="n">
        <f aca="false">T256+T260</f>
        <v>0</v>
      </c>
      <c r="U255" s="57" t="n">
        <f aca="false">U256+U260</f>
        <v>1027.5</v>
      </c>
      <c r="V255" s="143"/>
    </row>
    <row r="256" customFormat="false" ht="18.75" hidden="true" customHeight="true" outlineLevel="0" collapsed="false">
      <c r="A256" s="55"/>
      <c r="B256" s="55"/>
      <c r="C256" s="55" t="s">
        <v>246</v>
      </c>
      <c r="D256" s="55"/>
      <c r="E256" s="56" t="s">
        <v>247</v>
      </c>
      <c r="F256" s="57" t="n">
        <f aca="false">F257</f>
        <v>217.5</v>
      </c>
      <c r="G256" s="57" t="n">
        <f aca="false">G257</f>
        <v>0</v>
      </c>
      <c r="H256" s="57" t="n">
        <f aca="false">H257</f>
        <v>217.5</v>
      </c>
      <c r="I256" s="57" t="n">
        <f aca="false">I257</f>
        <v>0</v>
      </c>
      <c r="J256" s="57" t="n">
        <f aca="false">J257</f>
        <v>217.5</v>
      </c>
      <c r="K256" s="57" t="n">
        <f aca="false">K257</f>
        <v>0</v>
      </c>
      <c r="L256" s="57" t="n">
        <f aca="false">L257</f>
        <v>217.5</v>
      </c>
      <c r="M256" s="57" t="n">
        <f aca="false">M257</f>
        <v>0</v>
      </c>
      <c r="N256" s="57" t="n">
        <f aca="false">N257</f>
        <v>217.5</v>
      </c>
      <c r="O256" s="57" t="n">
        <f aca="false">O257</f>
        <v>0</v>
      </c>
      <c r="P256" s="57" t="n">
        <f aca="false">P257</f>
        <v>217.5</v>
      </c>
      <c r="Q256" s="57" t="n">
        <f aca="false">Q257</f>
        <v>217.5</v>
      </c>
      <c r="R256" s="57" t="n">
        <f aca="false">R257</f>
        <v>0</v>
      </c>
      <c r="S256" s="57" t="n">
        <f aca="false">S257</f>
        <v>217.5</v>
      </c>
      <c r="T256" s="57" t="n">
        <f aca="false">T257</f>
        <v>0</v>
      </c>
      <c r="U256" s="57" t="n">
        <f aca="false">U257</f>
        <v>217.5</v>
      </c>
      <c r="V256" s="143"/>
    </row>
    <row r="257" customFormat="false" ht="22.5" hidden="true" customHeight="true" outlineLevel="0" collapsed="false">
      <c r="A257" s="55"/>
      <c r="B257" s="55"/>
      <c r="C257" s="55" t="s">
        <v>252</v>
      </c>
      <c r="D257" s="55"/>
      <c r="E257" s="56" t="s">
        <v>253</v>
      </c>
      <c r="F257" s="57" t="n">
        <f aca="false">F258</f>
        <v>217.5</v>
      </c>
      <c r="G257" s="57" t="n">
        <f aca="false">G258</f>
        <v>0</v>
      </c>
      <c r="H257" s="57" t="n">
        <f aca="false">H258</f>
        <v>217.5</v>
      </c>
      <c r="I257" s="57" t="n">
        <f aca="false">I258</f>
        <v>0</v>
      </c>
      <c r="J257" s="57" t="n">
        <f aca="false">J258</f>
        <v>217.5</v>
      </c>
      <c r="K257" s="57" t="n">
        <f aca="false">K258</f>
        <v>0</v>
      </c>
      <c r="L257" s="57" t="n">
        <f aca="false">L258</f>
        <v>217.5</v>
      </c>
      <c r="M257" s="57" t="n">
        <f aca="false">M258</f>
        <v>0</v>
      </c>
      <c r="N257" s="57" t="n">
        <f aca="false">N258</f>
        <v>217.5</v>
      </c>
      <c r="O257" s="57" t="n">
        <f aca="false">O258</f>
        <v>0</v>
      </c>
      <c r="P257" s="57" t="n">
        <f aca="false">P258</f>
        <v>217.5</v>
      </c>
      <c r="Q257" s="57" t="n">
        <f aca="false">Q258</f>
        <v>217.5</v>
      </c>
      <c r="R257" s="57" t="n">
        <f aca="false">R258</f>
        <v>0</v>
      </c>
      <c r="S257" s="57" t="n">
        <f aca="false">S258</f>
        <v>217.5</v>
      </c>
      <c r="T257" s="57" t="n">
        <f aca="false">T258</f>
        <v>0</v>
      </c>
      <c r="U257" s="57" t="n">
        <f aca="false">U258</f>
        <v>217.5</v>
      </c>
      <c r="V257" s="143"/>
    </row>
    <row r="258" customFormat="false" ht="18.75" hidden="true" customHeight="true" outlineLevel="0" collapsed="false">
      <c r="A258" s="55"/>
      <c r="B258" s="55"/>
      <c r="C258" s="58" t="s">
        <v>258</v>
      </c>
      <c r="D258" s="58"/>
      <c r="E258" s="59" t="s">
        <v>259</v>
      </c>
      <c r="F258" s="60" t="n">
        <f aca="false">F259</f>
        <v>217.5</v>
      </c>
      <c r="G258" s="60" t="n">
        <f aca="false">G259</f>
        <v>0</v>
      </c>
      <c r="H258" s="60" t="n">
        <f aca="false">H259</f>
        <v>217.5</v>
      </c>
      <c r="I258" s="60" t="n">
        <f aca="false">I259</f>
        <v>0</v>
      </c>
      <c r="J258" s="60" t="n">
        <f aca="false">J259</f>
        <v>217.5</v>
      </c>
      <c r="K258" s="60" t="n">
        <f aca="false">K259</f>
        <v>0</v>
      </c>
      <c r="L258" s="60" t="n">
        <f aca="false">L259</f>
        <v>217.5</v>
      </c>
      <c r="M258" s="60" t="n">
        <f aca="false">M259</f>
        <v>0</v>
      </c>
      <c r="N258" s="60" t="n">
        <f aca="false">N259</f>
        <v>217.5</v>
      </c>
      <c r="O258" s="60" t="n">
        <f aca="false">O259</f>
        <v>0</v>
      </c>
      <c r="P258" s="60" t="n">
        <f aca="false">P259</f>
        <v>217.5</v>
      </c>
      <c r="Q258" s="60" t="n">
        <f aca="false">Q259</f>
        <v>217.5</v>
      </c>
      <c r="R258" s="60" t="n">
        <f aca="false">R259</f>
        <v>0</v>
      </c>
      <c r="S258" s="60" t="n">
        <f aca="false">S259</f>
        <v>217.5</v>
      </c>
      <c r="T258" s="60" t="n">
        <f aca="false">T259</f>
        <v>0</v>
      </c>
      <c r="U258" s="60" t="n">
        <f aca="false">U259</f>
        <v>217.5</v>
      </c>
      <c r="V258" s="143"/>
    </row>
    <row r="259" customFormat="false" ht="18.75" hidden="true" customHeight="true" outlineLevel="0" collapsed="false">
      <c r="A259" s="58"/>
      <c r="B259" s="58"/>
      <c r="C259" s="58"/>
      <c r="D259" s="58" t="s">
        <v>56</v>
      </c>
      <c r="E259" s="61" t="s">
        <v>57</v>
      </c>
      <c r="F259" s="60" t="n">
        <v>217.5</v>
      </c>
      <c r="G259" s="60"/>
      <c r="H259" s="60" t="n">
        <f aca="false">SUM(F259:G259)</f>
        <v>217.5</v>
      </c>
      <c r="I259" s="60"/>
      <c r="J259" s="60" t="n">
        <f aca="false">SUM(H259:I259)</f>
        <v>217.5</v>
      </c>
      <c r="K259" s="60"/>
      <c r="L259" s="60" t="n">
        <f aca="false">SUM(J259:K259)</f>
        <v>217.5</v>
      </c>
      <c r="M259" s="60"/>
      <c r="N259" s="60" t="n">
        <f aca="false">SUM(L259:M259)</f>
        <v>217.5</v>
      </c>
      <c r="O259" s="60"/>
      <c r="P259" s="60" t="n">
        <f aca="false">SUM(N259:O259)</f>
        <v>217.5</v>
      </c>
      <c r="Q259" s="60" t="n">
        <v>217.5</v>
      </c>
      <c r="R259" s="60"/>
      <c r="S259" s="60" t="n">
        <f aca="false">SUM(Q259:R259)</f>
        <v>217.5</v>
      </c>
      <c r="T259" s="60"/>
      <c r="U259" s="60" t="n">
        <f aca="false">SUM(S259:T259)</f>
        <v>217.5</v>
      </c>
      <c r="V259" s="143"/>
    </row>
    <row r="260" customFormat="false" ht="18.75" hidden="true" customHeight="true" outlineLevel="0" collapsed="false">
      <c r="A260" s="55"/>
      <c r="B260" s="55"/>
      <c r="C260" s="55" t="s">
        <v>262</v>
      </c>
      <c r="D260" s="55"/>
      <c r="E260" s="56" t="s">
        <v>263</v>
      </c>
      <c r="F260" s="57" t="n">
        <f aca="false">F261</f>
        <v>810</v>
      </c>
      <c r="G260" s="57" t="n">
        <f aca="false">G261</f>
        <v>0</v>
      </c>
      <c r="H260" s="57" t="n">
        <f aca="false">H261</f>
        <v>810</v>
      </c>
      <c r="I260" s="57" t="n">
        <f aca="false">I261</f>
        <v>0</v>
      </c>
      <c r="J260" s="57" t="n">
        <f aca="false">J261</f>
        <v>810</v>
      </c>
      <c r="K260" s="57" t="n">
        <f aca="false">K261</f>
        <v>0</v>
      </c>
      <c r="L260" s="57" t="n">
        <f aca="false">L261</f>
        <v>810</v>
      </c>
      <c r="M260" s="57" t="n">
        <f aca="false">M261</f>
        <v>0</v>
      </c>
      <c r="N260" s="57" t="n">
        <f aca="false">N261</f>
        <v>810</v>
      </c>
      <c r="O260" s="57" t="n">
        <f aca="false">O261</f>
        <v>0</v>
      </c>
      <c r="P260" s="57" t="n">
        <f aca="false">P261</f>
        <v>810</v>
      </c>
      <c r="Q260" s="57" t="n">
        <f aca="false">Q261</f>
        <v>810</v>
      </c>
      <c r="R260" s="57" t="n">
        <f aca="false">R261</f>
        <v>0</v>
      </c>
      <c r="S260" s="57" t="n">
        <f aca="false">S261</f>
        <v>810</v>
      </c>
      <c r="T260" s="57" t="n">
        <f aca="false">T261</f>
        <v>0</v>
      </c>
      <c r="U260" s="57" t="n">
        <f aca="false">U261</f>
        <v>810</v>
      </c>
      <c r="V260" s="143"/>
    </row>
    <row r="261" customFormat="false" ht="18.75" hidden="true" customHeight="true" outlineLevel="0" collapsed="false">
      <c r="A261" s="55"/>
      <c r="B261" s="55"/>
      <c r="C261" s="55" t="s">
        <v>266</v>
      </c>
      <c r="D261" s="55"/>
      <c r="E261" s="56" t="s">
        <v>265</v>
      </c>
      <c r="F261" s="57" t="n">
        <f aca="false">F262</f>
        <v>810</v>
      </c>
      <c r="G261" s="57" t="n">
        <f aca="false">G262</f>
        <v>0</v>
      </c>
      <c r="H261" s="57" t="n">
        <f aca="false">H262</f>
        <v>810</v>
      </c>
      <c r="I261" s="57" t="n">
        <f aca="false">I262</f>
        <v>0</v>
      </c>
      <c r="J261" s="57" t="n">
        <f aca="false">J262</f>
        <v>810</v>
      </c>
      <c r="K261" s="57" t="n">
        <f aca="false">K262</f>
        <v>0</v>
      </c>
      <c r="L261" s="57" t="n">
        <f aca="false">L262</f>
        <v>810</v>
      </c>
      <c r="M261" s="57" t="n">
        <f aca="false">M262</f>
        <v>0</v>
      </c>
      <c r="N261" s="57" t="n">
        <f aca="false">N262</f>
        <v>810</v>
      </c>
      <c r="O261" s="57" t="n">
        <f aca="false">O262</f>
        <v>0</v>
      </c>
      <c r="P261" s="57" t="n">
        <f aca="false">P262</f>
        <v>810</v>
      </c>
      <c r="Q261" s="57" t="n">
        <f aca="false">Q262</f>
        <v>810</v>
      </c>
      <c r="R261" s="57" t="n">
        <f aca="false">R262</f>
        <v>0</v>
      </c>
      <c r="S261" s="57" t="n">
        <f aca="false">S262</f>
        <v>810</v>
      </c>
      <c r="T261" s="57" t="n">
        <f aca="false">T262</f>
        <v>0</v>
      </c>
      <c r="U261" s="57" t="n">
        <f aca="false">U262</f>
        <v>810</v>
      </c>
      <c r="V261" s="143"/>
    </row>
    <row r="262" customFormat="false" ht="18.75" hidden="true" customHeight="true" outlineLevel="0" collapsed="false">
      <c r="A262" s="55"/>
      <c r="B262" s="55"/>
      <c r="C262" s="58" t="s">
        <v>266</v>
      </c>
      <c r="D262" s="58"/>
      <c r="E262" s="59" t="s">
        <v>267</v>
      </c>
      <c r="F262" s="60" t="n">
        <f aca="false">F263+F264</f>
        <v>810</v>
      </c>
      <c r="G262" s="60" t="n">
        <f aca="false">G263+G264</f>
        <v>0</v>
      </c>
      <c r="H262" s="60" t="n">
        <f aca="false">H263+H264</f>
        <v>810</v>
      </c>
      <c r="I262" s="60" t="n">
        <f aca="false">I263+I264</f>
        <v>0</v>
      </c>
      <c r="J262" s="60" t="n">
        <f aca="false">J263+J264</f>
        <v>810</v>
      </c>
      <c r="K262" s="60" t="n">
        <f aca="false">K263+K264</f>
        <v>0</v>
      </c>
      <c r="L262" s="60" t="n">
        <f aca="false">L263+L264</f>
        <v>810</v>
      </c>
      <c r="M262" s="60" t="n">
        <f aca="false">M263+M264</f>
        <v>0</v>
      </c>
      <c r="N262" s="60" t="n">
        <f aca="false">N263+N264</f>
        <v>810</v>
      </c>
      <c r="O262" s="60" t="n">
        <f aca="false">O263+O264</f>
        <v>0</v>
      </c>
      <c r="P262" s="60" t="n">
        <f aca="false">P263+P264</f>
        <v>810</v>
      </c>
      <c r="Q262" s="60" t="n">
        <f aca="false">Q263+Q264</f>
        <v>810</v>
      </c>
      <c r="R262" s="60" t="n">
        <f aca="false">R263+R264</f>
        <v>0</v>
      </c>
      <c r="S262" s="60" t="n">
        <f aca="false">S263+S264</f>
        <v>810</v>
      </c>
      <c r="T262" s="60" t="n">
        <f aca="false">T263+T264</f>
        <v>0</v>
      </c>
      <c r="U262" s="60" t="n">
        <f aca="false">U263+U264</f>
        <v>810</v>
      </c>
      <c r="V262" s="143"/>
    </row>
    <row r="263" customFormat="false" ht="18.75" hidden="true" customHeight="true" outlineLevel="0" collapsed="false">
      <c r="A263" s="55"/>
      <c r="B263" s="55"/>
      <c r="C263" s="58"/>
      <c r="D263" s="58" t="s">
        <v>66</v>
      </c>
      <c r="E263" s="61" t="s">
        <v>67</v>
      </c>
      <c r="F263" s="60" t="n">
        <v>250</v>
      </c>
      <c r="G263" s="60"/>
      <c r="H263" s="60" t="n">
        <f aca="false">SUM(F263:G263)</f>
        <v>250</v>
      </c>
      <c r="I263" s="60"/>
      <c r="J263" s="60" t="n">
        <f aca="false">SUM(H263:I263)</f>
        <v>250</v>
      </c>
      <c r="K263" s="60"/>
      <c r="L263" s="60" t="n">
        <f aca="false">SUM(J263:K263)</f>
        <v>250</v>
      </c>
      <c r="M263" s="60"/>
      <c r="N263" s="60" t="n">
        <f aca="false">SUM(L263:M263)</f>
        <v>250</v>
      </c>
      <c r="O263" s="60"/>
      <c r="P263" s="60" t="n">
        <f aca="false">SUM(N263:O263)</f>
        <v>250</v>
      </c>
      <c r="Q263" s="60" t="n">
        <v>250</v>
      </c>
      <c r="R263" s="60"/>
      <c r="S263" s="60" t="n">
        <f aca="false">SUM(Q263:R263)</f>
        <v>250</v>
      </c>
      <c r="T263" s="60"/>
      <c r="U263" s="60" t="n">
        <f aca="false">SUM(S263:T263)</f>
        <v>250</v>
      </c>
      <c r="V263" s="143"/>
    </row>
    <row r="264" customFormat="false" ht="18.75" hidden="true" customHeight="true" outlineLevel="0" collapsed="false">
      <c r="A264" s="58"/>
      <c r="B264" s="58"/>
      <c r="C264" s="58"/>
      <c r="D264" s="58" t="s">
        <v>56</v>
      </c>
      <c r="E264" s="61" t="s">
        <v>57</v>
      </c>
      <c r="F264" s="60" t="n">
        <v>560</v>
      </c>
      <c r="G264" s="60"/>
      <c r="H264" s="60" t="n">
        <f aca="false">SUM(F264:G264)</f>
        <v>560</v>
      </c>
      <c r="I264" s="60"/>
      <c r="J264" s="60" t="n">
        <f aca="false">SUM(H264:I264)</f>
        <v>560</v>
      </c>
      <c r="K264" s="60"/>
      <c r="L264" s="60" t="n">
        <f aca="false">SUM(J264:K264)</f>
        <v>560</v>
      </c>
      <c r="M264" s="60"/>
      <c r="N264" s="60" t="n">
        <f aca="false">SUM(L264:M264)</f>
        <v>560</v>
      </c>
      <c r="O264" s="60"/>
      <c r="P264" s="60" t="n">
        <f aca="false">SUM(N264:O264)</f>
        <v>560</v>
      </c>
      <c r="Q264" s="60" t="n">
        <v>560</v>
      </c>
      <c r="R264" s="60"/>
      <c r="S264" s="60" t="n">
        <f aca="false">SUM(Q264:R264)</f>
        <v>560</v>
      </c>
      <c r="T264" s="60"/>
      <c r="U264" s="60" t="n">
        <f aca="false">SUM(S264:T264)</f>
        <v>560</v>
      </c>
      <c r="V264" s="143"/>
    </row>
    <row r="265" customFormat="false" ht="18.75" hidden="true" customHeight="true" outlineLevel="0" collapsed="false">
      <c r="A265" s="58"/>
      <c r="B265" s="80" t="s">
        <v>824</v>
      </c>
      <c r="C265" s="80"/>
      <c r="D265" s="80"/>
      <c r="E265" s="81" t="s">
        <v>825</v>
      </c>
      <c r="F265" s="57" t="n">
        <f aca="false">F266</f>
        <v>913.9</v>
      </c>
      <c r="G265" s="57" t="n">
        <f aca="false">G266</f>
        <v>0</v>
      </c>
      <c r="H265" s="57" t="n">
        <f aca="false">H266</f>
        <v>913.9</v>
      </c>
      <c r="I265" s="57" t="n">
        <f aca="false">I266</f>
        <v>0</v>
      </c>
      <c r="J265" s="57" t="n">
        <f aca="false">J266</f>
        <v>913.9</v>
      </c>
      <c r="K265" s="57" t="n">
        <f aca="false">K266</f>
        <v>0</v>
      </c>
      <c r="L265" s="57" t="n">
        <f aca="false">L266</f>
        <v>913.9</v>
      </c>
      <c r="M265" s="57" t="n">
        <f aca="false">M266</f>
        <v>0</v>
      </c>
      <c r="N265" s="57" t="n">
        <f aca="false">N266</f>
        <v>913.9</v>
      </c>
      <c r="O265" s="57" t="n">
        <f aca="false">O266</f>
        <v>0</v>
      </c>
      <c r="P265" s="57" t="n">
        <f aca="false">P266</f>
        <v>913.9</v>
      </c>
      <c r="Q265" s="57" t="n">
        <f aca="false">Q266</f>
        <v>913.9</v>
      </c>
      <c r="R265" s="57" t="n">
        <f aca="false">R266</f>
        <v>0</v>
      </c>
      <c r="S265" s="57" t="n">
        <f aca="false">S266</f>
        <v>913.9</v>
      </c>
      <c r="T265" s="57" t="n">
        <f aca="false">T266</f>
        <v>0</v>
      </c>
      <c r="U265" s="57" t="n">
        <f aca="false">U266</f>
        <v>913.9</v>
      </c>
      <c r="V265" s="143"/>
    </row>
    <row r="266" customFormat="false" ht="18.75" hidden="true" customHeight="true" outlineLevel="0" collapsed="false">
      <c r="A266" s="58"/>
      <c r="B266" s="79"/>
      <c r="C266" s="79" t="s">
        <v>826</v>
      </c>
      <c r="D266" s="79"/>
      <c r="E266" s="81" t="s">
        <v>945</v>
      </c>
      <c r="F266" s="57" t="n">
        <f aca="false">F267</f>
        <v>913.9</v>
      </c>
      <c r="G266" s="57" t="n">
        <f aca="false">G267</f>
        <v>0</v>
      </c>
      <c r="H266" s="57" t="n">
        <f aca="false">H267</f>
        <v>913.9</v>
      </c>
      <c r="I266" s="57" t="n">
        <f aca="false">I267</f>
        <v>0</v>
      </c>
      <c r="J266" s="57" t="n">
        <f aca="false">J267</f>
        <v>913.9</v>
      </c>
      <c r="K266" s="57" t="n">
        <f aca="false">K267</f>
        <v>0</v>
      </c>
      <c r="L266" s="57" t="n">
        <f aca="false">L267</f>
        <v>913.9</v>
      </c>
      <c r="M266" s="57" t="n">
        <f aca="false">M267</f>
        <v>0</v>
      </c>
      <c r="N266" s="57" t="n">
        <f aca="false">N267</f>
        <v>913.9</v>
      </c>
      <c r="O266" s="57" t="n">
        <f aca="false">O267</f>
        <v>0</v>
      </c>
      <c r="P266" s="57" t="n">
        <f aca="false">P267</f>
        <v>913.9</v>
      </c>
      <c r="Q266" s="57" t="n">
        <f aca="false">Q267</f>
        <v>913.9</v>
      </c>
      <c r="R266" s="57" t="n">
        <f aca="false">R267</f>
        <v>0</v>
      </c>
      <c r="S266" s="57" t="n">
        <f aca="false">S267</f>
        <v>913.9</v>
      </c>
      <c r="T266" s="57" t="n">
        <f aca="false">T267</f>
        <v>0</v>
      </c>
      <c r="U266" s="57" t="n">
        <f aca="false">U267</f>
        <v>913.9</v>
      </c>
      <c r="V266" s="143"/>
    </row>
    <row r="267" customFormat="false" ht="43.5" hidden="true" customHeight="true" outlineLevel="0" collapsed="false">
      <c r="A267" s="58"/>
      <c r="B267" s="80"/>
      <c r="C267" s="80" t="s">
        <v>450</v>
      </c>
      <c r="D267" s="80"/>
      <c r="E267" s="82" t="s">
        <v>737</v>
      </c>
      <c r="F267" s="57" t="n">
        <f aca="false">F268</f>
        <v>913.9</v>
      </c>
      <c r="G267" s="57" t="n">
        <f aca="false">G268</f>
        <v>0</v>
      </c>
      <c r="H267" s="57" t="n">
        <f aca="false">H268</f>
        <v>913.9</v>
      </c>
      <c r="I267" s="57" t="n">
        <f aca="false">I268</f>
        <v>0</v>
      </c>
      <c r="J267" s="57" t="n">
        <f aca="false">J268</f>
        <v>913.9</v>
      </c>
      <c r="K267" s="57" t="n">
        <f aca="false">K268</f>
        <v>0</v>
      </c>
      <c r="L267" s="57" t="n">
        <f aca="false">L268</f>
        <v>913.9</v>
      </c>
      <c r="M267" s="57" t="n">
        <f aca="false">M268</f>
        <v>0</v>
      </c>
      <c r="N267" s="57" t="n">
        <f aca="false">N268</f>
        <v>913.9</v>
      </c>
      <c r="O267" s="57" t="n">
        <f aca="false">O268</f>
        <v>0</v>
      </c>
      <c r="P267" s="57" t="n">
        <f aca="false">P268</f>
        <v>913.9</v>
      </c>
      <c r="Q267" s="57" t="n">
        <f aca="false">Q268</f>
        <v>913.9</v>
      </c>
      <c r="R267" s="57" t="n">
        <f aca="false">R268</f>
        <v>0</v>
      </c>
      <c r="S267" s="57" t="n">
        <f aca="false">S268</f>
        <v>913.9</v>
      </c>
      <c r="T267" s="57" t="n">
        <f aca="false">T268</f>
        <v>0</v>
      </c>
      <c r="U267" s="57" t="n">
        <f aca="false">U268</f>
        <v>913.9</v>
      </c>
      <c r="V267" s="143"/>
    </row>
    <row r="268" customFormat="false" ht="18.75" hidden="true" customHeight="true" outlineLevel="0" collapsed="false">
      <c r="A268" s="58"/>
      <c r="B268" s="79"/>
      <c r="C268" s="80" t="s">
        <v>457</v>
      </c>
      <c r="D268" s="80"/>
      <c r="E268" s="82" t="s">
        <v>458</v>
      </c>
      <c r="F268" s="57" t="n">
        <f aca="false">F269</f>
        <v>913.9</v>
      </c>
      <c r="G268" s="57" t="n">
        <f aca="false">G269</f>
        <v>0</v>
      </c>
      <c r="H268" s="57" t="n">
        <f aca="false">H269</f>
        <v>913.9</v>
      </c>
      <c r="I268" s="57" t="n">
        <f aca="false">I269</f>
        <v>0</v>
      </c>
      <c r="J268" s="57" t="n">
        <f aca="false">J269</f>
        <v>913.9</v>
      </c>
      <c r="K268" s="57" t="n">
        <f aca="false">K269</f>
        <v>0</v>
      </c>
      <c r="L268" s="57" t="n">
        <f aca="false">L269</f>
        <v>913.9</v>
      </c>
      <c r="M268" s="57" t="n">
        <f aca="false">M269</f>
        <v>0</v>
      </c>
      <c r="N268" s="57" t="n">
        <f aca="false">N269</f>
        <v>913.9</v>
      </c>
      <c r="O268" s="57" t="n">
        <f aca="false">O269</f>
        <v>0</v>
      </c>
      <c r="P268" s="57" t="n">
        <f aca="false">P269</f>
        <v>913.9</v>
      </c>
      <c r="Q268" s="57" t="n">
        <f aca="false">Q269</f>
        <v>913.9</v>
      </c>
      <c r="R268" s="57" t="n">
        <f aca="false">R269</f>
        <v>0</v>
      </c>
      <c r="S268" s="57" t="n">
        <f aca="false">S269</f>
        <v>913.9</v>
      </c>
      <c r="T268" s="57" t="n">
        <f aca="false">T269</f>
        <v>0</v>
      </c>
      <c r="U268" s="57" t="n">
        <f aca="false">U269</f>
        <v>913.9</v>
      </c>
      <c r="V268" s="143"/>
    </row>
    <row r="269" customFormat="false" ht="18.75" hidden="true" customHeight="true" outlineLevel="0" collapsed="false">
      <c r="A269" s="58"/>
      <c r="B269" s="65"/>
      <c r="C269" s="69" t="s">
        <v>461</v>
      </c>
      <c r="D269" s="69"/>
      <c r="E269" s="92" t="s">
        <v>462</v>
      </c>
      <c r="F269" s="60" t="n">
        <f aca="false">F270+F271</f>
        <v>913.9</v>
      </c>
      <c r="G269" s="60" t="n">
        <f aca="false">G270+G271</f>
        <v>0</v>
      </c>
      <c r="H269" s="60" t="n">
        <f aca="false">H270+H271</f>
        <v>913.9</v>
      </c>
      <c r="I269" s="60" t="n">
        <f aca="false">I270+I271</f>
        <v>0</v>
      </c>
      <c r="J269" s="60" t="n">
        <f aca="false">J270+J271</f>
        <v>913.9</v>
      </c>
      <c r="K269" s="60" t="n">
        <f aca="false">K270+K271</f>
        <v>0</v>
      </c>
      <c r="L269" s="60" t="n">
        <f aca="false">L270+L271</f>
        <v>913.9</v>
      </c>
      <c r="M269" s="60" t="n">
        <f aca="false">M270+M271</f>
        <v>0</v>
      </c>
      <c r="N269" s="60" t="n">
        <f aca="false">N270+N271</f>
        <v>913.9</v>
      </c>
      <c r="O269" s="60" t="n">
        <f aca="false">O270+O271</f>
        <v>0</v>
      </c>
      <c r="P269" s="60" t="n">
        <f aca="false">P270+P271</f>
        <v>913.9</v>
      </c>
      <c r="Q269" s="60" t="n">
        <f aca="false">Q270+Q271</f>
        <v>913.9</v>
      </c>
      <c r="R269" s="60" t="n">
        <f aca="false">R270+R271</f>
        <v>0</v>
      </c>
      <c r="S269" s="60" t="n">
        <f aca="false">S270+S271</f>
        <v>913.9</v>
      </c>
      <c r="T269" s="60" t="n">
        <f aca="false">T270+T271</f>
        <v>0</v>
      </c>
      <c r="U269" s="60" t="n">
        <f aca="false">U270+U271</f>
        <v>913.9</v>
      </c>
      <c r="V269" s="143"/>
    </row>
    <row r="270" customFormat="false" ht="18.75" hidden="true" customHeight="true" outlineLevel="0" collapsed="false">
      <c r="A270" s="58"/>
      <c r="B270" s="58"/>
      <c r="C270" s="58"/>
      <c r="D270" s="58" t="s">
        <v>66</v>
      </c>
      <c r="E270" s="61" t="s">
        <v>67</v>
      </c>
      <c r="F270" s="60" t="n">
        <v>18.9</v>
      </c>
      <c r="G270" s="60"/>
      <c r="H270" s="60" t="n">
        <f aca="false">SUM(F270:G270)</f>
        <v>18.9</v>
      </c>
      <c r="I270" s="60"/>
      <c r="J270" s="60" t="n">
        <f aca="false">SUM(H270:I270)</f>
        <v>18.9</v>
      </c>
      <c r="K270" s="60"/>
      <c r="L270" s="60" t="n">
        <f aca="false">SUM(J270:K270)</f>
        <v>18.9</v>
      </c>
      <c r="M270" s="60"/>
      <c r="N270" s="60" t="n">
        <f aca="false">SUM(L270:M270)</f>
        <v>18.9</v>
      </c>
      <c r="O270" s="60"/>
      <c r="P270" s="60" t="n">
        <f aca="false">SUM(N270:O270)</f>
        <v>18.9</v>
      </c>
      <c r="Q270" s="60" t="n">
        <v>18.9</v>
      </c>
      <c r="R270" s="60"/>
      <c r="S270" s="60" t="n">
        <f aca="false">SUM(Q270:R270)</f>
        <v>18.9</v>
      </c>
      <c r="T270" s="60"/>
      <c r="U270" s="60" t="n">
        <f aca="false">SUM(S270:T270)</f>
        <v>18.9</v>
      </c>
      <c r="V270" s="143"/>
    </row>
    <row r="271" customFormat="false" ht="18.75" hidden="true" customHeight="true" outlineLevel="0" collapsed="false">
      <c r="A271" s="58"/>
      <c r="B271" s="58"/>
      <c r="C271" s="58"/>
      <c r="D271" s="58" t="s">
        <v>52</v>
      </c>
      <c r="E271" s="61" t="s">
        <v>53</v>
      </c>
      <c r="F271" s="60" t="n">
        <v>895</v>
      </c>
      <c r="G271" s="60"/>
      <c r="H271" s="60" t="n">
        <f aca="false">SUM(F271:G271)</f>
        <v>895</v>
      </c>
      <c r="I271" s="60"/>
      <c r="J271" s="60" t="n">
        <f aca="false">SUM(H271:I271)</f>
        <v>895</v>
      </c>
      <c r="K271" s="60"/>
      <c r="L271" s="60" t="n">
        <f aca="false">SUM(J271:K271)</f>
        <v>895</v>
      </c>
      <c r="M271" s="60"/>
      <c r="N271" s="60" t="n">
        <f aca="false">SUM(L271:M271)</f>
        <v>895</v>
      </c>
      <c r="O271" s="60"/>
      <c r="P271" s="60" t="n">
        <f aca="false">SUM(N271:O271)</f>
        <v>895</v>
      </c>
      <c r="Q271" s="60" t="n">
        <v>895</v>
      </c>
      <c r="R271" s="60"/>
      <c r="S271" s="60" t="n">
        <f aca="false">SUM(Q271:R271)</f>
        <v>895</v>
      </c>
      <c r="T271" s="60"/>
      <c r="U271" s="60" t="n">
        <f aca="false">SUM(S271:T271)</f>
        <v>895</v>
      </c>
      <c r="V271" s="143"/>
    </row>
    <row r="272" customFormat="false" ht="18.75" hidden="true" customHeight="true" outlineLevel="0" collapsed="false">
      <c r="A272" s="58"/>
      <c r="B272" s="72" t="s">
        <v>827</v>
      </c>
      <c r="C272" s="72"/>
      <c r="D272" s="72"/>
      <c r="E272" s="123" t="s">
        <v>828</v>
      </c>
      <c r="F272" s="57" t="n">
        <f aca="false">F273</f>
        <v>156496</v>
      </c>
      <c r="G272" s="57" t="n">
        <f aca="false">G273</f>
        <v>0</v>
      </c>
      <c r="H272" s="57" t="n">
        <f aca="false">H273</f>
        <v>156496</v>
      </c>
      <c r="I272" s="57" t="n">
        <f aca="false">I273</f>
        <v>0</v>
      </c>
      <c r="J272" s="57" t="n">
        <f aca="false">J273</f>
        <v>156496</v>
      </c>
      <c r="K272" s="57" t="n">
        <f aca="false">K273</f>
        <v>0</v>
      </c>
      <c r="L272" s="57" t="n">
        <f aca="false">L273</f>
        <v>156496</v>
      </c>
      <c r="M272" s="57" t="n">
        <f aca="false">M273</f>
        <v>0</v>
      </c>
      <c r="N272" s="57" t="n">
        <f aca="false">N273</f>
        <v>156496</v>
      </c>
      <c r="O272" s="57" t="n">
        <f aca="false">O273</f>
        <v>0</v>
      </c>
      <c r="P272" s="57" t="n">
        <f aca="false">P273</f>
        <v>156496</v>
      </c>
      <c r="Q272" s="57" t="n">
        <f aca="false">Q273</f>
        <v>174575.5</v>
      </c>
      <c r="R272" s="57" t="n">
        <f aca="false">R273</f>
        <v>0</v>
      </c>
      <c r="S272" s="57" t="n">
        <f aca="false">S273</f>
        <v>174575.5</v>
      </c>
      <c r="T272" s="57" t="n">
        <f aca="false">T273</f>
        <v>0</v>
      </c>
      <c r="U272" s="57" t="n">
        <f aca="false">U273</f>
        <v>174575.5</v>
      </c>
      <c r="V272" s="143"/>
    </row>
    <row r="273" customFormat="false" ht="22.5" hidden="true" customHeight="true" outlineLevel="0" collapsed="false">
      <c r="A273" s="55"/>
      <c r="B273" s="55"/>
      <c r="C273" s="55" t="s">
        <v>333</v>
      </c>
      <c r="D273" s="55"/>
      <c r="E273" s="56" t="s">
        <v>334</v>
      </c>
      <c r="F273" s="57" t="n">
        <f aca="false">F274</f>
        <v>156496</v>
      </c>
      <c r="G273" s="57" t="n">
        <f aca="false">G274</f>
        <v>0</v>
      </c>
      <c r="H273" s="57" t="n">
        <f aca="false">H274</f>
        <v>156496</v>
      </c>
      <c r="I273" s="57" t="n">
        <f aca="false">I274</f>
        <v>0</v>
      </c>
      <c r="J273" s="57" t="n">
        <f aca="false">J274</f>
        <v>156496</v>
      </c>
      <c r="K273" s="57" t="n">
        <f aca="false">K274</f>
        <v>0</v>
      </c>
      <c r="L273" s="57" t="n">
        <f aca="false">L274</f>
        <v>156496</v>
      </c>
      <c r="M273" s="57" t="n">
        <f aca="false">M274</f>
        <v>0</v>
      </c>
      <c r="N273" s="57" t="n">
        <f aca="false">N274</f>
        <v>156496</v>
      </c>
      <c r="O273" s="57" t="n">
        <f aca="false">O274</f>
        <v>0</v>
      </c>
      <c r="P273" s="57" t="n">
        <f aca="false">P274</f>
        <v>156496</v>
      </c>
      <c r="Q273" s="57" t="n">
        <f aca="false">Q274</f>
        <v>174575.5</v>
      </c>
      <c r="R273" s="57" t="n">
        <f aca="false">R274</f>
        <v>0</v>
      </c>
      <c r="S273" s="57" t="n">
        <f aca="false">S274</f>
        <v>174575.5</v>
      </c>
      <c r="T273" s="57" t="n">
        <f aca="false">T274</f>
        <v>0</v>
      </c>
      <c r="U273" s="57" t="n">
        <f aca="false">U274</f>
        <v>174575.5</v>
      </c>
      <c r="V273" s="143"/>
    </row>
    <row r="274" customFormat="false" ht="20.25" hidden="true" customHeight="true" outlineLevel="0" collapsed="false">
      <c r="A274" s="55"/>
      <c r="B274" s="55"/>
      <c r="C274" s="55" t="s">
        <v>404</v>
      </c>
      <c r="D274" s="55"/>
      <c r="E274" s="56" t="s">
        <v>405</v>
      </c>
      <c r="F274" s="57" t="n">
        <f aca="false">F275+F278</f>
        <v>156496</v>
      </c>
      <c r="G274" s="57" t="n">
        <f aca="false">G275+G278</f>
        <v>0</v>
      </c>
      <c r="H274" s="57" t="n">
        <f aca="false">H275+H278</f>
        <v>156496</v>
      </c>
      <c r="I274" s="57" t="n">
        <f aca="false">I275+I278</f>
        <v>0</v>
      </c>
      <c r="J274" s="57" t="n">
        <f aca="false">J275+J278</f>
        <v>156496</v>
      </c>
      <c r="K274" s="57" t="n">
        <f aca="false">K275+K278</f>
        <v>0</v>
      </c>
      <c r="L274" s="57" t="n">
        <f aca="false">L275+L278</f>
        <v>156496</v>
      </c>
      <c r="M274" s="57" t="n">
        <f aca="false">M275+M278</f>
        <v>0</v>
      </c>
      <c r="N274" s="57" t="n">
        <f aca="false">N275+N278</f>
        <v>156496</v>
      </c>
      <c r="O274" s="57" t="n">
        <f aca="false">O275+O278</f>
        <v>0</v>
      </c>
      <c r="P274" s="57" t="n">
        <f aca="false">P275+P278</f>
        <v>156496</v>
      </c>
      <c r="Q274" s="57" t="n">
        <f aca="false">Q275+Q278</f>
        <v>174575.5</v>
      </c>
      <c r="R274" s="57" t="n">
        <f aca="false">R275+R278</f>
        <v>0</v>
      </c>
      <c r="S274" s="57" t="n">
        <f aca="false">S275+S278</f>
        <v>174575.5</v>
      </c>
      <c r="T274" s="57" t="n">
        <f aca="false">T275+T278</f>
        <v>0</v>
      </c>
      <c r="U274" s="57" t="n">
        <f aca="false">U275+U278</f>
        <v>174575.5</v>
      </c>
      <c r="V274" s="143"/>
    </row>
    <row r="275" customFormat="false" ht="21.75" hidden="true" customHeight="true" outlineLevel="0" collapsed="false">
      <c r="A275" s="55"/>
      <c r="B275" s="55"/>
      <c r="C275" s="55" t="s">
        <v>406</v>
      </c>
      <c r="D275" s="55"/>
      <c r="E275" s="56" t="s">
        <v>407</v>
      </c>
      <c r="F275" s="57" t="n">
        <f aca="false">F276</f>
        <v>138591</v>
      </c>
      <c r="G275" s="57" t="n">
        <f aca="false">G276</f>
        <v>0</v>
      </c>
      <c r="H275" s="57" t="n">
        <f aca="false">H276</f>
        <v>138591</v>
      </c>
      <c r="I275" s="57" t="n">
        <f aca="false">I276</f>
        <v>0</v>
      </c>
      <c r="J275" s="57" t="n">
        <f aca="false">J276</f>
        <v>138591</v>
      </c>
      <c r="K275" s="57" t="n">
        <f aca="false">K276</f>
        <v>0</v>
      </c>
      <c r="L275" s="57" t="n">
        <f aca="false">L276</f>
        <v>138591</v>
      </c>
      <c r="M275" s="57" t="n">
        <f aca="false">M276</f>
        <v>0</v>
      </c>
      <c r="N275" s="57" t="n">
        <f aca="false">N276</f>
        <v>138591</v>
      </c>
      <c r="O275" s="57" t="n">
        <f aca="false">O276</f>
        <v>0</v>
      </c>
      <c r="P275" s="57" t="n">
        <f aca="false">P276</f>
        <v>138591</v>
      </c>
      <c r="Q275" s="57" t="n">
        <f aca="false">Q276</f>
        <v>151670.5</v>
      </c>
      <c r="R275" s="57" t="n">
        <f aca="false">R276</f>
        <v>0</v>
      </c>
      <c r="S275" s="57" t="n">
        <f aca="false">S276</f>
        <v>151670.5</v>
      </c>
      <c r="T275" s="57" t="n">
        <f aca="false">T276</f>
        <v>0</v>
      </c>
      <c r="U275" s="57" t="n">
        <f aca="false">U276</f>
        <v>151670.5</v>
      </c>
      <c r="V275" s="143"/>
    </row>
    <row r="276" customFormat="false" ht="20.25" hidden="true" customHeight="true" outlineLevel="0" collapsed="false">
      <c r="A276" s="55"/>
      <c r="B276" s="55"/>
      <c r="C276" s="58" t="s">
        <v>408</v>
      </c>
      <c r="D276" s="58"/>
      <c r="E276" s="59" t="s">
        <v>409</v>
      </c>
      <c r="F276" s="60" t="n">
        <f aca="false">F277</f>
        <v>138591</v>
      </c>
      <c r="G276" s="60" t="n">
        <f aca="false">G277</f>
        <v>0</v>
      </c>
      <c r="H276" s="60" t="n">
        <f aca="false">H277</f>
        <v>138591</v>
      </c>
      <c r="I276" s="60" t="n">
        <f aca="false">I277</f>
        <v>0</v>
      </c>
      <c r="J276" s="60" t="n">
        <f aca="false">J277</f>
        <v>138591</v>
      </c>
      <c r="K276" s="60" t="n">
        <f aca="false">K277</f>
        <v>0</v>
      </c>
      <c r="L276" s="60" t="n">
        <f aca="false">L277</f>
        <v>138591</v>
      </c>
      <c r="M276" s="60" t="n">
        <f aca="false">M277</f>
        <v>0</v>
      </c>
      <c r="N276" s="60" t="n">
        <f aca="false">N277</f>
        <v>138591</v>
      </c>
      <c r="O276" s="60" t="n">
        <f aca="false">O277</f>
        <v>0</v>
      </c>
      <c r="P276" s="60" t="n">
        <f aca="false">P277</f>
        <v>138591</v>
      </c>
      <c r="Q276" s="60" t="n">
        <f aca="false">Q277</f>
        <v>151670.5</v>
      </c>
      <c r="R276" s="60" t="n">
        <f aca="false">R277</f>
        <v>0</v>
      </c>
      <c r="S276" s="60" t="n">
        <f aca="false">S277</f>
        <v>151670.5</v>
      </c>
      <c r="T276" s="60" t="n">
        <f aca="false">T277</f>
        <v>0</v>
      </c>
      <c r="U276" s="60" t="n">
        <f aca="false">U277</f>
        <v>151670.5</v>
      </c>
      <c r="V276" s="143"/>
    </row>
    <row r="277" customFormat="false" ht="18.75" hidden="true" customHeight="true" outlineLevel="0" collapsed="false">
      <c r="A277" s="58"/>
      <c r="B277" s="58"/>
      <c r="C277" s="58"/>
      <c r="D277" s="58" t="s">
        <v>56</v>
      </c>
      <c r="E277" s="61" t="s">
        <v>57</v>
      </c>
      <c r="F277" s="60" t="n">
        <v>138591</v>
      </c>
      <c r="G277" s="60"/>
      <c r="H277" s="60" t="n">
        <f aca="false">SUM(F277:G277)</f>
        <v>138591</v>
      </c>
      <c r="I277" s="60"/>
      <c r="J277" s="60" t="n">
        <f aca="false">SUM(H277:I277)</f>
        <v>138591</v>
      </c>
      <c r="K277" s="60"/>
      <c r="L277" s="60" t="n">
        <f aca="false">SUM(J277:K277)</f>
        <v>138591</v>
      </c>
      <c r="M277" s="60"/>
      <c r="N277" s="60" t="n">
        <f aca="false">SUM(L277:M277)</f>
        <v>138591</v>
      </c>
      <c r="O277" s="60"/>
      <c r="P277" s="60" t="n">
        <f aca="false">SUM(N277:O277)</f>
        <v>138591</v>
      </c>
      <c r="Q277" s="60" t="n">
        <v>151670.5</v>
      </c>
      <c r="R277" s="60"/>
      <c r="S277" s="60" t="n">
        <f aca="false">SUM(Q277:R277)</f>
        <v>151670.5</v>
      </c>
      <c r="T277" s="60"/>
      <c r="U277" s="60" t="n">
        <f aca="false">SUM(S277:T277)</f>
        <v>151670.5</v>
      </c>
      <c r="V277" s="143"/>
    </row>
    <row r="278" customFormat="false" ht="37.5" hidden="true" customHeight="true" outlineLevel="0" collapsed="false">
      <c r="A278" s="55"/>
      <c r="B278" s="55"/>
      <c r="C278" s="55" t="s">
        <v>413</v>
      </c>
      <c r="D278" s="58"/>
      <c r="E278" s="56" t="s">
        <v>414</v>
      </c>
      <c r="F278" s="57" t="n">
        <f aca="false">F279+F281</f>
        <v>17905</v>
      </c>
      <c r="G278" s="57" t="n">
        <f aca="false">G279+G281</f>
        <v>0</v>
      </c>
      <c r="H278" s="57" t="n">
        <f aca="false">H279+H281</f>
        <v>17905</v>
      </c>
      <c r="I278" s="57" t="n">
        <f aca="false">I279+I281</f>
        <v>0</v>
      </c>
      <c r="J278" s="57" t="n">
        <f aca="false">J279+J281</f>
        <v>17905</v>
      </c>
      <c r="K278" s="57" t="n">
        <f aca="false">K279+K281</f>
        <v>0</v>
      </c>
      <c r="L278" s="57" t="n">
        <f aca="false">L279+L281</f>
        <v>17905</v>
      </c>
      <c r="M278" s="57" t="n">
        <f aca="false">M279+M281</f>
        <v>0</v>
      </c>
      <c r="N278" s="57" t="n">
        <f aca="false">N279+N281</f>
        <v>17905</v>
      </c>
      <c r="O278" s="57" t="n">
        <f aca="false">O279+O281</f>
        <v>0</v>
      </c>
      <c r="P278" s="57" t="n">
        <f aca="false">P279+P281</f>
        <v>17905</v>
      </c>
      <c r="Q278" s="57" t="n">
        <f aca="false">Q279+Q281</f>
        <v>22905</v>
      </c>
      <c r="R278" s="57" t="n">
        <f aca="false">R279+R281</f>
        <v>0</v>
      </c>
      <c r="S278" s="57" t="n">
        <f aca="false">S279+S281</f>
        <v>22905</v>
      </c>
      <c r="T278" s="57" t="n">
        <f aca="false">T279+T281</f>
        <v>0</v>
      </c>
      <c r="U278" s="57" t="n">
        <f aca="false">U279+U281</f>
        <v>22905</v>
      </c>
      <c r="V278" s="143"/>
    </row>
    <row r="279" customFormat="false" ht="18.75" hidden="true" customHeight="true" outlineLevel="0" collapsed="false">
      <c r="A279" s="55"/>
      <c r="B279" s="55"/>
      <c r="C279" s="58" t="s">
        <v>415</v>
      </c>
      <c r="D279" s="58"/>
      <c r="E279" s="59" t="s">
        <v>416</v>
      </c>
      <c r="F279" s="60" t="n">
        <f aca="false">F280</f>
        <v>630</v>
      </c>
      <c r="G279" s="60" t="n">
        <f aca="false">G280</f>
        <v>0</v>
      </c>
      <c r="H279" s="60" t="n">
        <f aca="false">H280</f>
        <v>630</v>
      </c>
      <c r="I279" s="60" t="n">
        <f aca="false">I280</f>
        <v>0</v>
      </c>
      <c r="J279" s="60" t="n">
        <f aca="false">J280</f>
        <v>630</v>
      </c>
      <c r="K279" s="60" t="n">
        <f aca="false">K280</f>
        <v>0</v>
      </c>
      <c r="L279" s="60" t="n">
        <f aca="false">L280</f>
        <v>630</v>
      </c>
      <c r="M279" s="60" t="n">
        <f aca="false">M280</f>
        <v>0</v>
      </c>
      <c r="N279" s="60" t="n">
        <f aca="false">N280</f>
        <v>630</v>
      </c>
      <c r="O279" s="60" t="n">
        <f aca="false">O280</f>
        <v>0</v>
      </c>
      <c r="P279" s="60" t="n">
        <f aca="false">P280</f>
        <v>630</v>
      </c>
      <c r="Q279" s="60" t="n">
        <f aca="false">Q280</f>
        <v>630</v>
      </c>
      <c r="R279" s="60" t="n">
        <f aca="false">R280</f>
        <v>0</v>
      </c>
      <c r="S279" s="60" t="n">
        <f aca="false">S280</f>
        <v>630</v>
      </c>
      <c r="T279" s="60" t="n">
        <f aca="false">T280</f>
        <v>0</v>
      </c>
      <c r="U279" s="60" t="n">
        <f aca="false">U280</f>
        <v>630</v>
      </c>
      <c r="V279" s="143"/>
    </row>
    <row r="280" customFormat="false" ht="18.75" hidden="true" customHeight="true" outlineLevel="0" collapsed="false">
      <c r="A280" s="58"/>
      <c r="B280" s="58"/>
      <c r="C280" s="58"/>
      <c r="D280" s="58" t="s">
        <v>66</v>
      </c>
      <c r="E280" s="61" t="s">
        <v>67</v>
      </c>
      <c r="F280" s="60" t="n">
        <v>630</v>
      </c>
      <c r="G280" s="60"/>
      <c r="H280" s="60" t="n">
        <f aca="false">SUM(F280:G280)</f>
        <v>630</v>
      </c>
      <c r="I280" s="60"/>
      <c r="J280" s="60" t="n">
        <f aca="false">SUM(H280:I280)</f>
        <v>630</v>
      </c>
      <c r="K280" s="60"/>
      <c r="L280" s="60" t="n">
        <f aca="false">SUM(J280:K280)</f>
        <v>630</v>
      </c>
      <c r="M280" s="60"/>
      <c r="N280" s="60" t="n">
        <f aca="false">SUM(L280:M280)</f>
        <v>630</v>
      </c>
      <c r="O280" s="60"/>
      <c r="P280" s="60" t="n">
        <f aca="false">SUM(N280:O280)</f>
        <v>630</v>
      </c>
      <c r="Q280" s="60" t="n">
        <v>630</v>
      </c>
      <c r="R280" s="60"/>
      <c r="S280" s="60" t="n">
        <f aca="false">SUM(Q280:R280)</f>
        <v>630</v>
      </c>
      <c r="T280" s="60"/>
      <c r="U280" s="60" t="n">
        <f aca="false">SUM(S280:T280)</f>
        <v>630</v>
      </c>
      <c r="V280" s="143"/>
    </row>
    <row r="281" customFormat="false" ht="24" hidden="true" customHeight="true" outlineLevel="0" collapsed="false">
      <c r="A281" s="55"/>
      <c r="B281" s="55"/>
      <c r="C281" s="197" t="s">
        <v>417</v>
      </c>
      <c r="D281" s="58"/>
      <c r="E281" s="59" t="s">
        <v>418</v>
      </c>
      <c r="F281" s="60" t="n">
        <f aca="false">F282+F283</f>
        <v>17275</v>
      </c>
      <c r="G281" s="60" t="n">
        <f aca="false">G282+G283</f>
        <v>0</v>
      </c>
      <c r="H281" s="60" t="n">
        <f aca="false">H282+H283</f>
        <v>17275</v>
      </c>
      <c r="I281" s="60" t="n">
        <f aca="false">I282+I283</f>
        <v>0</v>
      </c>
      <c r="J281" s="60" t="n">
        <f aca="false">J282+J283</f>
        <v>17275</v>
      </c>
      <c r="K281" s="60" t="n">
        <f aca="false">K282+K283</f>
        <v>0</v>
      </c>
      <c r="L281" s="60" t="n">
        <f aca="false">L282+L283</f>
        <v>17275</v>
      </c>
      <c r="M281" s="60" t="n">
        <f aca="false">M282+M283</f>
        <v>0</v>
      </c>
      <c r="N281" s="60" t="n">
        <f aca="false">N282+N283</f>
        <v>17275</v>
      </c>
      <c r="O281" s="60" t="n">
        <f aca="false">O282+O283</f>
        <v>0</v>
      </c>
      <c r="P281" s="60" t="n">
        <f aca="false">P282+P283</f>
        <v>17275</v>
      </c>
      <c r="Q281" s="60" t="n">
        <f aca="false">Q282+Q283</f>
        <v>22275</v>
      </c>
      <c r="R281" s="60" t="n">
        <f aca="false">R282+R283</f>
        <v>0</v>
      </c>
      <c r="S281" s="60" t="n">
        <f aca="false">S282+S283</f>
        <v>22275</v>
      </c>
      <c r="T281" s="60" t="n">
        <f aca="false">T282+T283</f>
        <v>0</v>
      </c>
      <c r="U281" s="60" t="n">
        <f aca="false">U282+U283</f>
        <v>22275</v>
      </c>
      <c r="V281" s="143"/>
    </row>
    <row r="282" customFormat="false" ht="18.75" hidden="true" customHeight="true" outlineLevel="0" collapsed="false">
      <c r="A282" s="58"/>
      <c r="B282" s="58"/>
      <c r="C282" s="58"/>
      <c r="D282" s="58" t="s">
        <v>66</v>
      </c>
      <c r="E282" s="61" t="s">
        <v>67</v>
      </c>
      <c r="F282" s="60" t="n">
        <v>15000</v>
      </c>
      <c r="G282" s="60"/>
      <c r="H282" s="60" t="n">
        <f aca="false">SUM(F282:G282)</f>
        <v>15000</v>
      </c>
      <c r="I282" s="60"/>
      <c r="J282" s="60" t="n">
        <f aca="false">SUM(H282:I282)</f>
        <v>15000</v>
      </c>
      <c r="K282" s="60"/>
      <c r="L282" s="60" t="n">
        <f aca="false">SUM(J282:K282)</f>
        <v>15000</v>
      </c>
      <c r="M282" s="60"/>
      <c r="N282" s="60" t="n">
        <f aca="false">SUM(L282:M282)</f>
        <v>15000</v>
      </c>
      <c r="O282" s="60"/>
      <c r="P282" s="60" t="n">
        <f aca="false">SUM(N282:O282)</f>
        <v>15000</v>
      </c>
      <c r="Q282" s="60" t="n">
        <f aca="false">20000-1750</f>
        <v>18250</v>
      </c>
      <c r="R282" s="60"/>
      <c r="S282" s="60" t="n">
        <f aca="false">SUM(Q282:R282)</f>
        <v>18250</v>
      </c>
      <c r="T282" s="60"/>
      <c r="U282" s="60" t="n">
        <f aca="false">SUM(S282:T282)</f>
        <v>18250</v>
      </c>
      <c r="V282" s="143"/>
    </row>
    <row r="283" customFormat="false" ht="18.75" hidden="true" customHeight="true" outlineLevel="0" collapsed="false">
      <c r="A283" s="58"/>
      <c r="B283" s="58"/>
      <c r="C283" s="58"/>
      <c r="D283" s="58" t="s">
        <v>72</v>
      </c>
      <c r="E283" s="61" t="s">
        <v>73</v>
      </c>
      <c r="F283" s="60" t="n">
        <f aca="false">F285+F286</f>
        <v>2275</v>
      </c>
      <c r="G283" s="60" t="n">
        <f aca="false">G285+G286</f>
        <v>0</v>
      </c>
      <c r="H283" s="60" t="n">
        <f aca="false">H285+H286</f>
        <v>2275</v>
      </c>
      <c r="I283" s="60" t="n">
        <f aca="false">I285+I286</f>
        <v>0</v>
      </c>
      <c r="J283" s="60" t="n">
        <f aca="false">J285+J286</f>
        <v>2275</v>
      </c>
      <c r="K283" s="60" t="n">
        <f aca="false">K285+K286</f>
        <v>0</v>
      </c>
      <c r="L283" s="60" t="n">
        <f aca="false">L285+L286</f>
        <v>2275</v>
      </c>
      <c r="M283" s="60" t="n">
        <f aca="false">M285+M286</f>
        <v>0</v>
      </c>
      <c r="N283" s="60" t="n">
        <f aca="false">N285+N286</f>
        <v>2275</v>
      </c>
      <c r="O283" s="60" t="n">
        <f aca="false">O285+O286</f>
        <v>0</v>
      </c>
      <c r="P283" s="60" t="n">
        <f aca="false">P285+P286</f>
        <v>2275</v>
      </c>
      <c r="Q283" s="60" t="n">
        <f aca="false">Q285+Q286</f>
        <v>4025</v>
      </c>
      <c r="R283" s="60" t="n">
        <f aca="false">R285+R286</f>
        <v>0</v>
      </c>
      <c r="S283" s="60" t="n">
        <f aca="false">S285+S286</f>
        <v>4025</v>
      </c>
      <c r="T283" s="60" t="n">
        <f aca="false">T285+T286</f>
        <v>0</v>
      </c>
      <c r="U283" s="60" t="n">
        <f aca="false">U285+U286</f>
        <v>4025</v>
      </c>
      <c r="V283" s="143"/>
    </row>
    <row r="284" customFormat="false" ht="18.75" hidden="true" customHeight="true" outlineLevel="0" collapsed="false">
      <c r="A284" s="58"/>
      <c r="B284" s="58"/>
      <c r="C284" s="58"/>
      <c r="D284" s="58"/>
      <c r="E284" s="61" t="s">
        <v>74</v>
      </c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143"/>
    </row>
    <row r="285" customFormat="false" ht="18" hidden="true" customHeight="true" outlineLevel="0" collapsed="false">
      <c r="A285" s="58"/>
      <c r="B285" s="58"/>
      <c r="C285" s="58"/>
      <c r="D285" s="58"/>
      <c r="E285" s="61" t="s">
        <v>419</v>
      </c>
      <c r="F285" s="60" t="n">
        <v>2275</v>
      </c>
      <c r="G285" s="60"/>
      <c r="H285" s="60" t="n">
        <f aca="false">SUM(F285:G285)</f>
        <v>2275</v>
      </c>
      <c r="I285" s="60"/>
      <c r="J285" s="60" t="n">
        <f aca="false">SUM(H285:I285)</f>
        <v>2275</v>
      </c>
      <c r="K285" s="60"/>
      <c r="L285" s="60" t="n">
        <f aca="false">SUM(J285:K285)</f>
        <v>2275</v>
      </c>
      <c r="M285" s="60"/>
      <c r="N285" s="60" t="n">
        <f aca="false">SUM(L285:M285)</f>
        <v>2275</v>
      </c>
      <c r="O285" s="60"/>
      <c r="P285" s="60" t="n">
        <f aca="false">SUM(N285:O285)</f>
        <v>2275</v>
      </c>
      <c r="Q285" s="60" t="n">
        <v>2275</v>
      </c>
      <c r="R285" s="60"/>
      <c r="S285" s="60" t="n">
        <f aca="false">SUM(Q285:R285)</f>
        <v>2275</v>
      </c>
      <c r="T285" s="60"/>
      <c r="U285" s="60" t="n">
        <f aca="false">SUM(S285:T285)</f>
        <v>2275</v>
      </c>
      <c r="V285" s="143"/>
    </row>
    <row r="286" customFormat="false" ht="18" hidden="true" customHeight="true" outlineLevel="0" collapsed="false">
      <c r="A286" s="58"/>
      <c r="B286" s="58"/>
      <c r="C286" s="58"/>
      <c r="D286" s="58"/>
      <c r="E286" s="61" t="s">
        <v>420</v>
      </c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 t="n">
        <v>1750</v>
      </c>
      <c r="R286" s="60"/>
      <c r="S286" s="60" t="n">
        <f aca="false">SUM(Q286:R286)</f>
        <v>1750</v>
      </c>
      <c r="T286" s="60"/>
      <c r="U286" s="60" t="n">
        <f aca="false">SUM(S286:T286)</f>
        <v>1750</v>
      </c>
      <c r="V286" s="143"/>
    </row>
    <row r="287" customFormat="false" ht="18.75" hidden="true" customHeight="true" outlineLevel="0" collapsed="false">
      <c r="A287" s="58"/>
      <c r="B287" s="219" t="s">
        <v>829</v>
      </c>
      <c r="C287" s="72"/>
      <c r="D287" s="72"/>
      <c r="E287" s="123" t="s">
        <v>830</v>
      </c>
      <c r="F287" s="57" t="n">
        <f aca="false">F288+F293</f>
        <v>2220</v>
      </c>
      <c r="G287" s="57" t="n">
        <f aca="false">G288+G293</f>
        <v>0</v>
      </c>
      <c r="H287" s="57" t="n">
        <f aca="false">H288+H293</f>
        <v>2220</v>
      </c>
      <c r="I287" s="57" t="n">
        <f aca="false">I288+I293</f>
        <v>0</v>
      </c>
      <c r="J287" s="57" t="n">
        <f aca="false">J288+J293</f>
        <v>2220</v>
      </c>
      <c r="K287" s="57" t="n">
        <f aca="false">K288+K293</f>
        <v>0</v>
      </c>
      <c r="L287" s="57" t="n">
        <f aca="false">L288+L293</f>
        <v>2220</v>
      </c>
      <c r="M287" s="57" t="n">
        <f aca="false">M288+M293</f>
        <v>0</v>
      </c>
      <c r="N287" s="57" t="n">
        <f aca="false">N288+N293</f>
        <v>2220</v>
      </c>
      <c r="O287" s="57" t="n">
        <f aca="false">O288+O293</f>
        <v>0</v>
      </c>
      <c r="P287" s="57" t="n">
        <f aca="false">P288+P293</f>
        <v>2220</v>
      </c>
      <c r="Q287" s="57" t="n">
        <f aca="false">Q288+Q293</f>
        <v>2220</v>
      </c>
      <c r="R287" s="57" t="n">
        <f aca="false">R288+R293</f>
        <v>0</v>
      </c>
      <c r="S287" s="57" t="n">
        <f aca="false">S288+S293</f>
        <v>2220</v>
      </c>
      <c r="T287" s="57" t="n">
        <f aca="false">T288+T293</f>
        <v>0</v>
      </c>
      <c r="U287" s="57" t="n">
        <f aca="false">U288+U293</f>
        <v>2220</v>
      </c>
      <c r="V287" s="143"/>
    </row>
    <row r="288" customFormat="false" ht="18.75" hidden="true" customHeight="true" outlineLevel="0" collapsed="false">
      <c r="A288" s="58"/>
      <c r="B288" s="219"/>
      <c r="C288" s="55" t="s">
        <v>133</v>
      </c>
      <c r="D288" s="55"/>
      <c r="E288" s="56" t="s">
        <v>134</v>
      </c>
      <c r="F288" s="57" t="n">
        <f aca="false">F289</f>
        <v>300</v>
      </c>
      <c r="G288" s="57" t="n">
        <f aca="false">G289</f>
        <v>0</v>
      </c>
      <c r="H288" s="57" t="n">
        <f aca="false">H289</f>
        <v>300</v>
      </c>
      <c r="I288" s="57" t="n">
        <f aca="false">I289</f>
        <v>0</v>
      </c>
      <c r="J288" s="57" t="n">
        <f aca="false">J289</f>
        <v>300</v>
      </c>
      <c r="K288" s="57" t="n">
        <f aca="false">K289</f>
        <v>0</v>
      </c>
      <c r="L288" s="57" t="n">
        <f aca="false">L289</f>
        <v>300</v>
      </c>
      <c r="M288" s="57" t="n">
        <f aca="false">M289</f>
        <v>0</v>
      </c>
      <c r="N288" s="57" t="n">
        <f aca="false">N289</f>
        <v>300</v>
      </c>
      <c r="O288" s="57" t="n">
        <f aca="false">O289</f>
        <v>0</v>
      </c>
      <c r="P288" s="57" t="n">
        <f aca="false">P289</f>
        <v>300</v>
      </c>
      <c r="Q288" s="57" t="n">
        <f aca="false">Q289</f>
        <v>300</v>
      </c>
      <c r="R288" s="57" t="n">
        <f aca="false">R289</f>
        <v>0</v>
      </c>
      <c r="S288" s="57" t="n">
        <f aca="false">S289</f>
        <v>300</v>
      </c>
      <c r="T288" s="57" t="n">
        <f aca="false">T289</f>
        <v>0</v>
      </c>
      <c r="U288" s="57" t="n">
        <f aca="false">U289</f>
        <v>300</v>
      </c>
      <c r="V288" s="143"/>
    </row>
    <row r="289" customFormat="false" ht="18.75" hidden="true" customHeight="true" outlineLevel="0" collapsed="false">
      <c r="A289" s="58"/>
      <c r="B289" s="219"/>
      <c r="C289" s="55" t="s">
        <v>154</v>
      </c>
      <c r="D289" s="55"/>
      <c r="E289" s="56" t="s">
        <v>155</v>
      </c>
      <c r="F289" s="57" t="n">
        <f aca="false">F290</f>
        <v>300</v>
      </c>
      <c r="G289" s="57" t="n">
        <f aca="false">G290</f>
        <v>0</v>
      </c>
      <c r="H289" s="57" t="n">
        <f aca="false">H290</f>
        <v>300</v>
      </c>
      <c r="I289" s="57" t="n">
        <f aca="false">I290</f>
        <v>0</v>
      </c>
      <c r="J289" s="57" t="n">
        <f aca="false">J290</f>
        <v>300</v>
      </c>
      <c r="K289" s="57" t="n">
        <f aca="false">K290</f>
        <v>0</v>
      </c>
      <c r="L289" s="57" t="n">
        <f aca="false">L290</f>
        <v>300</v>
      </c>
      <c r="M289" s="57" t="n">
        <f aca="false">M290</f>
        <v>0</v>
      </c>
      <c r="N289" s="57" t="n">
        <f aca="false">N290</f>
        <v>300</v>
      </c>
      <c r="O289" s="57" t="n">
        <f aca="false">O290</f>
        <v>0</v>
      </c>
      <c r="P289" s="57" t="n">
        <f aca="false">P290</f>
        <v>300</v>
      </c>
      <c r="Q289" s="57" t="n">
        <f aca="false">Q290</f>
        <v>300</v>
      </c>
      <c r="R289" s="57" t="n">
        <f aca="false">R290</f>
        <v>0</v>
      </c>
      <c r="S289" s="57" t="n">
        <f aca="false">S290</f>
        <v>300</v>
      </c>
      <c r="T289" s="57" t="n">
        <f aca="false">T290</f>
        <v>0</v>
      </c>
      <c r="U289" s="57" t="n">
        <f aca="false">U290</f>
        <v>300</v>
      </c>
      <c r="V289" s="143"/>
    </row>
    <row r="290" customFormat="false" ht="37.5" hidden="true" customHeight="true" outlineLevel="0" collapsed="false">
      <c r="A290" s="58"/>
      <c r="B290" s="219"/>
      <c r="C290" s="55" t="s">
        <v>156</v>
      </c>
      <c r="D290" s="55"/>
      <c r="E290" s="56" t="s">
        <v>157</v>
      </c>
      <c r="F290" s="57" t="n">
        <f aca="false">F291</f>
        <v>300</v>
      </c>
      <c r="G290" s="57" t="n">
        <f aca="false">G291</f>
        <v>0</v>
      </c>
      <c r="H290" s="57" t="n">
        <f aca="false">H291</f>
        <v>300</v>
      </c>
      <c r="I290" s="57" t="n">
        <f aca="false">I291</f>
        <v>0</v>
      </c>
      <c r="J290" s="57" t="n">
        <f aca="false">J291</f>
        <v>300</v>
      </c>
      <c r="K290" s="57" t="n">
        <f aca="false">K291</f>
        <v>0</v>
      </c>
      <c r="L290" s="57" t="n">
        <f aca="false">L291</f>
        <v>300</v>
      </c>
      <c r="M290" s="57" t="n">
        <f aca="false">M291</f>
        <v>0</v>
      </c>
      <c r="N290" s="57" t="n">
        <f aca="false">N291</f>
        <v>300</v>
      </c>
      <c r="O290" s="57" t="n">
        <f aca="false">O291</f>
        <v>0</v>
      </c>
      <c r="P290" s="57" t="n">
        <f aca="false">P291</f>
        <v>300</v>
      </c>
      <c r="Q290" s="57" t="n">
        <f aca="false">Q291</f>
        <v>300</v>
      </c>
      <c r="R290" s="57" t="n">
        <f aca="false">R291</f>
        <v>0</v>
      </c>
      <c r="S290" s="57" t="n">
        <f aca="false">S291</f>
        <v>300</v>
      </c>
      <c r="T290" s="57" t="n">
        <f aca="false">T291</f>
        <v>0</v>
      </c>
      <c r="U290" s="57" t="n">
        <f aca="false">U291</f>
        <v>300</v>
      </c>
      <c r="V290" s="143"/>
    </row>
    <row r="291" customFormat="false" ht="18.75" hidden="true" customHeight="true" outlineLevel="0" collapsed="false">
      <c r="A291" s="58"/>
      <c r="B291" s="219"/>
      <c r="C291" s="62" t="s">
        <v>163</v>
      </c>
      <c r="D291" s="65"/>
      <c r="E291" s="78" t="s">
        <v>164</v>
      </c>
      <c r="F291" s="60" t="n">
        <f aca="false">F292</f>
        <v>300</v>
      </c>
      <c r="G291" s="60" t="n">
        <f aca="false">G292</f>
        <v>0</v>
      </c>
      <c r="H291" s="60" t="n">
        <f aca="false">H292</f>
        <v>300</v>
      </c>
      <c r="I291" s="60" t="n">
        <f aca="false">I292</f>
        <v>0</v>
      </c>
      <c r="J291" s="60" t="n">
        <f aca="false">J292</f>
        <v>300</v>
      </c>
      <c r="K291" s="60" t="n">
        <f aca="false">K292</f>
        <v>0</v>
      </c>
      <c r="L291" s="60" t="n">
        <f aca="false">L292</f>
        <v>300</v>
      </c>
      <c r="M291" s="60" t="n">
        <f aca="false">M292</f>
        <v>0</v>
      </c>
      <c r="N291" s="60" t="n">
        <f aca="false">N292</f>
        <v>300</v>
      </c>
      <c r="O291" s="60" t="n">
        <f aca="false">O292</f>
        <v>0</v>
      </c>
      <c r="P291" s="60" t="n">
        <f aca="false">P292</f>
        <v>300</v>
      </c>
      <c r="Q291" s="60" t="n">
        <f aca="false">Q292</f>
        <v>300</v>
      </c>
      <c r="R291" s="60" t="n">
        <f aca="false">R292</f>
        <v>0</v>
      </c>
      <c r="S291" s="60" t="n">
        <f aca="false">S292</f>
        <v>300</v>
      </c>
      <c r="T291" s="60" t="n">
        <f aca="false">T292</f>
        <v>0</v>
      </c>
      <c r="U291" s="60" t="n">
        <f aca="false">U292</f>
        <v>300</v>
      </c>
      <c r="V291" s="143"/>
    </row>
    <row r="292" customFormat="false" ht="18.75" hidden="true" customHeight="true" outlineLevel="0" collapsed="false">
      <c r="A292" s="58"/>
      <c r="B292" s="219"/>
      <c r="C292" s="72"/>
      <c r="D292" s="58" t="s">
        <v>66</v>
      </c>
      <c r="E292" s="61" t="s">
        <v>67</v>
      </c>
      <c r="F292" s="60" t="n">
        <v>300</v>
      </c>
      <c r="G292" s="60"/>
      <c r="H292" s="60" t="n">
        <f aca="false">SUM(F292:G292)</f>
        <v>300</v>
      </c>
      <c r="I292" s="60"/>
      <c r="J292" s="60" t="n">
        <f aca="false">SUM(H292:I292)</f>
        <v>300</v>
      </c>
      <c r="K292" s="60"/>
      <c r="L292" s="60" t="n">
        <f aca="false">SUM(J292:K292)</f>
        <v>300</v>
      </c>
      <c r="M292" s="60"/>
      <c r="N292" s="60" t="n">
        <f aca="false">SUM(L292:M292)</f>
        <v>300</v>
      </c>
      <c r="O292" s="60"/>
      <c r="P292" s="60" t="n">
        <f aca="false">SUM(N292:O292)</f>
        <v>300</v>
      </c>
      <c r="Q292" s="60" t="n">
        <v>300</v>
      </c>
      <c r="R292" s="60"/>
      <c r="S292" s="60" t="n">
        <f aca="false">SUM(Q292:R292)</f>
        <v>300</v>
      </c>
      <c r="T292" s="60"/>
      <c r="U292" s="60" t="n">
        <f aca="false">SUM(S292:T292)</f>
        <v>300</v>
      </c>
      <c r="V292" s="143"/>
    </row>
    <row r="293" customFormat="false" ht="18.75" hidden="true" customHeight="true" outlineLevel="0" collapsed="false">
      <c r="A293" s="55"/>
      <c r="B293" s="55"/>
      <c r="C293" s="55" t="s">
        <v>285</v>
      </c>
      <c r="D293" s="55"/>
      <c r="E293" s="56" t="s">
        <v>286</v>
      </c>
      <c r="F293" s="57" t="n">
        <f aca="false">F294+F301</f>
        <v>1920</v>
      </c>
      <c r="G293" s="57" t="n">
        <f aca="false">G294+G301</f>
        <v>0</v>
      </c>
      <c r="H293" s="57" t="n">
        <f aca="false">H294+H301</f>
        <v>1920</v>
      </c>
      <c r="I293" s="57" t="n">
        <f aca="false">I294+I301</f>
        <v>0</v>
      </c>
      <c r="J293" s="57" t="n">
        <f aca="false">J294+J301</f>
        <v>1920</v>
      </c>
      <c r="K293" s="57" t="n">
        <f aca="false">K294+K301</f>
        <v>0</v>
      </c>
      <c r="L293" s="57" t="n">
        <f aca="false">L294+L301</f>
        <v>1920</v>
      </c>
      <c r="M293" s="57" t="n">
        <f aca="false">M294+M301</f>
        <v>0</v>
      </c>
      <c r="N293" s="57" t="n">
        <f aca="false">N294+N301</f>
        <v>1920</v>
      </c>
      <c r="O293" s="57" t="n">
        <f aca="false">O294+O301</f>
        <v>0</v>
      </c>
      <c r="P293" s="57" t="n">
        <f aca="false">P294+P301</f>
        <v>1920</v>
      </c>
      <c r="Q293" s="57" t="n">
        <f aca="false">Q294+Q301</f>
        <v>1920</v>
      </c>
      <c r="R293" s="57" t="n">
        <f aca="false">R294+R301</f>
        <v>0</v>
      </c>
      <c r="S293" s="57" t="n">
        <f aca="false">S294+S301</f>
        <v>1920</v>
      </c>
      <c r="T293" s="57" t="n">
        <f aca="false">T294+T301</f>
        <v>0</v>
      </c>
      <c r="U293" s="57" t="n">
        <f aca="false">U294+U301</f>
        <v>1920</v>
      </c>
      <c r="V293" s="143"/>
    </row>
    <row r="294" customFormat="false" ht="18.75" hidden="true" customHeight="true" outlineLevel="0" collapsed="false">
      <c r="A294" s="55"/>
      <c r="B294" s="55"/>
      <c r="C294" s="55" t="s">
        <v>287</v>
      </c>
      <c r="D294" s="55"/>
      <c r="E294" s="56" t="s">
        <v>288</v>
      </c>
      <c r="F294" s="57" t="n">
        <f aca="false">F295+F298</f>
        <v>1920</v>
      </c>
      <c r="G294" s="57" t="n">
        <f aca="false">G295+G298</f>
        <v>0</v>
      </c>
      <c r="H294" s="57" t="n">
        <f aca="false">H295+H298</f>
        <v>1920</v>
      </c>
      <c r="I294" s="57" t="n">
        <f aca="false">I295+I298</f>
        <v>0</v>
      </c>
      <c r="J294" s="57" t="n">
        <f aca="false">J295+J298</f>
        <v>1920</v>
      </c>
      <c r="K294" s="57" t="n">
        <f aca="false">K295+K298</f>
        <v>0</v>
      </c>
      <c r="L294" s="57" t="n">
        <f aca="false">L295+L298</f>
        <v>1920</v>
      </c>
      <c r="M294" s="57" t="n">
        <f aca="false">M295+M298</f>
        <v>0</v>
      </c>
      <c r="N294" s="57" t="n">
        <f aca="false">N295+N298</f>
        <v>1920</v>
      </c>
      <c r="O294" s="57" t="n">
        <f aca="false">O295+O298</f>
        <v>0</v>
      </c>
      <c r="P294" s="57" t="n">
        <f aca="false">P295+P298</f>
        <v>1920</v>
      </c>
      <c r="Q294" s="57" t="n">
        <f aca="false">Q295+Q298</f>
        <v>1920</v>
      </c>
      <c r="R294" s="57" t="n">
        <f aca="false">R295+R298</f>
        <v>0</v>
      </c>
      <c r="S294" s="57" t="n">
        <f aca="false">S295+S298</f>
        <v>1920</v>
      </c>
      <c r="T294" s="57" t="n">
        <f aca="false">T295+T298</f>
        <v>0</v>
      </c>
      <c r="U294" s="57" t="n">
        <f aca="false">U295+U298</f>
        <v>1920</v>
      </c>
      <c r="V294" s="143"/>
    </row>
    <row r="295" customFormat="false" ht="18.75" hidden="true" customHeight="true" outlineLevel="0" collapsed="false">
      <c r="A295" s="55"/>
      <c r="B295" s="55"/>
      <c r="C295" s="55" t="s">
        <v>289</v>
      </c>
      <c r="D295" s="55"/>
      <c r="E295" s="56" t="s">
        <v>290</v>
      </c>
      <c r="F295" s="57" t="n">
        <f aca="false">F296</f>
        <v>1350</v>
      </c>
      <c r="G295" s="57" t="n">
        <f aca="false">G296</f>
        <v>0</v>
      </c>
      <c r="H295" s="57" t="n">
        <f aca="false">H296</f>
        <v>1350</v>
      </c>
      <c r="I295" s="57" t="n">
        <f aca="false">I296</f>
        <v>0</v>
      </c>
      <c r="J295" s="57" t="n">
        <f aca="false">J296</f>
        <v>1350</v>
      </c>
      <c r="K295" s="57" t="n">
        <f aca="false">K296</f>
        <v>0</v>
      </c>
      <c r="L295" s="57" t="n">
        <f aca="false">L296</f>
        <v>1350</v>
      </c>
      <c r="M295" s="57" t="n">
        <f aca="false">M296</f>
        <v>0</v>
      </c>
      <c r="N295" s="57" t="n">
        <f aca="false">N296</f>
        <v>1350</v>
      </c>
      <c r="O295" s="57" t="n">
        <f aca="false">O296</f>
        <v>0</v>
      </c>
      <c r="P295" s="57" t="n">
        <f aca="false">P296</f>
        <v>1350</v>
      </c>
      <c r="Q295" s="57" t="n">
        <f aca="false">Q296</f>
        <v>1350</v>
      </c>
      <c r="R295" s="57" t="n">
        <f aca="false">R296</f>
        <v>0</v>
      </c>
      <c r="S295" s="57" t="n">
        <f aca="false">S296</f>
        <v>1350</v>
      </c>
      <c r="T295" s="57" t="n">
        <f aca="false">T296</f>
        <v>0</v>
      </c>
      <c r="U295" s="57" t="n">
        <f aca="false">U296</f>
        <v>1350</v>
      </c>
      <c r="V295" s="143"/>
    </row>
    <row r="296" customFormat="false" ht="18.75" hidden="true" customHeight="true" outlineLevel="0" collapsed="false">
      <c r="A296" s="55"/>
      <c r="B296" s="55"/>
      <c r="C296" s="58" t="s">
        <v>291</v>
      </c>
      <c r="D296" s="58"/>
      <c r="E296" s="63" t="s">
        <v>292</v>
      </c>
      <c r="F296" s="60" t="n">
        <f aca="false">F297</f>
        <v>1350</v>
      </c>
      <c r="G296" s="60" t="n">
        <f aca="false">G297</f>
        <v>0</v>
      </c>
      <c r="H296" s="60" t="n">
        <f aca="false">H297</f>
        <v>1350</v>
      </c>
      <c r="I296" s="60" t="n">
        <f aca="false">I297</f>
        <v>0</v>
      </c>
      <c r="J296" s="60" t="n">
        <f aca="false">J297</f>
        <v>1350</v>
      </c>
      <c r="K296" s="60" t="n">
        <f aca="false">K297</f>
        <v>0</v>
      </c>
      <c r="L296" s="60" t="n">
        <f aca="false">L297</f>
        <v>1350</v>
      </c>
      <c r="M296" s="60" t="n">
        <f aca="false">M297</f>
        <v>0</v>
      </c>
      <c r="N296" s="60" t="n">
        <f aca="false">N297</f>
        <v>1350</v>
      </c>
      <c r="O296" s="60" t="n">
        <f aca="false">O297</f>
        <v>0</v>
      </c>
      <c r="P296" s="60" t="n">
        <f aca="false">P297</f>
        <v>1350</v>
      </c>
      <c r="Q296" s="60" t="n">
        <f aca="false">Q297</f>
        <v>1350</v>
      </c>
      <c r="R296" s="60" t="n">
        <f aca="false">R297</f>
        <v>0</v>
      </c>
      <c r="S296" s="60" t="n">
        <f aca="false">S297</f>
        <v>1350</v>
      </c>
      <c r="T296" s="60" t="n">
        <f aca="false">T297</f>
        <v>0</v>
      </c>
      <c r="U296" s="60" t="n">
        <f aca="false">U297</f>
        <v>1350</v>
      </c>
      <c r="V296" s="143"/>
    </row>
    <row r="297" customFormat="false" ht="24.75" hidden="true" customHeight="true" outlineLevel="0" collapsed="false">
      <c r="A297" s="58"/>
      <c r="B297" s="58"/>
      <c r="C297" s="58"/>
      <c r="D297" s="58" t="s">
        <v>56</v>
      </c>
      <c r="E297" s="61" t="s">
        <v>57</v>
      </c>
      <c r="F297" s="60" t="n">
        <v>1350</v>
      </c>
      <c r="G297" s="60"/>
      <c r="H297" s="60" t="n">
        <f aca="false">SUM(F297:G297)</f>
        <v>1350</v>
      </c>
      <c r="I297" s="60"/>
      <c r="J297" s="60" t="n">
        <f aca="false">SUM(H297:I297)</f>
        <v>1350</v>
      </c>
      <c r="K297" s="60"/>
      <c r="L297" s="60" t="n">
        <f aca="false">SUM(J297:K297)</f>
        <v>1350</v>
      </c>
      <c r="M297" s="60"/>
      <c r="N297" s="60" t="n">
        <f aca="false">SUM(L297:M297)</f>
        <v>1350</v>
      </c>
      <c r="O297" s="60"/>
      <c r="P297" s="60" t="n">
        <f aca="false">SUM(N297:O297)</f>
        <v>1350</v>
      </c>
      <c r="Q297" s="60" t="n">
        <v>1350</v>
      </c>
      <c r="R297" s="60"/>
      <c r="S297" s="60" t="n">
        <f aca="false">SUM(Q297:R297)</f>
        <v>1350</v>
      </c>
      <c r="T297" s="60"/>
      <c r="U297" s="60" t="n">
        <f aca="false">SUM(S297:T297)</f>
        <v>1350</v>
      </c>
      <c r="V297" s="143"/>
    </row>
    <row r="298" customFormat="false" ht="24.75" hidden="true" customHeight="true" outlineLevel="0" collapsed="false">
      <c r="A298" s="58"/>
      <c r="B298" s="58"/>
      <c r="C298" s="55" t="s">
        <v>831</v>
      </c>
      <c r="D298" s="58"/>
      <c r="E298" s="94" t="s">
        <v>294</v>
      </c>
      <c r="F298" s="57" t="n">
        <f aca="false">F299</f>
        <v>570</v>
      </c>
      <c r="G298" s="57" t="n">
        <f aca="false">G299</f>
        <v>0</v>
      </c>
      <c r="H298" s="57" t="n">
        <f aca="false">H299</f>
        <v>570</v>
      </c>
      <c r="I298" s="57" t="n">
        <f aca="false">I299</f>
        <v>0</v>
      </c>
      <c r="J298" s="57" t="n">
        <f aca="false">J299</f>
        <v>570</v>
      </c>
      <c r="K298" s="57" t="n">
        <f aca="false">K299</f>
        <v>0</v>
      </c>
      <c r="L298" s="57" t="n">
        <f aca="false">L299</f>
        <v>570</v>
      </c>
      <c r="M298" s="57" t="n">
        <f aca="false">M299</f>
        <v>0</v>
      </c>
      <c r="N298" s="57" t="n">
        <f aca="false">N299</f>
        <v>570</v>
      </c>
      <c r="O298" s="57" t="n">
        <f aca="false">O299</f>
        <v>0</v>
      </c>
      <c r="P298" s="57" t="n">
        <f aca="false">P299</f>
        <v>570</v>
      </c>
      <c r="Q298" s="57" t="n">
        <f aca="false">Q299</f>
        <v>570</v>
      </c>
      <c r="R298" s="57" t="n">
        <f aca="false">R299</f>
        <v>0</v>
      </c>
      <c r="S298" s="57" t="n">
        <f aca="false">S299</f>
        <v>570</v>
      </c>
      <c r="T298" s="57" t="n">
        <f aca="false">T299</f>
        <v>0</v>
      </c>
      <c r="U298" s="57" t="n">
        <f aca="false">U299</f>
        <v>570</v>
      </c>
      <c r="V298" s="143"/>
    </row>
    <row r="299" customFormat="false" ht="24.75" hidden="true" customHeight="true" outlineLevel="0" collapsed="false">
      <c r="A299" s="58"/>
      <c r="B299" s="58"/>
      <c r="C299" s="58" t="s">
        <v>295</v>
      </c>
      <c r="D299" s="58"/>
      <c r="E299" s="61" t="s">
        <v>296</v>
      </c>
      <c r="F299" s="60" t="n">
        <f aca="false">F300</f>
        <v>570</v>
      </c>
      <c r="G299" s="60" t="n">
        <f aca="false">G300</f>
        <v>0</v>
      </c>
      <c r="H299" s="60" t="n">
        <f aca="false">H300</f>
        <v>570</v>
      </c>
      <c r="I299" s="60" t="n">
        <f aca="false">I300</f>
        <v>0</v>
      </c>
      <c r="J299" s="60" t="n">
        <f aca="false">J300</f>
        <v>570</v>
      </c>
      <c r="K299" s="60" t="n">
        <f aca="false">K300</f>
        <v>0</v>
      </c>
      <c r="L299" s="60" t="n">
        <f aca="false">L300</f>
        <v>570</v>
      </c>
      <c r="M299" s="60" t="n">
        <f aca="false">M300</f>
        <v>0</v>
      </c>
      <c r="N299" s="60" t="n">
        <f aca="false">N300</f>
        <v>570</v>
      </c>
      <c r="O299" s="60" t="n">
        <f aca="false">O300</f>
        <v>0</v>
      </c>
      <c r="P299" s="60" t="n">
        <f aca="false">P300</f>
        <v>570</v>
      </c>
      <c r="Q299" s="60" t="n">
        <f aca="false">Q300</f>
        <v>570</v>
      </c>
      <c r="R299" s="60" t="n">
        <f aca="false">R300</f>
        <v>0</v>
      </c>
      <c r="S299" s="60" t="n">
        <f aca="false">S300</f>
        <v>570</v>
      </c>
      <c r="T299" s="60" t="n">
        <f aca="false">T300</f>
        <v>0</v>
      </c>
      <c r="U299" s="60" t="n">
        <f aca="false">U300</f>
        <v>570</v>
      </c>
      <c r="V299" s="143"/>
    </row>
    <row r="300" customFormat="false" ht="24.75" hidden="true" customHeight="true" outlineLevel="0" collapsed="false">
      <c r="A300" s="58"/>
      <c r="B300" s="58"/>
      <c r="C300" s="58"/>
      <c r="D300" s="58" t="s">
        <v>52</v>
      </c>
      <c r="E300" s="61" t="s">
        <v>53</v>
      </c>
      <c r="F300" s="60" t="n">
        <v>570</v>
      </c>
      <c r="G300" s="60"/>
      <c r="H300" s="60" t="n">
        <f aca="false">SUM(F300:G300)</f>
        <v>570</v>
      </c>
      <c r="I300" s="60"/>
      <c r="J300" s="60" t="n">
        <f aca="false">SUM(H300:I300)</f>
        <v>570</v>
      </c>
      <c r="K300" s="60"/>
      <c r="L300" s="60" t="n">
        <f aca="false">SUM(J300:K300)</f>
        <v>570</v>
      </c>
      <c r="M300" s="60"/>
      <c r="N300" s="60" t="n">
        <f aca="false">SUM(L300:M300)</f>
        <v>570</v>
      </c>
      <c r="O300" s="60"/>
      <c r="P300" s="60" t="n">
        <f aca="false">SUM(N300:O300)</f>
        <v>570</v>
      </c>
      <c r="Q300" s="60" t="n">
        <v>570</v>
      </c>
      <c r="R300" s="60"/>
      <c r="S300" s="60" t="n">
        <f aca="false">SUM(Q300:R300)</f>
        <v>570</v>
      </c>
      <c r="T300" s="60"/>
      <c r="U300" s="60" t="n">
        <f aca="false">SUM(S300:T300)</f>
        <v>570</v>
      </c>
      <c r="V300" s="143"/>
    </row>
    <row r="301" customFormat="false" ht="24.75" hidden="true" customHeight="true" outlineLevel="0" collapsed="false">
      <c r="A301" s="58"/>
      <c r="B301" s="58"/>
      <c r="C301" s="80" t="s">
        <v>323</v>
      </c>
      <c r="D301" s="80"/>
      <c r="E301" s="82" t="s">
        <v>324</v>
      </c>
      <c r="F301" s="57" t="n">
        <f aca="false">F302</f>
        <v>0</v>
      </c>
      <c r="G301" s="57" t="n">
        <f aca="false">G302</f>
        <v>0</v>
      </c>
      <c r="H301" s="57" t="n">
        <f aca="false">H302</f>
        <v>0</v>
      </c>
      <c r="I301" s="57" t="n">
        <f aca="false">I302</f>
        <v>0</v>
      </c>
      <c r="J301" s="57" t="n">
        <f aca="false">J302</f>
        <v>0</v>
      </c>
      <c r="K301" s="57" t="n">
        <f aca="false">K302</f>
        <v>0</v>
      </c>
      <c r="L301" s="57" t="n">
        <f aca="false">L302</f>
        <v>0</v>
      </c>
      <c r="M301" s="57" t="n">
        <f aca="false">M302</f>
        <v>0</v>
      </c>
      <c r="N301" s="57" t="n">
        <f aca="false">N302</f>
        <v>0</v>
      </c>
      <c r="O301" s="57" t="n">
        <f aca="false">O302</f>
        <v>0</v>
      </c>
      <c r="P301" s="57" t="n">
        <f aca="false">P302</f>
        <v>0</v>
      </c>
      <c r="Q301" s="57" t="n">
        <f aca="false">Q302</f>
        <v>0</v>
      </c>
      <c r="R301" s="57" t="n">
        <f aca="false">R302</f>
        <v>0</v>
      </c>
      <c r="S301" s="57" t="n">
        <f aca="false">S302</f>
        <v>0</v>
      </c>
      <c r="T301" s="57" t="n">
        <f aca="false">T302</f>
        <v>0</v>
      </c>
      <c r="U301" s="57" t="n">
        <f aca="false">U302</f>
        <v>0</v>
      </c>
      <c r="V301" s="143"/>
    </row>
    <row r="302" customFormat="false" ht="39" hidden="true" customHeight="true" outlineLevel="0" collapsed="false">
      <c r="A302" s="58"/>
      <c r="B302" s="58"/>
      <c r="C302" s="80" t="s">
        <v>329</v>
      </c>
      <c r="D302" s="80"/>
      <c r="E302" s="82" t="s">
        <v>330</v>
      </c>
      <c r="F302" s="57" t="n">
        <f aca="false">F303</f>
        <v>0</v>
      </c>
      <c r="G302" s="57" t="n">
        <f aca="false">G303</f>
        <v>0</v>
      </c>
      <c r="H302" s="57" t="n">
        <f aca="false">H303</f>
        <v>0</v>
      </c>
      <c r="I302" s="57" t="n">
        <f aca="false">I303</f>
        <v>0</v>
      </c>
      <c r="J302" s="57" t="n">
        <f aca="false">J303</f>
        <v>0</v>
      </c>
      <c r="K302" s="57" t="n">
        <f aca="false">K303</f>
        <v>0</v>
      </c>
      <c r="L302" s="57" t="n">
        <f aca="false">L303</f>
        <v>0</v>
      </c>
      <c r="M302" s="57" t="n">
        <f aca="false">M303</f>
        <v>0</v>
      </c>
      <c r="N302" s="57" t="n">
        <f aca="false">N303</f>
        <v>0</v>
      </c>
      <c r="O302" s="57" t="n">
        <f aca="false">O303</f>
        <v>0</v>
      </c>
      <c r="P302" s="57" t="n">
        <f aca="false">P303</f>
        <v>0</v>
      </c>
      <c r="Q302" s="57" t="n">
        <f aca="false">Q303</f>
        <v>0</v>
      </c>
      <c r="R302" s="57" t="n">
        <f aca="false">R303</f>
        <v>0</v>
      </c>
      <c r="S302" s="57" t="n">
        <f aca="false">S303</f>
        <v>0</v>
      </c>
      <c r="T302" s="57" t="n">
        <f aca="false">T303</f>
        <v>0</v>
      </c>
      <c r="U302" s="57" t="n">
        <f aca="false">U303</f>
        <v>0</v>
      </c>
      <c r="V302" s="143"/>
    </row>
    <row r="303" customFormat="false" ht="24.75" hidden="true" customHeight="true" outlineLevel="0" collapsed="false">
      <c r="A303" s="58"/>
      <c r="B303" s="58"/>
      <c r="C303" s="69" t="s">
        <v>331</v>
      </c>
      <c r="D303" s="69"/>
      <c r="E303" s="194" t="s">
        <v>332</v>
      </c>
      <c r="F303" s="60" t="n">
        <f aca="false">F304</f>
        <v>0</v>
      </c>
      <c r="G303" s="60" t="n">
        <f aca="false">G304</f>
        <v>0</v>
      </c>
      <c r="H303" s="60" t="n">
        <f aca="false">H304</f>
        <v>0</v>
      </c>
      <c r="I303" s="60" t="n">
        <f aca="false">I304</f>
        <v>0</v>
      </c>
      <c r="J303" s="60" t="n">
        <f aca="false">J304</f>
        <v>0</v>
      </c>
      <c r="K303" s="60" t="n">
        <f aca="false">K304</f>
        <v>0</v>
      </c>
      <c r="L303" s="60" t="n">
        <f aca="false">L304</f>
        <v>0</v>
      </c>
      <c r="M303" s="60" t="n">
        <f aca="false">M304</f>
        <v>0</v>
      </c>
      <c r="N303" s="60" t="n">
        <f aca="false">N304</f>
        <v>0</v>
      </c>
      <c r="O303" s="60" t="n">
        <f aca="false">O304</f>
        <v>0</v>
      </c>
      <c r="P303" s="60" t="n">
        <f aca="false">P304</f>
        <v>0</v>
      </c>
      <c r="Q303" s="60" t="n">
        <f aca="false">Q304</f>
        <v>0</v>
      </c>
      <c r="R303" s="60" t="n">
        <f aca="false">R304</f>
        <v>0</v>
      </c>
      <c r="S303" s="60" t="n">
        <f aca="false">S304</f>
        <v>0</v>
      </c>
      <c r="T303" s="60" t="n">
        <f aca="false">T304</f>
        <v>0</v>
      </c>
      <c r="U303" s="60" t="n">
        <f aca="false">U304</f>
        <v>0</v>
      </c>
      <c r="V303" s="143"/>
    </row>
    <row r="304" customFormat="false" ht="24.75" hidden="true" customHeight="true" outlineLevel="0" collapsed="false">
      <c r="A304" s="58"/>
      <c r="B304" s="58"/>
      <c r="C304" s="58"/>
      <c r="D304" s="58" t="s">
        <v>66</v>
      </c>
      <c r="E304" s="61" t="s">
        <v>67</v>
      </c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143"/>
    </row>
    <row r="305" customFormat="false" ht="18.75" hidden="true" customHeight="true" outlineLevel="0" collapsed="false">
      <c r="A305" s="58"/>
      <c r="B305" s="72" t="s">
        <v>832</v>
      </c>
      <c r="C305" s="72"/>
      <c r="D305" s="72"/>
      <c r="E305" s="123" t="s">
        <v>833</v>
      </c>
      <c r="F305" s="57" t="n">
        <f aca="false">F306+F319+F351+F388</f>
        <v>154525.8</v>
      </c>
      <c r="G305" s="57" t="n">
        <f aca="false">G306+G319+G351+G388</f>
        <v>794.2</v>
      </c>
      <c r="H305" s="57" t="n">
        <f aca="false">H306+H319+H351+H388</f>
        <v>155320</v>
      </c>
      <c r="I305" s="57" t="n">
        <f aca="false">I306+I319+I351+I388</f>
        <v>0</v>
      </c>
      <c r="J305" s="57" t="n">
        <f aca="false">J306+J319+J351+J388</f>
        <v>155320</v>
      </c>
      <c r="K305" s="57" t="n">
        <f aca="false">K306+K319+K351+K388</f>
        <v>2000</v>
      </c>
      <c r="L305" s="57" t="n">
        <f aca="false">L306+L319+L351+L388</f>
        <v>157320</v>
      </c>
      <c r="M305" s="57" t="n">
        <f aca="false">M306+M319+M351+M388</f>
        <v>0</v>
      </c>
      <c r="N305" s="57" t="n">
        <f aca="false">N306+N319+N351+N388</f>
        <v>157320</v>
      </c>
      <c r="O305" s="57" t="n">
        <f aca="false">O306+O319+O351+O388</f>
        <v>0</v>
      </c>
      <c r="P305" s="57" t="n">
        <f aca="false">P306+P319+P351+P388</f>
        <v>157320</v>
      </c>
      <c r="Q305" s="57" t="n">
        <f aca="false">Q306+Q319+Q351+Q388</f>
        <v>157225.8</v>
      </c>
      <c r="R305" s="57" t="n">
        <f aca="false">R306+R319+R351+R388</f>
        <v>794.2</v>
      </c>
      <c r="S305" s="57" t="n">
        <f aca="false">S306+S319+S351+S388</f>
        <v>158020</v>
      </c>
      <c r="T305" s="57" t="n">
        <f aca="false">T306+T319+T351+T388</f>
        <v>0</v>
      </c>
      <c r="U305" s="57" t="n">
        <f aca="false">U306+U319+U351+U388</f>
        <v>158020</v>
      </c>
      <c r="V305" s="324"/>
    </row>
    <row r="306" customFormat="false" ht="18.75" hidden="true" customHeight="true" outlineLevel="0" collapsed="false">
      <c r="A306" s="58"/>
      <c r="B306" s="219" t="s">
        <v>834</v>
      </c>
      <c r="C306" s="72"/>
      <c r="D306" s="72"/>
      <c r="E306" s="123" t="s">
        <v>835</v>
      </c>
      <c r="F306" s="57" t="n">
        <f aca="false">F307</f>
        <v>19820</v>
      </c>
      <c r="G306" s="57" t="n">
        <f aca="false">G307</f>
        <v>0</v>
      </c>
      <c r="H306" s="57" t="n">
        <f aca="false">H307</f>
        <v>19820</v>
      </c>
      <c r="I306" s="57" t="n">
        <f aca="false">I307</f>
        <v>0</v>
      </c>
      <c r="J306" s="57" t="n">
        <f aca="false">J307</f>
        <v>19820</v>
      </c>
      <c r="K306" s="57" t="n">
        <f aca="false">K307</f>
        <v>0</v>
      </c>
      <c r="L306" s="57" t="n">
        <f aca="false">L307</f>
        <v>19820</v>
      </c>
      <c r="M306" s="57" t="n">
        <f aca="false">M307</f>
        <v>0</v>
      </c>
      <c r="N306" s="57" t="n">
        <f aca="false">N307</f>
        <v>19820</v>
      </c>
      <c r="O306" s="57" t="n">
        <f aca="false">O307</f>
        <v>0</v>
      </c>
      <c r="P306" s="57" t="n">
        <f aca="false">P307</f>
        <v>19820</v>
      </c>
      <c r="Q306" s="57" t="n">
        <f aca="false">Q307</f>
        <v>14920</v>
      </c>
      <c r="R306" s="57" t="n">
        <f aca="false">R307</f>
        <v>0</v>
      </c>
      <c r="S306" s="57" t="n">
        <f aca="false">S307</f>
        <v>14920</v>
      </c>
      <c r="T306" s="57" t="n">
        <f aca="false">T307</f>
        <v>0</v>
      </c>
      <c r="U306" s="57" t="n">
        <f aca="false">U307</f>
        <v>14920</v>
      </c>
      <c r="V306" s="324"/>
    </row>
    <row r="307" customFormat="false" ht="18.75" hidden="true" customHeight="true" outlineLevel="0" collapsed="false">
      <c r="A307" s="55"/>
      <c r="B307" s="55"/>
      <c r="C307" s="55" t="s">
        <v>333</v>
      </c>
      <c r="D307" s="55"/>
      <c r="E307" s="56" t="s">
        <v>334</v>
      </c>
      <c r="F307" s="57" t="n">
        <f aca="false">F308</f>
        <v>19820</v>
      </c>
      <c r="G307" s="57" t="n">
        <f aca="false">G308</f>
        <v>0</v>
      </c>
      <c r="H307" s="57" t="n">
        <f aca="false">H308</f>
        <v>19820</v>
      </c>
      <c r="I307" s="57" t="n">
        <f aca="false">I308</f>
        <v>0</v>
      </c>
      <c r="J307" s="57" t="n">
        <f aca="false">J308</f>
        <v>19820</v>
      </c>
      <c r="K307" s="57" t="n">
        <f aca="false">K308</f>
        <v>0</v>
      </c>
      <c r="L307" s="57" t="n">
        <f aca="false">L308</f>
        <v>19820</v>
      </c>
      <c r="M307" s="57" t="n">
        <f aca="false">M308</f>
        <v>0</v>
      </c>
      <c r="N307" s="57" t="n">
        <f aca="false">N308</f>
        <v>19820</v>
      </c>
      <c r="O307" s="57" t="n">
        <f aca="false">O308</f>
        <v>0</v>
      </c>
      <c r="P307" s="57" t="n">
        <f aca="false">P308</f>
        <v>19820</v>
      </c>
      <c r="Q307" s="57" t="n">
        <f aca="false">Q308</f>
        <v>14920</v>
      </c>
      <c r="R307" s="57" t="n">
        <f aca="false">R308</f>
        <v>0</v>
      </c>
      <c r="S307" s="57" t="n">
        <f aca="false">S308</f>
        <v>14920</v>
      </c>
      <c r="T307" s="57" t="n">
        <f aca="false">T308</f>
        <v>0</v>
      </c>
      <c r="U307" s="57" t="n">
        <f aca="false">U308</f>
        <v>14920</v>
      </c>
      <c r="V307" s="324"/>
    </row>
    <row r="308" customFormat="false" ht="18.75" hidden="true" customHeight="true" outlineLevel="0" collapsed="false">
      <c r="A308" s="55"/>
      <c r="B308" s="55"/>
      <c r="C308" s="55" t="s">
        <v>424</v>
      </c>
      <c r="D308" s="55"/>
      <c r="E308" s="56" t="s">
        <v>425</v>
      </c>
      <c r="F308" s="57" t="n">
        <f aca="false">F309</f>
        <v>19820</v>
      </c>
      <c r="G308" s="57" t="n">
        <f aca="false">G309</f>
        <v>0</v>
      </c>
      <c r="H308" s="57" t="n">
        <f aca="false">H309</f>
        <v>19820</v>
      </c>
      <c r="I308" s="57" t="n">
        <f aca="false">I309</f>
        <v>0</v>
      </c>
      <c r="J308" s="57" t="n">
        <f aca="false">J309</f>
        <v>19820</v>
      </c>
      <c r="K308" s="57" t="n">
        <f aca="false">K309</f>
        <v>0</v>
      </c>
      <c r="L308" s="57" t="n">
        <f aca="false">L309</f>
        <v>19820</v>
      </c>
      <c r="M308" s="57" t="n">
        <f aca="false">M309</f>
        <v>0</v>
      </c>
      <c r="N308" s="57" t="n">
        <f aca="false">N309</f>
        <v>19820</v>
      </c>
      <c r="O308" s="57" t="n">
        <f aca="false">O309</f>
        <v>0</v>
      </c>
      <c r="P308" s="57" t="n">
        <f aca="false">P309</f>
        <v>19820</v>
      </c>
      <c r="Q308" s="57" t="n">
        <f aca="false">Q309</f>
        <v>14920</v>
      </c>
      <c r="R308" s="57" t="n">
        <f aca="false">R309</f>
        <v>0</v>
      </c>
      <c r="S308" s="57" t="n">
        <f aca="false">S309</f>
        <v>14920</v>
      </c>
      <c r="T308" s="57" t="n">
        <f aca="false">T309</f>
        <v>0</v>
      </c>
      <c r="U308" s="57" t="n">
        <f aca="false">U309</f>
        <v>14920</v>
      </c>
      <c r="V308" s="324"/>
    </row>
    <row r="309" customFormat="false" ht="18.75" hidden="true" customHeight="true" outlineLevel="0" collapsed="false">
      <c r="A309" s="55"/>
      <c r="B309" s="55"/>
      <c r="C309" s="55" t="s">
        <v>426</v>
      </c>
      <c r="D309" s="55"/>
      <c r="E309" s="56" t="s">
        <v>427</v>
      </c>
      <c r="F309" s="57" t="n">
        <f aca="false">F310+F313+F315+F317</f>
        <v>19820</v>
      </c>
      <c r="G309" s="57" t="n">
        <f aca="false">G310+G313+G315+G317</f>
        <v>0</v>
      </c>
      <c r="H309" s="57" t="n">
        <f aca="false">H310+H313+H315+H317</f>
        <v>19820</v>
      </c>
      <c r="I309" s="57" t="n">
        <f aca="false">I310+I313+I315+I317</f>
        <v>0</v>
      </c>
      <c r="J309" s="57" t="n">
        <f aca="false">J310+J313+J315+J317</f>
        <v>19820</v>
      </c>
      <c r="K309" s="57" t="n">
        <f aca="false">K310+K313+K315+K317</f>
        <v>0</v>
      </c>
      <c r="L309" s="57" t="n">
        <f aca="false">L310+L313+L315+L317</f>
        <v>19820</v>
      </c>
      <c r="M309" s="57" t="n">
        <f aca="false">M310+M313+M315+M317</f>
        <v>0</v>
      </c>
      <c r="N309" s="57" t="n">
        <f aca="false">N310+N313+N315+N317</f>
        <v>19820</v>
      </c>
      <c r="O309" s="57" t="n">
        <f aca="false">O310+O313+O315+O317</f>
        <v>0</v>
      </c>
      <c r="P309" s="57" t="n">
        <f aca="false">P310+P313+P315+P317</f>
        <v>19820</v>
      </c>
      <c r="Q309" s="57" t="n">
        <f aca="false">Q310+Q313+Q315+Q317</f>
        <v>14920</v>
      </c>
      <c r="R309" s="57" t="n">
        <f aca="false">R310+R313+R315+R317</f>
        <v>0</v>
      </c>
      <c r="S309" s="57" t="n">
        <f aca="false">S310+S313+S315+S317</f>
        <v>14920</v>
      </c>
      <c r="T309" s="57" t="n">
        <f aca="false">T310+T313+T315+T317</f>
        <v>0</v>
      </c>
      <c r="U309" s="57" t="n">
        <f aca="false">U310+U313+U315+U317</f>
        <v>14920</v>
      </c>
      <c r="V309" s="324"/>
    </row>
    <row r="310" customFormat="false" ht="18.75" hidden="true" customHeight="true" outlineLevel="0" collapsed="false">
      <c r="A310" s="55"/>
      <c r="B310" s="55"/>
      <c r="C310" s="58" t="s">
        <v>428</v>
      </c>
      <c r="D310" s="58"/>
      <c r="E310" s="59" t="s">
        <v>429</v>
      </c>
      <c r="F310" s="60" t="n">
        <f aca="false">F311+F312</f>
        <v>1720</v>
      </c>
      <c r="G310" s="60" t="n">
        <f aca="false">G311+G312</f>
        <v>0</v>
      </c>
      <c r="H310" s="60" t="n">
        <f aca="false">H311+H312</f>
        <v>1720</v>
      </c>
      <c r="I310" s="60" t="n">
        <f aca="false">I311+I312</f>
        <v>0</v>
      </c>
      <c r="J310" s="60" t="n">
        <f aca="false">J311+J312</f>
        <v>1720</v>
      </c>
      <c r="K310" s="60" t="n">
        <f aca="false">K311+K312</f>
        <v>0</v>
      </c>
      <c r="L310" s="60" t="n">
        <f aca="false">L311+L312</f>
        <v>1720</v>
      </c>
      <c r="M310" s="60" t="n">
        <f aca="false">M311+M312</f>
        <v>0</v>
      </c>
      <c r="N310" s="60" t="n">
        <f aca="false">N311+N312</f>
        <v>1720</v>
      </c>
      <c r="O310" s="60" t="n">
        <f aca="false">O311+O312</f>
        <v>0</v>
      </c>
      <c r="P310" s="60" t="n">
        <f aca="false">P311+P312</f>
        <v>1720</v>
      </c>
      <c r="Q310" s="60" t="n">
        <f aca="false">Q311+Q312</f>
        <v>1720</v>
      </c>
      <c r="R310" s="60" t="n">
        <f aca="false">R311+R312</f>
        <v>0</v>
      </c>
      <c r="S310" s="60" t="n">
        <f aca="false">S311+S312</f>
        <v>1720</v>
      </c>
      <c r="T310" s="60" t="n">
        <f aca="false">T311+T312</f>
        <v>0</v>
      </c>
      <c r="U310" s="60" t="n">
        <f aca="false">U311+U312</f>
        <v>1720</v>
      </c>
      <c r="V310" s="324"/>
    </row>
    <row r="311" customFormat="false" ht="18.75" hidden="true" customHeight="true" outlineLevel="0" collapsed="false">
      <c r="A311" s="58"/>
      <c r="B311" s="58"/>
      <c r="C311" s="58"/>
      <c r="D311" s="58" t="s">
        <v>66</v>
      </c>
      <c r="E311" s="61" t="s">
        <v>67</v>
      </c>
      <c r="F311" s="60" t="n">
        <v>520</v>
      </c>
      <c r="G311" s="60"/>
      <c r="H311" s="60" t="n">
        <f aca="false">SUM(F311:G311)</f>
        <v>520</v>
      </c>
      <c r="I311" s="60"/>
      <c r="J311" s="60" t="n">
        <f aca="false">SUM(H311:I311)</f>
        <v>520</v>
      </c>
      <c r="K311" s="60"/>
      <c r="L311" s="60" t="n">
        <f aca="false">SUM(J311:K311)</f>
        <v>520</v>
      </c>
      <c r="M311" s="60"/>
      <c r="N311" s="60" t="n">
        <f aca="false">SUM(L311:M311)</f>
        <v>520</v>
      </c>
      <c r="O311" s="60"/>
      <c r="P311" s="60" t="n">
        <f aca="false">SUM(N311:O311)</f>
        <v>520</v>
      </c>
      <c r="Q311" s="60" t="n">
        <v>520</v>
      </c>
      <c r="R311" s="60"/>
      <c r="S311" s="60" t="n">
        <f aca="false">SUM(Q311:R311)</f>
        <v>520</v>
      </c>
      <c r="T311" s="60"/>
      <c r="U311" s="60" t="n">
        <f aca="false">SUM(S311:T311)</f>
        <v>520</v>
      </c>
      <c r="V311" s="324"/>
    </row>
    <row r="312" customFormat="false" ht="18.75" hidden="true" customHeight="true" outlineLevel="0" collapsed="false">
      <c r="A312" s="58"/>
      <c r="B312" s="58"/>
      <c r="C312" s="58"/>
      <c r="D312" s="58" t="s">
        <v>52</v>
      </c>
      <c r="E312" s="61" t="s">
        <v>53</v>
      </c>
      <c r="F312" s="60" t="n">
        <v>1200</v>
      </c>
      <c r="G312" s="60"/>
      <c r="H312" s="60" t="n">
        <f aca="false">SUM(F312:G312)</f>
        <v>1200</v>
      </c>
      <c r="I312" s="60"/>
      <c r="J312" s="60" t="n">
        <f aca="false">SUM(H312:I312)</f>
        <v>1200</v>
      </c>
      <c r="K312" s="60"/>
      <c r="L312" s="60" t="n">
        <f aca="false">SUM(J312:K312)</f>
        <v>1200</v>
      </c>
      <c r="M312" s="60"/>
      <c r="N312" s="60" t="n">
        <f aca="false">SUM(L312:M312)</f>
        <v>1200</v>
      </c>
      <c r="O312" s="60"/>
      <c r="P312" s="60" t="n">
        <f aca="false">SUM(N312:O312)</f>
        <v>1200</v>
      </c>
      <c r="Q312" s="60" t="n">
        <v>1200</v>
      </c>
      <c r="R312" s="60"/>
      <c r="S312" s="60" t="n">
        <f aca="false">SUM(Q312:R312)</f>
        <v>1200</v>
      </c>
      <c r="T312" s="60"/>
      <c r="U312" s="60" t="n">
        <f aca="false">SUM(S312:T312)</f>
        <v>1200</v>
      </c>
      <c r="V312" s="324"/>
    </row>
    <row r="313" customFormat="false" ht="18.75" hidden="true" customHeight="true" outlineLevel="0" collapsed="false">
      <c r="A313" s="55"/>
      <c r="B313" s="55"/>
      <c r="C313" s="58" t="s">
        <v>430</v>
      </c>
      <c r="D313" s="58"/>
      <c r="E313" s="59" t="s">
        <v>431</v>
      </c>
      <c r="F313" s="60" t="n">
        <f aca="false">F314</f>
        <v>300</v>
      </c>
      <c r="G313" s="60" t="n">
        <f aca="false">G314</f>
        <v>0</v>
      </c>
      <c r="H313" s="60" t="n">
        <f aca="false">H314</f>
        <v>300</v>
      </c>
      <c r="I313" s="60" t="n">
        <f aca="false">I314</f>
        <v>0</v>
      </c>
      <c r="J313" s="60" t="n">
        <f aca="false">J314</f>
        <v>300</v>
      </c>
      <c r="K313" s="60" t="n">
        <f aca="false">K314</f>
        <v>0</v>
      </c>
      <c r="L313" s="60" t="n">
        <f aca="false">L314</f>
        <v>300</v>
      </c>
      <c r="M313" s="60" t="n">
        <f aca="false">M314</f>
        <v>0</v>
      </c>
      <c r="N313" s="60" t="n">
        <f aca="false">N314</f>
        <v>300</v>
      </c>
      <c r="O313" s="60" t="n">
        <f aca="false">O314</f>
        <v>0</v>
      </c>
      <c r="P313" s="60" t="n">
        <f aca="false">P314</f>
        <v>300</v>
      </c>
      <c r="Q313" s="60" t="n">
        <f aca="false">Q314</f>
        <v>300</v>
      </c>
      <c r="R313" s="60" t="n">
        <f aca="false">R314</f>
        <v>0</v>
      </c>
      <c r="S313" s="60" t="n">
        <f aca="false">S314</f>
        <v>300</v>
      </c>
      <c r="T313" s="60" t="n">
        <f aca="false">T314</f>
        <v>0</v>
      </c>
      <c r="U313" s="60" t="n">
        <f aca="false">U314</f>
        <v>300</v>
      </c>
      <c r="V313" s="324"/>
    </row>
    <row r="314" customFormat="false" ht="18.75" hidden="true" customHeight="true" outlineLevel="0" collapsed="false">
      <c r="A314" s="58"/>
      <c r="B314" s="58"/>
      <c r="C314" s="58"/>
      <c r="D314" s="58" t="s">
        <v>66</v>
      </c>
      <c r="E314" s="61" t="s">
        <v>67</v>
      </c>
      <c r="F314" s="60" t="n">
        <v>300</v>
      </c>
      <c r="G314" s="60"/>
      <c r="H314" s="60" t="n">
        <f aca="false">SUM(F314:G314)</f>
        <v>300</v>
      </c>
      <c r="I314" s="60"/>
      <c r="J314" s="60" t="n">
        <f aca="false">SUM(H314:I314)</f>
        <v>300</v>
      </c>
      <c r="K314" s="60"/>
      <c r="L314" s="60" t="n">
        <f aca="false">SUM(J314:K314)</f>
        <v>300</v>
      </c>
      <c r="M314" s="60"/>
      <c r="N314" s="60" t="n">
        <f aca="false">SUM(L314:M314)</f>
        <v>300</v>
      </c>
      <c r="O314" s="60"/>
      <c r="P314" s="60" t="n">
        <f aca="false">SUM(N314:O314)</f>
        <v>300</v>
      </c>
      <c r="Q314" s="60" t="n">
        <v>300</v>
      </c>
      <c r="R314" s="60"/>
      <c r="S314" s="60" t="n">
        <f aca="false">SUM(Q314:R314)</f>
        <v>300</v>
      </c>
      <c r="T314" s="60"/>
      <c r="U314" s="60" t="n">
        <f aca="false">SUM(S314:T314)</f>
        <v>300</v>
      </c>
      <c r="V314" s="324"/>
    </row>
    <row r="315" customFormat="false" ht="18.75" hidden="true" customHeight="true" outlineLevel="0" collapsed="false">
      <c r="A315" s="58"/>
      <c r="B315" s="58"/>
      <c r="C315" s="69" t="s">
        <v>432</v>
      </c>
      <c r="D315" s="69"/>
      <c r="E315" s="92" t="s">
        <v>433</v>
      </c>
      <c r="F315" s="60" t="n">
        <f aca="false">F316</f>
        <v>800</v>
      </c>
      <c r="G315" s="60" t="n">
        <f aca="false">G316</f>
        <v>0</v>
      </c>
      <c r="H315" s="60" t="n">
        <f aca="false">H316</f>
        <v>800</v>
      </c>
      <c r="I315" s="60" t="n">
        <f aca="false">I316</f>
        <v>0</v>
      </c>
      <c r="J315" s="60" t="n">
        <f aca="false">J316</f>
        <v>800</v>
      </c>
      <c r="K315" s="60" t="n">
        <f aca="false">K316</f>
        <v>0</v>
      </c>
      <c r="L315" s="60" t="n">
        <f aca="false">L316</f>
        <v>800</v>
      </c>
      <c r="M315" s="60" t="n">
        <f aca="false">M316</f>
        <v>0</v>
      </c>
      <c r="N315" s="60" t="n">
        <f aca="false">N316</f>
        <v>800</v>
      </c>
      <c r="O315" s="60" t="n">
        <f aca="false">O316</f>
        <v>0</v>
      </c>
      <c r="P315" s="60" t="n">
        <f aca="false">P316</f>
        <v>800</v>
      </c>
      <c r="Q315" s="60" t="n">
        <f aca="false">Q316</f>
        <v>900</v>
      </c>
      <c r="R315" s="60" t="n">
        <f aca="false">R316</f>
        <v>0</v>
      </c>
      <c r="S315" s="60" t="n">
        <f aca="false">S316</f>
        <v>900</v>
      </c>
      <c r="T315" s="60" t="n">
        <f aca="false">T316</f>
        <v>0</v>
      </c>
      <c r="U315" s="60" t="n">
        <f aca="false">U316</f>
        <v>900</v>
      </c>
      <c r="V315" s="324"/>
    </row>
    <row r="316" customFormat="false" ht="18.75" hidden="true" customHeight="true" outlineLevel="0" collapsed="false">
      <c r="A316" s="58"/>
      <c r="B316" s="58"/>
      <c r="C316" s="58"/>
      <c r="D316" s="58" t="s">
        <v>66</v>
      </c>
      <c r="E316" s="61" t="s">
        <v>67</v>
      </c>
      <c r="F316" s="60" t="n">
        <v>800</v>
      </c>
      <c r="G316" s="60"/>
      <c r="H316" s="60" t="n">
        <f aca="false">SUM(F316:G316)</f>
        <v>800</v>
      </c>
      <c r="I316" s="60"/>
      <c r="J316" s="60" t="n">
        <f aca="false">SUM(H316:I316)</f>
        <v>800</v>
      </c>
      <c r="K316" s="60"/>
      <c r="L316" s="60" t="n">
        <f aca="false">SUM(J316:K316)</f>
        <v>800</v>
      </c>
      <c r="M316" s="60"/>
      <c r="N316" s="60" t="n">
        <f aca="false">SUM(L316:M316)</f>
        <v>800</v>
      </c>
      <c r="O316" s="60"/>
      <c r="P316" s="60" t="n">
        <f aca="false">SUM(N316:O316)</f>
        <v>800</v>
      </c>
      <c r="Q316" s="60" t="n">
        <v>900</v>
      </c>
      <c r="R316" s="60"/>
      <c r="S316" s="60" t="n">
        <f aca="false">SUM(Q316:R316)</f>
        <v>900</v>
      </c>
      <c r="T316" s="60"/>
      <c r="U316" s="60" t="n">
        <f aca="false">SUM(S316:T316)</f>
        <v>900</v>
      </c>
      <c r="V316" s="324"/>
    </row>
    <row r="317" customFormat="false" ht="18.75" hidden="true" customHeight="true" outlineLevel="0" collapsed="false">
      <c r="A317" s="58"/>
      <c r="B317" s="58"/>
      <c r="C317" s="58" t="s">
        <v>434</v>
      </c>
      <c r="D317" s="58"/>
      <c r="E317" s="59" t="s">
        <v>435</v>
      </c>
      <c r="F317" s="60" t="n">
        <f aca="false">F318</f>
        <v>17000</v>
      </c>
      <c r="G317" s="60" t="n">
        <f aca="false">G318</f>
        <v>0</v>
      </c>
      <c r="H317" s="60" t="n">
        <f aca="false">H318</f>
        <v>17000</v>
      </c>
      <c r="I317" s="60" t="n">
        <f aca="false">I318</f>
        <v>0</v>
      </c>
      <c r="J317" s="60" t="n">
        <f aca="false">J318</f>
        <v>17000</v>
      </c>
      <c r="K317" s="60" t="n">
        <f aca="false">K318</f>
        <v>0</v>
      </c>
      <c r="L317" s="60" t="n">
        <f aca="false">L318</f>
        <v>17000</v>
      </c>
      <c r="M317" s="60" t="n">
        <f aca="false">M318</f>
        <v>0</v>
      </c>
      <c r="N317" s="60" t="n">
        <f aca="false">N318</f>
        <v>17000</v>
      </c>
      <c r="O317" s="60" t="n">
        <f aca="false">O318</f>
        <v>0</v>
      </c>
      <c r="P317" s="60" t="n">
        <f aca="false">P318</f>
        <v>17000</v>
      </c>
      <c r="Q317" s="60" t="n">
        <f aca="false">Q318</f>
        <v>12000</v>
      </c>
      <c r="R317" s="60" t="n">
        <f aca="false">R318</f>
        <v>0</v>
      </c>
      <c r="S317" s="60" t="n">
        <f aca="false">S318</f>
        <v>12000</v>
      </c>
      <c r="T317" s="60" t="n">
        <f aca="false">T318</f>
        <v>0</v>
      </c>
      <c r="U317" s="60" t="n">
        <f aca="false">U318</f>
        <v>12000</v>
      </c>
      <c r="V317" s="324"/>
    </row>
    <row r="318" customFormat="false" ht="18.75" hidden="true" customHeight="true" outlineLevel="0" collapsed="false">
      <c r="A318" s="58"/>
      <c r="B318" s="58"/>
      <c r="C318" s="58"/>
      <c r="D318" s="58" t="s">
        <v>89</v>
      </c>
      <c r="E318" s="61" t="s">
        <v>90</v>
      </c>
      <c r="F318" s="60" t="n">
        <v>17000</v>
      </c>
      <c r="G318" s="60"/>
      <c r="H318" s="60" t="n">
        <f aca="false">SUM(F318:G318)</f>
        <v>17000</v>
      </c>
      <c r="I318" s="60"/>
      <c r="J318" s="60" t="n">
        <f aca="false">SUM(H318:I318)</f>
        <v>17000</v>
      </c>
      <c r="K318" s="60"/>
      <c r="L318" s="60" t="n">
        <f aca="false">SUM(J318:K318)</f>
        <v>17000</v>
      </c>
      <c r="M318" s="60"/>
      <c r="N318" s="60" t="n">
        <f aca="false">SUM(L318:M318)</f>
        <v>17000</v>
      </c>
      <c r="O318" s="60"/>
      <c r="P318" s="60" t="n">
        <f aca="false">SUM(N318:O318)</f>
        <v>17000</v>
      </c>
      <c r="Q318" s="60" t="n">
        <v>12000</v>
      </c>
      <c r="R318" s="60"/>
      <c r="S318" s="60" t="n">
        <f aca="false">SUM(Q318:R318)</f>
        <v>12000</v>
      </c>
      <c r="T318" s="60"/>
      <c r="U318" s="60" t="n">
        <f aca="false">SUM(S318:T318)</f>
        <v>12000</v>
      </c>
      <c r="V318" s="324"/>
    </row>
    <row r="319" customFormat="false" ht="18.75" hidden="true" customHeight="true" outlineLevel="0" collapsed="false">
      <c r="A319" s="58"/>
      <c r="B319" s="219" t="s">
        <v>838</v>
      </c>
      <c r="C319" s="72"/>
      <c r="D319" s="72"/>
      <c r="E319" s="123" t="s">
        <v>839</v>
      </c>
      <c r="F319" s="57" t="n">
        <f aca="false">F320</f>
        <v>19017.5</v>
      </c>
      <c r="G319" s="57" t="n">
        <f aca="false">G320</f>
        <v>0</v>
      </c>
      <c r="H319" s="57" t="n">
        <f aca="false">H320</f>
        <v>19017.5</v>
      </c>
      <c r="I319" s="57" t="n">
        <f aca="false">I320</f>
        <v>0</v>
      </c>
      <c r="J319" s="57" t="n">
        <f aca="false">J320</f>
        <v>19017.5</v>
      </c>
      <c r="K319" s="57" t="n">
        <f aca="false">K320</f>
        <v>2000</v>
      </c>
      <c r="L319" s="57" t="n">
        <f aca="false">L320</f>
        <v>21017.5</v>
      </c>
      <c r="M319" s="57" t="n">
        <f aca="false">M320</f>
        <v>0</v>
      </c>
      <c r="N319" s="57" t="n">
        <f aca="false">N320</f>
        <v>21017.5</v>
      </c>
      <c r="O319" s="57" t="n">
        <f aca="false">O320</f>
        <v>0</v>
      </c>
      <c r="P319" s="57" t="n">
        <f aca="false">P320</f>
        <v>21017.5</v>
      </c>
      <c r="Q319" s="57" t="n">
        <f aca="false">Q320</f>
        <v>14415.5</v>
      </c>
      <c r="R319" s="57" t="n">
        <f aca="false">R320</f>
        <v>0</v>
      </c>
      <c r="S319" s="57" t="n">
        <f aca="false">S320</f>
        <v>14415.5</v>
      </c>
      <c r="T319" s="57" t="n">
        <f aca="false">T320</f>
        <v>0</v>
      </c>
      <c r="U319" s="57" t="n">
        <f aca="false">U320</f>
        <v>14415.5</v>
      </c>
      <c r="V319" s="324"/>
    </row>
    <row r="320" customFormat="false" ht="24" hidden="true" customHeight="true" outlineLevel="0" collapsed="false">
      <c r="A320" s="55"/>
      <c r="B320" s="55"/>
      <c r="C320" s="55" t="s">
        <v>333</v>
      </c>
      <c r="D320" s="55"/>
      <c r="E320" s="56" t="s">
        <v>334</v>
      </c>
      <c r="F320" s="57" t="n">
        <f aca="false">F321</f>
        <v>19017.5</v>
      </c>
      <c r="G320" s="57" t="n">
        <f aca="false">G321</f>
        <v>0</v>
      </c>
      <c r="H320" s="57" t="n">
        <f aca="false">H321</f>
        <v>19017.5</v>
      </c>
      <c r="I320" s="57" t="n">
        <f aca="false">I321</f>
        <v>0</v>
      </c>
      <c r="J320" s="57" t="n">
        <f aca="false">J321</f>
        <v>19017.5</v>
      </c>
      <c r="K320" s="57" t="n">
        <f aca="false">K321</f>
        <v>2000</v>
      </c>
      <c r="L320" s="57" t="n">
        <f aca="false">L321</f>
        <v>21017.5</v>
      </c>
      <c r="M320" s="57" t="n">
        <f aca="false">M321</f>
        <v>0</v>
      </c>
      <c r="N320" s="57" t="n">
        <f aca="false">N321</f>
        <v>21017.5</v>
      </c>
      <c r="O320" s="57" t="n">
        <f aca="false">O321</f>
        <v>0</v>
      </c>
      <c r="P320" s="57" t="n">
        <f aca="false">P321</f>
        <v>21017.5</v>
      </c>
      <c r="Q320" s="57" t="n">
        <f aca="false">Q321</f>
        <v>14415.5</v>
      </c>
      <c r="R320" s="57" t="n">
        <f aca="false">R321</f>
        <v>0</v>
      </c>
      <c r="S320" s="57" t="n">
        <f aca="false">S321</f>
        <v>14415.5</v>
      </c>
      <c r="T320" s="57" t="n">
        <f aca="false">T321</f>
        <v>0</v>
      </c>
      <c r="U320" s="57" t="n">
        <f aca="false">U321</f>
        <v>14415.5</v>
      </c>
      <c r="V320" s="324"/>
    </row>
    <row r="321" customFormat="false" ht="37.5" hidden="true" customHeight="true" outlineLevel="0" collapsed="false">
      <c r="A321" s="55"/>
      <c r="B321" s="55"/>
      <c r="C321" s="55" t="s">
        <v>370</v>
      </c>
      <c r="D321" s="55"/>
      <c r="E321" s="56" t="s">
        <v>371</v>
      </c>
      <c r="F321" s="57" t="n">
        <f aca="false">F322+F330</f>
        <v>19017.5</v>
      </c>
      <c r="G321" s="57" t="n">
        <f aca="false">G322+G330</f>
        <v>0</v>
      </c>
      <c r="H321" s="57" t="n">
        <f aca="false">H322+H330</f>
        <v>19017.5</v>
      </c>
      <c r="I321" s="57" t="n">
        <f aca="false">I322+I330</f>
        <v>0</v>
      </c>
      <c r="J321" s="57" t="n">
        <f aca="false">J322+J330</f>
        <v>19017.5</v>
      </c>
      <c r="K321" s="57" t="n">
        <f aca="false">K322+K330</f>
        <v>2000</v>
      </c>
      <c r="L321" s="57" t="n">
        <f aca="false">L322+L330</f>
        <v>21017.5</v>
      </c>
      <c r="M321" s="57" t="n">
        <f aca="false">M322+M330</f>
        <v>0</v>
      </c>
      <c r="N321" s="57" t="n">
        <f aca="false">N322+N330</f>
        <v>21017.5</v>
      </c>
      <c r="O321" s="57" t="n">
        <f aca="false">O322+O330</f>
        <v>0</v>
      </c>
      <c r="P321" s="57" t="n">
        <f aca="false">P322+P330</f>
        <v>21017.5</v>
      </c>
      <c r="Q321" s="57" t="n">
        <f aca="false">Q322+Q330</f>
        <v>14415.5</v>
      </c>
      <c r="R321" s="57" t="n">
        <f aca="false">R322+R330</f>
        <v>0</v>
      </c>
      <c r="S321" s="57" t="n">
        <f aca="false">S322+S330</f>
        <v>14415.5</v>
      </c>
      <c r="T321" s="57" t="n">
        <f aca="false">T322+T330</f>
        <v>0</v>
      </c>
      <c r="U321" s="57" t="n">
        <f aca="false">U322+U330</f>
        <v>14415.5</v>
      </c>
      <c r="V321" s="143"/>
    </row>
    <row r="322" customFormat="false" ht="37.5" hidden="true" customHeight="true" outlineLevel="0" collapsed="false">
      <c r="A322" s="55"/>
      <c r="B322" s="55"/>
      <c r="C322" s="55" t="s">
        <v>372</v>
      </c>
      <c r="D322" s="55"/>
      <c r="E322" s="56" t="s">
        <v>373</v>
      </c>
      <c r="F322" s="57" t="n">
        <f aca="false">F323+F327+F325</f>
        <v>14535.5</v>
      </c>
      <c r="G322" s="57" t="n">
        <f aca="false">G323+G327+G325</f>
        <v>0</v>
      </c>
      <c r="H322" s="57" t="n">
        <f aca="false">H323+H327+H325</f>
        <v>14535.5</v>
      </c>
      <c r="I322" s="57" t="n">
        <f aca="false">I323+I327+I325</f>
        <v>0</v>
      </c>
      <c r="J322" s="57" t="n">
        <f aca="false">J323+J327+J325</f>
        <v>14535.5</v>
      </c>
      <c r="K322" s="57" t="n">
        <f aca="false">K323+K327+K325</f>
        <v>0</v>
      </c>
      <c r="L322" s="57" t="n">
        <f aca="false">L323+L327+L325</f>
        <v>14535.5</v>
      </c>
      <c r="M322" s="57" t="n">
        <f aca="false">M323+M327+M325</f>
        <v>0</v>
      </c>
      <c r="N322" s="57" t="n">
        <f aca="false">N323+N327+N325</f>
        <v>14535.5</v>
      </c>
      <c r="O322" s="57" t="n">
        <f aca="false">O323+O327+O325</f>
        <v>0</v>
      </c>
      <c r="P322" s="57" t="n">
        <f aca="false">P323+P327+P325</f>
        <v>14535.5</v>
      </c>
      <c r="Q322" s="57" t="n">
        <f aca="false">Q323+Q327+Q325</f>
        <v>14415.5</v>
      </c>
      <c r="R322" s="57" t="n">
        <f aca="false">R323+R327+R325</f>
        <v>0</v>
      </c>
      <c r="S322" s="57" t="n">
        <f aca="false">S323+S327+S325</f>
        <v>14415.5</v>
      </c>
      <c r="T322" s="57" t="n">
        <f aca="false">T323+T327+T325</f>
        <v>0</v>
      </c>
      <c r="U322" s="57" t="n">
        <f aca="false">U323+U327+U325</f>
        <v>14415.5</v>
      </c>
      <c r="V322" s="143"/>
    </row>
    <row r="323" customFormat="false" ht="21.75" hidden="true" customHeight="true" outlineLevel="0" collapsed="false">
      <c r="A323" s="55"/>
      <c r="B323" s="55"/>
      <c r="C323" s="58" t="s">
        <v>374</v>
      </c>
      <c r="D323" s="58"/>
      <c r="E323" s="59" t="s">
        <v>375</v>
      </c>
      <c r="F323" s="60" t="n">
        <f aca="false">F324</f>
        <v>2000</v>
      </c>
      <c r="G323" s="60" t="n">
        <f aca="false">G324</f>
        <v>0</v>
      </c>
      <c r="H323" s="60" t="n">
        <f aca="false">H324</f>
        <v>2000</v>
      </c>
      <c r="I323" s="60" t="n">
        <f aca="false">I324</f>
        <v>0</v>
      </c>
      <c r="J323" s="60" t="n">
        <f aca="false">J324</f>
        <v>2000</v>
      </c>
      <c r="K323" s="60" t="n">
        <f aca="false">K324</f>
        <v>0</v>
      </c>
      <c r="L323" s="60" t="n">
        <f aca="false">L324</f>
        <v>2000</v>
      </c>
      <c r="M323" s="60" t="n">
        <f aca="false">M324</f>
        <v>0</v>
      </c>
      <c r="N323" s="60" t="n">
        <f aca="false">N324</f>
        <v>2000</v>
      </c>
      <c r="O323" s="60" t="n">
        <f aca="false">O324</f>
        <v>0</v>
      </c>
      <c r="P323" s="60" t="n">
        <f aca="false">P324</f>
        <v>2000</v>
      </c>
      <c r="Q323" s="60" t="n">
        <f aca="false">Q324</f>
        <v>1880</v>
      </c>
      <c r="R323" s="60" t="n">
        <f aca="false">R324</f>
        <v>0</v>
      </c>
      <c r="S323" s="60" t="n">
        <f aca="false">S324</f>
        <v>1880</v>
      </c>
      <c r="T323" s="60" t="n">
        <f aca="false">T324</f>
        <v>0</v>
      </c>
      <c r="U323" s="60" t="n">
        <f aca="false">U324</f>
        <v>1880</v>
      </c>
      <c r="V323" s="143"/>
    </row>
    <row r="324" customFormat="false" ht="18.75" hidden="true" customHeight="true" outlineLevel="0" collapsed="false">
      <c r="A324" s="58"/>
      <c r="B324" s="58"/>
      <c r="C324" s="58"/>
      <c r="D324" s="58" t="s">
        <v>52</v>
      </c>
      <c r="E324" s="61" t="s">
        <v>53</v>
      </c>
      <c r="F324" s="60" t="n">
        <v>2000</v>
      </c>
      <c r="G324" s="60"/>
      <c r="H324" s="60" t="n">
        <f aca="false">SUM(F324:G324)</f>
        <v>2000</v>
      </c>
      <c r="I324" s="60"/>
      <c r="J324" s="60" t="n">
        <f aca="false">SUM(H324:I324)</f>
        <v>2000</v>
      </c>
      <c r="K324" s="60"/>
      <c r="L324" s="60" t="n">
        <f aca="false">SUM(J324:K324)</f>
        <v>2000</v>
      </c>
      <c r="M324" s="60"/>
      <c r="N324" s="60" t="n">
        <f aca="false">SUM(L324:M324)</f>
        <v>2000</v>
      </c>
      <c r="O324" s="60"/>
      <c r="P324" s="60" t="n">
        <f aca="false">SUM(N324:O324)</f>
        <v>2000</v>
      </c>
      <c r="Q324" s="60" t="n">
        <v>1880</v>
      </c>
      <c r="R324" s="60"/>
      <c r="S324" s="60" t="n">
        <f aca="false">SUM(Q324:R324)</f>
        <v>1880</v>
      </c>
      <c r="T324" s="60"/>
      <c r="U324" s="60" t="n">
        <f aca="false">SUM(S324:T324)</f>
        <v>1880</v>
      </c>
      <c r="V324" s="143"/>
    </row>
    <row r="325" customFormat="false" ht="18.75" hidden="true" customHeight="true" outlineLevel="0" collapsed="false">
      <c r="A325" s="55"/>
      <c r="B325" s="55"/>
      <c r="C325" s="58" t="s">
        <v>376</v>
      </c>
      <c r="D325" s="55"/>
      <c r="E325" s="59" t="s">
        <v>377</v>
      </c>
      <c r="F325" s="60" t="n">
        <f aca="false">F326</f>
        <v>9453.6</v>
      </c>
      <c r="G325" s="60" t="n">
        <f aca="false">G326</f>
        <v>0</v>
      </c>
      <c r="H325" s="60" t="n">
        <f aca="false">H326</f>
        <v>9453.6</v>
      </c>
      <c r="I325" s="60" t="n">
        <f aca="false">I326</f>
        <v>0</v>
      </c>
      <c r="J325" s="60" t="n">
        <f aca="false">J326</f>
        <v>9453.6</v>
      </c>
      <c r="K325" s="60" t="n">
        <f aca="false">K326</f>
        <v>0</v>
      </c>
      <c r="L325" s="60" t="n">
        <f aca="false">L326</f>
        <v>9453.6</v>
      </c>
      <c r="M325" s="60" t="n">
        <f aca="false">M326</f>
        <v>0</v>
      </c>
      <c r="N325" s="60" t="n">
        <f aca="false">N326</f>
        <v>9453.6</v>
      </c>
      <c r="O325" s="60" t="n">
        <f aca="false">O326</f>
        <v>0</v>
      </c>
      <c r="P325" s="60" t="n">
        <f aca="false">P326</f>
        <v>9453.6</v>
      </c>
      <c r="Q325" s="60" t="n">
        <f aca="false">Q326</f>
        <v>9453.6</v>
      </c>
      <c r="R325" s="60" t="n">
        <f aca="false">R326</f>
        <v>0</v>
      </c>
      <c r="S325" s="60" t="n">
        <f aca="false">S326</f>
        <v>9453.6</v>
      </c>
      <c r="T325" s="60" t="n">
        <f aca="false">T326</f>
        <v>0</v>
      </c>
      <c r="U325" s="60" t="n">
        <f aca="false">U326</f>
        <v>9453.6</v>
      </c>
      <c r="V325" s="143"/>
    </row>
    <row r="326" customFormat="false" ht="18.75" hidden="true" customHeight="true" outlineLevel="0" collapsed="false">
      <c r="A326" s="55"/>
      <c r="B326" s="55"/>
      <c r="C326" s="55"/>
      <c r="D326" s="58" t="s">
        <v>52</v>
      </c>
      <c r="E326" s="61" t="s">
        <v>53</v>
      </c>
      <c r="F326" s="60" t="n">
        <v>9453.6</v>
      </c>
      <c r="G326" s="60"/>
      <c r="H326" s="60" t="n">
        <f aca="false">SUM(F326:G326)</f>
        <v>9453.6</v>
      </c>
      <c r="I326" s="60"/>
      <c r="J326" s="60" t="n">
        <f aca="false">SUM(H326:I326)</f>
        <v>9453.6</v>
      </c>
      <c r="K326" s="60"/>
      <c r="L326" s="60" t="n">
        <f aca="false">SUM(J326:K326)</f>
        <v>9453.6</v>
      </c>
      <c r="M326" s="60"/>
      <c r="N326" s="60" t="n">
        <f aca="false">SUM(L326:M326)</f>
        <v>9453.6</v>
      </c>
      <c r="O326" s="60"/>
      <c r="P326" s="60" t="n">
        <f aca="false">SUM(N326:O326)</f>
        <v>9453.6</v>
      </c>
      <c r="Q326" s="60" t="n">
        <v>9453.6</v>
      </c>
      <c r="R326" s="60"/>
      <c r="S326" s="60" t="n">
        <f aca="false">SUM(Q326:R326)</f>
        <v>9453.6</v>
      </c>
      <c r="T326" s="60"/>
      <c r="U326" s="60" t="n">
        <f aca="false">SUM(S326:T326)</f>
        <v>9453.6</v>
      </c>
      <c r="V326" s="143"/>
    </row>
    <row r="327" customFormat="false" ht="18.75" hidden="true" customHeight="true" outlineLevel="0" collapsed="false">
      <c r="A327" s="58"/>
      <c r="B327" s="58"/>
      <c r="C327" s="58" t="s">
        <v>378</v>
      </c>
      <c r="D327" s="58"/>
      <c r="E327" s="59" t="s">
        <v>379</v>
      </c>
      <c r="F327" s="60" t="n">
        <f aca="false">F329+F328</f>
        <v>3081.9</v>
      </c>
      <c r="G327" s="60" t="n">
        <f aca="false">G329+G328</f>
        <v>0</v>
      </c>
      <c r="H327" s="60" t="n">
        <f aca="false">H329+H328</f>
        <v>3081.9</v>
      </c>
      <c r="I327" s="60" t="n">
        <f aca="false">I329+I328</f>
        <v>0</v>
      </c>
      <c r="J327" s="60" t="n">
        <f aca="false">J329+J328</f>
        <v>3081.9</v>
      </c>
      <c r="K327" s="60" t="n">
        <f aca="false">K329+K328</f>
        <v>0</v>
      </c>
      <c r="L327" s="60" t="n">
        <f aca="false">L329+L328</f>
        <v>3081.9</v>
      </c>
      <c r="M327" s="60" t="n">
        <f aca="false">M329+M328</f>
        <v>0</v>
      </c>
      <c r="N327" s="60" t="n">
        <f aca="false">N329+N328</f>
        <v>3081.9</v>
      </c>
      <c r="O327" s="60" t="n">
        <f aca="false">O329+O328</f>
        <v>0</v>
      </c>
      <c r="P327" s="60" t="n">
        <f aca="false">P329+P328</f>
        <v>3081.9</v>
      </c>
      <c r="Q327" s="60" t="n">
        <f aca="false">Q329+Q328</f>
        <v>3081.9</v>
      </c>
      <c r="R327" s="60" t="n">
        <f aca="false">R329+R328</f>
        <v>0</v>
      </c>
      <c r="S327" s="60" t="n">
        <f aca="false">S329+S328</f>
        <v>3081.9</v>
      </c>
      <c r="T327" s="60" t="n">
        <f aca="false">T329+T328</f>
        <v>0</v>
      </c>
      <c r="U327" s="60" t="n">
        <f aca="false">U329+U328</f>
        <v>3081.9</v>
      </c>
      <c r="V327" s="143"/>
    </row>
    <row r="328" customFormat="false" ht="18.75" hidden="true" customHeight="true" outlineLevel="0" collapsed="false">
      <c r="A328" s="58"/>
      <c r="B328" s="58"/>
      <c r="C328" s="58"/>
      <c r="D328" s="58" t="s">
        <v>56</v>
      </c>
      <c r="E328" s="61" t="s">
        <v>57</v>
      </c>
      <c r="F328" s="60" t="n">
        <v>3081.9</v>
      </c>
      <c r="G328" s="60"/>
      <c r="H328" s="60" t="n">
        <f aca="false">SUM(F328:G328)</f>
        <v>3081.9</v>
      </c>
      <c r="I328" s="60"/>
      <c r="J328" s="60" t="n">
        <f aca="false">SUM(H328:I328)</f>
        <v>3081.9</v>
      </c>
      <c r="K328" s="60"/>
      <c r="L328" s="60" t="n">
        <f aca="false">SUM(J328:K328)</f>
        <v>3081.9</v>
      </c>
      <c r="M328" s="60"/>
      <c r="N328" s="60" t="n">
        <f aca="false">SUM(L328:M328)</f>
        <v>3081.9</v>
      </c>
      <c r="O328" s="60"/>
      <c r="P328" s="60" t="n">
        <f aca="false">SUM(N328:O328)</f>
        <v>3081.9</v>
      </c>
      <c r="Q328" s="60" t="n">
        <v>3081.9</v>
      </c>
      <c r="R328" s="60"/>
      <c r="S328" s="60" t="n">
        <f aca="false">SUM(Q328:R328)</f>
        <v>3081.9</v>
      </c>
      <c r="T328" s="60"/>
      <c r="U328" s="60" t="n">
        <f aca="false">SUM(S328:T328)</f>
        <v>3081.9</v>
      </c>
      <c r="V328" s="143"/>
    </row>
    <row r="329" customFormat="false" ht="18.75" hidden="true" customHeight="true" outlineLevel="0" collapsed="false">
      <c r="A329" s="55"/>
      <c r="B329" s="55"/>
      <c r="C329" s="55"/>
      <c r="D329" s="58" t="s">
        <v>52</v>
      </c>
      <c r="E329" s="61" t="s">
        <v>53</v>
      </c>
      <c r="F329" s="60" t="n">
        <f aca="false">12535.5-9453.6-3081.9</f>
        <v>0</v>
      </c>
      <c r="G329" s="60" t="n">
        <f aca="false">12535.5-9453.6-3081.9</f>
        <v>0</v>
      </c>
      <c r="H329" s="60" t="n">
        <f aca="false">12535.5-9453.6-3081.9</f>
        <v>0</v>
      </c>
      <c r="I329" s="60" t="n">
        <f aca="false">12535.5-9453.6-3081.9</f>
        <v>0</v>
      </c>
      <c r="J329" s="60" t="n">
        <f aca="false">12535.5-9453.6-3081.9</f>
        <v>0</v>
      </c>
      <c r="K329" s="60" t="n">
        <f aca="false">12535.5-9453.6-3081.9</f>
        <v>0</v>
      </c>
      <c r="L329" s="60" t="n">
        <f aca="false">12535.5-9453.6-3081.9</f>
        <v>0</v>
      </c>
      <c r="M329" s="60" t="n">
        <f aca="false">12535.5-9453.6-3081.9</f>
        <v>0</v>
      </c>
      <c r="N329" s="60" t="n">
        <f aca="false">12535.5-9453.6-3081.9</f>
        <v>0</v>
      </c>
      <c r="O329" s="60" t="n">
        <f aca="false">12535.5-9453.6-3081.9</f>
        <v>0</v>
      </c>
      <c r="P329" s="60" t="n">
        <f aca="false">12535.5-9453.6-3081.9</f>
        <v>0</v>
      </c>
      <c r="Q329" s="60" t="n">
        <f aca="false">12535.5-9453.6-3081.9</f>
        <v>0</v>
      </c>
      <c r="R329" s="60" t="n">
        <f aca="false">12535.5-9453.6-3081.9</f>
        <v>0</v>
      </c>
      <c r="S329" s="60" t="n">
        <f aca="false">12535.5-9453.6-3081.9</f>
        <v>0</v>
      </c>
      <c r="T329" s="60" t="n">
        <f aca="false">12535.5-9453.6-3081.9</f>
        <v>0</v>
      </c>
      <c r="U329" s="60" t="n">
        <f aca="false">12535.5-9453.6-3081.9</f>
        <v>0</v>
      </c>
      <c r="V329" s="143"/>
    </row>
    <row r="330" customFormat="false" ht="18.75" hidden="true" customHeight="true" outlineLevel="0" collapsed="false">
      <c r="A330" s="55"/>
      <c r="B330" s="55"/>
      <c r="C330" s="55" t="s">
        <v>381</v>
      </c>
      <c r="D330" s="55"/>
      <c r="E330" s="56" t="s">
        <v>382</v>
      </c>
      <c r="F330" s="57" t="n">
        <f aca="false">F347+F331</f>
        <v>4482</v>
      </c>
      <c r="G330" s="57" t="n">
        <f aca="false">G347+G331</f>
        <v>0</v>
      </c>
      <c r="H330" s="57" t="n">
        <f aca="false">H347+H331</f>
        <v>4482</v>
      </c>
      <c r="I330" s="57" t="n">
        <f aca="false">I347+I331</f>
        <v>0</v>
      </c>
      <c r="J330" s="57" t="n">
        <f aca="false">J347+J331</f>
        <v>4482</v>
      </c>
      <c r="K330" s="57" t="n">
        <f aca="false">K347+K331+K343</f>
        <v>2000</v>
      </c>
      <c r="L330" s="57" t="n">
        <f aca="false">L347+L331+L343</f>
        <v>6482</v>
      </c>
      <c r="M330" s="57" t="n">
        <f aca="false">M347+M331+M343</f>
        <v>0</v>
      </c>
      <c r="N330" s="57" t="n">
        <f aca="false">N347+N331+N343</f>
        <v>6482</v>
      </c>
      <c r="O330" s="57" t="n">
        <f aca="false">O347+O331+O343</f>
        <v>0</v>
      </c>
      <c r="P330" s="57" t="n">
        <f aca="false">P347+P331+P343</f>
        <v>6482</v>
      </c>
      <c r="Q330" s="57" t="n">
        <f aca="false">Q347+Q331</f>
        <v>0</v>
      </c>
      <c r="R330" s="57" t="n">
        <f aca="false">R347+R331</f>
        <v>0</v>
      </c>
      <c r="S330" s="57" t="n">
        <f aca="false">S347+S331</f>
        <v>0</v>
      </c>
      <c r="T330" s="57" t="n">
        <f aca="false">T347+T331</f>
        <v>0</v>
      </c>
      <c r="U330" s="57" t="n">
        <f aca="false">U347+U331</f>
        <v>0</v>
      </c>
      <c r="V330" s="143"/>
    </row>
    <row r="331" customFormat="false" ht="18.75" hidden="true" customHeight="true" outlineLevel="0" collapsed="false">
      <c r="A331" s="58"/>
      <c r="B331" s="58"/>
      <c r="C331" s="58" t="s">
        <v>385</v>
      </c>
      <c r="D331" s="58"/>
      <c r="E331" s="59" t="s">
        <v>386</v>
      </c>
      <c r="F331" s="60" t="n">
        <f aca="false">F332+F339</f>
        <v>2803.5</v>
      </c>
      <c r="G331" s="60" t="n">
        <f aca="false">G332+G339</f>
        <v>0</v>
      </c>
      <c r="H331" s="60" t="n">
        <f aca="false">H332+H339</f>
        <v>2803.5</v>
      </c>
      <c r="I331" s="60" t="n">
        <f aca="false">I332+I339</f>
        <v>0</v>
      </c>
      <c r="J331" s="60" t="n">
        <f aca="false">J332+J339</f>
        <v>2803.5</v>
      </c>
      <c r="K331" s="60" t="n">
        <f aca="false">K332+K339</f>
        <v>0</v>
      </c>
      <c r="L331" s="60" t="n">
        <f aca="false">L332+L339</f>
        <v>2803.5</v>
      </c>
      <c r="M331" s="60" t="n">
        <f aca="false">M332+M339</f>
        <v>0</v>
      </c>
      <c r="N331" s="60" t="n">
        <f aca="false">N332+N339</f>
        <v>2803.5</v>
      </c>
      <c r="O331" s="60" t="n">
        <f aca="false">O332+O339</f>
        <v>0</v>
      </c>
      <c r="P331" s="60" t="n">
        <f aca="false">P332+P339</f>
        <v>2803.5</v>
      </c>
      <c r="Q331" s="60" t="n">
        <f aca="false">Q332+Q339</f>
        <v>0</v>
      </c>
      <c r="R331" s="60" t="n">
        <f aca="false">R332+R339</f>
        <v>0</v>
      </c>
      <c r="S331" s="60" t="n">
        <f aca="false">S332+S339</f>
        <v>0</v>
      </c>
      <c r="T331" s="60" t="n">
        <f aca="false">T332+T339</f>
        <v>0</v>
      </c>
      <c r="U331" s="60" t="n">
        <f aca="false">U332+U339</f>
        <v>0</v>
      </c>
      <c r="V331" s="143"/>
    </row>
    <row r="332" customFormat="false" ht="18.75" hidden="true" customHeight="true" outlineLevel="0" collapsed="false">
      <c r="A332" s="58"/>
      <c r="B332" s="58"/>
      <c r="C332" s="58"/>
      <c r="D332" s="58" t="s">
        <v>66</v>
      </c>
      <c r="E332" s="61" t="s">
        <v>67</v>
      </c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143"/>
    </row>
    <row r="333" customFormat="false" ht="18.75" hidden="true" customHeight="true" outlineLevel="0" collapsed="false">
      <c r="A333" s="58"/>
      <c r="B333" s="58"/>
      <c r="C333" s="58"/>
      <c r="D333" s="58"/>
      <c r="E333" s="59" t="s">
        <v>74</v>
      </c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143"/>
    </row>
    <row r="334" customFormat="false" ht="18.75" hidden="true" customHeight="true" outlineLevel="0" collapsed="false">
      <c r="A334" s="58"/>
      <c r="B334" s="58"/>
      <c r="C334" s="58"/>
      <c r="D334" s="58"/>
      <c r="E334" s="61" t="s">
        <v>387</v>
      </c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143"/>
    </row>
    <row r="335" customFormat="false" ht="18.75" hidden="true" customHeight="true" outlineLevel="0" collapsed="false">
      <c r="A335" s="58"/>
      <c r="B335" s="58"/>
      <c r="C335" s="58"/>
      <c r="D335" s="58"/>
      <c r="E335" s="61" t="s">
        <v>388</v>
      </c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143"/>
    </row>
    <row r="336" customFormat="false" ht="18.75" hidden="true" customHeight="true" outlineLevel="0" collapsed="false">
      <c r="A336" s="58"/>
      <c r="B336" s="58"/>
      <c r="C336" s="58"/>
      <c r="D336" s="58"/>
      <c r="E336" s="59" t="s">
        <v>733</v>
      </c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143"/>
    </row>
    <row r="337" customFormat="false" ht="18.75" hidden="true" customHeight="true" outlineLevel="0" collapsed="false">
      <c r="A337" s="58"/>
      <c r="B337" s="58"/>
      <c r="C337" s="58"/>
      <c r="D337" s="58"/>
      <c r="E337" s="59" t="s">
        <v>734</v>
      </c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143"/>
    </row>
    <row r="338" customFormat="false" ht="18.75" hidden="true" customHeight="true" outlineLevel="0" collapsed="false">
      <c r="A338" s="58"/>
      <c r="B338" s="58"/>
      <c r="C338" s="58"/>
      <c r="D338" s="58"/>
      <c r="E338" s="59" t="s">
        <v>391</v>
      </c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143"/>
    </row>
    <row r="339" customFormat="false" ht="18.75" hidden="true" customHeight="true" outlineLevel="0" collapsed="false">
      <c r="A339" s="58"/>
      <c r="B339" s="58"/>
      <c r="C339" s="58"/>
      <c r="D339" s="58" t="s">
        <v>72</v>
      </c>
      <c r="E339" s="61" t="s">
        <v>73</v>
      </c>
      <c r="F339" s="60" t="n">
        <f aca="false">F341+F342</f>
        <v>2803.5</v>
      </c>
      <c r="G339" s="60" t="n">
        <f aca="false">G341+G342</f>
        <v>0</v>
      </c>
      <c r="H339" s="60" t="n">
        <f aca="false">H341+H342</f>
        <v>2803.5</v>
      </c>
      <c r="I339" s="60" t="n">
        <f aca="false">I341+I342</f>
        <v>0</v>
      </c>
      <c r="J339" s="60" t="n">
        <f aca="false">J341+J342</f>
        <v>2803.5</v>
      </c>
      <c r="K339" s="60" t="n">
        <f aca="false">K341+K342</f>
        <v>0</v>
      </c>
      <c r="L339" s="60" t="n">
        <f aca="false">L341+L342</f>
        <v>2803.5</v>
      </c>
      <c r="M339" s="60" t="n">
        <f aca="false">M341+M342</f>
        <v>0</v>
      </c>
      <c r="N339" s="60" t="n">
        <f aca="false">N341+N342</f>
        <v>2803.5</v>
      </c>
      <c r="O339" s="60" t="n">
        <f aca="false">O341+O342</f>
        <v>0</v>
      </c>
      <c r="P339" s="60" t="n">
        <f aca="false">P341+P342</f>
        <v>2803.5</v>
      </c>
      <c r="Q339" s="60" t="n">
        <f aca="false">Q341+Q342</f>
        <v>0</v>
      </c>
      <c r="R339" s="60" t="n">
        <f aca="false">R341+R342</f>
        <v>0</v>
      </c>
      <c r="S339" s="60" t="n">
        <f aca="false">S341+S342</f>
        <v>0</v>
      </c>
      <c r="T339" s="60" t="n">
        <f aca="false">T341+T342</f>
        <v>0</v>
      </c>
      <c r="U339" s="60" t="n">
        <f aca="false">U341+U342</f>
        <v>0</v>
      </c>
      <c r="V339" s="143"/>
    </row>
    <row r="340" customFormat="false" ht="18.75" hidden="true" customHeight="true" outlineLevel="0" collapsed="false">
      <c r="A340" s="58"/>
      <c r="B340" s="58"/>
      <c r="C340" s="58"/>
      <c r="D340" s="58"/>
      <c r="E340" s="61" t="s">
        <v>74</v>
      </c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143"/>
    </row>
    <row r="341" customFormat="false" ht="18.75" hidden="true" customHeight="true" outlineLevel="0" collapsed="false">
      <c r="A341" s="58"/>
      <c r="B341" s="58"/>
      <c r="C341" s="58"/>
      <c r="D341" s="58"/>
      <c r="E341" s="61" t="s">
        <v>393</v>
      </c>
      <c r="F341" s="60" t="n">
        <v>2803.5</v>
      </c>
      <c r="G341" s="60"/>
      <c r="H341" s="60" t="n">
        <f aca="false">SUM(F341:G341)</f>
        <v>2803.5</v>
      </c>
      <c r="I341" s="60"/>
      <c r="J341" s="60" t="n">
        <f aca="false">SUM(H341:I341)</f>
        <v>2803.5</v>
      </c>
      <c r="K341" s="60"/>
      <c r="L341" s="60" t="n">
        <f aca="false">SUM(J341:K341)</f>
        <v>2803.5</v>
      </c>
      <c r="M341" s="60"/>
      <c r="N341" s="60" t="n">
        <f aca="false">SUM(L341:M341)</f>
        <v>2803.5</v>
      </c>
      <c r="O341" s="60"/>
      <c r="P341" s="60" t="n">
        <f aca="false">SUM(N341:O341)</f>
        <v>2803.5</v>
      </c>
      <c r="Q341" s="60"/>
      <c r="R341" s="60"/>
      <c r="S341" s="60" t="n">
        <f aca="false">SUM(Q341:R341)</f>
        <v>0</v>
      </c>
      <c r="T341" s="60"/>
      <c r="U341" s="60" t="n">
        <f aca="false">SUM(S341:T341)</f>
        <v>0</v>
      </c>
      <c r="V341" s="143"/>
    </row>
    <row r="342" customFormat="false" ht="18.75" hidden="true" customHeight="true" outlineLevel="0" collapsed="false">
      <c r="A342" s="58"/>
      <c r="B342" s="58"/>
      <c r="C342" s="58"/>
      <c r="D342" s="58"/>
      <c r="E342" s="59" t="s">
        <v>394</v>
      </c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143"/>
    </row>
    <row r="343" customFormat="false" ht="18.75" hidden="true" customHeight="true" outlineLevel="0" collapsed="false">
      <c r="A343" s="58"/>
      <c r="B343" s="58"/>
      <c r="C343" s="58" t="s">
        <v>400</v>
      </c>
      <c r="D343" s="58"/>
      <c r="E343" s="59" t="s">
        <v>401</v>
      </c>
      <c r="F343" s="60"/>
      <c r="G343" s="60"/>
      <c r="H343" s="60"/>
      <c r="I343" s="60"/>
      <c r="J343" s="60"/>
      <c r="K343" s="64" t="n">
        <f aca="false">K344</f>
        <v>2000</v>
      </c>
      <c r="L343" s="64" t="n">
        <f aca="false">L344</f>
        <v>2000</v>
      </c>
      <c r="M343" s="64" t="n">
        <f aca="false">M344</f>
        <v>0</v>
      </c>
      <c r="N343" s="64" t="n">
        <f aca="false">N344</f>
        <v>2000</v>
      </c>
      <c r="O343" s="64" t="n">
        <f aca="false">O344</f>
        <v>0</v>
      </c>
      <c r="P343" s="64" t="n">
        <f aca="false">P344</f>
        <v>2000</v>
      </c>
      <c r="Q343" s="64" t="n">
        <f aca="false">SUM(J343:L343)</f>
        <v>4000</v>
      </c>
      <c r="R343" s="60"/>
      <c r="S343" s="60"/>
      <c r="T343" s="60"/>
      <c r="U343" s="60"/>
      <c r="V343" s="143"/>
    </row>
    <row r="344" customFormat="false" ht="18.75" hidden="true" customHeight="true" outlineLevel="0" collapsed="false">
      <c r="A344" s="58"/>
      <c r="B344" s="58"/>
      <c r="C344" s="58"/>
      <c r="D344" s="58" t="s">
        <v>72</v>
      </c>
      <c r="E344" s="61" t="s">
        <v>73</v>
      </c>
      <c r="F344" s="60"/>
      <c r="G344" s="60"/>
      <c r="H344" s="60"/>
      <c r="I344" s="60"/>
      <c r="J344" s="60"/>
      <c r="K344" s="64" t="n">
        <f aca="false">K346</f>
        <v>2000</v>
      </c>
      <c r="L344" s="64" t="n">
        <f aca="false">L346</f>
        <v>2000</v>
      </c>
      <c r="M344" s="64" t="n">
        <f aca="false">M346</f>
        <v>0</v>
      </c>
      <c r="N344" s="64" t="n">
        <f aca="false">N346</f>
        <v>2000</v>
      </c>
      <c r="O344" s="64" t="n">
        <f aca="false">O346</f>
        <v>0</v>
      </c>
      <c r="P344" s="64" t="n">
        <f aca="false">P346</f>
        <v>2000</v>
      </c>
      <c r="Q344" s="64" t="n">
        <f aca="false">Q346</f>
        <v>4000</v>
      </c>
      <c r="R344" s="60"/>
      <c r="S344" s="60"/>
      <c r="T344" s="60"/>
      <c r="U344" s="60"/>
      <c r="V344" s="143"/>
    </row>
    <row r="345" customFormat="false" ht="18.75" hidden="true" customHeight="true" outlineLevel="0" collapsed="false">
      <c r="A345" s="58"/>
      <c r="B345" s="58"/>
      <c r="C345" s="58"/>
      <c r="D345" s="58"/>
      <c r="E345" s="61" t="s">
        <v>74</v>
      </c>
      <c r="F345" s="60"/>
      <c r="G345" s="60"/>
      <c r="H345" s="60"/>
      <c r="I345" s="60"/>
      <c r="J345" s="60"/>
      <c r="K345" s="64"/>
      <c r="L345" s="64"/>
      <c r="M345" s="64"/>
      <c r="N345" s="64"/>
      <c r="O345" s="64"/>
      <c r="P345" s="64"/>
      <c r="Q345" s="64"/>
      <c r="R345" s="60"/>
      <c r="S345" s="60"/>
      <c r="T345" s="60"/>
      <c r="U345" s="60"/>
      <c r="V345" s="143"/>
    </row>
    <row r="346" customFormat="false" ht="18.75" hidden="true" customHeight="true" outlineLevel="0" collapsed="false">
      <c r="A346" s="58"/>
      <c r="B346" s="58"/>
      <c r="C346" s="105"/>
      <c r="D346" s="105"/>
      <c r="E346" s="59" t="s">
        <v>402</v>
      </c>
      <c r="F346" s="60"/>
      <c r="G346" s="60"/>
      <c r="H346" s="60"/>
      <c r="I346" s="60"/>
      <c r="J346" s="60"/>
      <c r="K346" s="64" t="n">
        <v>2000</v>
      </c>
      <c r="L346" s="64" t="n">
        <f aca="false">SUM(J346:K346)</f>
        <v>2000</v>
      </c>
      <c r="M346" s="64" t="n">
        <v>0</v>
      </c>
      <c r="N346" s="64" t="n">
        <f aca="false">SUM(L346:M346)</f>
        <v>2000</v>
      </c>
      <c r="O346" s="64" t="n">
        <v>0</v>
      </c>
      <c r="P346" s="64" t="n">
        <f aca="false">SUM(N346:O346)</f>
        <v>2000</v>
      </c>
      <c r="Q346" s="64" t="n">
        <f aca="false">SUM(J346:L346)</f>
        <v>4000</v>
      </c>
      <c r="R346" s="60"/>
      <c r="S346" s="60"/>
      <c r="T346" s="60"/>
      <c r="U346" s="60"/>
      <c r="V346" s="143"/>
    </row>
    <row r="347" customFormat="false" ht="37.5" hidden="true" customHeight="true" outlineLevel="0" collapsed="false">
      <c r="A347" s="58"/>
      <c r="B347" s="58"/>
      <c r="C347" s="58" t="s">
        <v>395</v>
      </c>
      <c r="D347" s="58"/>
      <c r="E347" s="61" t="s">
        <v>77</v>
      </c>
      <c r="F347" s="60" t="n">
        <f aca="false">F348</f>
        <v>1678.5</v>
      </c>
      <c r="G347" s="60" t="n">
        <f aca="false">G348</f>
        <v>0</v>
      </c>
      <c r="H347" s="60" t="n">
        <f aca="false">H348</f>
        <v>1678.5</v>
      </c>
      <c r="I347" s="60" t="n">
        <f aca="false">I348</f>
        <v>0</v>
      </c>
      <c r="J347" s="60" t="n">
        <f aca="false">J348</f>
        <v>1678.5</v>
      </c>
      <c r="K347" s="60" t="n">
        <f aca="false">K348</f>
        <v>0</v>
      </c>
      <c r="L347" s="60" t="n">
        <f aca="false">L348</f>
        <v>1678.5</v>
      </c>
      <c r="M347" s="60" t="n">
        <f aca="false">M348</f>
        <v>0</v>
      </c>
      <c r="N347" s="60" t="n">
        <f aca="false">N348</f>
        <v>1678.5</v>
      </c>
      <c r="O347" s="60" t="n">
        <f aca="false">O348</f>
        <v>0</v>
      </c>
      <c r="P347" s="60" t="n">
        <f aca="false">P348</f>
        <v>1678.5</v>
      </c>
      <c r="Q347" s="60" t="n">
        <f aca="false">Q348</f>
        <v>0</v>
      </c>
      <c r="R347" s="60" t="n">
        <f aca="false">R348</f>
        <v>0</v>
      </c>
      <c r="S347" s="60" t="n">
        <f aca="false">S348</f>
        <v>0</v>
      </c>
      <c r="T347" s="60" t="n">
        <f aca="false">T348</f>
        <v>0</v>
      </c>
      <c r="U347" s="60" t="n">
        <f aca="false">U348</f>
        <v>0</v>
      </c>
      <c r="V347" s="143"/>
    </row>
    <row r="348" customFormat="false" ht="18.75" hidden="true" customHeight="true" outlineLevel="0" collapsed="false">
      <c r="A348" s="58"/>
      <c r="B348" s="58"/>
      <c r="C348" s="58"/>
      <c r="D348" s="58" t="s">
        <v>72</v>
      </c>
      <c r="E348" s="61" t="s">
        <v>73</v>
      </c>
      <c r="F348" s="60" t="n">
        <f aca="false">F350</f>
        <v>1678.5</v>
      </c>
      <c r="G348" s="60" t="n">
        <f aca="false">G350</f>
        <v>0</v>
      </c>
      <c r="H348" s="60" t="n">
        <f aca="false">H350</f>
        <v>1678.5</v>
      </c>
      <c r="I348" s="60" t="n">
        <f aca="false">I350</f>
        <v>0</v>
      </c>
      <c r="J348" s="60" t="n">
        <f aca="false">J350</f>
        <v>1678.5</v>
      </c>
      <c r="K348" s="60" t="n">
        <f aca="false">K350</f>
        <v>0</v>
      </c>
      <c r="L348" s="60" t="n">
        <f aca="false">L350</f>
        <v>1678.5</v>
      </c>
      <c r="M348" s="60" t="n">
        <f aca="false">M350</f>
        <v>0</v>
      </c>
      <c r="N348" s="60" t="n">
        <f aca="false">N350</f>
        <v>1678.5</v>
      </c>
      <c r="O348" s="60" t="n">
        <f aca="false">O350</f>
        <v>0</v>
      </c>
      <c r="P348" s="60" t="n">
        <f aca="false">P350</f>
        <v>1678.5</v>
      </c>
      <c r="Q348" s="60" t="n">
        <f aca="false">Q350</f>
        <v>0</v>
      </c>
      <c r="R348" s="60" t="n">
        <f aca="false">R350</f>
        <v>0</v>
      </c>
      <c r="S348" s="60" t="n">
        <f aca="false">S350</f>
        <v>0</v>
      </c>
      <c r="T348" s="60" t="n">
        <f aca="false">T350</f>
        <v>0</v>
      </c>
      <c r="U348" s="60" t="n">
        <f aca="false">U350</f>
        <v>0</v>
      </c>
      <c r="V348" s="143"/>
    </row>
    <row r="349" customFormat="false" ht="18.75" hidden="true" customHeight="true" outlineLevel="0" collapsed="false">
      <c r="A349" s="58"/>
      <c r="B349" s="58"/>
      <c r="C349" s="58"/>
      <c r="D349" s="232"/>
      <c r="E349" s="61" t="s">
        <v>74</v>
      </c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143"/>
    </row>
    <row r="350" customFormat="false" ht="18.75" hidden="true" customHeight="true" outlineLevel="0" collapsed="false">
      <c r="A350" s="58"/>
      <c r="B350" s="58"/>
      <c r="C350" s="58"/>
      <c r="D350" s="232"/>
      <c r="E350" s="61" t="s">
        <v>393</v>
      </c>
      <c r="F350" s="60" t="n">
        <v>1678.5</v>
      </c>
      <c r="G350" s="60"/>
      <c r="H350" s="60" t="n">
        <f aca="false">SUM(F350:G350)</f>
        <v>1678.5</v>
      </c>
      <c r="I350" s="60"/>
      <c r="J350" s="60" t="n">
        <f aca="false">SUM(H350:I350)</f>
        <v>1678.5</v>
      </c>
      <c r="K350" s="60"/>
      <c r="L350" s="60" t="n">
        <f aca="false">SUM(J350:K350)</f>
        <v>1678.5</v>
      </c>
      <c r="M350" s="60"/>
      <c r="N350" s="60" t="n">
        <f aca="false">SUM(L350:M350)</f>
        <v>1678.5</v>
      </c>
      <c r="O350" s="60"/>
      <c r="P350" s="60" t="n">
        <f aca="false">SUM(N350:O350)</f>
        <v>1678.5</v>
      </c>
      <c r="Q350" s="60"/>
      <c r="R350" s="60"/>
      <c r="S350" s="60" t="n">
        <f aca="false">SUM(Q350:R350)</f>
        <v>0</v>
      </c>
      <c r="T350" s="60"/>
      <c r="U350" s="60" t="n">
        <f aca="false">SUM(S350:T350)</f>
        <v>0</v>
      </c>
      <c r="V350" s="143"/>
    </row>
    <row r="351" customFormat="false" ht="18.75" hidden="true" customHeight="true" outlineLevel="0" collapsed="false">
      <c r="A351" s="58"/>
      <c r="B351" s="72" t="s">
        <v>841</v>
      </c>
      <c r="C351" s="72"/>
      <c r="D351" s="72"/>
      <c r="E351" s="123" t="s">
        <v>842</v>
      </c>
      <c r="F351" s="57" t="n">
        <f aca="false">F362+F352+F357</f>
        <v>53199.5</v>
      </c>
      <c r="G351" s="57" t="n">
        <f aca="false">G362+G352+G357</f>
        <v>37.7</v>
      </c>
      <c r="H351" s="57" t="n">
        <f aca="false">H362+H352+H357</f>
        <v>53237.2</v>
      </c>
      <c r="I351" s="57" t="n">
        <f aca="false">I362+I352+I357</f>
        <v>0</v>
      </c>
      <c r="J351" s="57" t="n">
        <f aca="false">J362+J352+J357</f>
        <v>53237.2</v>
      </c>
      <c r="K351" s="57" t="n">
        <f aca="false">K362+K352+K357</f>
        <v>0</v>
      </c>
      <c r="L351" s="57" t="n">
        <f aca="false">L362+L352+L357</f>
        <v>53237.2</v>
      </c>
      <c r="M351" s="57" t="n">
        <f aca="false">M362+M352+M357</f>
        <v>0</v>
      </c>
      <c r="N351" s="57" t="n">
        <f aca="false">N362+N352+N357</f>
        <v>53237.2</v>
      </c>
      <c r="O351" s="57" t="n">
        <f aca="false">O362+O352+O357</f>
        <v>0</v>
      </c>
      <c r="P351" s="57" t="n">
        <f aca="false">P362+P352+P357</f>
        <v>53237.2</v>
      </c>
      <c r="Q351" s="57" t="n">
        <f aca="false">Q362+Q352+Q357</f>
        <v>57215.5</v>
      </c>
      <c r="R351" s="57" t="n">
        <f aca="false">R362+R352+R357</f>
        <v>37.7</v>
      </c>
      <c r="S351" s="57" t="n">
        <f aca="false">S362+S352+S357</f>
        <v>57253.2</v>
      </c>
      <c r="T351" s="57" t="n">
        <f aca="false">T362+T352+T357</f>
        <v>0</v>
      </c>
      <c r="U351" s="57" t="n">
        <f aca="false">U362+U352+U357</f>
        <v>57253.2</v>
      </c>
      <c r="V351" s="143"/>
    </row>
    <row r="352" customFormat="false" ht="18.75" hidden="true" customHeight="true" outlineLevel="0" collapsed="false">
      <c r="A352" s="58"/>
      <c r="B352" s="72"/>
      <c r="C352" s="55" t="s">
        <v>44</v>
      </c>
      <c r="D352" s="55"/>
      <c r="E352" s="56" t="s">
        <v>45</v>
      </c>
      <c r="F352" s="57" t="n">
        <f aca="false">F353</f>
        <v>0</v>
      </c>
      <c r="G352" s="57" t="n">
        <f aca="false">G353</f>
        <v>0</v>
      </c>
      <c r="H352" s="57" t="n">
        <f aca="false">H353</f>
        <v>0</v>
      </c>
      <c r="I352" s="57" t="n">
        <f aca="false">I353</f>
        <v>0</v>
      </c>
      <c r="J352" s="57" t="n">
        <f aca="false">J353</f>
        <v>0</v>
      </c>
      <c r="K352" s="57" t="n">
        <f aca="false">K353</f>
        <v>0</v>
      </c>
      <c r="L352" s="57" t="n">
        <f aca="false">L353</f>
        <v>0</v>
      </c>
      <c r="M352" s="57" t="n">
        <f aca="false">M353</f>
        <v>0</v>
      </c>
      <c r="N352" s="57" t="n">
        <f aca="false">N353</f>
        <v>0</v>
      </c>
      <c r="O352" s="57" t="n">
        <f aca="false">O353</f>
        <v>0</v>
      </c>
      <c r="P352" s="57" t="n">
        <f aca="false">P353</f>
        <v>0</v>
      </c>
      <c r="Q352" s="57" t="n">
        <f aca="false">Q353</f>
        <v>0</v>
      </c>
      <c r="R352" s="57" t="n">
        <f aca="false">R353</f>
        <v>0</v>
      </c>
      <c r="S352" s="57" t="n">
        <f aca="false">S353</f>
        <v>0</v>
      </c>
      <c r="T352" s="57" t="n">
        <f aca="false">T353</f>
        <v>0</v>
      </c>
      <c r="U352" s="57" t="n">
        <f aca="false">U353</f>
        <v>0</v>
      </c>
      <c r="V352" s="143"/>
    </row>
    <row r="353" customFormat="false" ht="18.75" hidden="true" customHeight="true" outlineLevel="0" collapsed="false">
      <c r="A353" s="58"/>
      <c r="B353" s="72"/>
      <c r="C353" s="55" t="s">
        <v>46</v>
      </c>
      <c r="D353" s="55"/>
      <c r="E353" s="56" t="s">
        <v>47</v>
      </c>
      <c r="F353" s="57" t="n">
        <f aca="false">F354</f>
        <v>0</v>
      </c>
      <c r="G353" s="57" t="n">
        <f aca="false">G354</f>
        <v>0</v>
      </c>
      <c r="H353" s="57" t="n">
        <f aca="false">H354</f>
        <v>0</v>
      </c>
      <c r="I353" s="57" t="n">
        <f aca="false">I354</f>
        <v>0</v>
      </c>
      <c r="J353" s="57" t="n">
        <f aca="false">J354</f>
        <v>0</v>
      </c>
      <c r="K353" s="57" t="n">
        <f aca="false">K354</f>
        <v>0</v>
      </c>
      <c r="L353" s="57" t="n">
        <f aca="false">L354</f>
        <v>0</v>
      </c>
      <c r="M353" s="57" t="n">
        <f aca="false">M354</f>
        <v>0</v>
      </c>
      <c r="N353" s="57" t="n">
        <f aca="false">N354</f>
        <v>0</v>
      </c>
      <c r="O353" s="57" t="n">
        <f aca="false">O354</f>
        <v>0</v>
      </c>
      <c r="P353" s="57" t="n">
        <f aca="false">P354</f>
        <v>0</v>
      </c>
      <c r="Q353" s="57" t="n">
        <f aca="false">Q354</f>
        <v>0</v>
      </c>
      <c r="R353" s="57" t="n">
        <f aca="false">R354</f>
        <v>0</v>
      </c>
      <c r="S353" s="57" t="n">
        <f aca="false">S354</f>
        <v>0</v>
      </c>
      <c r="T353" s="57" t="n">
        <f aca="false">T354</f>
        <v>0</v>
      </c>
      <c r="U353" s="57" t="n">
        <f aca="false">U354</f>
        <v>0</v>
      </c>
      <c r="V353" s="143"/>
    </row>
    <row r="354" customFormat="false" ht="37.5" hidden="true" customHeight="true" outlineLevel="0" collapsed="false">
      <c r="A354" s="58"/>
      <c r="B354" s="72"/>
      <c r="C354" s="55" t="s">
        <v>48</v>
      </c>
      <c r="D354" s="55"/>
      <c r="E354" s="56" t="s">
        <v>49</v>
      </c>
      <c r="F354" s="57" t="n">
        <f aca="false">F355</f>
        <v>0</v>
      </c>
      <c r="G354" s="57" t="n">
        <f aca="false">G355</f>
        <v>0</v>
      </c>
      <c r="H354" s="57" t="n">
        <f aca="false">H355</f>
        <v>0</v>
      </c>
      <c r="I354" s="57" t="n">
        <f aca="false">I355</f>
        <v>0</v>
      </c>
      <c r="J354" s="57" t="n">
        <f aca="false">J355</f>
        <v>0</v>
      </c>
      <c r="K354" s="57" t="n">
        <f aca="false">K355</f>
        <v>0</v>
      </c>
      <c r="L354" s="57" t="n">
        <f aca="false">L355</f>
        <v>0</v>
      </c>
      <c r="M354" s="57" t="n">
        <f aca="false">M355</f>
        <v>0</v>
      </c>
      <c r="N354" s="57" t="n">
        <f aca="false">N355</f>
        <v>0</v>
      </c>
      <c r="O354" s="57" t="n">
        <f aca="false">O355</f>
        <v>0</v>
      </c>
      <c r="P354" s="57" t="n">
        <f aca="false">P355</f>
        <v>0</v>
      </c>
      <c r="Q354" s="57" t="n">
        <f aca="false">Q355</f>
        <v>0</v>
      </c>
      <c r="R354" s="57" t="n">
        <f aca="false">R355</f>
        <v>0</v>
      </c>
      <c r="S354" s="57" t="n">
        <f aca="false">S355</f>
        <v>0</v>
      </c>
      <c r="T354" s="57" t="n">
        <f aca="false">T355</f>
        <v>0</v>
      </c>
      <c r="U354" s="57" t="n">
        <f aca="false">U355</f>
        <v>0</v>
      </c>
      <c r="V354" s="143"/>
    </row>
    <row r="355" customFormat="false" ht="18.75" hidden="true" customHeight="true" outlineLevel="0" collapsed="false">
      <c r="A355" s="58"/>
      <c r="B355" s="72"/>
      <c r="C355" s="62" t="s">
        <v>64</v>
      </c>
      <c r="D355" s="62"/>
      <c r="E355" s="63" t="s">
        <v>727</v>
      </c>
      <c r="F355" s="60" t="n">
        <f aca="false">F356</f>
        <v>0</v>
      </c>
      <c r="G355" s="60" t="n">
        <f aca="false">G356</f>
        <v>0</v>
      </c>
      <c r="H355" s="60" t="n">
        <f aca="false">H356</f>
        <v>0</v>
      </c>
      <c r="I355" s="60" t="n">
        <f aca="false">I356</f>
        <v>0</v>
      </c>
      <c r="J355" s="60" t="n">
        <f aca="false">J356</f>
        <v>0</v>
      </c>
      <c r="K355" s="60" t="n">
        <f aca="false">K356</f>
        <v>0</v>
      </c>
      <c r="L355" s="60" t="n">
        <f aca="false">L356</f>
        <v>0</v>
      </c>
      <c r="M355" s="60" t="n">
        <f aca="false">M356</f>
        <v>0</v>
      </c>
      <c r="N355" s="60" t="n">
        <f aca="false">N356</f>
        <v>0</v>
      </c>
      <c r="O355" s="60" t="n">
        <f aca="false">O356</f>
        <v>0</v>
      </c>
      <c r="P355" s="60" t="n">
        <f aca="false">P356</f>
        <v>0</v>
      </c>
      <c r="Q355" s="60" t="n">
        <f aca="false">Q356</f>
        <v>0</v>
      </c>
      <c r="R355" s="60" t="n">
        <f aca="false">R356</f>
        <v>0</v>
      </c>
      <c r="S355" s="60" t="n">
        <f aca="false">S356</f>
        <v>0</v>
      </c>
      <c r="T355" s="60" t="n">
        <f aca="false">T356</f>
        <v>0</v>
      </c>
      <c r="U355" s="60" t="n">
        <f aca="false">U356</f>
        <v>0</v>
      </c>
      <c r="V355" s="143"/>
    </row>
    <row r="356" customFormat="false" ht="18.75" hidden="true" customHeight="true" outlineLevel="0" collapsed="false">
      <c r="A356" s="58"/>
      <c r="B356" s="72"/>
      <c r="C356" s="58"/>
      <c r="D356" s="58" t="s">
        <v>66</v>
      </c>
      <c r="E356" s="61" t="s">
        <v>67</v>
      </c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143"/>
    </row>
    <row r="357" customFormat="false" ht="38.25" hidden="true" customHeight="true" outlineLevel="0" collapsed="false">
      <c r="A357" s="58"/>
      <c r="B357" s="58"/>
      <c r="C357" s="55" t="s">
        <v>203</v>
      </c>
      <c r="D357" s="55"/>
      <c r="E357" s="56" t="s">
        <v>204</v>
      </c>
      <c r="F357" s="57" t="n">
        <f aca="false">F358</f>
        <v>0</v>
      </c>
      <c r="G357" s="57" t="n">
        <f aca="false">G358</f>
        <v>37.7</v>
      </c>
      <c r="H357" s="57" t="n">
        <f aca="false">H358</f>
        <v>37.7</v>
      </c>
      <c r="I357" s="57" t="n">
        <f aca="false">I358</f>
        <v>0</v>
      </c>
      <c r="J357" s="57" t="n">
        <f aca="false">J358</f>
        <v>37.7</v>
      </c>
      <c r="K357" s="57" t="n">
        <f aca="false">K358</f>
        <v>0</v>
      </c>
      <c r="L357" s="57" t="n">
        <f aca="false">L358</f>
        <v>37.7</v>
      </c>
      <c r="M357" s="57" t="n">
        <f aca="false">M358</f>
        <v>0</v>
      </c>
      <c r="N357" s="57" t="n">
        <f aca="false">N358</f>
        <v>37.7</v>
      </c>
      <c r="O357" s="57" t="n">
        <f aca="false">O358</f>
        <v>0</v>
      </c>
      <c r="P357" s="57" t="n">
        <f aca="false">P358</f>
        <v>37.7</v>
      </c>
      <c r="Q357" s="57" t="n">
        <f aca="false">Q358</f>
        <v>0</v>
      </c>
      <c r="R357" s="57" t="n">
        <f aca="false">R358</f>
        <v>37.7</v>
      </c>
      <c r="S357" s="57" t="n">
        <f aca="false">S358</f>
        <v>37.7</v>
      </c>
      <c r="T357" s="57" t="n">
        <f aca="false">T358</f>
        <v>0</v>
      </c>
      <c r="U357" s="57" t="n">
        <f aca="false">U358</f>
        <v>37.7</v>
      </c>
      <c r="V357" s="143"/>
    </row>
    <row r="358" customFormat="false" ht="18.75" hidden="true" customHeight="true" outlineLevel="0" collapsed="false">
      <c r="A358" s="58"/>
      <c r="B358" s="58"/>
      <c r="C358" s="55" t="s">
        <v>205</v>
      </c>
      <c r="D358" s="55"/>
      <c r="E358" s="56" t="s">
        <v>206</v>
      </c>
      <c r="F358" s="57" t="n">
        <f aca="false">F359</f>
        <v>0</v>
      </c>
      <c r="G358" s="57" t="n">
        <f aca="false">G359</f>
        <v>37.7</v>
      </c>
      <c r="H358" s="57" t="n">
        <f aca="false">H359</f>
        <v>37.7</v>
      </c>
      <c r="I358" s="57" t="n">
        <f aca="false">I359</f>
        <v>0</v>
      </c>
      <c r="J358" s="57" t="n">
        <f aca="false">J359</f>
        <v>37.7</v>
      </c>
      <c r="K358" s="57" t="n">
        <f aca="false">K359</f>
        <v>0</v>
      </c>
      <c r="L358" s="57" t="n">
        <f aca="false">L359</f>
        <v>37.7</v>
      </c>
      <c r="M358" s="57" t="n">
        <f aca="false">M359</f>
        <v>0</v>
      </c>
      <c r="N358" s="57" t="n">
        <f aca="false">N359</f>
        <v>37.7</v>
      </c>
      <c r="O358" s="57" t="n">
        <f aca="false">O359</f>
        <v>0</v>
      </c>
      <c r="P358" s="57" t="n">
        <f aca="false">P359</f>
        <v>37.7</v>
      </c>
      <c r="Q358" s="57" t="n">
        <f aca="false">Q359</f>
        <v>0</v>
      </c>
      <c r="R358" s="57" t="n">
        <f aca="false">R359</f>
        <v>37.7</v>
      </c>
      <c r="S358" s="57" t="n">
        <f aca="false">S359</f>
        <v>37.7</v>
      </c>
      <c r="T358" s="57" t="n">
        <f aca="false">T359</f>
        <v>0</v>
      </c>
      <c r="U358" s="57" t="n">
        <f aca="false">U359</f>
        <v>37.7</v>
      </c>
      <c r="V358" s="143"/>
    </row>
    <row r="359" customFormat="false" ht="18.75" hidden="true" customHeight="true" outlineLevel="0" collapsed="false">
      <c r="A359" s="58"/>
      <c r="B359" s="320"/>
      <c r="C359" s="55" t="s">
        <v>207</v>
      </c>
      <c r="D359" s="55"/>
      <c r="E359" s="56" t="s">
        <v>208</v>
      </c>
      <c r="F359" s="57" t="n">
        <f aca="false">F360</f>
        <v>0</v>
      </c>
      <c r="G359" s="57" t="n">
        <f aca="false">G360</f>
        <v>37.7</v>
      </c>
      <c r="H359" s="57" t="n">
        <f aca="false">H360</f>
        <v>37.7</v>
      </c>
      <c r="I359" s="57" t="n">
        <f aca="false">I360</f>
        <v>0</v>
      </c>
      <c r="J359" s="57" t="n">
        <f aca="false">J360</f>
        <v>37.7</v>
      </c>
      <c r="K359" s="57" t="n">
        <f aca="false">K360</f>
        <v>0</v>
      </c>
      <c r="L359" s="57" t="n">
        <f aca="false">L360</f>
        <v>37.7</v>
      </c>
      <c r="M359" s="57" t="n">
        <f aca="false">M360</f>
        <v>0</v>
      </c>
      <c r="N359" s="57" t="n">
        <f aca="false">N360</f>
        <v>37.7</v>
      </c>
      <c r="O359" s="57" t="n">
        <f aca="false">O360</f>
        <v>0</v>
      </c>
      <c r="P359" s="57" t="n">
        <f aca="false">P360</f>
        <v>37.7</v>
      </c>
      <c r="Q359" s="57" t="n">
        <f aca="false">Q360</f>
        <v>0</v>
      </c>
      <c r="R359" s="57" t="n">
        <f aca="false">R360</f>
        <v>37.7</v>
      </c>
      <c r="S359" s="57" t="n">
        <f aca="false">S360</f>
        <v>37.7</v>
      </c>
      <c r="T359" s="57" t="n">
        <f aca="false">T360</f>
        <v>0</v>
      </c>
      <c r="U359" s="57" t="n">
        <f aca="false">U360</f>
        <v>37.7</v>
      </c>
      <c r="V359" s="143"/>
    </row>
    <row r="360" customFormat="false" ht="18.75" hidden="true" customHeight="true" outlineLevel="0" collapsed="false">
      <c r="A360" s="55"/>
      <c r="B360" s="55"/>
      <c r="C360" s="58" t="s">
        <v>213</v>
      </c>
      <c r="D360" s="58"/>
      <c r="E360" s="59" t="s">
        <v>214</v>
      </c>
      <c r="F360" s="60" t="n">
        <f aca="false">F361</f>
        <v>0</v>
      </c>
      <c r="G360" s="60" t="n">
        <f aca="false">G361</f>
        <v>37.7</v>
      </c>
      <c r="H360" s="60" t="n">
        <f aca="false">H361</f>
        <v>37.7</v>
      </c>
      <c r="I360" s="60" t="n">
        <f aca="false">I361</f>
        <v>0</v>
      </c>
      <c r="J360" s="60" t="n">
        <f aca="false">J361</f>
        <v>37.7</v>
      </c>
      <c r="K360" s="60" t="n">
        <f aca="false">K361</f>
        <v>0</v>
      </c>
      <c r="L360" s="60" t="n">
        <f aca="false">L361</f>
        <v>37.7</v>
      </c>
      <c r="M360" s="60" t="n">
        <f aca="false">M361</f>
        <v>0</v>
      </c>
      <c r="N360" s="60" t="n">
        <f aca="false">N361</f>
        <v>37.7</v>
      </c>
      <c r="O360" s="60" t="n">
        <f aca="false">O361</f>
        <v>0</v>
      </c>
      <c r="P360" s="60" t="n">
        <f aca="false">P361</f>
        <v>37.7</v>
      </c>
      <c r="Q360" s="60" t="n">
        <f aca="false">Q361</f>
        <v>0</v>
      </c>
      <c r="R360" s="60" t="n">
        <f aca="false">R361</f>
        <v>37.7</v>
      </c>
      <c r="S360" s="60" t="n">
        <f aca="false">S361</f>
        <v>37.7</v>
      </c>
      <c r="T360" s="60" t="n">
        <f aca="false">T361</f>
        <v>0</v>
      </c>
      <c r="U360" s="60" t="n">
        <f aca="false">U361</f>
        <v>37.7</v>
      </c>
      <c r="V360" s="143"/>
    </row>
    <row r="361" customFormat="false" ht="18.75" hidden="true" customHeight="true" outlineLevel="0" collapsed="false">
      <c r="A361" s="58"/>
      <c r="B361" s="58"/>
      <c r="C361" s="58"/>
      <c r="D361" s="58" t="s">
        <v>56</v>
      </c>
      <c r="E361" s="61" t="s">
        <v>57</v>
      </c>
      <c r="F361" s="60"/>
      <c r="G361" s="60" t="n">
        <v>37.7</v>
      </c>
      <c r="H361" s="60" t="n">
        <f aca="false">SUM(F361:G361)</f>
        <v>37.7</v>
      </c>
      <c r="I361" s="60"/>
      <c r="J361" s="60" t="n">
        <f aca="false">SUM(H361:I361)</f>
        <v>37.7</v>
      </c>
      <c r="K361" s="60"/>
      <c r="L361" s="60" t="n">
        <f aca="false">SUM(J361:K361)</f>
        <v>37.7</v>
      </c>
      <c r="M361" s="60"/>
      <c r="N361" s="60" t="n">
        <f aca="false">SUM(L361:M361)</f>
        <v>37.7</v>
      </c>
      <c r="O361" s="60"/>
      <c r="P361" s="60" t="n">
        <f aca="false">SUM(N361:O361)</f>
        <v>37.7</v>
      </c>
      <c r="Q361" s="60"/>
      <c r="R361" s="60" t="n">
        <v>37.7</v>
      </c>
      <c r="S361" s="60" t="n">
        <f aca="false">SUM(Q361:R361)</f>
        <v>37.7</v>
      </c>
      <c r="T361" s="60"/>
      <c r="U361" s="60" t="n">
        <f aca="false">SUM(S361:T361)</f>
        <v>37.7</v>
      </c>
      <c r="V361" s="143"/>
    </row>
    <row r="362" customFormat="false" ht="18.75" hidden="true" customHeight="true" outlineLevel="0" collapsed="false">
      <c r="A362" s="55"/>
      <c r="B362" s="55"/>
      <c r="C362" s="55" t="s">
        <v>333</v>
      </c>
      <c r="D362" s="55"/>
      <c r="E362" s="56" t="s">
        <v>334</v>
      </c>
      <c r="F362" s="57" t="n">
        <f aca="false">F363+F384</f>
        <v>53199.5</v>
      </c>
      <c r="G362" s="57" t="n">
        <f aca="false">G363+G384</f>
        <v>0</v>
      </c>
      <c r="H362" s="57" t="n">
        <f aca="false">H363+H384</f>
        <v>53199.5</v>
      </c>
      <c r="I362" s="57" t="n">
        <f aca="false">I363+I384</f>
        <v>0</v>
      </c>
      <c r="J362" s="57" t="n">
        <f aca="false">J363+J384</f>
        <v>53199.5</v>
      </c>
      <c r="K362" s="57" t="n">
        <f aca="false">K363+K384</f>
        <v>0</v>
      </c>
      <c r="L362" s="57" t="n">
        <f aca="false">L363+L384</f>
        <v>53199.5</v>
      </c>
      <c r="M362" s="57" t="n">
        <f aca="false">M363+M384</f>
        <v>0</v>
      </c>
      <c r="N362" s="57" t="n">
        <f aca="false">N363+N384</f>
        <v>53199.5</v>
      </c>
      <c r="O362" s="57" t="n">
        <f aca="false">O363+O384</f>
        <v>0</v>
      </c>
      <c r="P362" s="57" t="n">
        <f aca="false">P363+P384</f>
        <v>53199.5</v>
      </c>
      <c r="Q362" s="57" t="n">
        <f aca="false">Q363+Q384</f>
        <v>57215.5</v>
      </c>
      <c r="R362" s="57" t="n">
        <f aca="false">R363+R384</f>
        <v>0</v>
      </c>
      <c r="S362" s="57" t="n">
        <f aca="false">S363+S384</f>
        <v>57215.5</v>
      </c>
      <c r="T362" s="57" t="n">
        <f aca="false">T363+T384</f>
        <v>0</v>
      </c>
      <c r="U362" s="57" t="n">
        <f aca="false">U363+U384</f>
        <v>57215.5</v>
      </c>
      <c r="V362" s="143"/>
    </row>
    <row r="363" customFormat="false" ht="18.75" hidden="true" customHeight="true" outlineLevel="0" collapsed="false">
      <c r="A363" s="55"/>
      <c r="B363" s="55"/>
      <c r="C363" s="55" t="s">
        <v>335</v>
      </c>
      <c r="D363" s="55"/>
      <c r="E363" s="56" t="s">
        <v>336</v>
      </c>
      <c r="F363" s="57" t="n">
        <f aca="false">F364+F371+F379</f>
        <v>23544.5</v>
      </c>
      <c r="G363" s="57" t="n">
        <f aca="false">G364+G371+G379</f>
        <v>0</v>
      </c>
      <c r="H363" s="57" t="n">
        <f aca="false">H364+H371+H379</f>
        <v>23544.5</v>
      </c>
      <c r="I363" s="57" t="n">
        <f aca="false">I364+I371+I379</f>
        <v>0</v>
      </c>
      <c r="J363" s="57" t="n">
        <f aca="false">J364+J371+J379</f>
        <v>23544.5</v>
      </c>
      <c r="K363" s="57" t="n">
        <f aca="false">K364+K371+K379</f>
        <v>0</v>
      </c>
      <c r="L363" s="57" t="n">
        <f aca="false">L364+L371+L379</f>
        <v>23544.5</v>
      </c>
      <c r="M363" s="57" t="n">
        <f aca="false">M364+M371+M379</f>
        <v>0</v>
      </c>
      <c r="N363" s="57" t="n">
        <f aca="false">N364+N371+N379</f>
        <v>23544.5</v>
      </c>
      <c r="O363" s="57" t="n">
        <f aca="false">O364+O371+O379</f>
        <v>0</v>
      </c>
      <c r="P363" s="57" t="n">
        <f aca="false">P364+P371+P379</f>
        <v>23544.5</v>
      </c>
      <c r="Q363" s="57" t="n">
        <f aca="false">Q364+Q371+Q379</f>
        <v>23544.5</v>
      </c>
      <c r="R363" s="57" t="n">
        <f aca="false">R364+R371+R379</f>
        <v>0</v>
      </c>
      <c r="S363" s="57" t="n">
        <f aca="false">S364+S371+S379</f>
        <v>23544.5</v>
      </c>
      <c r="T363" s="57" t="n">
        <f aca="false">T364+T371+T379</f>
        <v>0</v>
      </c>
      <c r="U363" s="57" t="n">
        <f aca="false">U364+U371+U379</f>
        <v>23544.5</v>
      </c>
      <c r="V363" s="143"/>
    </row>
    <row r="364" customFormat="false" ht="18.75" hidden="true" customHeight="true" outlineLevel="0" collapsed="false">
      <c r="A364" s="55"/>
      <c r="B364" s="55"/>
      <c r="C364" s="55" t="s">
        <v>337</v>
      </c>
      <c r="D364" s="55"/>
      <c r="E364" s="56" t="s">
        <v>338</v>
      </c>
      <c r="F364" s="57" t="n">
        <f aca="false">F365+F368</f>
        <v>15375</v>
      </c>
      <c r="G364" s="57" t="n">
        <f aca="false">G365+G368</f>
        <v>0</v>
      </c>
      <c r="H364" s="57" t="n">
        <f aca="false">H365+H368</f>
        <v>15375</v>
      </c>
      <c r="I364" s="57" t="n">
        <f aca="false">I365+I368</f>
        <v>0</v>
      </c>
      <c r="J364" s="57" t="n">
        <f aca="false">J365+J368</f>
        <v>15375</v>
      </c>
      <c r="K364" s="57" t="n">
        <f aca="false">K365+K368</f>
        <v>0</v>
      </c>
      <c r="L364" s="57" t="n">
        <f aca="false">L365+L368</f>
        <v>15375</v>
      </c>
      <c r="M364" s="57" t="n">
        <f aca="false">M365+M368</f>
        <v>0</v>
      </c>
      <c r="N364" s="57" t="n">
        <f aca="false">N365+N368</f>
        <v>15375</v>
      </c>
      <c r="O364" s="57" t="n">
        <f aca="false">O365+O368</f>
        <v>0</v>
      </c>
      <c r="P364" s="57" t="n">
        <f aca="false">P365+P368</f>
        <v>15375</v>
      </c>
      <c r="Q364" s="57" t="n">
        <f aca="false">Q365+Q368</f>
        <v>15375</v>
      </c>
      <c r="R364" s="57" t="n">
        <f aca="false">R365+R368</f>
        <v>0</v>
      </c>
      <c r="S364" s="57" t="n">
        <f aca="false">S365+S368</f>
        <v>15375</v>
      </c>
      <c r="T364" s="57" t="n">
        <f aca="false">T365+T368</f>
        <v>0</v>
      </c>
      <c r="U364" s="57" t="n">
        <f aca="false">U365+U368</f>
        <v>15375</v>
      </c>
      <c r="V364" s="143"/>
    </row>
    <row r="365" customFormat="false" ht="18.75" hidden="true" customHeight="true" outlineLevel="0" collapsed="false">
      <c r="A365" s="55"/>
      <c r="B365" s="55"/>
      <c r="C365" s="58" t="s">
        <v>339</v>
      </c>
      <c r="D365" s="58"/>
      <c r="E365" s="59" t="s">
        <v>340</v>
      </c>
      <c r="F365" s="60" t="n">
        <f aca="false">F366+F367</f>
        <v>11385</v>
      </c>
      <c r="G365" s="60" t="n">
        <f aca="false">G366+G367</f>
        <v>0</v>
      </c>
      <c r="H365" s="60" t="n">
        <f aca="false">H366+H367</f>
        <v>11385</v>
      </c>
      <c r="I365" s="60" t="n">
        <f aca="false">I366+I367</f>
        <v>0</v>
      </c>
      <c r="J365" s="60" t="n">
        <f aca="false">J366+J367</f>
        <v>11385</v>
      </c>
      <c r="K365" s="60" t="n">
        <f aca="false">K366+K367</f>
        <v>0</v>
      </c>
      <c r="L365" s="60" t="n">
        <f aca="false">L366+L367</f>
        <v>11385</v>
      </c>
      <c r="M365" s="60" t="n">
        <f aca="false">M366+M367</f>
        <v>0</v>
      </c>
      <c r="N365" s="60" t="n">
        <f aca="false">N366+N367</f>
        <v>11385</v>
      </c>
      <c r="O365" s="60" t="n">
        <f aca="false">O366+O367</f>
        <v>0</v>
      </c>
      <c r="P365" s="60" t="n">
        <f aca="false">P366+P367</f>
        <v>11385</v>
      </c>
      <c r="Q365" s="60" t="n">
        <f aca="false">Q366+Q367</f>
        <v>11385</v>
      </c>
      <c r="R365" s="60" t="n">
        <f aca="false">R366+R367</f>
        <v>0</v>
      </c>
      <c r="S365" s="60" t="n">
        <f aca="false">S366+S367</f>
        <v>11385</v>
      </c>
      <c r="T365" s="60" t="n">
        <f aca="false">T366+T367</f>
        <v>0</v>
      </c>
      <c r="U365" s="60" t="n">
        <f aca="false">U366+U367</f>
        <v>11385</v>
      </c>
      <c r="V365" s="143"/>
    </row>
    <row r="366" customFormat="false" ht="18.75" hidden="true" customHeight="true" outlineLevel="0" collapsed="false">
      <c r="A366" s="58"/>
      <c r="B366" s="58"/>
      <c r="C366" s="58"/>
      <c r="D366" s="58" t="s">
        <v>56</v>
      </c>
      <c r="E366" s="61" t="s">
        <v>57</v>
      </c>
      <c r="F366" s="60" t="n">
        <v>10785</v>
      </c>
      <c r="G366" s="60"/>
      <c r="H366" s="60" t="n">
        <f aca="false">SUM(F366:G366)</f>
        <v>10785</v>
      </c>
      <c r="I366" s="60"/>
      <c r="J366" s="60" t="n">
        <f aca="false">SUM(H366:I366)</f>
        <v>10785</v>
      </c>
      <c r="K366" s="60"/>
      <c r="L366" s="60" t="n">
        <f aca="false">SUM(J366:K366)</f>
        <v>10785</v>
      </c>
      <c r="M366" s="60"/>
      <c r="N366" s="60" t="n">
        <f aca="false">SUM(L366:M366)</f>
        <v>10785</v>
      </c>
      <c r="O366" s="60"/>
      <c r="P366" s="60" t="n">
        <f aca="false">SUM(N366:O366)</f>
        <v>10785</v>
      </c>
      <c r="Q366" s="60" t="n">
        <v>10785</v>
      </c>
      <c r="R366" s="60"/>
      <c r="S366" s="60" t="n">
        <f aca="false">SUM(Q366:R366)</f>
        <v>10785</v>
      </c>
      <c r="T366" s="60"/>
      <c r="U366" s="60" t="n">
        <f aca="false">SUM(S366:T366)</f>
        <v>10785</v>
      </c>
      <c r="V366" s="143"/>
    </row>
    <row r="367" customFormat="false" ht="18.75" hidden="true" customHeight="true" outlineLevel="0" collapsed="false">
      <c r="A367" s="58"/>
      <c r="B367" s="58"/>
      <c r="C367" s="58"/>
      <c r="D367" s="58" t="s">
        <v>52</v>
      </c>
      <c r="E367" s="61" t="s">
        <v>53</v>
      </c>
      <c r="F367" s="60" t="n">
        <v>600</v>
      </c>
      <c r="G367" s="60"/>
      <c r="H367" s="60" t="n">
        <f aca="false">SUM(F367:G367)</f>
        <v>600</v>
      </c>
      <c r="I367" s="60"/>
      <c r="J367" s="60" t="n">
        <f aca="false">SUM(H367:I367)</f>
        <v>600</v>
      </c>
      <c r="K367" s="60"/>
      <c r="L367" s="60" t="n">
        <f aca="false">SUM(J367:K367)</f>
        <v>600</v>
      </c>
      <c r="M367" s="60"/>
      <c r="N367" s="60" t="n">
        <f aca="false">SUM(L367:M367)</f>
        <v>600</v>
      </c>
      <c r="O367" s="60"/>
      <c r="P367" s="60" t="n">
        <f aca="false">SUM(N367:O367)</f>
        <v>600</v>
      </c>
      <c r="Q367" s="60" t="n">
        <v>600</v>
      </c>
      <c r="R367" s="60"/>
      <c r="S367" s="60" t="n">
        <f aca="false">SUM(Q367:R367)</f>
        <v>600</v>
      </c>
      <c r="T367" s="60"/>
      <c r="U367" s="60" t="n">
        <f aca="false">SUM(S367:T367)</f>
        <v>600</v>
      </c>
      <c r="V367" s="143"/>
    </row>
    <row r="368" customFormat="false" ht="18.75" hidden="true" customHeight="true" outlineLevel="0" collapsed="false">
      <c r="A368" s="55"/>
      <c r="B368" s="55"/>
      <c r="C368" s="58" t="s">
        <v>341</v>
      </c>
      <c r="D368" s="58"/>
      <c r="E368" s="59" t="s">
        <v>342</v>
      </c>
      <c r="F368" s="60" t="n">
        <f aca="false">F370+F369</f>
        <v>3990</v>
      </c>
      <c r="G368" s="60" t="n">
        <f aca="false">G370+G369</f>
        <v>0</v>
      </c>
      <c r="H368" s="60" t="n">
        <f aca="false">H370+H369</f>
        <v>3990</v>
      </c>
      <c r="I368" s="60" t="n">
        <f aca="false">I370+I369</f>
        <v>0</v>
      </c>
      <c r="J368" s="60" t="n">
        <f aca="false">J370+J369</f>
        <v>3990</v>
      </c>
      <c r="K368" s="60" t="n">
        <f aca="false">K370+K369</f>
        <v>0</v>
      </c>
      <c r="L368" s="60" t="n">
        <f aca="false">L370+L369</f>
        <v>3990</v>
      </c>
      <c r="M368" s="60" t="n">
        <f aca="false">M370+M369</f>
        <v>0</v>
      </c>
      <c r="N368" s="60" t="n">
        <f aca="false">N370+N369</f>
        <v>3990</v>
      </c>
      <c r="O368" s="60" t="n">
        <f aca="false">O370+O369</f>
        <v>0</v>
      </c>
      <c r="P368" s="60" t="n">
        <f aca="false">P370+P369</f>
        <v>3990</v>
      </c>
      <c r="Q368" s="60" t="n">
        <f aca="false">Q370+Q369</f>
        <v>3990</v>
      </c>
      <c r="R368" s="60" t="n">
        <f aca="false">R370+R369</f>
        <v>0</v>
      </c>
      <c r="S368" s="60" t="n">
        <f aca="false">S370+S369</f>
        <v>3990</v>
      </c>
      <c r="T368" s="60" t="n">
        <f aca="false">T370+T369</f>
        <v>0</v>
      </c>
      <c r="U368" s="60" t="n">
        <f aca="false">U370+U369</f>
        <v>3990</v>
      </c>
      <c r="V368" s="143"/>
    </row>
    <row r="369" customFormat="false" ht="18.75" hidden="true" customHeight="true" outlineLevel="0" collapsed="false">
      <c r="A369" s="58"/>
      <c r="B369" s="58"/>
      <c r="C369" s="58"/>
      <c r="D369" s="58" t="s">
        <v>66</v>
      </c>
      <c r="E369" s="61" t="s">
        <v>67</v>
      </c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143"/>
    </row>
    <row r="370" customFormat="false" ht="18.75" hidden="true" customHeight="true" outlineLevel="0" collapsed="false">
      <c r="A370" s="58"/>
      <c r="B370" s="58"/>
      <c r="C370" s="58"/>
      <c r="D370" s="58" t="s">
        <v>56</v>
      </c>
      <c r="E370" s="61" t="s">
        <v>57</v>
      </c>
      <c r="F370" s="60" t="n">
        <v>3990</v>
      </c>
      <c r="G370" s="60"/>
      <c r="H370" s="60" t="n">
        <f aca="false">SUM(F370:G370)</f>
        <v>3990</v>
      </c>
      <c r="I370" s="60"/>
      <c r="J370" s="60" t="n">
        <f aca="false">SUM(H370:I370)</f>
        <v>3990</v>
      </c>
      <c r="K370" s="60"/>
      <c r="L370" s="60" t="n">
        <f aca="false">SUM(J370:K370)</f>
        <v>3990</v>
      </c>
      <c r="M370" s="60"/>
      <c r="N370" s="60" t="n">
        <f aca="false">SUM(L370:M370)</f>
        <v>3990</v>
      </c>
      <c r="O370" s="60"/>
      <c r="P370" s="60" t="n">
        <f aca="false">SUM(N370:O370)</f>
        <v>3990</v>
      </c>
      <c r="Q370" s="60" t="n">
        <v>3990</v>
      </c>
      <c r="R370" s="60"/>
      <c r="S370" s="60" t="n">
        <f aca="false">SUM(Q370:R370)</f>
        <v>3990</v>
      </c>
      <c r="T370" s="60"/>
      <c r="U370" s="60" t="n">
        <f aca="false">SUM(S370:T370)</f>
        <v>3990</v>
      </c>
      <c r="V370" s="143"/>
    </row>
    <row r="371" customFormat="false" ht="18.75" hidden="true" customHeight="true" outlineLevel="0" collapsed="false">
      <c r="A371" s="55"/>
      <c r="B371" s="55"/>
      <c r="C371" s="55" t="s">
        <v>345</v>
      </c>
      <c r="D371" s="55"/>
      <c r="E371" s="56" t="s">
        <v>346</v>
      </c>
      <c r="F371" s="57" t="n">
        <f aca="false">F372+F375+F377</f>
        <v>2661.5</v>
      </c>
      <c r="G371" s="57" t="n">
        <f aca="false">G372+G375+G377</f>
        <v>0</v>
      </c>
      <c r="H371" s="57" t="n">
        <f aca="false">H372+H375+H377</f>
        <v>2661.5</v>
      </c>
      <c r="I371" s="57" t="n">
        <f aca="false">I372+I375+I377</f>
        <v>0</v>
      </c>
      <c r="J371" s="57" t="n">
        <f aca="false">J372+J375+J377</f>
        <v>2661.5</v>
      </c>
      <c r="K371" s="57" t="n">
        <f aca="false">K372+K375+K377</f>
        <v>0</v>
      </c>
      <c r="L371" s="57" t="n">
        <f aca="false">L372+L375+L377</f>
        <v>2661.5</v>
      </c>
      <c r="M371" s="57" t="n">
        <f aca="false">M372+M375+M377</f>
        <v>0</v>
      </c>
      <c r="N371" s="57" t="n">
        <f aca="false">N372+N375+N377</f>
        <v>2661.5</v>
      </c>
      <c r="O371" s="57" t="n">
        <f aca="false">O372+O375+O377</f>
        <v>0</v>
      </c>
      <c r="P371" s="57" t="n">
        <f aca="false">P372+P375+P377</f>
        <v>2661.5</v>
      </c>
      <c r="Q371" s="57" t="n">
        <f aca="false">Q372+Q375+Q377</f>
        <v>2661.5</v>
      </c>
      <c r="R371" s="57" t="n">
        <f aca="false">R372+R375+R377</f>
        <v>0</v>
      </c>
      <c r="S371" s="57" t="n">
        <f aca="false">S372+S375+S377</f>
        <v>2661.5</v>
      </c>
      <c r="T371" s="57" t="n">
        <f aca="false">T372+T375+T377</f>
        <v>0</v>
      </c>
      <c r="U371" s="57" t="n">
        <f aca="false">U372+U375+U377</f>
        <v>2661.5</v>
      </c>
      <c r="V371" s="143"/>
    </row>
    <row r="372" customFormat="false" ht="18.75" hidden="true" customHeight="true" outlineLevel="0" collapsed="false">
      <c r="A372" s="55"/>
      <c r="B372" s="55"/>
      <c r="C372" s="58" t="s">
        <v>347</v>
      </c>
      <c r="D372" s="58"/>
      <c r="E372" s="59" t="s">
        <v>348</v>
      </c>
      <c r="F372" s="60" t="n">
        <f aca="false">F373+F374</f>
        <v>1000</v>
      </c>
      <c r="G372" s="60" t="n">
        <f aca="false">G373+G374</f>
        <v>0</v>
      </c>
      <c r="H372" s="60" t="n">
        <f aca="false">H373+H374</f>
        <v>1000</v>
      </c>
      <c r="I372" s="60" t="n">
        <f aca="false">I373+I374</f>
        <v>0</v>
      </c>
      <c r="J372" s="60" t="n">
        <f aca="false">J373+J374</f>
        <v>1000</v>
      </c>
      <c r="K372" s="60" t="n">
        <f aca="false">K373+K374</f>
        <v>0</v>
      </c>
      <c r="L372" s="60" t="n">
        <f aca="false">L373+L374</f>
        <v>1000</v>
      </c>
      <c r="M372" s="60" t="n">
        <f aca="false">M373+M374</f>
        <v>0</v>
      </c>
      <c r="N372" s="60" t="n">
        <f aca="false">N373+N374</f>
        <v>1000</v>
      </c>
      <c r="O372" s="60" t="n">
        <f aca="false">O373+O374</f>
        <v>0</v>
      </c>
      <c r="P372" s="60" t="n">
        <f aca="false">P373+P374</f>
        <v>1000</v>
      </c>
      <c r="Q372" s="60" t="n">
        <f aca="false">Q373+Q374</f>
        <v>1000</v>
      </c>
      <c r="R372" s="60" t="n">
        <f aca="false">R373+R374</f>
        <v>0</v>
      </c>
      <c r="S372" s="60" t="n">
        <f aca="false">S373+S374</f>
        <v>1000</v>
      </c>
      <c r="T372" s="60" t="n">
        <f aca="false">T373+T374</f>
        <v>0</v>
      </c>
      <c r="U372" s="60" t="n">
        <f aca="false">U373+U374</f>
        <v>1000</v>
      </c>
      <c r="V372" s="143"/>
    </row>
    <row r="373" customFormat="false" ht="18.75" hidden="true" customHeight="true" outlineLevel="0" collapsed="false">
      <c r="A373" s="58"/>
      <c r="B373" s="58"/>
      <c r="C373" s="58"/>
      <c r="D373" s="58" t="s">
        <v>66</v>
      </c>
      <c r="E373" s="61" t="s">
        <v>67</v>
      </c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143"/>
    </row>
    <row r="374" customFormat="false" ht="18.75" hidden="true" customHeight="true" outlineLevel="0" collapsed="false">
      <c r="A374" s="58"/>
      <c r="B374" s="58"/>
      <c r="C374" s="58"/>
      <c r="D374" s="58" t="s">
        <v>56</v>
      </c>
      <c r="E374" s="61" t="s">
        <v>57</v>
      </c>
      <c r="F374" s="60" t="n">
        <v>1000</v>
      </c>
      <c r="G374" s="60"/>
      <c r="H374" s="60" t="n">
        <f aca="false">SUM(F374:G374)</f>
        <v>1000</v>
      </c>
      <c r="I374" s="60"/>
      <c r="J374" s="60" t="n">
        <f aca="false">SUM(H374:I374)</f>
        <v>1000</v>
      </c>
      <c r="K374" s="60"/>
      <c r="L374" s="60" t="n">
        <f aca="false">SUM(J374:K374)</f>
        <v>1000</v>
      </c>
      <c r="M374" s="60"/>
      <c r="N374" s="60" t="n">
        <f aca="false">SUM(L374:M374)</f>
        <v>1000</v>
      </c>
      <c r="O374" s="60"/>
      <c r="P374" s="60" t="n">
        <f aca="false">SUM(N374:O374)</f>
        <v>1000</v>
      </c>
      <c r="Q374" s="60" t="n">
        <v>1000</v>
      </c>
      <c r="R374" s="60"/>
      <c r="S374" s="60" t="n">
        <f aca="false">SUM(Q374:R374)</f>
        <v>1000</v>
      </c>
      <c r="T374" s="60"/>
      <c r="U374" s="60" t="n">
        <f aca="false">SUM(S374:T374)</f>
        <v>1000</v>
      </c>
      <c r="V374" s="143"/>
    </row>
    <row r="375" customFormat="false" ht="18.75" hidden="true" customHeight="true" outlineLevel="0" collapsed="false">
      <c r="A375" s="55"/>
      <c r="B375" s="55"/>
      <c r="C375" s="58" t="s">
        <v>349</v>
      </c>
      <c r="D375" s="58"/>
      <c r="E375" s="59" t="s">
        <v>843</v>
      </c>
      <c r="F375" s="60" t="n">
        <f aca="false">F376</f>
        <v>1461.5</v>
      </c>
      <c r="G375" s="60" t="n">
        <f aca="false">G376</f>
        <v>0</v>
      </c>
      <c r="H375" s="60" t="n">
        <f aca="false">H376</f>
        <v>1461.5</v>
      </c>
      <c r="I375" s="60" t="n">
        <f aca="false">I376</f>
        <v>0</v>
      </c>
      <c r="J375" s="60" t="n">
        <f aca="false">J376</f>
        <v>1461.5</v>
      </c>
      <c r="K375" s="60" t="n">
        <f aca="false">K376</f>
        <v>0</v>
      </c>
      <c r="L375" s="60" t="n">
        <f aca="false">L376</f>
        <v>1461.5</v>
      </c>
      <c r="M375" s="60" t="n">
        <f aca="false">M376</f>
        <v>0</v>
      </c>
      <c r="N375" s="60" t="n">
        <f aca="false">N376</f>
        <v>1461.5</v>
      </c>
      <c r="O375" s="60" t="n">
        <f aca="false">O376</f>
        <v>0</v>
      </c>
      <c r="P375" s="60" t="n">
        <f aca="false">P376</f>
        <v>1461.5</v>
      </c>
      <c r="Q375" s="60" t="n">
        <f aca="false">Q376</f>
        <v>1461.5</v>
      </c>
      <c r="R375" s="60" t="n">
        <f aca="false">R376</f>
        <v>0</v>
      </c>
      <c r="S375" s="60" t="n">
        <f aca="false">S376</f>
        <v>1461.5</v>
      </c>
      <c r="T375" s="60" t="n">
        <f aca="false">T376</f>
        <v>0</v>
      </c>
      <c r="U375" s="60" t="n">
        <f aca="false">U376</f>
        <v>1461.5</v>
      </c>
      <c r="V375" s="143"/>
    </row>
    <row r="376" customFormat="false" ht="18.75" hidden="true" customHeight="true" outlineLevel="0" collapsed="false">
      <c r="A376" s="58"/>
      <c r="B376" s="58"/>
      <c r="C376" s="58"/>
      <c r="D376" s="58" t="s">
        <v>56</v>
      </c>
      <c r="E376" s="61" t="s">
        <v>57</v>
      </c>
      <c r="F376" s="60" t="n">
        <v>1461.5</v>
      </c>
      <c r="G376" s="60"/>
      <c r="H376" s="60" t="n">
        <f aca="false">SUM(F376:G376)</f>
        <v>1461.5</v>
      </c>
      <c r="I376" s="60"/>
      <c r="J376" s="60" t="n">
        <f aca="false">SUM(H376:I376)</f>
        <v>1461.5</v>
      </c>
      <c r="K376" s="60"/>
      <c r="L376" s="60" t="n">
        <f aca="false">SUM(J376:K376)</f>
        <v>1461.5</v>
      </c>
      <c r="M376" s="60"/>
      <c r="N376" s="60" t="n">
        <f aca="false">SUM(L376:M376)</f>
        <v>1461.5</v>
      </c>
      <c r="O376" s="60"/>
      <c r="P376" s="60" t="n">
        <f aca="false">SUM(N376:O376)</f>
        <v>1461.5</v>
      </c>
      <c r="Q376" s="60" t="n">
        <v>1461.5</v>
      </c>
      <c r="R376" s="60"/>
      <c r="S376" s="60" t="n">
        <f aca="false">SUM(Q376:R376)</f>
        <v>1461.5</v>
      </c>
      <c r="T376" s="60"/>
      <c r="U376" s="60" t="n">
        <f aca="false">SUM(S376:T376)</f>
        <v>1461.5</v>
      </c>
      <c r="V376" s="143"/>
    </row>
    <row r="377" customFormat="false" ht="37.5" hidden="true" customHeight="true" outlineLevel="0" collapsed="false">
      <c r="A377" s="58"/>
      <c r="B377" s="58"/>
      <c r="C377" s="58" t="s">
        <v>351</v>
      </c>
      <c r="D377" s="58"/>
      <c r="E377" s="61" t="s">
        <v>352</v>
      </c>
      <c r="F377" s="60" t="n">
        <f aca="false">F378</f>
        <v>200</v>
      </c>
      <c r="G377" s="60" t="n">
        <f aca="false">G378</f>
        <v>0</v>
      </c>
      <c r="H377" s="60" t="n">
        <f aca="false">H378</f>
        <v>200</v>
      </c>
      <c r="I377" s="60" t="n">
        <f aca="false">I378</f>
        <v>0</v>
      </c>
      <c r="J377" s="60" t="n">
        <f aca="false">J378</f>
        <v>200</v>
      </c>
      <c r="K377" s="60" t="n">
        <f aca="false">K378</f>
        <v>0</v>
      </c>
      <c r="L377" s="60" t="n">
        <f aca="false">L378</f>
        <v>200</v>
      </c>
      <c r="M377" s="60" t="n">
        <f aca="false">M378</f>
        <v>0</v>
      </c>
      <c r="N377" s="60" t="n">
        <f aca="false">N378</f>
        <v>200</v>
      </c>
      <c r="O377" s="60" t="n">
        <f aca="false">O378</f>
        <v>0</v>
      </c>
      <c r="P377" s="60" t="n">
        <f aca="false">P378</f>
        <v>200</v>
      </c>
      <c r="Q377" s="60" t="n">
        <f aca="false">Q378</f>
        <v>200</v>
      </c>
      <c r="R377" s="60" t="n">
        <f aca="false">R378</f>
        <v>0</v>
      </c>
      <c r="S377" s="60" t="n">
        <f aca="false">S378</f>
        <v>200</v>
      </c>
      <c r="T377" s="60" t="n">
        <f aca="false">T378</f>
        <v>0</v>
      </c>
      <c r="U377" s="60" t="n">
        <f aca="false">U378</f>
        <v>200</v>
      </c>
      <c r="V377" s="143"/>
    </row>
    <row r="378" customFormat="false" ht="18.75" hidden="true" customHeight="true" outlineLevel="0" collapsed="false">
      <c r="A378" s="58"/>
      <c r="B378" s="58"/>
      <c r="C378" s="58"/>
      <c r="D378" s="58" t="s">
        <v>56</v>
      </c>
      <c r="E378" s="61" t="s">
        <v>57</v>
      </c>
      <c r="F378" s="60" t="n">
        <v>200</v>
      </c>
      <c r="G378" s="60"/>
      <c r="H378" s="60" t="n">
        <f aca="false">SUM(F378:G378)</f>
        <v>200</v>
      </c>
      <c r="I378" s="60"/>
      <c r="J378" s="60" t="n">
        <f aca="false">SUM(H378:I378)</f>
        <v>200</v>
      </c>
      <c r="K378" s="60"/>
      <c r="L378" s="60" t="n">
        <f aca="false">SUM(J378:K378)</f>
        <v>200</v>
      </c>
      <c r="M378" s="60"/>
      <c r="N378" s="60" t="n">
        <f aca="false">SUM(L378:M378)</f>
        <v>200</v>
      </c>
      <c r="O378" s="60"/>
      <c r="P378" s="60" t="n">
        <f aca="false">SUM(N378:O378)</f>
        <v>200</v>
      </c>
      <c r="Q378" s="60" t="n">
        <v>200</v>
      </c>
      <c r="R378" s="60"/>
      <c r="S378" s="60" t="n">
        <f aca="false">SUM(Q378:R378)</f>
        <v>200</v>
      </c>
      <c r="T378" s="60"/>
      <c r="U378" s="60" t="n">
        <f aca="false">SUM(S378:T378)</f>
        <v>200</v>
      </c>
      <c r="V378" s="143"/>
    </row>
    <row r="379" customFormat="false" ht="37.5" hidden="true" customHeight="true" outlineLevel="0" collapsed="false">
      <c r="A379" s="58"/>
      <c r="B379" s="58"/>
      <c r="C379" s="55" t="s">
        <v>355</v>
      </c>
      <c r="D379" s="55"/>
      <c r="E379" s="94" t="s">
        <v>356</v>
      </c>
      <c r="F379" s="57" t="n">
        <f aca="false">F382+F380</f>
        <v>5508</v>
      </c>
      <c r="G379" s="57" t="n">
        <f aca="false">G382+G380</f>
        <v>0</v>
      </c>
      <c r="H379" s="57" t="n">
        <f aca="false">H382+H380</f>
        <v>5508</v>
      </c>
      <c r="I379" s="57" t="n">
        <f aca="false">I382+I380</f>
        <v>0</v>
      </c>
      <c r="J379" s="57" t="n">
        <f aca="false">J382+J380</f>
        <v>5508</v>
      </c>
      <c r="K379" s="57" t="n">
        <f aca="false">K382+K380</f>
        <v>0</v>
      </c>
      <c r="L379" s="57" t="n">
        <f aca="false">L382+L380</f>
        <v>5508</v>
      </c>
      <c r="M379" s="57" t="n">
        <f aca="false">M382+M380</f>
        <v>0</v>
      </c>
      <c r="N379" s="57" t="n">
        <f aca="false">N382+N380</f>
        <v>5508</v>
      </c>
      <c r="O379" s="57" t="n">
        <f aca="false">O382+O380</f>
        <v>0</v>
      </c>
      <c r="P379" s="57" t="n">
        <f aca="false">P382+P380</f>
        <v>5508</v>
      </c>
      <c r="Q379" s="57" t="n">
        <f aca="false">Q382+Q380</f>
        <v>5508</v>
      </c>
      <c r="R379" s="57" t="n">
        <f aca="false">R382+R380</f>
        <v>0</v>
      </c>
      <c r="S379" s="57" t="n">
        <f aca="false">S382+S380</f>
        <v>5508</v>
      </c>
      <c r="T379" s="57" t="n">
        <f aca="false">T382+T380</f>
        <v>0</v>
      </c>
      <c r="U379" s="57" t="n">
        <f aca="false">U382+U380</f>
        <v>5508</v>
      </c>
      <c r="V379" s="143"/>
    </row>
    <row r="380" customFormat="false" ht="37.5" hidden="true" customHeight="true" outlineLevel="0" collapsed="false">
      <c r="A380" s="58"/>
      <c r="B380" s="58"/>
      <c r="C380" s="58" t="s">
        <v>357</v>
      </c>
      <c r="D380" s="58"/>
      <c r="E380" s="59" t="s">
        <v>358</v>
      </c>
      <c r="F380" s="60" t="n">
        <f aca="false">F381</f>
        <v>0</v>
      </c>
      <c r="G380" s="60" t="n">
        <f aca="false">G381</f>
        <v>0</v>
      </c>
      <c r="H380" s="60" t="n">
        <f aca="false">H381</f>
        <v>0</v>
      </c>
      <c r="I380" s="60" t="n">
        <f aca="false">I381</f>
        <v>0</v>
      </c>
      <c r="J380" s="60" t="n">
        <f aca="false">J381</f>
        <v>0</v>
      </c>
      <c r="K380" s="60" t="n">
        <f aca="false">K381</f>
        <v>0</v>
      </c>
      <c r="L380" s="60" t="n">
        <f aca="false">L381</f>
        <v>0</v>
      </c>
      <c r="M380" s="60" t="n">
        <f aca="false">M381</f>
        <v>0</v>
      </c>
      <c r="N380" s="60" t="n">
        <f aca="false">N381</f>
        <v>0</v>
      </c>
      <c r="O380" s="60" t="n">
        <f aca="false">O381</f>
        <v>0</v>
      </c>
      <c r="P380" s="60" t="n">
        <f aca="false">P381</f>
        <v>0</v>
      </c>
      <c r="Q380" s="60" t="n">
        <f aca="false">Q381</f>
        <v>0</v>
      </c>
      <c r="R380" s="60" t="n">
        <f aca="false">R381</f>
        <v>0</v>
      </c>
      <c r="S380" s="60" t="n">
        <f aca="false">S381</f>
        <v>0</v>
      </c>
      <c r="T380" s="60" t="n">
        <f aca="false">T381</f>
        <v>0</v>
      </c>
      <c r="U380" s="60" t="n">
        <f aca="false">U381</f>
        <v>0</v>
      </c>
      <c r="V380" s="143"/>
    </row>
    <row r="381" customFormat="false" ht="18.75" hidden="true" customHeight="true" outlineLevel="0" collapsed="false">
      <c r="A381" s="58"/>
      <c r="B381" s="58"/>
      <c r="C381" s="58"/>
      <c r="D381" s="58" t="s">
        <v>66</v>
      </c>
      <c r="E381" s="61" t="s">
        <v>67</v>
      </c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143"/>
    </row>
    <row r="382" customFormat="false" ht="38.25" hidden="true" customHeight="true" outlineLevel="0" collapsed="false">
      <c r="A382" s="58"/>
      <c r="B382" s="58"/>
      <c r="C382" s="58" t="s">
        <v>732</v>
      </c>
      <c r="D382" s="58"/>
      <c r="E382" s="61" t="s">
        <v>365</v>
      </c>
      <c r="F382" s="60" t="n">
        <f aca="false">F383</f>
        <v>5508</v>
      </c>
      <c r="G382" s="60" t="n">
        <f aca="false">G383</f>
        <v>0</v>
      </c>
      <c r="H382" s="60" t="n">
        <f aca="false">H383</f>
        <v>5508</v>
      </c>
      <c r="I382" s="60" t="n">
        <f aca="false">I383</f>
        <v>0</v>
      </c>
      <c r="J382" s="60" t="n">
        <f aca="false">J383</f>
        <v>5508</v>
      </c>
      <c r="K382" s="60" t="n">
        <f aca="false">K383</f>
        <v>0</v>
      </c>
      <c r="L382" s="60" t="n">
        <f aca="false">L383</f>
        <v>5508</v>
      </c>
      <c r="M382" s="60" t="n">
        <f aca="false">M383</f>
        <v>0</v>
      </c>
      <c r="N382" s="60" t="n">
        <f aca="false">N383</f>
        <v>5508</v>
      </c>
      <c r="O382" s="60" t="n">
        <f aca="false">O383</f>
        <v>0</v>
      </c>
      <c r="P382" s="60" t="n">
        <f aca="false">P383</f>
        <v>5508</v>
      </c>
      <c r="Q382" s="60" t="n">
        <f aca="false">Q383</f>
        <v>5508</v>
      </c>
      <c r="R382" s="60" t="n">
        <f aca="false">R383</f>
        <v>0</v>
      </c>
      <c r="S382" s="60" t="n">
        <f aca="false">S383</f>
        <v>5508</v>
      </c>
      <c r="T382" s="60" t="n">
        <f aca="false">T383</f>
        <v>0</v>
      </c>
      <c r="U382" s="60" t="n">
        <f aca="false">U383</f>
        <v>5508</v>
      </c>
      <c r="V382" s="143"/>
    </row>
    <row r="383" customFormat="false" ht="18.75" hidden="true" customHeight="true" outlineLevel="0" collapsed="false">
      <c r="A383" s="58"/>
      <c r="B383" s="58"/>
      <c r="C383" s="58"/>
      <c r="D383" s="58" t="s">
        <v>52</v>
      </c>
      <c r="E383" s="61" t="s">
        <v>53</v>
      </c>
      <c r="F383" s="60" t="n">
        <v>5508</v>
      </c>
      <c r="G383" s="60"/>
      <c r="H383" s="60" t="n">
        <f aca="false">SUM(F383:G383)</f>
        <v>5508</v>
      </c>
      <c r="I383" s="60"/>
      <c r="J383" s="60" t="n">
        <f aca="false">SUM(H383:I383)</f>
        <v>5508</v>
      </c>
      <c r="K383" s="60"/>
      <c r="L383" s="60" t="n">
        <f aca="false">SUM(J383:K383)</f>
        <v>5508</v>
      </c>
      <c r="M383" s="60"/>
      <c r="N383" s="60" t="n">
        <f aca="false">SUM(L383:M383)</f>
        <v>5508</v>
      </c>
      <c r="O383" s="60"/>
      <c r="P383" s="60" t="n">
        <f aca="false">SUM(N383:O383)</f>
        <v>5508</v>
      </c>
      <c r="Q383" s="60" t="n">
        <v>5508</v>
      </c>
      <c r="R383" s="60"/>
      <c r="S383" s="60" t="n">
        <f aca="false">SUM(Q383:R383)</f>
        <v>5508</v>
      </c>
      <c r="T383" s="60"/>
      <c r="U383" s="60" t="n">
        <f aca="false">SUM(S383:T383)</f>
        <v>5508</v>
      </c>
      <c r="V383" s="143"/>
    </row>
    <row r="384" customFormat="false" ht="18.75" hidden="true" customHeight="true" outlineLevel="0" collapsed="false">
      <c r="A384" s="55"/>
      <c r="B384" s="55"/>
      <c r="C384" s="55" t="s">
        <v>404</v>
      </c>
      <c r="D384" s="55"/>
      <c r="E384" s="56" t="s">
        <v>405</v>
      </c>
      <c r="F384" s="57" t="n">
        <f aca="false">F385</f>
        <v>29655</v>
      </c>
      <c r="G384" s="57" t="n">
        <f aca="false">G385</f>
        <v>0</v>
      </c>
      <c r="H384" s="57" t="n">
        <f aca="false">H385</f>
        <v>29655</v>
      </c>
      <c r="I384" s="57" t="n">
        <f aca="false">I385</f>
        <v>0</v>
      </c>
      <c r="J384" s="57" t="n">
        <f aca="false">J385</f>
        <v>29655</v>
      </c>
      <c r="K384" s="57" t="n">
        <f aca="false">K385</f>
        <v>0</v>
      </c>
      <c r="L384" s="57" t="n">
        <f aca="false">L385</f>
        <v>29655</v>
      </c>
      <c r="M384" s="57" t="n">
        <f aca="false">M385</f>
        <v>0</v>
      </c>
      <c r="N384" s="57" t="n">
        <f aca="false">N385</f>
        <v>29655</v>
      </c>
      <c r="O384" s="57" t="n">
        <f aca="false">O385</f>
        <v>0</v>
      </c>
      <c r="P384" s="57" t="n">
        <f aca="false">P385</f>
        <v>29655</v>
      </c>
      <c r="Q384" s="57" t="n">
        <f aca="false">Q385</f>
        <v>33671</v>
      </c>
      <c r="R384" s="57" t="n">
        <f aca="false">R385</f>
        <v>0</v>
      </c>
      <c r="S384" s="57" t="n">
        <f aca="false">S385</f>
        <v>33671</v>
      </c>
      <c r="T384" s="57" t="n">
        <f aca="false">T385</f>
        <v>0</v>
      </c>
      <c r="U384" s="57" t="n">
        <f aca="false">U385</f>
        <v>33671</v>
      </c>
      <c r="V384" s="143"/>
    </row>
    <row r="385" customFormat="false" ht="23.25" hidden="true" customHeight="true" outlineLevel="0" collapsed="false">
      <c r="A385" s="55"/>
      <c r="B385" s="55"/>
      <c r="C385" s="55" t="s">
        <v>406</v>
      </c>
      <c r="D385" s="55"/>
      <c r="E385" s="56" t="s">
        <v>407</v>
      </c>
      <c r="F385" s="57" t="n">
        <f aca="false">F386</f>
        <v>29655</v>
      </c>
      <c r="G385" s="57" t="n">
        <f aca="false">G386</f>
        <v>0</v>
      </c>
      <c r="H385" s="57" t="n">
        <f aca="false">H386</f>
        <v>29655</v>
      </c>
      <c r="I385" s="57" t="n">
        <f aca="false">I386</f>
        <v>0</v>
      </c>
      <c r="J385" s="57" t="n">
        <f aca="false">J386</f>
        <v>29655</v>
      </c>
      <c r="K385" s="57" t="n">
        <f aca="false">K386</f>
        <v>0</v>
      </c>
      <c r="L385" s="57" t="n">
        <f aca="false">L386</f>
        <v>29655</v>
      </c>
      <c r="M385" s="57" t="n">
        <f aca="false">M386</f>
        <v>0</v>
      </c>
      <c r="N385" s="57" t="n">
        <f aca="false">N386</f>
        <v>29655</v>
      </c>
      <c r="O385" s="57" t="n">
        <f aca="false">O386</f>
        <v>0</v>
      </c>
      <c r="P385" s="57" t="n">
        <f aca="false">P386</f>
        <v>29655</v>
      </c>
      <c r="Q385" s="57" t="n">
        <f aca="false">Q386</f>
        <v>33671</v>
      </c>
      <c r="R385" s="57" t="n">
        <f aca="false">R386</f>
        <v>0</v>
      </c>
      <c r="S385" s="57" t="n">
        <f aca="false">S386</f>
        <v>33671</v>
      </c>
      <c r="T385" s="57" t="n">
        <f aca="false">T386</f>
        <v>0</v>
      </c>
      <c r="U385" s="57" t="n">
        <f aca="false">U386</f>
        <v>33671</v>
      </c>
      <c r="V385" s="143"/>
    </row>
    <row r="386" customFormat="false" ht="18.75" hidden="true" customHeight="true" outlineLevel="0" collapsed="false">
      <c r="A386" s="55"/>
      <c r="B386" s="55"/>
      <c r="C386" s="58" t="s">
        <v>410</v>
      </c>
      <c r="D386" s="58"/>
      <c r="E386" s="59" t="s">
        <v>845</v>
      </c>
      <c r="F386" s="60" t="n">
        <f aca="false">F387</f>
        <v>29655</v>
      </c>
      <c r="G386" s="60" t="n">
        <f aca="false">G387</f>
        <v>0</v>
      </c>
      <c r="H386" s="60" t="n">
        <f aca="false">H387</f>
        <v>29655</v>
      </c>
      <c r="I386" s="60" t="n">
        <f aca="false">I387</f>
        <v>0</v>
      </c>
      <c r="J386" s="60" t="n">
        <f aca="false">J387</f>
        <v>29655</v>
      </c>
      <c r="K386" s="60" t="n">
        <f aca="false">K387</f>
        <v>0</v>
      </c>
      <c r="L386" s="60" t="n">
        <f aca="false">L387</f>
        <v>29655</v>
      </c>
      <c r="M386" s="60" t="n">
        <f aca="false">M387</f>
        <v>0</v>
      </c>
      <c r="N386" s="60" t="n">
        <f aca="false">N387</f>
        <v>29655</v>
      </c>
      <c r="O386" s="60" t="n">
        <f aca="false">O387</f>
        <v>0</v>
      </c>
      <c r="P386" s="60" t="n">
        <f aca="false">P387</f>
        <v>29655</v>
      </c>
      <c r="Q386" s="60" t="n">
        <f aca="false">Q387</f>
        <v>33671</v>
      </c>
      <c r="R386" s="60" t="n">
        <f aca="false">R387</f>
        <v>0</v>
      </c>
      <c r="S386" s="60" t="n">
        <f aca="false">S387</f>
        <v>33671</v>
      </c>
      <c r="T386" s="60" t="n">
        <f aca="false">T387</f>
        <v>0</v>
      </c>
      <c r="U386" s="60" t="n">
        <f aca="false">U387</f>
        <v>33671</v>
      </c>
      <c r="V386" s="143"/>
    </row>
    <row r="387" customFormat="false" ht="18.75" hidden="true" customHeight="true" outlineLevel="0" collapsed="false">
      <c r="A387" s="58"/>
      <c r="B387" s="58"/>
      <c r="C387" s="58"/>
      <c r="D387" s="58" t="s">
        <v>56</v>
      </c>
      <c r="E387" s="61" t="s">
        <v>57</v>
      </c>
      <c r="F387" s="60" t="n">
        <v>29655</v>
      </c>
      <c r="G387" s="60"/>
      <c r="H387" s="60" t="n">
        <f aca="false">SUM(F387:G387)</f>
        <v>29655</v>
      </c>
      <c r="I387" s="60"/>
      <c r="J387" s="60" t="n">
        <f aca="false">SUM(H387:I387)</f>
        <v>29655</v>
      </c>
      <c r="K387" s="60"/>
      <c r="L387" s="60" t="n">
        <f aca="false">SUM(J387:K387)</f>
        <v>29655</v>
      </c>
      <c r="M387" s="60"/>
      <c r="N387" s="60" t="n">
        <f aca="false">SUM(L387:M387)</f>
        <v>29655</v>
      </c>
      <c r="O387" s="60"/>
      <c r="P387" s="60" t="n">
        <f aca="false">SUM(N387:O387)</f>
        <v>29655</v>
      </c>
      <c r="Q387" s="60" t="n">
        <v>33671</v>
      </c>
      <c r="R387" s="60"/>
      <c r="S387" s="60" t="n">
        <f aca="false">SUM(Q387:R387)</f>
        <v>33671</v>
      </c>
      <c r="T387" s="60"/>
      <c r="U387" s="60" t="n">
        <f aca="false">SUM(S387:T387)</f>
        <v>33671</v>
      </c>
      <c r="V387" s="143"/>
    </row>
    <row r="388" customFormat="false" ht="18.75" hidden="true" customHeight="true" outlineLevel="0" collapsed="false">
      <c r="A388" s="58"/>
      <c r="B388" s="72" t="s">
        <v>846</v>
      </c>
      <c r="C388" s="72"/>
      <c r="D388" s="72"/>
      <c r="E388" s="123" t="s">
        <v>847</v>
      </c>
      <c r="F388" s="57" t="n">
        <f aca="false">F389+F405</f>
        <v>62488.8</v>
      </c>
      <c r="G388" s="57" t="n">
        <f aca="false">G389+G405</f>
        <v>756.5</v>
      </c>
      <c r="H388" s="57" t="n">
        <f aca="false">H389+H405</f>
        <v>63245.3</v>
      </c>
      <c r="I388" s="57" t="n">
        <f aca="false">I389+I405</f>
        <v>0</v>
      </c>
      <c r="J388" s="57" t="n">
        <f aca="false">J389+J405</f>
        <v>63245.3</v>
      </c>
      <c r="K388" s="57" t="n">
        <f aca="false">K389+K405</f>
        <v>0</v>
      </c>
      <c r="L388" s="57" t="n">
        <f aca="false">L389+L405</f>
        <v>63245.3</v>
      </c>
      <c r="M388" s="57" t="n">
        <f aca="false">M389+M405</f>
        <v>0</v>
      </c>
      <c r="N388" s="57" t="n">
        <f aca="false">N389+N405</f>
        <v>63245.3</v>
      </c>
      <c r="O388" s="57" t="n">
        <f aca="false">O389+O405</f>
        <v>0</v>
      </c>
      <c r="P388" s="57" t="n">
        <f aca="false">P389+P405</f>
        <v>63245.3</v>
      </c>
      <c r="Q388" s="57" t="n">
        <f aca="false">Q389+Q405</f>
        <v>70674.8</v>
      </c>
      <c r="R388" s="57" t="n">
        <f aca="false">R389+R405</f>
        <v>756.5</v>
      </c>
      <c r="S388" s="57" t="n">
        <f aca="false">S389+S405</f>
        <v>71431.3</v>
      </c>
      <c r="T388" s="57" t="n">
        <f aca="false">T389+T405</f>
        <v>0</v>
      </c>
      <c r="U388" s="57" t="n">
        <f aca="false">U389+U405</f>
        <v>71431.3</v>
      </c>
      <c r="V388" s="143"/>
    </row>
    <row r="389" customFormat="false" ht="18.75" hidden="true" customHeight="true" outlineLevel="0" collapsed="false">
      <c r="A389" s="55"/>
      <c r="B389" s="55"/>
      <c r="C389" s="55" t="s">
        <v>333</v>
      </c>
      <c r="D389" s="55"/>
      <c r="E389" s="56" t="s">
        <v>334</v>
      </c>
      <c r="F389" s="57" t="n">
        <f aca="false">F394+F398+F390</f>
        <v>62100.2</v>
      </c>
      <c r="G389" s="57" t="n">
        <f aca="false">G394+G398+G390</f>
        <v>756.5</v>
      </c>
      <c r="H389" s="57" t="n">
        <f aca="false">H394+H398+H390</f>
        <v>62856.7</v>
      </c>
      <c r="I389" s="57" t="n">
        <f aca="false">I394+I398+I390</f>
        <v>0</v>
      </c>
      <c r="J389" s="57" t="n">
        <f aca="false">J394+J398+J390</f>
        <v>62856.7</v>
      </c>
      <c r="K389" s="57" t="n">
        <f aca="false">K394+K398+K390</f>
        <v>0</v>
      </c>
      <c r="L389" s="57" t="n">
        <f aca="false">L394+L398+L390</f>
        <v>62856.7</v>
      </c>
      <c r="M389" s="57" t="n">
        <f aca="false">M394+M398+M390</f>
        <v>0</v>
      </c>
      <c r="N389" s="57" t="n">
        <f aca="false">N394+N398+N390</f>
        <v>62856.7</v>
      </c>
      <c r="O389" s="57" t="n">
        <f aca="false">O394+O398+O390</f>
        <v>0</v>
      </c>
      <c r="P389" s="57" t="n">
        <f aca="false">P394+P398+P390</f>
        <v>62856.7</v>
      </c>
      <c r="Q389" s="57" t="n">
        <f aca="false">Q394+Q398+Q390</f>
        <v>70200.9</v>
      </c>
      <c r="R389" s="57" t="n">
        <f aca="false">R394+R398+R390</f>
        <v>756.5</v>
      </c>
      <c r="S389" s="57" t="n">
        <f aca="false">S394+S398+S390</f>
        <v>70957.4</v>
      </c>
      <c r="T389" s="57" t="n">
        <f aca="false">T394+T398+T390</f>
        <v>0</v>
      </c>
      <c r="U389" s="57" t="n">
        <f aca="false">U394+U398+U390</f>
        <v>70957.4</v>
      </c>
      <c r="V389" s="143"/>
    </row>
    <row r="390" customFormat="false" ht="18.75" hidden="true" customHeight="true" outlineLevel="0" collapsed="false">
      <c r="A390" s="55"/>
      <c r="B390" s="55"/>
      <c r="C390" s="55" t="s">
        <v>335</v>
      </c>
      <c r="D390" s="55"/>
      <c r="E390" s="56" t="s">
        <v>336</v>
      </c>
      <c r="F390" s="57" t="n">
        <f aca="false">F391</f>
        <v>2045.5</v>
      </c>
      <c r="G390" s="57" t="n">
        <f aca="false">G391</f>
        <v>0</v>
      </c>
      <c r="H390" s="57" t="n">
        <f aca="false">H391</f>
        <v>2045.5</v>
      </c>
      <c r="I390" s="57" t="n">
        <f aca="false">I391</f>
        <v>0</v>
      </c>
      <c r="J390" s="57" t="n">
        <f aca="false">J391</f>
        <v>2045.5</v>
      </c>
      <c r="K390" s="57" t="n">
        <f aca="false">K391</f>
        <v>0</v>
      </c>
      <c r="L390" s="57" t="n">
        <f aca="false">L391</f>
        <v>2045.5</v>
      </c>
      <c r="M390" s="57" t="n">
        <f aca="false">M391</f>
        <v>0</v>
      </c>
      <c r="N390" s="57" t="n">
        <f aca="false">N391</f>
        <v>2045.5</v>
      </c>
      <c r="O390" s="57" t="n">
        <f aca="false">O391</f>
        <v>0</v>
      </c>
      <c r="P390" s="57" t="n">
        <f aca="false">P391</f>
        <v>2045.5</v>
      </c>
      <c r="Q390" s="57" t="n">
        <f aca="false">Q391</f>
        <v>2045.5</v>
      </c>
      <c r="R390" s="57" t="n">
        <f aca="false">R391</f>
        <v>0</v>
      </c>
      <c r="S390" s="57" t="n">
        <f aca="false">S391</f>
        <v>2045.5</v>
      </c>
      <c r="T390" s="57" t="n">
        <f aca="false">T391</f>
        <v>0</v>
      </c>
      <c r="U390" s="57" t="n">
        <f aca="false">U391</f>
        <v>2045.5</v>
      </c>
      <c r="V390" s="143"/>
    </row>
    <row r="391" customFormat="false" ht="41.25" hidden="true" customHeight="true" outlineLevel="0" collapsed="false">
      <c r="A391" s="55"/>
      <c r="B391" s="55"/>
      <c r="C391" s="55" t="s">
        <v>355</v>
      </c>
      <c r="D391" s="55"/>
      <c r="E391" s="94" t="s">
        <v>356</v>
      </c>
      <c r="F391" s="57" t="n">
        <f aca="false">F392</f>
        <v>2045.5</v>
      </c>
      <c r="G391" s="57" t="n">
        <f aca="false">G392</f>
        <v>0</v>
      </c>
      <c r="H391" s="57" t="n">
        <f aca="false">H392</f>
        <v>2045.5</v>
      </c>
      <c r="I391" s="57" t="n">
        <f aca="false">I392</f>
        <v>0</v>
      </c>
      <c r="J391" s="57" t="n">
        <f aca="false">J392</f>
        <v>2045.5</v>
      </c>
      <c r="K391" s="57" t="n">
        <f aca="false">K392</f>
        <v>0</v>
      </c>
      <c r="L391" s="57" t="n">
        <f aca="false">L392</f>
        <v>2045.5</v>
      </c>
      <c r="M391" s="57" t="n">
        <f aca="false">M392</f>
        <v>0</v>
      </c>
      <c r="N391" s="57" t="n">
        <f aca="false">N392</f>
        <v>2045.5</v>
      </c>
      <c r="O391" s="57" t="n">
        <f aca="false">O392</f>
        <v>0</v>
      </c>
      <c r="P391" s="57" t="n">
        <f aca="false">P392</f>
        <v>2045.5</v>
      </c>
      <c r="Q391" s="57" t="n">
        <f aca="false">Q392</f>
        <v>2045.5</v>
      </c>
      <c r="R391" s="57" t="n">
        <f aca="false">R392</f>
        <v>0</v>
      </c>
      <c r="S391" s="57" t="n">
        <f aca="false">S392</f>
        <v>2045.5</v>
      </c>
      <c r="T391" s="57" t="n">
        <f aca="false">T392</f>
        <v>0</v>
      </c>
      <c r="U391" s="57" t="n">
        <f aca="false">U392</f>
        <v>2045.5</v>
      </c>
      <c r="V391" s="143"/>
    </row>
    <row r="392" customFormat="false" ht="18.75" hidden="true" customHeight="true" outlineLevel="0" collapsed="false">
      <c r="A392" s="55"/>
      <c r="B392" s="55"/>
      <c r="C392" s="58" t="s">
        <v>366</v>
      </c>
      <c r="D392" s="58"/>
      <c r="E392" s="61" t="s">
        <v>848</v>
      </c>
      <c r="F392" s="60" t="n">
        <f aca="false">F393</f>
        <v>2045.5</v>
      </c>
      <c r="G392" s="60" t="n">
        <f aca="false">G393</f>
        <v>0</v>
      </c>
      <c r="H392" s="60" t="n">
        <f aca="false">H393</f>
        <v>2045.5</v>
      </c>
      <c r="I392" s="60" t="n">
        <f aca="false">I393</f>
        <v>0</v>
      </c>
      <c r="J392" s="60" t="n">
        <f aca="false">J393</f>
        <v>2045.5</v>
      </c>
      <c r="K392" s="60" t="n">
        <f aca="false">K393</f>
        <v>0</v>
      </c>
      <c r="L392" s="60" t="n">
        <f aca="false">L393</f>
        <v>2045.5</v>
      </c>
      <c r="M392" s="60" t="n">
        <f aca="false">M393</f>
        <v>0</v>
      </c>
      <c r="N392" s="60" t="n">
        <f aca="false">N393</f>
        <v>2045.5</v>
      </c>
      <c r="O392" s="60" t="n">
        <f aca="false">O393</f>
        <v>0</v>
      </c>
      <c r="P392" s="60" t="n">
        <f aca="false">P393</f>
        <v>2045.5</v>
      </c>
      <c r="Q392" s="60" t="n">
        <f aca="false">Q393</f>
        <v>2045.5</v>
      </c>
      <c r="R392" s="60" t="n">
        <f aca="false">R393</f>
        <v>0</v>
      </c>
      <c r="S392" s="60" t="n">
        <f aca="false">S393</f>
        <v>2045.5</v>
      </c>
      <c r="T392" s="60" t="n">
        <f aca="false">T393</f>
        <v>0</v>
      </c>
      <c r="U392" s="60" t="n">
        <f aca="false">U393</f>
        <v>2045.5</v>
      </c>
      <c r="V392" s="143"/>
    </row>
    <row r="393" customFormat="false" ht="18.75" hidden="true" customHeight="true" outlineLevel="0" collapsed="false">
      <c r="A393" s="55"/>
      <c r="B393" s="55"/>
      <c r="C393" s="58"/>
      <c r="D393" s="58" t="s">
        <v>56</v>
      </c>
      <c r="E393" s="61" t="s">
        <v>57</v>
      </c>
      <c r="F393" s="60" t="n">
        <v>2045.5</v>
      </c>
      <c r="G393" s="60"/>
      <c r="H393" s="60" t="n">
        <f aca="false">SUM(F393:G393)</f>
        <v>2045.5</v>
      </c>
      <c r="I393" s="60"/>
      <c r="J393" s="60" t="n">
        <f aca="false">SUM(H393:I393)</f>
        <v>2045.5</v>
      </c>
      <c r="K393" s="60"/>
      <c r="L393" s="60" t="n">
        <f aca="false">SUM(J393:K393)</f>
        <v>2045.5</v>
      </c>
      <c r="M393" s="60"/>
      <c r="N393" s="60" t="n">
        <f aca="false">SUM(L393:M393)</f>
        <v>2045.5</v>
      </c>
      <c r="O393" s="60"/>
      <c r="P393" s="60" t="n">
        <f aca="false">SUM(N393:O393)</f>
        <v>2045.5</v>
      </c>
      <c r="Q393" s="60" t="n">
        <v>2045.5</v>
      </c>
      <c r="R393" s="60"/>
      <c r="S393" s="60" t="n">
        <f aca="false">SUM(Q393:R393)</f>
        <v>2045.5</v>
      </c>
      <c r="T393" s="60"/>
      <c r="U393" s="60" t="n">
        <f aca="false">SUM(S393:T393)</f>
        <v>2045.5</v>
      </c>
      <c r="V393" s="143"/>
    </row>
    <row r="394" customFormat="false" ht="18.75" hidden="true" customHeight="true" outlineLevel="0" collapsed="false">
      <c r="A394" s="55"/>
      <c r="B394" s="55"/>
      <c r="C394" s="55" t="s">
        <v>424</v>
      </c>
      <c r="D394" s="55"/>
      <c r="E394" s="56" t="s">
        <v>425</v>
      </c>
      <c r="F394" s="57" t="n">
        <f aca="false">F395</f>
        <v>9200</v>
      </c>
      <c r="G394" s="57" t="n">
        <f aca="false">G395</f>
        <v>0</v>
      </c>
      <c r="H394" s="57" t="n">
        <f aca="false">H395</f>
        <v>9200</v>
      </c>
      <c r="I394" s="57" t="n">
        <f aca="false">I395</f>
        <v>0</v>
      </c>
      <c r="J394" s="57" t="n">
        <f aca="false">J395</f>
        <v>9200</v>
      </c>
      <c r="K394" s="57" t="n">
        <f aca="false">K395</f>
        <v>0</v>
      </c>
      <c r="L394" s="57" t="n">
        <f aca="false">L395</f>
        <v>9200</v>
      </c>
      <c r="M394" s="57" t="n">
        <f aca="false">M395</f>
        <v>0</v>
      </c>
      <c r="N394" s="57" t="n">
        <f aca="false">N395</f>
        <v>9200</v>
      </c>
      <c r="O394" s="57" t="n">
        <f aca="false">O395</f>
        <v>0</v>
      </c>
      <c r="P394" s="57" t="n">
        <f aca="false">P395</f>
        <v>9200</v>
      </c>
      <c r="Q394" s="57" t="n">
        <f aca="false">Q395</f>
        <v>9200</v>
      </c>
      <c r="R394" s="57" t="n">
        <f aca="false">R395</f>
        <v>0</v>
      </c>
      <c r="S394" s="57" t="n">
        <f aca="false">S395</f>
        <v>9200</v>
      </c>
      <c r="T394" s="57" t="n">
        <f aca="false">T395</f>
        <v>0</v>
      </c>
      <c r="U394" s="57" t="n">
        <f aca="false">U395</f>
        <v>9200</v>
      </c>
      <c r="V394" s="143"/>
    </row>
    <row r="395" customFormat="false" ht="18.75" hidden="true" customHeight="true" outlineLevel="0" collapsed="false">
      <c r="A395" s="55"/>
      <c r="B395" s="55"/>
      <c r="C395" s="55" t="s">
        <v>426</v>
      </c>
      <c r="D395" s="55"/>
      <c r="E395" s="56" t="s">
        <v>427</v>
      </c>
      <c r="F395" s="57" t="n">
        <f aca="false">F396</f>
        <v>9200</v>
      </c>
      <c r="G395" s="57" t="n">
        <f aca="false">G396</f>
        <v>0</v>
      </c>
      <c r="H395" s="57" t="n">
        <f aca="false">H396</f>
        <v>9200</v>
      </c>
      <c r="I395" s="57" t="n">
        <f aca="false">I396</f>
        <v>0</v>
      </c>
      <c r="J395" s="57" t="n">
        <f aca="false">J396</f>
        <v>9200</v>
      </c>
      <c r="K395" s="57" t="n">
        <f aca="false">K396</f>
        <v>0</v>
      </c>
      <c r="L395" s="57" t="n">
        <f aca="false">L396</f>
        <v>9200</v>
      </c>
      <c r="M395" s="57" t="n">
        <f aca="false">M396</f>
        <v>0</v>
      </c>
      <c r="N395" s="57" t="n">
        <f aca="false">N396</f>
        <v>9200</v>
      </c>
      <c r="O395" s="57" t="n">
        <f aca="false">O396</f>
        <v>0</v>
      </c>
      <c r="P395" s="57" t="n">
        <f aca="false">P396</f>
        <v>9200</v>
      </c>
      <c r="Q395" s="57" t="n">
        <f aca="false">Q396</f>
        <v>9200</v>
      </c>
      <c r="R395" s="57" t="n">
        <f aca="false">R396</f>
        <v>0</v>
      </c>
      <c r="S395" s="57" t="n">
        <f aca="false">S396</f>
        <v>9200</v>
      </c>
      <c r="T395" s="57" t="n">
        <f aca="false">T396</f>
        <v>0</v>
      </c>
      <c r="U395" s="57" t="n">
        <f aca="false">U396</f>
        <v>9200</v>
      </c>
      <c r="V395" s="143"/>
    </row>
    <row r="396" customFormat="false" ht="18.75" hidden="true" customHeight="true" outlineLevel="0" collapsed="false">
      <c r="A396" s="55"/>
      <c r="B396" s="55"/>
      <c r="C396" s="58" t="s">
        <v>430</v>
      </c>
      <c r="D396" s="58"/>
      <c r="E396" s="59" t="s">
        <v>431</v>
      </c>
      <c r="F396" s="60" t="n">
        <f aca="false">F397</f>
        <v>9200</v>
      </c>
      <c r="G396" s="60" t="n">
        <f aca="false">G397</f>
        <v>0</v>
      </c>
      <c r="H396" s="60" t="n">
        <f aca="false">H397</f>
        <v>9200</v>
      </c>
      <c r="I396" s="60" t="n">
        <f aca="false">I397</f>
        <v>0</v>
      </c>
      <c r="J396" s="60" t="n">
        <f aca="false">J397</f>
        <v>9200</v>
      </c>
      <c r="K396" s="60" t="n">
        <f aca="false">K397</f>
        <v>0</v>
      </c>
      <c r="L396" s="60" t="n">
        <f aca="false">L397</f>
        <v>9200</v>
      </c>
      <c r="M396" s="60" t="n">
        <f aca="false">M397</f>
        <v>0</v>
      </c>
      <c r="N396" s="60" t="n">
        <f aca="false">N397</f>
        <v>9200</v>
      </c>
      <c r="O396" s="60" t="n">
        <f aca="false">O397</f>
        <v>0</v>
      </c>
      <c r="P396" s="60" t="n">
        <f aca="false">P397</f>
        <v>9200</v>
      </c>
      <c r="Q396" s="60" t="n">
        <f aca="false">Q397</f>
        <v>9200</v>
      </c>
      <c r="R396" s="60" t="n">
        <f aca="false">R397</f>
        <v>0</v>
      </c>
      <c r="S396" s="60" t="n">
        <f aca="false">S397</f>
        <v>9200</v>
      </c>
      <c r="T396" s="60" t="n">
        <f aca="false">T397</f>
        <v>0</v>
      </c>
      <c r="U396" s="60" t="n">
        <f aca="false">U397</f>
        <v>9200</v>
      </c>
      <c r="V396" s="143"/>
    </row>
    <row r="397" customFormat="false" ht="18.75" hidden="true" customHeight="true" outlineLevel="0" collapsed="false">
      <c r="A397" s="58"/>
      <c r="B397" s="58"/>
      <c r="C397" s="58"/>
      <c r="D397" s="58" t="s">
        <v>66</v>
      </c>
      <c r="E397" s="61" t="s">
        <v>67</v>
      </c>
      <c r="F397" s="60" t="n">
        <v>9200</v>
      </c>
      <c r="G397" s="60"/>
      <c r="H397" s="60" t="n">
        <f aca="false">SUM(F397:G397)</f>
        <v>9200</v>
      </c>
      <c r="I397" s="60"/>
      <c r="J397" s="60" t="n">
        <f aca="false">SUM(H397:I397)</f>
        <v>9200</v>
      </c>
      <c r="K397" s="60"/>
      <c r="L397" s="60" t="n">
        <f aca="false">SUM(J397:K397)</f>
        <v>9200</v>
      </c>
      <c r="M397" s="60"/>
      <c r="N397" s="60" t="n">
        <f aca="false">SUM(L397:M397)</f>
        <v>9200</v>
      </c>
      <c r="O397" s="60"/>
      <c r="P397" s="60" t="n">
        <f aca="false">SUM(N397:O397)</f>
        <v>9200</v>
      </c>
      <c r="Q397" s="60" t="n">
        <v>9200</v>
      </c>
      <c r="R397" s="60"/>
      <c r="S397" s="60" t="n">
        <f aca="false">SUM(Q397:R397)</f>
        <v>9200</v>
      </c>
      <c r="T397" s="60"/>
      <c r="U397" s="60" t="n">
        <f aca="false">SUM(S397:T397)</f>
        <v>9200</v>
      </c>
      <c r="V397" s="143"/>
    </row>
    <row r="398" customFormat="false" ht="37.5" hidden="true" customHeight="true" outlineLevel="0" collapsed="false">
      <c r="A398" s="55"/>
      <c r="B398" s="55"/>
      <c r="C398" s="55" t="s">
        <v>450</v>
      </c>
      <c r="D398" s="55"/>
      <c r="E398" s="56" t="s">
        <v>737</v>
      </c>
      <c r="F398" s="57" t="n">
        <f aca="false">F399+F402</f>
        <v>50854.7</v>
      </c>
      <c r="G398" s="57" t="n">
        <f aca="false">G399+G402</f>
        <v>756.5</v>
      </c>
      <c r="H398" s="57" t="n">
        <f aca="false">H399+H402</f>
        <v>51611.2</v>
      </c>
      <c r="I398" s="57" t="n">
        <f aca="false">I399+I402</f>
        <v>0</v>
      </c>
      <c r="J398" s="57" t="n">
        <f aca="false">J399+J402</f>
        <v>51611.2</v>
      </c>
      <c r="K398" s="57" t="n">
        <f aca="false">K399+K402</f>
        <v>0</v>
      </c>
      <c r="L398" s="57" t="n">
        <f aca="false">L399+L402</f>
        <v>51611.2</v>
      </c>
      <c r="M398" s="57" t="n">
        <f aca="false">M399+M402</f>
        <v>0</v>
      </c>
      <c r="N398" s="57" t="n">
        <f aca="false">N399+N402</f>
        <v>51611.2</v>
      </c>
      <c r="O398" s="57" t="n">
        <f aca="false">O399+O402</f>
        <v>0</v>
      </c>
      <c r="P398" s="57" t="n">
        <f aca="false">P399+P402</f>
        <v>51611.2</v>
      </c>
      <c r="Q398" s="57" t="n">
        <f aca="false">Q399+Q402</f>
        <v>58955.4</v>
      </c>
      <c r="R398" s="57" t="n">
        <f aca="false">R399+R402</f>
        <v>756.5</v>
      </c>
      <c r="S398" s="57" t="n">
        <f aca="false">S399+S402</f>
        <v>59711.9</v>
      </c>
      <c r="T398" s="57" t="n">
        <f aca="false">T399+T402</f>
        <v>0</v>
      </c>
      <c r="U398" s="57" t="n">
        <f aca="false">U399+U402</f>
        <v>59711.9</v>
      </c>
      <c r="V398" s="143"/>
    </row>
    <row r="399" customFormat="false" ht="21.75" hidden="true" customHeight="true" outlineLevel="0" collapsed="false">
      <c r="A399" s="55"/>
      <c r="B399" s="55"/>
      <c r="C399" s="55" t="s">
        <v>452</v>
      </c>
      <c r="D399" s="55"/>
      <c r="E399" s="56" t="s">
        <v>100</v>
      </c>
      <c r="F399" s="57" t="n">
        <f aca="false">F400</f>
        <v>50835.8</v>
      </c>
      <c r="G399" s="57" t="n">
        <f aca="false">G400</f>
        <v>756.5</v>
      </c>
      <c r="H399" s="57" t="n">
        <f aca="false">H400</f>
        <v>51592.3</v>
      </c>
      <c r="I399" s="57" t="n">
        <f aca="false">I400</f>
        <v>0</v>
      </c>
      <c r="J399" s="57" t="n">
        <f aca="false">J400</f>
        <v>51592.3</v>
      </c>
      <c r="K399" s="57" t="n">
        <f aca="false">K400</f>
        <v>0</v>
      </c>
      <c r="L399" s="57" t="n">
        <f aca="false">L400</f>
        <v>51592.3</v>
      </c>
      <c r="M399" s="57" t="n">
        <f aca="false">M400</f>
        <v>0</v>
      </c>
      <c r="N399" s="57" t="n">
        <f aca="false">N400</f>
        <v>51592.3</v>
      </c>
      <c r="O399" s="57" t="n">
        <f aca="false">O400</f>
        <v>0</v>
      </c>
      <c r="P399" s="57" t="n">
        <f aca="false">P400</f>
        <v>51592.3</v>
      </c>
      <c r="Q399" s="57" t="n">
        <f aca="false">Q400</f>
        <v>58936.5</v>
      </c>
      <c r="R399" s="57" t="n">
        <f aca="false">R400</f>
        <v>756.5</v>
      </c>
      <c r="S399" s="57" t="n">
        <f aca="false">S400</f>
        <v>59693</v>
      </c>
      <c r="T399" s="57" t="n">
        <f aca="false">T400</f>
        <v>0</v>
      </c>
      <c r="U399" s="57" t="n">
        <f aca="false">U400</f>
        <v>59693</v>
      </c>
      <c r="V399" s="143"/>
    </row>
    <row r="400" customFormat="false" ht="25.5" hidden="true" customHeight="true" outlineLevel="0" collapsed="false">
      <c r="A400" s="55"/>
      <c r="B400" s="55"/>
      <c r="C400" s="58" t="s">
        <v>455</v>
      </c>
      <c r="D400" s="58"/>
      <c r="E400" s="59" t="s">
        <v>456</v>
      </c>
      <c r="F400" s="60" t="n">
        <f aca="false">F401</f>
        <v>50835.8</v>
      </c>
      <c r="G400" s="60" t="n">
        <f aca="false">G401</f>
        <v>756.5</v>
      </c>
      <c r="H400" s="60" t="n">
        <f aca="false">H401</f>
        <v>51592.3</v>
      </c>
      <c r="I400" s="60" t="n">
        <f aca="false">I401</f>
        <v>0</v>
      </c>
      <c r="J400" s="60" t="n">
        <f aca="false">J401</f>
        <v>51592.3</v>
      </c>
      <c r="K400" s="60" t="n">
        <f aca="false">K401</f>
        <v>0</v>
      </c>
      <c r="L400" s="60" t="n">
        <f aca="false">L401</f>
        <v>51592.3</v>
      </c>
      <c r="M400" s="60" t="n">
        <f aca="false">M401</f>
        <v>0</v>
      </c>
      <c r="N400" s="60" t="n">
        <f aca="false">N401</f>
        <v>51592.3</v>
      </c>
      <c r="O400" s="60" t="n">
        <f aca="false">O401</f>
        <v>0</v>
      </c>
      <c r="P400" s="60" t="n">
        <f aca="false">P401</f>
        <v>51592.3</v>
      </c>
      <c r="Q400" s="60" t="n">
        <f aca="false">Q401</f>
        <v>58936.5</v>
      </c>
      <c r="R400" s="60" t="n">
        <f aca="false">R401</f>
        <v>756.5</v>
      </c>
      <c r="S400" s="60" t="n">
        <f aca="false">S401</f>
        <v>59693</v>
      </c>
      <c r="T400" s="60" t="n">
        <f aca="false">T401</f>
        <v>0</v>
      </c>
      <c r="U400" s="60" t="n">
        <f aca="false">U401</f>
        <v>59693</v>
      </c>
      <c r="V400" s="143"/>
    </row>
    <row r="401" customFormat="false" ht="25.5" hidden="true" customHeight="true" outlineLevel="0" collapsed="false">
      <c r="A401" s="58"/>
      <c r="B401" s="58"/>
      <c r="C401" s="58"/>
      <c r="D401" s="58" t="s">
        <v>56</v>
      </c>
      <c r="E401" s="61" t="s">
        <v>57</v>
      </c>
      <c r="F401" s="60" t="n">
        <f aca="false">19772+20671.4+10392.4</f>
        <v>50835.8</v>
      </c>
      <c r="G401" s="60" t="n">
        <v>756.5</v>
      </c>
      <c r="H401" s="60" t="n">
        <f aca="false">SUM(F401:G401)</f>
        <v>51592.3</v>
      </c>
      <c r="I401" s="60"/>
      <c r="J401" s="60" t="n">
        <f aca="false">SUM(H401:I401)</f>
        <v>51592.3</v>
      </c>
      <c r="K401" s="60"/>
      <c r="L401" s="60" t="n">
        <f aca="false">SUM(J401:K401)</f>
        <v>51592.3</v>
      </c>
      <c r="M401" s="60"/>
      <c r="N401" s="60" t="n">
        <f aca="false">SUM(L401:M401)</f>
        <v>51592.3</v>
      </c>
      <c r="O401" s="60"/>
      <c r="P401" s="60" t="n">
        <f aca="false">SUM(N401:O401)</f>
        <v>51592.3</v>
      </c>
      <c r="Q401" s="60" t="n">
        <f aca="false">23480+25064.1+10392.4</f>
        <v>58936.5</v>
      </c>
      <c r="R401" s="60" t="n">
        <v>756.5</v>
      </c>
      <c r="S401" s="60" t="n">
        <f aca="false">SUM(Q401:R401)</f>
        <v>59693</v>
      </c>
      <c r="T401" s="60"/>
      <c r="U401" s="60" t="n">
        <f aca="false">SUM(S401:T401)</f>
        <v>59693</v>
      </c>
      <c r="V401" s="143"/>
    </row>
    <row r="402" customFormat="false" ht="18.75" hidden="true" customHeight="true" outlineLevel="0" collapsed="false">
      <c r="A402" s="58"/>
      <c r="B402" s="58"/>
      <c r="C402" s="55" t="s">
        <v>457</v>
      </c>
      <c r="D402" s="55"/>
      <c r="E402" s="56" t="s">
        <v>458</v>
      </c>
      <c r="F402" s="57" t="n">
        <f aca="false">F403</f>
        <v>18.9</v>
      </c>
      <c r="G402" s="57" t="n">
        <f aca="false">G403</f>
        <v>0</v>
      </c>
      <c r="H402" s="57" t="n">
        <f aca="false">H403</f>
        <v>18.9</v>
      </c>
      <c r="I402" s="57" t="n">
        <f aca="false">I403</f>
        <v>0</v>
      </c>
      <c r="J402" s="57" t="n">
        <f aca="false">J403</f>
        <v>18.9</v>
      </c>
      <c r="K402" s="57" t="n">
        <f aca="false">K403</f>
        <v>0</v>
      </c>
      <c r="L402" s="57" t="n">
        <f aca="false">L403</f>
        <v>18.9</v>
      </c>
      <c r="M402" s="57" t="n">
        <f aca="false">M403</f>
        <v>0</v>
      </c>
      <c r="N402" s="57" t="n">
        <f aca="false">N403</f>
        <v>18.9</v>
      </c>
      <c r="O402" s="57" t="n">
        <f aca="false">O403</f>
        <v>0</v>
      </c>
      <c r="P402" s="57" t="n">
        <f aca="false">P403</f>
        <v>18.9</v>
      </c>
      <c r="Q402" s="57" t="n">
        <f aca="false">Q403</f>
        <v>18.9</v>
      </c>
      <c r="R402" s="57" t="n">
        <f aca="false">R403</f>
        <v>0</v>
      </c>
      <c r="S402" s="57" t="n">
        <f aca="false">S403</f>
        <v>18.9</v>
      </c>
      <c r="T402" s="57" t="n">
        <f aca="false">T403</f>
        <v>0</v>
      </c>
      <c r="U402" s="57" t="n">
        <f aca="false">U403</f>
        <v>18.9</v>
      </c>
      <c r="V402" s="143"/>
    </row>
    <row r="403" customFormat="false" ht="18.75" hidden="true" customHeight="true" outlineLevel="0" collapsed="false">
      <c r="A403" s="58"/>
      <c r="B403" s="58"/>
      <c r="C403" s="58" t="s">
        <v>459</v>
      </c>
      <c r="D403" s="58"/>
      <c r="E403" s="59" t="s">
        <v>460</v>
      </c>
      <c r="F403" s="60" t="n">
        <f aca="false">F404</f>
        <v>18.9</v>
      </c>
      <c r="G403" s="60" t="n">
        <f aca="false">G404</f>
        <v>0</v>
      </c>
      <c r="H403" s="60" t="n">
        <f aca="false">H404</f>
        <v>18.9</v>
      </c>
      <c r="I403" s="60" t="n">
        <f aca="false">I404</f>
        <v>0</v>
      </c>
      <c r="J403" s="60" t="n">
        <f aca="false">J404</f>
        <v>18.9</v>
      </c>
      <c r="K403" s="60" t="n">
        <f aca="false">K404</f>
        <v>0</v>
      </c>
      <c r="L403" s="60" t="n">
        <f aca="false">L404</f>
        <v>18.9</v>
      </c>
      <c r="M403" s="60" t="n">
        <f aca="false">M404</f>
        <v>0</v>
      </c>
      <c r="N403" s="60" t="n">
        <f aca="false">N404</f>
        <v>18.9</v>
      </c>
      <c r="O403" s="60" t="n">
        <f aca="false">O404</f>
        <v>0</v>
      </c>
      <c r="P403" s="60" t="n">
        <f aca="false">P404</f>
        <v>18.9</v>
      </c>
      <c r="Q403" s="60" t="n">
        <f aca="false">Q404</f>
        <v>18.9</v>
      </c>
      <c r="R403" s="60" t="n">
        <f aca="false">R404</f>
        <v>0</v>
      </c>
      <c r="S403" s="60" t="n">
        <f aca="false">S404</f>
        <v>18.9</v>
      </c>
      <c r="T403" s="60" t="n">
        <f aca="false">T404</f>
        <v>0</v>
      </c>
      <c r="U403" s="60" t="n">
        <f aca="false">U404</f>
        <v>18.9</v>
      </c>
      <c r="V403" s="143"/>
    </row>
    <row r="404" customFormat="false" ht="18.75" hidden="true" customHeight="true" outlineLevel="0" collapsed="false">
      <c r="A404" s="58"/>
      <c r="B404" s="58"/>
      <c r="C404" s="58"/>
      <c r="D404" s="58" t="s">
        <v>66</v>
      </c>
      <c r="E404" s="61" t="s">
        <v>67</v>
      </c>
      <c r="F404" s="60" t="n">
        <v>18.9</v>
      </c>
      <c r="G404" s="60"/>
      <c r="H404" s="60" t="n">
        <f aca="false">SUM(F404:G404)</f>
        <v>18.9</v>
      </c>
      <c r="I404" s="60"/>
      <c r="J404" s="60" t="n">
        <f aca="false">SUM(H404:I404)</f>
        <v>18.9</v>
      </c>
      <c r="K404" s="60"/>
      <c r="L404" s="60" t="n">
        <f aca="false">SUM(J404:K404)</f>
        <v>18.9</v>
      </c>
      <c r="M404" s="60"/>
      <c r="N404" s="60" t="n">
        <f aca="false">SUM(L404:M404)</f>
        <v>18.9</v>
      </c>
      <c r="O404" s="60"/>
      <c r="P404" s="60" t="n">
        <f aca="false">SUM(N404:O404)</f>
        <v>18.9</v>
      </c>
      <c r="Q404" s="60" t="n">
        <v>18.9</v>
      </c>
      <c r="R404" s="60"/>
      <c r="S404" s="60" t="n">
        <f aca="false">SUM(Q404:R404)</f>
        <v>18.9</v>
      </c>
      <c r="T404" s="60"/>
      <c r="U404" s="60" t="n">
        <f aca="false">SUM(S404:T404)</f>
        <v>18.9</v>
      </c>
      <c r="V404" s="143"/>
    </row>
    <row r="405" customFormat="false" ht="18.75" hidden="true" customHeight="true" outlineLevel="0" collapsed="false">
      <c r="A405" s="58"/>
      <c r="B405" s="58"/>
      <c r="C405" s="55" t="s">
        <v>567</v>
      </c>
      <c r="D405" s="55"/>
      <c r="E405" s="56" t="s">
        <v>568</v>
      </c>
      <c r="F405" s="57" t="n">
        <f aca="false">F406</f>
        <v>388.6</v>
      </c>
      <c r="G405" s="57" t="n">
        <f aca="false">G406</f>
        <v>0</v>
      </c>
      <c r="H405" s="57" t="n">
        <f aca="false">H406</f>
        <v>388.6</v>
      </c>
      <c r="I405" s="57" t="n">
        <f aca="false">I406</f>
        <v>0</v>
      </c>
      <c r="J405" s="57" t="n">
        <f aca="false">J406</f>
        <v>388.6</v>
      </c>
      <c r="K405" s="57" t="n">
        <f aca="false">K406</f>
        <v>0</v>
      </c>
      <c r="L405" s="57" t="n">
        <f aca="false">L406</f>
        <v>388.6</v>
      </c>
      <c r="M405" s="57" t="n">
        <f aca="false">M406</f>
        <v>0</v>
      </c>
      <c r="N405" s="57" t="n">
        <f aca="false">N406</f>
        <v>388.6</v>
      </c>
      <c r="O405" s="57" t="n">
        <f aca="false">O406</f>
        <v>0</v>
      </c>
      <c r="P405" s="57" t="n">
        <f aca="false">P406</f>
        <v>388.6</v>
      </c>
      <c r="Q405" s="57" t="n">
        <f aca="false">Q406</f>
        <v>473.9</v>
      </c>
      <c r="R405" s="57" t="n">
        <f aca="false">R406</f>
        <v>0</v>
      </c>
      <c r="S405" s="57" t="n">
        <f aca="false">S406</f>
        <v>473.9</v>
      </c>
      <c r="T405" s="57" t="n">
        <f aca="false">T406</f>
        <v>0</v>
      </c>
      <c r="U405" s="57" t="n">
        <f aca="false">U406</f>
        <v>473.9</v>
      </c>
      <c r="V405" s="143"/>
    </row>
    <row r="406" customFormat="false" ht="18.75" hidden="true" customHeight="true" outlineLevel="0" collapsed="false">
      <c r="A406" s="58"/>
      <c r="B406" s="58"/>
      <c r="C406" s="55" t="s">
        <v>579</v>
      </c>
      <c r="D406" s="55"/>
      <c r="E406" s="56" t="s">
        <v>580</v>
      </c>
      <c r="F406" s="57" t="n">
        <f aca="false">F407</f>
        <v>388.6</v>
      </c>
      <c r="G406" s="57" t="n">
        <f aca="false">G407</f>
        <v>0</v>
      </c>
      <c r="H406" s="57" t="n">
        <f aca="false">H407</f>
        <v>388.6</v>
      </c>
      <c r="I406" s="57" t="n">
        <f aca="false">I407</f>
        <v>0</v>
      </c>
      <c r="J406" s="57" t="n">
        <f aca="false">J407</f>
        <v>388.6</v>
      </c>
      <c r="K406" s="57" t="n">
        <f aca="false">K407</f>
        <v>0</v>
      </c>
      <c r="L406" s="57" t="n">
        <f aca="false">L407</f>
        <v>388.6</v>
      </c>
      <c r="M406" s="57" t="n">
        <f aca="false">M407</f>
        <v>0</v>
      </c>
      <c r="N406" s="57" t="n">
        <f aca="false">N407</f>
        <v>388.6</v>
      </c>
      <c r="O406" s="57" t="n">
        <f aca="false">O407</f>
        <v>0</v>
      </c>
      <c r="P406" s="57" t="n">
        <f aca="false">P407</f>
        <v>388.6</v>
      </c>
      <c r="Q406" s="57" t="n">
        <f aca="false">Q407</f>
        <v>473.9</v>
      </c>
      <c r="R406" s="57" t="n">
        <f aca="false">R407</f>
        <v>0</v>
      </c>
      <c r="S406" s="57" t="n">
        <f aca="false">S407</f>
        <v>473.9</v>
      </c>
      <c r="T406" s="57" t="n">
        <f aca="false">T407</f>
        <v>0</v>
      </c>
      <c r="U406" s="57" t="n">
        <f aca="false">U407</f>
        <v>473.9</v>
      </c>
      <c r="V406" s="143"/>
    </row>
    <row r="407" customFormat="false" ht="18.75" hidden="true" customHeight="true" outlineLevel="0" collapsed="false">
      <c r="A407" s="58"/>
      <c r="B407" s="58"/>
      <c r="C407" s="55" t="s">
        <v>590</v>
      </c>
      <c r="D407" s="55"/>
      <c r="E407" s="56" t="s">
        <v>591</v>
      </c>
      <c r="F407" s="57" t="n">
        <f aca="false">F408</f>
        <v>388.6</v>
      </c>
      <c r="G407" s="57" t="n">
        <f aca="false">G408</f>
        <v>0</v>
      </c>
      <c r="H407" s="57" t="n">
        <f aca="false">H408</f>
        <v>388.6</v>
      </c>
      <c r="I407" s="57" t="n">
        <f aca="false">I408</f>
        <v>0</v>
      </c>
      <c r="J407" s="57" t="n">
        <f aca="false">J408</f>
        <v>388.6</v>
      </c>
      <c r="K407" s="57" t="n">
        <f aca="false">K408</f>
        <v>0</v>
      </c>
      <c r="L407" s="57" t="n">
        <f aca="false">L408</f>
        <v>388.6</v>
      </c>
      <c r="M407" s="57" t="n">
        <f aca="false">M408</f>
        <v>0</v>
      </c>
      <c r="N407" s="57" t="n">
        <f aca="false">N408</f>
        <v>388.6</v>
      </c>
      <c r="O407" s="57" t="n">
        <f aca="false">O408</f>
        <v>0</v>
      </c>
      <c r="P407" s="57" t="n">
        <f aca="false">P408</f>
        <v>388.6</v>
      </c>
      <c r="Q407" s="57" t="n">
        <f aca="false">Q408</f>
        <v>473.9</v>
      </c>
      <c r="R407" s="57" t="n">
        <f aca="false">R408</f>
        <v>0</v>
      </c>
      <c r="S407" s="57" t="n">
        <f aca="false">S408</f>
        <v>473.9</v>
      </c>
      <c r="T407" s="57" t="n">
        <f aca="false">T408</f>
        <v>0</v>
      </c>
      <c r="U407" s="57" t="n">
        <f aca="false">U408</f>
        <v>473.9</v>
      </c>
      <c r="V407" s="143"/>
    </row>
    <row r="408" s="184" customFormat="true" ht="35.25" hidden="true" customHeight="true" outlineLevel="0" collapsed="false">
      <c r="A408" s="182"/>
      <c r="B408" s="182"/>
      <c r="C408" s="182" t="s">
        <v>594</v>
      </c>
      <c r="D408" s="182"/>
      <c r="E408" s="183" t="s">
        <v>595</v>
      </c>
      <c r="F408" s="181" t="n">
        <f aca="false">F409</f>
        <v>388.6</v>
      </c>
      <c r="G408" s="181" t="n">
        <f aca="false">G409</f>
        <v>0</v>
      </c>
      <c r="H408" s="181" t="n">
        <f aca="false">H409</f>
        <v>388.6</v>
      </c>
      <c r="I408" s="181" t="n">
        <f aca="false">I409</f>
        <v>0</v>
      </c>
      <c r="J408" s="181" t="n">
        <f aca="false">J409</f>
        <v>388.6</v>
      </c>
      <c r="K408" s="181" t="n">
        <f aca="false">K409</f>
        <v>0</v>
      </c>
      <c r="L408" s="181" t="n">
        <f aca="false">L409</f>
        <v>388.6</v>
      </c>
      <c r="M408" s="181" t="n">
        <f aca="false">M409</f>
        <v>0</v>
      </c>
      <c r="N408" s="181" t="n">
        <f aca="false">N409</f>
        <v>388.6</v>
      </c>
      <c r="O408" s="181" t="n">
        <f aca="false">O409</f>
        <v>0</v>
      </c>
      <c r="P408" s="181" t="n">
        <f aca="false">P409</f>
        <v>388.6</v>
      </c>
      <c r="Q408" s="181" t="n">
        <f aca="false">Q409</f>
        <v>473.9</v>
      </c>
      <c r="R408" s="181" t="n">
        <f aca="false">R409</f>
        <v>0</v>
      </c>
      <c r="S408" s="181" t="n">
        <f aca="false">S409</f>
        <v>473.9</v>
      </c>
      <c r="T408" s="181" t="n">
        <f aca="false">T409</f>
        <v>0</v>
      </c>
      <c r="U408" s="181" t="n">
        <f aca="false">U409</f>
        <v>473.9</v>
      </c>
      <c r="V408" s="143"/>
    </row>
    <row r="409" s="184" customFormat="true" ht="18.75" hidden="true" customHeight="true" outlineLevel="0" collapsed="false">
      <c r="A409" s="182"/>
      <c r="B409" s="182"/>
      <c r="C409" s="182"/>
      <c r="D409" s="182" t="s">
        <v>66</v>
      </c>
      <c r="E409" s="183" t="s">
        <v>67</v>
      </c>
      <c r="F409" s="181" t="n">
        <v>388.6</v>
      </c>
      <c r="G409" s="60"/>
      <c r="H409" s="181" t="n">
        <f aca="false">SUM(F409:G409)</f>
        <v>388.6</v>
      </c>
      <c r="I409" s="60"/>
      <c r="J409" s="181" t="n">
        <f aca="false">SUM(H409:I409)</f>
        <v>388.6</v>
      </c>
      <c r="K409" s="60"/>
      <c r="L409" s="181" t="n">
        <f aca="false">SUM(J409:K409)</f>
        <v>388.6</v>
      </c>
      <c r="M409" s="60"/>
      <c r="N409" s="181" t="n">
        <f aca="false">SUM(L409:M409)</f>
        <v>388.6</v>
      </c>
      <c r="O409" s="60"/>
      <c r="P409" s="181" t="n">
        <f aca="false">SUM(N409:O409)</f>
        <v>388.6</v>
      </c>
      <c r="Q409" s="181" t="n">
        <v>473.9</v>
      </c>
      <c r="R409" s="181"/>
      <c r="S409" s="181" t="n">
        <f aca="false">SUM(Q409:R409)</f>
        <v>473.9</v>
      </c>
      <c r="T409" s="60"/>
      <c r="U409" s="181" t="n">
        <f aca="false">SUM(S409:T409)</f>
        <v>473.9</v>
      </c>
      <c r="V409" s="143"/>
    </row>
    <row r="410" customFormat="false" ht="18.75" hidden="true" customHeight="true" outlineLevel="0" collapsed="false">
      <c r="A410" s="58"/>
      <c r="B410" s="72" t="s">
        <v>850</v>
      </c>
      <c r="C410" s="72"/>
      <c r="D410" s="72"/>
      <c r="E410" s="123" t="s">
        <v>851</v>
      </c>
      <c r="F410" s="57" t="n">
        <f aca="false">F411</f>
        <v>150</v>
      </c>
      <c r="G410" s="57" t="n">
        <f aca="false">G411</f>
        <v>0</v>
      </c>
      <c r="H410" s="57" t="n">
        <f aca="false">H411</f>
        <v>150</v>
      </c>
      <c r="I410" s="57" t="n">
        <f aca="false">I411</f>
        <v>0</v>
      </c>
      <c r="J410" s="57" t="n">
        <f aca="false">J411</f>
        <v>150</v>
      </c>
      <c r="K410" s="57" t="n">
        <f aca="false">K411</f>
        <v>0</v>
      </c>
      <c r="L410" s="57" t="n">
        <f aca="false">L411</f>
        <v>150</v>
      </c>
      <c r="M410" s="57" t="n">
        <f aca="false">M411</f>
        <v>0</v>
      </c>
      <c r="N410" s="57" t="n">
        <f aca="false">N411</f>
        <v>150</v>
      </c>
      <c r="O410" s="57" t="n">
        <f aca="false">O411</f>
        <v>0</v>
      </c>
      <c r="P410" s="57" t="n">
        <f aca="false">P411</f>
        <v>150</v>
      </c>
      <c r="Q410" s="57" t="n">
        <f aca="false">Q411</f>
        <v>150</v>
      </c>
      <c r="R410" s="57" t="n">
        <f aca="false">R411</f>
        <v>0</v>
      </c>
      <c r="S410" s="57" t="n">
        <f aca="false">S411</f>
        <v>150</v>
      </c>
      <c r="T410" s="57" t="n">
        <f aca="false">T411</f>
        <v>0</v>
      </c>
      <c r="U410" s="57" t="n">
        <f aca="false">U411</f>
        <v>150</v>
      </c>
      <c r="V410" s="143"/>
    </row>
    <row r="411" customFormat="false" ht="18.75" hidden="true" customHeight="true" outlineLevel="0" collapsed="false">
      <c r="A411" s="58"/>
      <c r="B411" s="219" t="s">
        <v>852</v>
      </c>
      <c r="C411" s="72"/>
      <c r="D411" s="72"/>
      <c r="E411" s="123" t="s">
        <v>853</v>
      </c>
      <c r="F411" s="57" t="n">
        <f aca="false">F412</f>
        <v>150</v>
      </c>
      <c r="G411" s="57" t="n">
        <f aca="false">G412</f>
        <v>0</v>
      </c>
      <c r="H411" s="57" t="n">
        <f aca="false">H412</f>
        <v>150</v>
      </c>
      <c r="I411" s="57" t="n">
        <f aca="false">I412</f>
        <v>0</v>
      </c>
      <c r="J411" s="57" t="n">
        <f aca="false">J412</f>
        <v>150</v>
      </c>
      <c r="K411" s="57" t="n">
        <f aca="false">K412</f>
        <v>0</v>
      </c>
      <c r="L411" s="57" t="n">
        <f aca="false">L412</f>
        <v>150</v>
      </c>
      <c r="M411" s="57" t="n">
        <f aca="false">M412</f>
        <v>0</v>
      </c>
      <c r="N411" s="57" t="n">
        <f aca="false">N412</f>
        <v>150</v>
      </c>
      <c r="O411" s="57" t="n">
        <f aca="false">O412</f>
        <v>0</v>
      </c>
      <c r="P411" s="57" t="n">
        <f aca="false">P412</f>
        <v>150</v>
      </c>
      <c r="Q411" s="57" t="n">
        <f aca="false">Q412</f>
        <v>150</v>
      </c>
      <c r="R411" s="57" t="n">
        <f aca="false">R412</f>
        <v>0</v>
      </c>
      <c r="S411" s="57" t="n">
        <f aca="false">S412</f>
        <v>150</v>
      </c>
      <c r="T411" s="57" t="n">
        <f aca="false">T412</f>
        <v>0</v>
      </c>
      <c r="U411" s="57" t="n">
        <f aca="false">U412</f>
        <v>150</v>
      </c>
      <c r="V411" s="143"/>
    </row>
    <row r="412" customFormat="false" ht="37.5" hidden="true" customHeight="true" outlineLevel="0" collapsed="false">
      <c r="A412" s="55"/>
      <c r="B412" s="55"/>
      <c r="C412" s="55" t="s">
        <v>203</v>
      </c>
      <c r="D412" s="55"/>
      <c r="E412" s="56" t="s">
        <v>204</v>
      </c>
      <c r="F412" s="57" t="n">
        <f aca="false">F413</f>
        <v>150</v>
      </c>
      <c r="G412" s="57" t="n">
        <f aca="false">G413</f>
        <v>0</v>
      </c>
      <c r="H412" s="57" t="n">
        <f aca="false">H413</f>
        <v>150</v>
      </c>
      <c r="I412" s="57" t="n">
        <f aca="false">I413</f>
        <v>0</v>
      </c>
      <c r="J412" s="57" t="n">
        <f aca="false">J413</f>
        <v>150</v>
      </c>
      <c r="K412" s="57" t="n">
        <f aca="false">K413</f>
        <v>0</v>
      </c>
      <c r="L412" s="57" t="n">
        <f aca="false">L413</f>
        <v>150</v>
      </c>
      <c r="M412" s="57" t="n">
        <f aca="false">M413</f>
        <v>0</v>
      </c>
      <c r="N412" s="57" t="n">
        <f aca="false">N413</f>
        <v>150</v>
      </c>
      <c r="O412" s="57" t="n">
        <f aca="false">O413</f>
        <v>0</v>
      </c>
      <c r="P412" s="57" t="n">
        <f aca="false">P413</f>
        <v>150</v>
      </c>
      <c r="Q412" s="57" t="n">
        <f aca="false">Q413</f>
        <v>150</v>
      </c>
      <c r="R412" s="57" t="n">
        <f aca="false">R413</f>
        <v>0</v>
      </c>
      <c r="S412" s="57" t="n">
        <f aca="false">S413</f>
        <v>150</v>
      </c>
      <c r="T412" s="57" t="n">
        <f aca="false">T413</f>
        <v>0</v>
      </c>
      <c r="U412" s="57" t="n">
        <f aca="false">U413</f>
        <v>150</v>
      </c>
      <c r="V412" s="143"/>
    </row>
    <row r="413" customFormat="false" ht="18.75" hidden="true" customHeight="true" outlineLevel="0" collapsed="false">
      <c r="A413" s="55"/>
      <c r="B413" s="55"/>
      <c r="C413" s="55" t="s">
        <v>262</v>
      </c>
      <c r="D413" s="55"/>
      <c r="E413" s="56" t="s">
        <v>263</v>
      </c>
      <c r="F413" s="57" t="n">
        <f aca="false">F414+F417</f>
        <v>150</v>
      </c>
      <c r="G413" s="57" t="n">
        <f aca="false">G414+G417</f>
        <v>0</v>
      </c>
      <c r="H413" s="57" t="n">
        <f aca="false">H414+H417</f>
        <v>150</v>
      </c>
      <c r="I413" s="57" t="n">
        <f aca="false">I414+I417</f>
        <v>0</v>
      </c>
      <c r="J413" s="57" t="n">
        <f aca="false">J414+J417</f>
        <v>150</v>
      </c>
      <c r="K413" s="57" t="n">
        <f aca="false">K414+K417</f>
        <v>0</v>
      </c>
      <c r="L413" s="57" t="n">
        <f aca="false">L414+L417</f>
        <v>150</v>
      </c>
      <c r="M413" s="57" t="n">
        <f aca="false">M414+M417</f>
        <v>0</v>
      </c>
      <c r="N413" s="57" t="n">
        <f aca="false">N414+N417</f>
        <v>150</v>
      </c>
      <c r="O413" s="57" t="n">
        <f aca="false">O414+O417</f>
        <v>0</v>
      </c>
      <c r="P413" s="57" t="n">
        <f aca="false">P414+P417</f>
        <v>150</v>
      </c>
      <c r="Q413" s="57" t="n">
        <f aca="false">Q414+Q417</f>
        <v>150</v>
      </c>
      <c r="R413" s="57" t="n">
        <f aca="false">R414+R417</f>
        <v>0</v>
      </c>
      <c r="S413" s="57" t="n">
        <f aca="false">S414+S417</f>
        <v>150</v>
      </c>
      <c r="T413" s="57" t="n">
        <f aca="false">T414+T417</f>
        <v>0</v>
      </c>
      <c r="U413" s="57" t="n">
        <f aca="false">U414+U417</f>
        <v>150</v>
      </c>
      <c r="V413" s="143"/>
    </row>
    <row r="414" customFormat="false" ht="18.75" hidden="true" customHeight="true" outlineLevel="0" collapsed="false">
      <c r="A414" s="55"/>
      <c r="B414" s="55"/>
      <c r="C414" s="55" t="s">
        <v>264</v>
      </c>
      <c r="D414" s="55"/>
      <c r="E414" s="56" t="s">
        <v>265</v>
      </c>
      <c r="F414" s="57" t="n">
        <f aca="false">F415</f>
        <v>90</v>
      </c>
      <c r="G414" s="57" t="n">
        <f aca="false">G415</f>
        <v>0</v>
      </c>
      <c r="H414" s="57" t="n">
        <f aca="false">H415</f>
        <v>90</v>
      </c>
      <c r="I414" s="57" t="n">
        <f aca="false">I415</f>
        <v>0</v>
      </c>
      <c r="J414" s="57" t="n">
        <f aca="false">J415</f>
        <v>90</v>
      </c>
      <c r="K414" s="57" t="n">
        <f aca="false">K415</f>
        <v>0</v>
      </c>
      <c r="L414" s="57" t="n">
        <f aca="false">L415</f>
        <v>90</v>
      </c>
      <c r="M414" s="57" t="n">
        <f aca="false">M415</f>
        <v>0</v>
      </c>
      <c r="N414" s="57" t="n">
        <f aca="false">N415</f>
        <v>90</v>
      </c>
      <c r="O414" s="57" t="n">
        <f aca="false">O415</f>
        <v>0</v>
      </c>
      <c r="P414" s="57" t="n">
        <f aca="false">P415</f>
        <v>90</v>
      </c>
      <c r="Q414" s="57" t="n">
        <f aca="false">Q415</f>
        <v>90</v>
      </c>
      <c r="R414" s="57" t="n">
        <f aca="false">R415</f>
        <v>0</v>
      </c>
      <c r="S414" s="57" t="n">
        <f aca="false">S415</f>
        <v>90</v>
      </c>
      <c r="T414" s="57" t="n">
        <f aca="false">T415</f>
        <v>0</v>
      </c>
      <c r="U414" s="57" t="n">
        <f aca="false">U415</f>
        <v>90</v>
      </c>
      <c r="V414" s="143"/>
    </row>
    <row r="415" customFormat="false" ht="18.75" hidden="true" customHeight="true" outlineLevel="0" collapsed="false">
      <c r="A415" s="55"/>
      <c r="B415" s="55"/>
      <c r="C415" s="58" t="s">
        <v>268</v>
      </c>
      <c r="D415" s="58"/>
      <c r="E415" s="59" t="s">
        <v>269</v>
      </c>
      <c r="F415" s="60" t="n">
        <f aca="false">F416</f>
        <v>90</v>
      </c>
      <c r="G415" s="60" t="n">
        <f aca="false">G416</f>
        <v>0</v>
      </c>
      <c r="H415" s="60" t="n">
        <f aca="false">H416</f>
        <v>90</v>
      </c>
      <c r="I415" s="60" t="n">
        <f aca="false">I416</f>
        <v>0</v>
      </c>
      <c r="J415" s="60" t="n">
        <f aca="false">J416</f>
        <v>90</v>
      </c>
      <c r="K415" s="60" t="n">
        <f aca="false">K416</f>
        <v>0</v>
      </c>
      <c r="L415" s="60" t="n">
        <f aca="false">L416</f>
        <v>90</v>
      </c>
      <c r="M415" s="60" t="n">
        <f aca="false">M416</f>
        <v>0</v>
      </c>
      <c r="N415" s="60" t="n">
        <f aca="false">N416</f>
        <v>90</v>
      </c>
      <c r="O415" s="60" t="n">
        <f aca="false">O416</f>
        <v>0</v>
      </c>
      <c r="P415" s="60" t="n">
        <f aca="false">P416</f>
        <v>90</v>
      </c>
      <c r="Q415" s="60" t="n">
        <f aca="false">Q416</f>
        <v>90</v>
      </c>
      <c r="R415" s="60" t="n">
        <f aca="false">R416</f>
        <v>0</v>
      </c>
      <c r="S415" s="60" t="n">
        <f aca="false">S416</f>
        <v>90</v>
      </c>
      <c r="T415" s="60" t="n">
        <f aca="false">T416</f>
        <v>0</v>
      </c>
      <c r="U415" s="60" t="n">
        <f aca="false">U416</f>
        <v>90</v>
      </c>
      <c r="V415" s="143"/>
    </row>
    <row r="416" customFormat="false" ht="18.75" hidden="true" customHeight="true" outlineLevel="0" collapsed="false">
      <c r="A416" s="58"/>
      <c r="B416" s="58"/>
      <c r="C416" s="58"/>
      <c r="D416" s="58" t="s">
        <v>66</v>
      </c>
      <c r="E416" s="61" t="s">
        <v>67</v>
      </c>
      <c r="F416" s="60" t="n">
        <v>90</v>
      </c>
      <c r="G416" s="60"/>
      <c r="H416" s="60" t="n">
        <f aca="false">SUM(F416:G416)</f>
        <v>90</v>
      </c>
      <c r="I416" s="60"/>
      <c r="J416" s="60" t="n">
        <f aca="false">SUM(H416:I416)</f>
        <v>90</v>
      </c>
      <c r="K416" s="60"/>
      <c r="L416" s="60" t="n">
        <f aca="false">SUM(J416:K416)</f>
        <v>90</v>
      </c>
      <c r="M416" s="60"/>
      <c r="N416" s="60" t="n">
        <f aca="false">SUM(L416:M416)</f>
        <v>90</v>
      </c>
      <c r="O416" s="60"/>
      <c r="P416" s="60" t="n">
        <f aca="false">SUM(N416:O416)</f>
        <v>90</v>
      </c>
      <c r="Q416" s="60" t="n">
        <v>90</v>
      </c>
      <c r="R416" s="60"/>
      <c r="S416" s="60" t="n">
        <f aca="false">SUM(Q416:R416)</f>
        <v>90</v>
      </c>
      <c r="T416" s="60"/>
      <c r="U416" s="60" t="n">
        <f aca="false">SUM(S416:T416)</f>
        <v>90</v>
      </c>
      <c r="V416" s="143"/>
    </row>
    <row r="417" customFormat="false" ht="18.75" hidden="true" customHeight="true" outlineLevel="0" collapsed="false">
      <c r="A417" s="55"/>
      <c r="B417" s="55"/>
      <c r="C417" s="55" t="s">
        <v>276</v>
      </c>
      <c r="D417" s="58"/>
      <c r="E417" s="56" t="s">
        <v>277</v>
      </c>
      <c r="F417" s="57" t="n">
        <f aca="false">F418</f>
        <v>60</v>
      </c>
      <c r="G417" s="57" t="n">
        <f aca="false">G418</f>
        <v>0</v>
      </c>
      <c r="H417" s="57" t="n">
        <f aca="false">H418</f>
        <v>60</v>
      </c>
      <c r="I417" s="57" t="n">
        <f aca="false">I418</f>
        <v>0</v>
      </c>
      <c r="J417" s="57" t="n">
        <f aca="false">J418</f>
        <v>60</v>
      </c>
      <c r="K417" s="57" t="n">
        <f aca="false">K418</f>
        <v>0</v>
      </c>
      <c r="L417" s="57" t="n">
        <f aca="false">L418</f>
        <v>60</v>
      </c>
      <c r="M417" s="57" t="n">
        <f aca="false">M418</f>
        <v>0</v>
      </c>
      <c r="N417" s="57" t="n">
        <f aca="false">N418</f>
        <v>60</v>
      </c>
      <c r="O417" s="57" t="n">
        <f aca="false">O418</f>
        <v>0</v>
      </c>
      <c r="P417" s="57" t="n">
        <f aca="false">P418</f>
        <v>60</v>
      </c>
      <c r="Q417" s="57" t="n">
        <f aca="false">Q418</f>
        <v>60</v>
      </c>
      <c r="R417" s="57" t="n">
        <f aca="false">R418</f>
        <v>0</v>
      </c>
      <c r="S417" s="57" t="n">
        <f aca="false">S418</f>
        <v>60</v>
      </c>
      <c r="T417" s="57" t="n">
        <f aca="false">T418</f>
        <v>0</v>
      </c>
      <c r="U417" s="57" t="n">
        <f aca="false">U418</f>
        <v>60</v>
      </c>
      <c r="V417" s="143"/>
    </row>
    <row r="418" customFormat="false" ht="18.75" hidden="true" customHeight="true" outlineLevel="0" collapsed="false">
      <c r="A418" s="55"/>
      <c r="B418" s="55"/>
      <c r="C418" s="58" t="s">
        <v>278</v>
      </c>
      <c r="D418" s="58"/>
      <c r="E418" s="59" t="s">
        <v>279</v>
      </c>
      <c r="F418" s="60" t="n">
        <f aca="false">F419</f>
        <v>60</v>
      </c>
      <c r="G418" s="60" t="n">
        <f aca="false">G419</f>
        <v>0</v>
      </c>
      <c r="H418" s="60" t="n">
        <f aca="false">H419</f>
        <v>60</v>
      </c>
      <c r="I418" s="60" t="n">
        <f aca="false">I419</f>
        <v>0</v>
      </c>
      <c r="J418" s="60" t="n">
        <f aca="false">J419</f>
        <v>60</v>
      </c>
      <c r="K418" s="60" t="n">
        <f aca="false">K419</f>
        <v>0</v>
      </c>
      <c r="L418" s="60" t="n">
        <f aca="false">L419</f>
        <v>60</v>
      </c>
      <c r="M418" s="60" t="n">
        <f aca="false">M419</f>
        <v>0</v>
      </c>
      <c r="N418" s="60" t="n">
        <f aca="false">N419</f>
        <v>60</v>
      </c>
      <c r="O418" s="60" t="n">
        <f aca="false">O419</f>
        <v>0</v>
      </c>
      <c r="P418" s="60" t="n">
        <f aca="false">P419</f>
        <v>60</v>
      </c>
      <c r="Q418" s="60" t="n">
        <f aca="false">Q419</f>
        <v>60</v>
      </c>
      <c r="R418" s="60" t="n">
        <f aca="false">R419</f>
        <v>0</v>
      </c>
      <c r="S418" s="60" t="n">
        <f aca="false">S419</f>
        <v>60</v>
      </c>
      <c r="T418" s="60" t="n">
        <f aca="false">T419</f>
        <v>0</v>
      </c>
      <c r="U418" s="60" t="n">
        <f aca="false">U419</f>
        <v>60</v>
      </c>
      <c r="V418" s="143"/>
    </row>
    <row r="419" customFormat="false" ht="18.75" hidden="true" customHeight="true" outlineLevel="0" collapsed="false">
      <c r="A419" s="58"/>
      <c r="B419" s="58"/>
      <c r="C419" s="58"/>
      <c r="D419" s="58" t="s">
        <v>66</v>
      </c>
      <c r="E419" s="61" t="s">
        <v>67</v>
      </c>
      <c r="F419" s="60" t="n">
        <v>60</v>
      </c>
      <c r="G419" s="60"/>
      <c r="H419" s="60" t="n">
        <f aca="false">SUM(F419:G419)</f>
        <v>60</v>
      </c>
      <c r="I419" s="60"/>
      <c r="J419" s="60" t="n">
        <f aca="false">SUM(H419:I419)</f>
        <v>60</v>
      </c>
      <c r="K419" s="60"/>
      <c r="L419" s="60" t="n">
        <f aca="false">SUM(J419:K419)</f>
        <v>60</v>
      </c>
      <c r="M419" s="60"/>
      <c r="N419" s="60" t="n">
        <f aca="false">SUM(L419:M419)</f>
        <v>60</v>
      </c>
      <c r="O419" s="60"/>
      <c r="P419" s="60" t="n">
        <f aca="false">SUM(N419:O419)</f>
        <v>60</v>
      </c>
      <c r="Q419" s="60" t="n">
        <v>60</v>
      </c>
      <c r="R419" s="60"/>
      <c r="S419" s="60" t="n">
        <f aca="false">SUM(Q419:R419)</f>
        <v>60</v>
      </c>
      <c r="T419" s="60"/>
      <c r="U419" s="60" t="n">
        <f aca="false">SUM(S419:T419)</f>
        <v>60</v>
      </c>
      <c r="V419" s="143"/>
    </row>
    <row r="420" customFormat="false" ht="18.75" hidden="true" customHeight="true" outlineLevel="0" collapsed="false">
      <c r="A420" s="58"/>
      <c r="B420" s="72" t="s">
        <v>784</v>
      </c>
      <c r="C420" s="62"/>
      <c r="D420" s="62"/>
      <c r="E420" s="123" t="s">
        <v>785</v>
      </c>
      <c r="F420" s="57" t="n">
        <f aca="false">F421+F463+F435</f>
        <v>76274.9</v>
      </c>
      <c r="G420" s="57" t="n">
        <f aca="false">G421+G463+G435</f>
        <v>2109.2</v>
      </c>
      <c r="H420" s="57" t="n">
        <f aca="false">H421+H463+H435</f>
        <v>78384.1</v>
      </c>
      <c r="I420" s="57" t="n">
        <f aca="false">I421+I463+I435</f>
        <v>0</v>
      </c>
      <c r="J420" s="57" t="n">
        <f aca="false">J421+J463+J435</f>
        <v>78384.1</v>
      </c>
      <c r="K420" s="57" t="n">
        <f aca="false">K421+K463+K435</f>
        <v>0</v>
      </c>
      <c r="L420" s="57" t="n">
        <f aca="false">L421+L463+L435</f>
        <v>78384.1</v>
      </c>
      <c r="M420" s="57" t="n">
        <f aca="false">M421+M463+M435</f>
        <v>0</v>
      </c>
      <c r="N420" s="57" t="n">
        <f aca="false">N421+N463+N435</f>
        <v>78384.1</v>
      </c>
      <c r="O420" s="57" t="n">
        <f aca="false">O421+O463+O435</f>
        <v>0</v>
      </c>
      <c r="P420" s="57" t="n">
        <f aca="false">P421+P463+P435</f>
        <v>78384.1</v>
      </c>
      <c r="Q420" s="57" t="n">
        <f aca="false">Q421+Q463+Q435</f>
        <v>29769</v>
      </c>
      <c r="R420" s="57" t="n">
        <f aca="false">R421+R463+R435</f>
        <v>2109.2</v>
      </c>
      <c r="S420" s="57" t="n">
        <f aca="false">S421+S463+S435</f>
        <v>31878.2</v>
      </c>
      <c r="T420" s="57" t="n">
        <f aca="false">T421+T463+T435</f>
        <v>0</v>
      </c>
      <c r="U420" s="57" t="n">
        <f aca="false">U421+U463+U435</f>
        <v>31878.2</v>
      </c>
      <c r="V420" s="143"/>
    </row>
    <row r="421" customFormat="false" ht="18.75" hidden="true" customHeight="true" outlineLevel="0" collapsed="false">
      <c r="A421" s="58"/>
      <c r="B421" s="72" t="s">
        <v>854</v>
      </c>
      <c r="C421" s="72"/>
      <c r="D421" s="72"/>
      <c r="E421" s="123" t="s">
        <v>855</v>
      </c>
      <c r="F421" s="57" t="n">
        <f aca="false">F422</f>
        <v>71937</v>
      </c>
      <c r="G421" s="57" t="n">
        <f aca="false">G422</f>
        <v>0</v>
      </c>
      <c r="H421" s="57" t="n">
        <f aca="false">H422</f>
        <v>71937</v>
      </c>
      <c r="I421" s="57" t="n">
        <f aca="false">I422</f>
        <v>0</v>
      </c>
      <c r="J421" s="57" t="n">
        <f aca="false">J422</f>
        <v>71937</v>
      </c>
      <c r="K421" s="57" t="n">
        <f aca="false">K422</f>
        <v>0</v>
      </c>
      <c r="L421" s="57" t="n">
        <f aca="false">L422</f>
        <v>71937</v>
      </c>
      <c r="M421" s="57" t="n">
        <f aca="false">M422</f>
        <v>0</v>
      </c>
      <c r="N421" s="57" t="n">
        <f aca="false">N422</f>
        <v>71937</v>
      </c>
      <c r="O421" s="57" t="n">
        <f aca="false">O422</f>
        <v>0</v>
      </c>
      <c r="P421" s="57" t="n">
        <f aca="false">P422</f>
        <v>71937</v>
      </c>
      <c r="Q421" s="57" t="n">
        <f aca="false">Q422</f>
        <v>25215.4</v>
      </c>
      <c r="R421" s="57" t="n">
        <f aca="false">R422</f>
        <v>0</v>
      </c>
      <c r="S421" s="57" t="n">
        <f aca="false">S422</f>
        <v>25215.4</v>
      </c>
      <c r="T421" s="57" t="n">
        <f aca="false">T422</f>
        <v>0</v>
      </c>
      <c r="U421" s="57" t="n">
        <f aca="false">U422</f>
        <v>25215.4</v>
      </c>
      <c r="V421" s="143"/>
    </row>
    <row r="422" customFormat="false" ht="18.75" hidden="true" customHeight="true" outlineLevel="0" collapsed="false">
      <c r="A422" s="55"/>
      <c r="B422" s="55"/>
      <c r="C422" s="55" t="s">
        <v>44</v>
      </c>
      <c r="D422" s="55"/>
      <c r="E422" s="56" t="s">
        <v>45</v>
      </c>
      <c r="F422" s="57" t="n">
        <f aca="false">F423</f>
        <v>71937</v>
      </c>
      <c r="G422" s="57" t="n">
        <f aca="false">G423</f>
        <v>0</v>
      </c>
      <c r="H422" s="57" t="n">
        <f aca="false">H423</f>
        <v>71937</v>
      </c>
      <c r="I422" s="57" t="n">
        <f aca="false">I423</f>
        <v>0</v>
      </c>
      <c r="J422" s="57" t="n">
        <f aca="false">J423</f>
        <v>71937</v>
      </c>
      <c r="K422" s="57" t="n">
        <f aca="false">K423</f>
        <v>0</v>
      </c>
      <c r="L422" s="57" t="n">
        <f aca="false">L423</f>
        <v>71937</v>
      </c>
      <c r="M422" s="57" t="n">
        <f aca="false">M423</f>
        <v>0</v>
      </c>
      <c r="N422" s="57" t="n">
        <f aca="false">N423</f>
        <v>71937</v>
      </c>
      <c r="O422" s="57" t="n">
        <f aca="false">O423</f>
        <v>0</v>
      </c>
      <c r="P422" s="57" t="n">
        <f aca="false">P423</f>
        <v>71937</v>
      </c>
      <c r="Q422" s="57" t="n">
        <f aca="false">Q423</f>
        <v>25215.4</v>
      </c>
      <c r="R422" s="57" t="n">
        <f aca="false">R423</f>
        <v>0</v>
      </c>
      <c r="S422" s="57" t="n">
        <f aca="false">S423</f>
        <v>25215.4</v>
      </c>
      <c r="T422" s="57" t="n">
        <f aca="false">T423</f>
        <v>0</v>
      </c>
      <c r="U422" s="57" t="n">
        <f aca="false">U423</f>
        <v>25215.4</v>
      </c>
      <c r="V422" s="143"/>
    </row>
    <row r="423" customFormat="false" ht="18.75" hidden="true" customHeight="true" outlineLevel="0" collapsed="false">
      <c r="A423" s="55"/>
      <c r="B423" s="55"/>
      <c r="C423" s="55" t="s">
        <v>46</v>
      </c>
      <c r="D423" s="55"/>
      <c r="E423" s="56" t="s">
        <v>47</v>
      </c>
      <c r="F423" s="57" t="n">
        <f aca="false">F424</f>
        <v>71937</v>
      </c>
      <c r="G423" s="57" t="n">
        <f aca="false">G424</f>
        <v>0</v>
      </c>
      <c r="H423" s="57" t="n">
        <f aca="false">H424</f>
        <v>71937</v>
      </c>
      <c r="I423" s="57" t="n">
        <f aca="false">I424</f>
        <v>0</v>
      </c>
      <c r="J423" s="57" t="n">
        <f aca="false">J424</f>
        <v>71937</v>
      </c>
      <c r="K423" s="57" t="n">
        <f aca="false">K424</f>
        <v>0</v>
      </c>
      <c r="L423" s="57" t="n">
        <f aca="false">L424</f>
        <v>71937</v>
      </c>
      <c r="M423" s="57" t="n">
        <f aca="false">M424</f>
        <v>0</v>
      </c>
      <c r="N423" s="57" t="n">
        <f aca="false">N424</f>
        <v>71937</v>
      </c>
      <c r="O423" s="57" t="n">
        <f aca="false">O424</f>
        <v>0</v>
      </c>
      <c r="P423" s="57" t="n">
        <f aca="false">P424</f>
        <v>71937</v>
      </c>
      <c r="Q423" s="57" t="n">
        <f aca="false">Q424</f>
        <v>25215.4</v>
      </c>
      <c r="R423" s="57" t="n">
        <f aca="false">R424</f>
        <v>0</v>
      </c>
      <c r="S423" s="57" t="n">
        <f aca="false">S424</f>
        <v>25215.4</v>
      </c>
      <c r="T423" s="57" t="n">
        <f aca="false">T424</f>
        <v>0</v>
      </c>
      <c r="U423" s="57" t="n">
        <f aca="false">U424</f>
        <v>25215.4</v>
      </c>
      <c r="V423" s="143"/>
    </row>
    <row r="424" customFormat="false" ht="37.5" hidden="true" customHeight="true" outlineLevel="0" collapsed="false">
      <c r="A424" s="55"/>
      <c r="B424" s="55"/>
      <c r="C424" s="55" t="s">
        <v>48</v>
      </c>
      <c r="D424" s="55"/>
      <c r="E424" s="56" t="s">
        <v>49</v>
      </c>
      <c r="F424" s="57" t="n">
        <f aca="false">F431+F427+F425</f>
        <v>71937</v>
      </c>
      <c r="G424" s="57" t="n">
        <f aca="false">G431+G427+G425</f>
        <v>0</v>
      </c>
      <c r="H424" s="57" t="n">
        <f aca="false">H431+H427+H425</f>
        <v>71937</v>
      </c>
      <c r="I424" s="57" t="n">
        <f aca="false">I431+I427+I425</f>
        <v>0</v>
      </c>
      <c r="J424" s="57" t="n">
        <f aca="false">J431+J427+J425</f>
        <v>71937</v>
      </c>
      <c r="K424" s="57" t="n">
        <f aca="false">K431+K427+K425</f>
        <v>0</v>
      </c>
      <c r="L424" s="57" t="n">
        <f aca="false">L431+L427+L425</f>
        <v>71937</v>
      </c>
      <c r="M424" s="57" t="n">
        <f aca="false">M431+M427+M425</f>
        <v>0</v>
      </c>
      <c r="N424" s="57" t="n">
        <f aca="false">N431+N427+N425</f>
        <v>71937</v>
      </c>
      <c r="O424" s="57" t="n">
        <f aca="false">O431+O427+O425</f>
        <v>0</v>
      </c>
      <c r="P424" s="57" t="n">
        <f aca="false">P431+P427+P425</f>
        <v>71937</v>
      </c>
      <c r="Q424" s="57" t="n">
        <f aca="false">Q431+Q427+Q425</f>
        <v>25215.4</v>
      </c>
      <c r="R424" s="57" t="n">
        <f aca="false">R431+R427+R425</f>
        <v>0</v>
      </c>
      <c r="S424" s="57" t="n">
        <f aca="false">S431+S427+S425</f>
        <v>25215.4</v>
      </c>
      <c r="T424" s="57" t="n">
        <f aca="false">T431+T427+T425</f>
        <v>0</v>
      </c>
      <c r="U424" s="57" t="n">
        <f aca="false">U431+U427+U425</f>
        <v>25215.4</v>
      </c>
      <c r="V424" s="143"/>
    </row>
    <row r="425" customFormat="false" ht="18.75" hidden="true" customHeight="true" outlineLevel="0" collapsed="false">
      <c r="A425" s="55"/>
      <c r="B425" s="55"/>
      <c r="C425" s="58" t="s">
        <v>62</v>
      </c>
      <c r="D425" s="58"/>
      <c r="E425" s="59" t="s">
        <v>63</v>
      </c>
      <c r="F425" s="60" t="n">
        <f aca="false">F426</f>
        <v>1024</v>
      </c>
      <c r="G425" s="60" t="n">
        <f aca="false">G426</f>
        <v>0</v>
      </c>
      <c r="H425" s="60" t="n">
        <f aca="false">H426</f>
        <v>1024</v>
      </c>
      <c r="I425" s="60" t="n">
        <f aca="false">I426</f>
        <v>0</v>
      </c>
      <c r="J425" s="60" t="n">
        <f aca="false">J426</f>
        <v>1024</v>
      </c>
      <c r="K425" s="60" t="n">
        <f aca="false">K426</f>
        <v>0</v>
      </c>
      <c r="L425" s="60" t="n">
        <f aca="false">L426</f>
        <v>1024</v>
      </c>
      <c r="M425" s="60" t="n">
        <f aca="false">M426</f>
        <v>0</v>
      </c>
      <c r="N425" s="60" t="n">
        <f aca="false">N426</f>
        <v>1024</v>
      </c>
      <c r="O425" s="60" t="n">
        <f aca="false">O426</f>
        <v>0</v>
      </c>
      <c r="P425" s="60" t="n">
        <f aca="false">P426</f>
        <v>1024</v>
      </c>
      <c r="Q425" s="60" t="n">
        <f aca="false">Q426</f>
        <v>0</v>
      </c>
      <c r="R425" s="60" t="n">
        <f aca="false">R426</f>
        <v>0</v>
      </c>
      <c r="S425" s="60" t="n">
        <f aca="false">S426</f>
        <v>0</v>
      </c>
      <c r="T425" s="60" t="n">
        <f aca="false">T426</f>
        <v>0</v>
      </c>
      <c r="U425" s="60" t="n">
        <f aca="false">U426</f>
        <v>0</v>
      </c>
      <c r="V425" s="143"/>
    </row>
    <row r="426" customFormat="false" ht="18.75" hidden="true" customHeight="true" outlineLevel="0" collapsed="false">
      <c r="A426" s="55"/>
      <c r="B426" s="55"/>
      <c r="C426" s="58"/>
      <c r="D426" s="58" t="s">
        <v>66</v>
      </c>
      <c r="E426" s="61" t="s">
        <v>67</v>
      </c>
      <c r="F426" s="60" t="n">
        <v>1024</v>
      </c>
      <c r="G426" s="60"/>
      <c r="H426" s="60" t="n">
        <f aca="false">SUM(F426:G426)</f>
        <v>1024</v>
      </c>
      <c r="I426" s="60"/>
      <c r="J426" s="60" t="n">
        <f aca="false">SUM(H426:I426)</f>
        <v>1024</v>
      </c>
      <c r="K426" s="60"/>
      <c r="L426" s="60" t="n">
        <f aca="false">SUM(J426:K426)</f>
        <v>1024</v>
      </c>
      <c r="M426" s="60"/>
      <c r="N426" s="60" t="n">
        <f aca="false">SUM(L426:M426)</f>
        <v>1024</v>
      </c>
      <c r="O426" s="60"/>
      <c r="P426" s="60" t="n">
        <f aca="false">SUM(N426:O426)</f>
        <v>1024</v>
      </c>
      <c r="Q426" s="60"/>
      <c r="R426" s="60"/>
      <c r="S426" s="60" t="n">
        <f aca="false">SUM(Q426:R426)</f>
        <v>0</v>
      </c>
      <c r="T426" s="60"/>
      <c r="U426" s="60" t="n">
        <f aca="false">SUM(S426:T426)</f>
        <v>0</v>
      </c>
      <c r="V426" s="143"/>
    </row>
    <row r="427" customFormat="false" ht="56.25" hidden="true" customHeight="true" outlineLevel="0" collapsed="false">
      <c r="A427" s="58"/>
      <c r="B427" s="58"/>
      <c r="C427" s="58" t="s">
        <v>70</v>
      </c>
      <c r="D427" s="58"/>
      <c r="E427" s="61" t="s">
        <v>71</v>
      </c>
      <c r="F427" s="60" t="n">
        <f aca="false">F428</f>
        <v>70913</v>
      </c>
      <c r="G427" s="60" t="n">
        <f aca="false">G428</f>
        <v>0</v>
      </c>
      <c r="H427" s="60" t="n">
        <f aca="false">H428</f>
        <v>70913</v>
      </c>
      <c r="I427" s="60" t="n">
        <f aca="false">I428</f>
        <v>0</v>
      </c>
      <c r="J427" s="60" t="n">
        <f aca="false">J428</f>
        <v>70913</v>
      </c>
      <c r="K427" s="60" t="n">
        <f aca="false">K428</f>
        <v>0</v>
      </c>
      <c r="L427" s="60" t="n">
        <f aca="false">L428</f>
        <v>70913</v>
      </c>
      <c r="M427" s="60" t="n">
        <f aca="false">M428</f>
        <v>0</v>
      </c>
      <c r="N427" s="60" t="n">
        <f aca="false">N428</f>
        <v>70913</v>
      </c>
      <c r="O427" s="60" t="n">
        <f aca="false">O428</f>
        <v>0</v>
      </c>
      <c r="P427" s="60" t="n">
        <f aca="false">P428</f>
        <v>70913</v>
      </c>
      <c r="Q427" s="60" t="n">
        <f aca="false">Q428</f>
        <v>0</v>
      </c>
      <c r="R427" s="60" t="n">
        <f aca="false">R428</f>
        <v>0</v>
      </c>
      <c r="S427" s="60" t="n">
        <f aca="false">S428</f>
        <v>0</v>
      </c>
      <c r="T427" s="60" t="n">
        <f aca="false">T428</f>
        <v>0</v>
      </c>
      <c r="U427" s="60" t="n">
        <f aca="false">U428</f>
        <v>0</v>
      </c>
      <c r="V427" s="143"/>
    </row>
    <row r="428" customFormat="false" ht="18.75" hidden="true" customHeight="true" outlineLevel="0" collapsed="false">
      <c r="A428" s="58"/>
      <c r="B428" s="58"/>
      <c r="C428" s="58"/>
      <c r="D428" s="58" t="s">
        <v>72</v>
      </c>
      <c r="E428" s="61" t="s">
        <v>73</v>
      </c>
      <c r="F428" s="60" t="n">
        <f aca="false">F430</f>
        <v>70913</v>
      </c>
      <c r="G428" s="60" t="n">
        <f aca="false">G430</f>
        <v>0</v>
      </c>
      <c r="H428" s="60" t="n">
        <f aca="false">H430</f>
        <v>70913</v>
      </c>
      <c r="I428" s="60" t="n">
        <f aca="false">I430</f>
        <v>0</v>
      </c>
      <c r="J428" s="60" t="n">
        <f aca="false">J430</f>
        <v>70913</v>
      </c>
      <c r="K428" s="60" t="n">
        <f aca="false">K430</f>
        <v>0</v>
      </c>
      <c r="L428" s="60" t="n">
        <f aca="false">L430</f>
        <v>70913</v>
      </c>
      <c r="M428" s="60" t="n">
        <f aca="false">M430</f>
        <v>0</v>
      </c>
      <c r="N428" s="60" t="n">
        <f aca="false">N430</f>
        <v>70913</v>
      </c>
      <c r="O428" s="60" t="n">
        <f aca="false">O430</f>
        <v>0</v>
      </c>
      <c r="P428" s="60" t="n">
        <f aca="false">P430</f>
        <v>70913</v>
      </c>
      <c r="Q428" s="60" t="n">
        <f aca="false">Q430</f>
        <v>0</v>
      </c>
      <c r="R428" s="60" t="n">
        <f aca="false">R430</f>
        <v>0</v>
      </c>
      <c r="S428" s="60" t="n">
        <f aca="false">S430</f>
        <v>0</v>
      </c>
      <c r="T428" s="60" t="n">
        <f aca="false">T430</f>
        <v>0</v>
      </c>
      <c r="U428" s="60" t="n">
        <f aca="false">U430</f>
        <v>0</v>
      </c>
      <c r="V428" s="143"/>
    </row>
    <row r="429" customFormat="false" ht="18.75" hidden="true" customHeight="true" outlineLevel="0" collapsed="false">
      <c r="A429" s="58"/>
      <c r="B429" s="58"/>
      <c r="C429" s="58"/>
      <c r="D429" s="58"/>
      <c r="E429" s="61" t="s">
        <v>74</v>
      </c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143"/>
    </row>
    <row r="430" customFormat="false" ht="18.75" hidden="true" customHeight="true" outlineLevel="0" collapsed="false">
      <c r="A430" s="58"/>
      <c r="B430" s="58"/>
      <c r="C430" s="58"/>
      <c r="D430" s="58"/>
      <c r="E430" s="61" t="s">
        <v>728</v>
      </c>
      <c r="F430" s="60" t="n">
        <v>70913</v>
      </c>
      <c r="G430" s="60"/>
      <c r="H430" s="60" t="n">
        <f aca="false">SUM(F430:G430)</f>
        <v>70913</v>
      </c>
      <c r="I430" s="60"/>
      <c r="J430" s="60" t="n">
        <f aca="false">SUM(H430:I430)</f>
        <v>70913</v>
      </c>
      <c r="K430" s="60"/>
      <c r="L430" s="60" t="n">
        <f aca="false">SUM(J430:K430)</f>
        <v>70913</v>
      </c>
      <c r="M430" s="60"/>
      <c r="N430" s="60" t="n">
        <f aca="false">SUM(L430:M430)</f>
        <v>70913</v>
      </c>
      <c r="O430" s="60"/>
      <c r="P430" s="60" t="n">
        <f aca="false">SUM(N430:O430)</f>
        <v>70913</v>
      </c>
      <c r="Q430" s="60"/>
      <c r="R430" s="60"/>
      <c r="S430" s="60" t="n">
        <f aca="false">SUM(Q430:R430)</f>
        <v>0</v>
      </c>
      <c r="T430" s="60"/>
      <c r="U430" s="60" t="n">
        <f aca="false">SUM(S430:T430)</f>
        <v>0</v>
      </c>
      <c r="V430" s="143"/>
    </row>
    <row r="431" customFormat="false" ht="37.5" hidden="true" customHeight="true" outlineLevel="0" collapsed="false">
      <c r="A431" s="55"/>
      <c r="B431" s="55"/>
      <c r="C431" s="58" t="s">
        <v>76</v>
      </c>
      <c r="D431" s="58"/>
      <c r="E431" s="59" t="s">
        <v>77</v>
      </c>
      <c r="F431" s="60" t="n">
        <f aca="false">F432</f>
        <v>0</v>
      </c>
      <c r="G431" s="60" t="n">
        <f aca="false">G432</f>
        <v>0</v>
      </c>
      <c r="H431" s="60" t="n">
        <f aca="false">H432</f>
        <v>0</v>
      </c>
      <c r="I431" s="60" t="n">
        <f aca="false">I432</f>
        <v>0</v>
      </c>
      <c r="J431" s="60" t="n">
        <f aca="false">J432</f>
        <v>0</v>
      </c>
      <c r="K431" s="60" t="n">
        <f aca="false">K432</f>
        <v>0</v>
      </c>
      <c r="L431" s="60" t="n">
        <f aca="false">L432</f>
        <v>0</v>
      </c>
      <c r="M431" s="60" t="n">
        <f aca="false">M432</f>
        <v>0</v>
      </c>
      <c r="N431" s="60" t="n">
        <f aca="false">N432</f>
        <v>0</v>
      </c>
      <c r="O431" s="60" t="n">
        <f aca="false">O432</f>
        <v>0</v>
      </c>
      <c r="P431" s="60" t="n">
        <f aca="false">P432</f>
        <v>0</v>
      </c>
      <c r="Q431" s="60" t="n">
        <f aca="false">Q432</f>
        <v>25215.4</v>
      </c>
      <c r="R431" s="60" t="n">
        <f aca="false">R432</f>
        <v>0</v>
      </c>
      <c r="S431" s="60" t="n">
        <f aca="false">S432</f>
        <v>25215.4</v>
      </c>
      <c r="T431" s="60" t="n">
        <f aca="false">T432</f>
        <v>0</v>
      </c>
      <c r="U431" s="60" t="n">
        <f aca="false">U432</f>
        <v>25215.4</v>
      </c>
      <c r="V431" s="143"/>
    </row>
    <row r="432" customFormat="false" ht="18.75" hidden="true" customHeight="true" outlineLevel="0" collapsed="false">
      <c r="A432" s="58"/>
      <c r="B432" s="58"/>
      <c r="C432" s="58"/>
      <c r="D432" s="58" t="s">
        <v>66</v>
      </c>
      <c r="E432" s="61" t="s">
        <v>67</v>
      </c>
      <c r="F432" s="60" t="n">
        <f aca="false">F434</f>
        <v>0</v>
      </c>
      <c r="G432" s="60" t="n">
        <f aca="false">G434</f>
        <v>0</v>
      </c>
      <c r="H432" s="60" t="n">
        <f aca="false">H434</f>
        <v>0</v>
      </c>
      <c r="I432" s="60" t="n">
        <f aca="false">I434</f>
        <v>0</v>
      </c>
      <c r="J432" s="60" t="n">
        <f aca="false">J434</f>
        <v>0</v>
      </c>
      <c r="K432" s="60" t="n">
        <f aca="false">K434</f>
        <v>0</v>
      </c>
      <c r="L432" s="60" t="n">
        <f aca="false">L434</f>
        <v>0</v>
      </c>
      <c r="M432" s="60" t="n">
        <f aca="false">M434</f>
        <v>0</v>
      </c>
      <c r="N432" s="60" t="n">
        <f aca="false">N434</f>
        <v>0</v>
      </c>
      <c r="O432" s="60" t="n">
        <f aca="false">O434</f>
        <v>0</v>
      </c>
      <c r="P432" s="60" t="n">
        <f aca="false">P434</f>
        <v>0</v>
      </c>
      <c r="Q432" s="60" t="n">
        <f aca="false">Q434</f>
        <v>25215.4</v>
      </c>
      <c r="R432" s="60" t="n">
        <f aca="false">R434</f>
        <v>0</v>
      </c>
      <c r="S432" s="60" t="n">
        <f aca="false">S434</f>
        <v>25215.4</v>
      </c>
      <c r="T432" s="60" t="n">
        <f aca="false">T434</f>
        <v>0</v>
      </c>
      <c r="U432" s="60" t="n">
        <f aca="false">U434</f>
        <v>25215.4</v>
      </c>
      <c r="V432" s="143"/>
    </row>
    <row r="433" customFormat="false" ht="18.75" hidden="true" customHeight="true" outlineLevel="0" collapsed="false">
      <c r="A433" s="58"/>
      <c r="B433" s="58"/>
      <c r="C433" s="58"/>
      <c r="D433" s="58"/>
      <c r="E433" s="59" t="s">
        <v>74</v>
      </c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143"/>
    </row>
    <row r="434" customFormat="false" ht="18.75" hidden="true" customHeight="true" outlineLevel="0" collapsed="false">
      <c r="A434" s="58"/>
      <c r="B434" s="58"/>
      <c r="C434" s="58"/>
      <c r="D434" s="58"/>
      <c r="E434" s="61" t="s">
        <v>78</v>
      </c>
      <c r="F434" s="64"/>
      <c r="G434" s="60"/>
      <c r="H434" s="60" t="n">
        <f aca="false">SUM(F434:G434)</f>
        <v>0</v>
      </c>
      <c r="I434" s="60"/>
      <c r="J434" s="60" t="n">
        <f aca="false">SUM(H434:I434)</f>
        <v>0</v>
      </c>
      <c r="K434" s="60"/>
      <c r="L434" s="60" t="n">
        <f aca="false">SUM(J434:K434)</f>
        <v>0</v>
      </c>
      <c r="M434" s="60"/>
      <c r="N434" s="60" t="n">
        <f aca="false">SUM(L434:M434)</f>
        <v>0</v>
      </c>
      <c r="O434" s="60"/>
      <c r="P434" s="60" t="n">
        <f aca="false">SUM(N434:O434)</f>
        <v>0</v>
      </c>
      <c r="Q434" s="60" t="n">
        <v>25215.4</v>
      </c>
      <c r="R434" s="60"/>
      <c r="S434" s="60" t="n">
        <f aca="false">SUM(Q434:R434)</f>
        <v>25215.4</v>
      </c>
      <c r="T434" s="60"/>
      <c r="U434" s="60" t="n">
        <f aca="false">SUM(S434:T434)</f>
        <v>25215.4</v>
      </c>
      <c r="V434" s="143"/>
    </row>
    <row r="435" customFormat="false" ht="18.75" hidden="true" customHeight="true" outlineLevel="0" collapsed="false">
      <c r="A435" s="58"/>
      <c r="B435" s="55" t="s">
        <v>786</v>
      </c>
      <c r="C435" s="55"/>
      <c r="D435" s="55"/>
      <c r="E435" s="94" t="s">
        <v>787</v>
      </c>
      <c r="F435" s="57" t="n">
        <f aca="false">F446+F458+F441+F436</f>
        <v>240.2</v>
      </c>
      <c r="G435" s="57" t="n">
        <f aca="false">G446+G458+G441+G436</f>
        <v>0</v>
      </c>
      <c r="H435" s="57" t="n">
        <f aca="false">H446+H458+H441+H436</f>
        <v>240.2</v>
      </c>
      <c r="I435" s="57" t="n">
        <f aca="false">I446+I458+I441+I436</f>
        <v>0</v>
      </c>
      <c r="J435" s="57" t="n">
        <f aca="false">J446+J458+J441+J436</f>
        <v>240.2</v>
      </c>
      <c r="K435" s="57" t="n">
        <f aca="false">K446+K458+K441+K436</f>
        <v>0</v>
      </c>
      <c r="L435" s="57" t="n">
        <f aca="false">L446+L458+L441+L436</f>
        <v>240.2</v>
      </c>
      <c r="M435" s="57" t="n">
        <f aca="false">M446+M458+M441+M436</f>
        <v>0</v>
      </c>
      <c r="N435" s="57" t="n">
        <f aca="false">N446+N458+N441+N436</f>
        <v>240.2</v>
      </c>
      <c r="O435" s="57" t="n">
        <f aca="false">O446+O458+O441+O436</f>
        <v>0</v>
      </c>
      <c r="P435" s="57" t="n">
        <f aca="false">P446+P458+P441+P436</f>
        <v>240.2</v>
      </c>
      <c r="Q435" s="57" t="n">
        <f aca="false">Q446+Q458+Q441+Q436</f>
        <v>240.2</v>
      </c>
      <c r="R435" s="57" t="n">
        <f aca="false">R446+R458+R441+R436</f>
        <v>0</v>
      </c>
      <c r="S435" s="57" t="n">
        <f aca="false">S446+S458+S441+S436</f>
        <v>240.2</v>
      </c>
      <c r="T435" s="57" t="n">
        <f aca="false">T446+T458+T441+T436</f>
        <v>0</v>
      </c>
      <c r="U435" s="57" t="n">
        <f aca="false">U446+U458+U441+U436</f>
        <v>240.2</v>
      </c>
      <c r="V435" s="143"/>
    </row>
    <row r="436" customFormat="false" ht="43.5" hidden="true" customHeight="true" outlineLevel="0" collapsed="false">
      <c r="A436" s="58"/>
      <c r="B436" s="55"/>
      <c r="C436" s="55" t="s">
        <v>203</v>
      </c>
      <c r="D436" s="55"/>
      <c r="E436" s="56" t="s">
        <v>204</v>
      </c>
      <c r="F436" s="57" t="n">
        <f aca="false">F437</f>
        <v>40.2</v>
      </c>
      <c r="G436" s="57" t="n">
        <f aca="false">G437</f>
        <v>0</v>
      </c>
      <c r="H436" s="57" t="n">
        <f aca="false">H437</f>
        <v>40.2</v>
      </c>
      <c r="I436" s="57" t="n">
        <f aca="false">I437</f>
        <v>0</v>
      </c>
      <c r="J436" s="57" t="n">
        <f aca="false">J437</f>
        <v>40.2</v>
      </c>
      <c r="K436" s="57" t="n">
        <f aca="false">K437</f>
        <v>0</v>
      </c>
      <c r="L436" s="57" t="n">
        <f aca="false">L437</f>
        <v>40.2</v>
      </c>
      <c r="M436" s="57" t="n">
        <f aca="false">M437</f>
        <v>0</v>
      </c>
      <c r="N436" s="57" t="n">
        <f aca="false">N437</f>
        <v>40.2</v>
      </c>
      <c r="O436" s="57" t="n">
        <f aca="false">O437</f>
        <v>0</v>
      </c>
      <c r="P436" s="57" t="n">
        <f aca="false">P437</f>
        <v>40.2</v>
      </c>
      <c r="Q436" s="57" t="n">
        <f aca="false">Q437</f>
        <v>40.2</v>
      </c>
      <c r="R436" s="57" t="n">
        <f aca="false">R437</f>
        <v>0</v>
      </c>
      <c r="S436" s="57" t="n">
        <f aca="false">S437</f>
        <v>40.2</v>
      </c>
      <c r="T436" s="57" t="n">
        <f aca="false">T437</f>
        <v>0</v>
      </c>
      <c r="U436" s="57" t="n">
        <f aca="false">U437</f>
        <v>40.2</v>
      </c>
      <c r="V436" s="143"/>
    </row>
    <row r="437" customFormat="false" ht="42.75" hidden="true" customHeight="true" outlineLevel="0" collapsed="false">
      <c r="A437" s="58"/>
      <c r="B437" s="55"/>
      <c r="C437" s="55" t="s">
        <v>280</v>
      </c>
      <c r="D437" s="55"/>
      <c r="E437" s="56" t="s">
        <v>281</v>
      </c>
      <c r="F437" s="57" t="n">
        <f aca="false">F438</f>
        <v>40.2</v>
      </c>
      <c r="G437" s="57" t="n">
        <f aca="false">G438</f>
        <v>0</v>
      </c>
      <c r="H437" s="57" t="n">
        <f aca="false">H438</f>
        <v>40.2</v>
      </c>
      <c r="I437" s="57" t="n">
        <f aca="false">I438</f>
        <v>0</v>
      </c>
      <c r="J437" s="57" t="n">
        <f aca="false">J438</f>
        <v>40.2</v>
      </c>
      <c r="K437" s="57" t="n">
        <f aca="false">K438</f>
        <v>0</v>
      </c>
      <c r="L437" s="57" t="n">
        <f aca="false">L438</f>
        <v>40.2</v>
      </c>
      <c r="M437" s="57" t="n">
        <f aca="false">M438</f>
        <v>0</v>
      </c>
      <c r="N437" s="57" t="n">
        <f aca="false">N438</f>
        <v>40.2</v>
      </c>
      <c r="O437" s="57" t="n">
        <f aca="false">O438</f>
        <v>0</v>
      </c>
      <c r="P437" s="57" t="n">
        <f aca="false">P438</f>
        <v>40.2</v>
      </c>
      <c r="Q437" s="57" t="n">
        <f aca="false">Q438</f>
        <v>40.2</v>
      </c>
      <c r="R437" s="57" t="n">
        <f aca="false">R438</f>
        <v>0</v>
      </c>
      <c r="S437" s="57" t="n">
        <f aca="false">S438</f>
        <v>40.2</v>
      </c>
      <c r="T437" s="57" t="n">
        <f aca="false">T438</f>
        <v>0</v>
      </c>
      <c r="U437" s="57" t="n">
        <f aca="false">U438</f>
        <v>40.2</v>
      </c>
      <c r="V437" s="143"/>
    </row>
    <row r="438" customFormat="false" ht="18.75" hidden="true" customHeight="true" outlineLevel="0" collapsed="false">
      <c r="A438" s="58"/>
      <c r="B438" s="55"/>
      <c r="C438" s="55" t="s">
        <v>282</v>
      </c>
      <c r="D438" s="55"/>
      <c r="E438" s="56" t="s">
        <v>100</v>
      </c>
      <c r="F438" s="57" t="n">
        <f aca="false">F439</f>
        <v>40.2</v>
      </c>
      <c r="G438" s="57" t="n">
        <f aca="false">G439</f>
        <v>0</v>
      </c>
      <c r="H438" s="57" t="n">
        <f aca="false">H439</f>
        <v>40.2</v>
      </c>
      <c r="I438" s="57" t="n">
        <f aca="false">I439</f>
        <v>0</v>
      </c>
      <c r="J438" s="57" t="n">
        <f aca="false">J439</f>
        <v>40.2</v>
      </c>
      <c r="K438" s="57" t="n">
        <f aca="false">K439</f>
        <v>0</v>
      </c>
      <c r="L438" s="57" t="n">
        <f aca="false">L439</f>
        <v>40.2</v>
      </c>
      <c r="M438" s="57" t="n">
        <f aca="false">M439</f>
        <v>0</v>
      </c>
      <c r="N438" s="57" t="n">
        <f aca="false">N439</f>
        <v>40.2</v>
      </c>
      <c r="O438" s="57" t="n">
        <f aca="false">O439</f>
        <v>0</v>
      </c>
      <c r="P438" s="57" t="n">
        <f aca="false">P439</f>
        <v>40.2</v>
      </c>
      <c r="Q438" s="57" t="n">
        <f aca="false">Q439</f>
        <v>40.2</v>
      </c>
      <c r="R438" s="57" t="n">
        <f aca="false">R439</f>
        <v>0</v>
      </c>
      <c r="S438" s="57" t="n">
        <f aca="false">S439</f>
        <v>40.2</v>
      </c>
      <c r="T438" s="57" t="n">
        <f aca="false">T439</f>
        <v>0</v>
      </c>
      <c r="U438" s="57" t="n">
        <f aca="false">U439</f>
        <v>40.2</v>
      </c>
      <c r="V438" s="143"/>
    </row>
    <row r="439" customFormat="false" ht="18.75" hidden="true" customHeight="true" outlineLevel="0" collapsed="false">
      <c r="A439" s="58"/>
      <c r="B439" s="55"/>
      <c r="C439" s="58" t="s">
        <v>283</v>
      </c>
      <c r="D439" s="58"/>
      <c r="E439" s="59" t="s">
        <v>284</v>
      </c>
      <c r="F439" s="60" t="n">
        <f aca="false">SUM(F440:F440)</f>
        <v>40.2</v>
      </c>
      <c r="G439" s="60" t="n">
        <f aca="false">SUM(G440:G440)</f>
        <v>0</v>
      </c>
      <c r="H439" s="60" t="n">
        <f aca="false">SUM(H440:H440)</f>
        <v>40.2</v>
      </c>
      <c r="I439" s="60" t="n">
        <f aca="false">SUM(I440:I440)</f>
        <v>0</v>
      </c>
      <c r="J439" s="60" t="n">
        <f aca="false">SUM(J440:J440)</f>
        <v>40.2</v>
      </c>
      <c r="K439" s="60" t="n">
        <f aca="false">SUM(K440:K440)</f>
        <v>0</v>
      </c>
      <c r="L439" s="60" t="n">
        <f aca="false">SUM(L440:L440)</f>
        <v>40.2</v>
      </c>
      <c r="M439" s="60" t="n">
        <f aca="false">SUM(M440:M440)</f>
        <v>0</v>
      </c>
      <c r="N439" s="60" t="n">
        <f aca="false">SUM(N440:N440)</f>
        <v>40.2</v>
      </c>
      <c r="O439" s="60" t="n">
        <f aca="false">SUM(O440:O440)</f>
        <v>0</v>
      </c>
      <c r="P439" s="60" t="n">
        <f aca="false">SUM(P440:P440)</f>
        <v>40.2</v>
      </c>
      <c r="Q439" s="60" t="n">
        <f aca="false">SUM(Q440:Q440)</f>
        <v>40.2</v>
      </c>
      <c r="R439" s="60" t="n">
        <f aca="false">SUM(R440:R440)</f>
        <v>0</v>
      </c>
      <c r="S439" s="60" t="n">
        <f aca="false">SUM(S440:S440)</f>
        <v>40.2</v>
      </c>
      <c r="T439" s="60" t="n">
        <f aca="false">SUM(T440:T440)</f>
        <v>0</v>
      </c>
      <c r="U439" s="60" t="n">
        <f aca="false">SUM(U440:U440)</f>
        <v>40.2</v>
      </c>
      <c r="V439" s="143"/>
    </row>
    <row r="440" customFormat="false" ht="18.75" hidden="true" customHeight="true" outlineLevel="0" collapsed="false">
      <c r="A440" s="58"/>
      <c r="B440" s="55"/>
      <c r="C440" s="58"/>
      <c r="D440" s="58" t="s">
        <v>66</v>
      </c>
      <c r="E440" s="61" t="s">
        <v>67</v>
      </c>
      <c r="F440" s="60" t="n">
        <v>40.2</v>
      </c>
      <c r="G440" s="60"/>
      <c r="H440" s="60" t="n">
        <f aca="false">SUM(F440:G440)</f>
        <v>40.2</v>
      </c>
      <c r="I440" s="60"/>
      <c r="J440" s="60" t="n">
        <f aca="false">SUM(H440:I440)</f>
        <v>40.2</v>
      </c>
      <c r="K440" s="60"/>
      <c r="L440" s="60" t="n">
        <f aca="false">SUM(J440:K440)</f>
        <v>40.2</v>
      </c>
      <c r="M440" s="60"/>
      <c r="N440" s="60" t="n">
        <f aca="false">SUM(L440:M440)</f>
        <v>40.2</v>
      </c>
      <c r="O440" s="60"/>
      <c r="P440" s="60" t="n">
        <f aca="false">SUM(N440:O440)</f>
        <v>40.2</v>
      </c>
      <c r="Q440" s="60" t="n">
        <v>40.2</v>
      </c>
      <c r="R440" s="60"/>
      <c r="S440" s="60" t="n">
        <f aca="false">SUM(Q440:R440)</f>
        <v>40.2</v>
      </c>
      <c r="T440" s="60"/>
      <c r="U440" s="60" t="n">
        <f aca="false">SUM(S440:T440)</f>
        <v>40.2</v>
      </c>
      <c r="V440" s="143"/>
    </row>
    <row r="441" customFormat="false" ht="18.75" hidden="true" customHeight="true" outlineLevel="0" collapsed="false">
      <c r="A441" s="58"/>
      <c r="B441" s="55"/>
      <c r="C441" s="55" t="s">
        <v>333</v>
      </c>
      <c r="D441" s="55"/>
      <c r="E441" s="56" t="s">
        <v>334</v>
      </c>
      <c r="F441" s="57" t="n">
        <f aca="false">F442</f>
        <v>0</v>
      </c>
      <c r="G441" s="57" t="n">
        <f aca="false">G442</f>
        <v>0</v>
      </c>
      <c r="H441" s="57" t="n">
        <f aca="false">H442</f>
        <v>0</v>
      </c>
      <c r="I441" s="57" t="n">
        <f aca="false">I442</f>
        <v>0</v>
      </c>
      <c r="J441" s="57" t="n">
        <f aca="false">J442</f>
        <v>0</v>
      </c>
      <c r="K441" s="57" t="n">
        <f aca="false">K442</f>
        <v>0</v>
      </c>
      <c r="L441" s="57" t="n">
        <f aca="false">L442</f>
        <v>0</v>
      </c>
      <c r="M441" s="57" t="n">
        <f aca="false">M442</f>
        <v>0</v>
      </c>
      <c r="N441" s="57" t="n">
        <f aca="false">N442</f>
        <v>0</v>
      </c>
      <c r="O441" s="57" t="n">
        <f aca="false">O442</f>
        <v>0</v>
      </c>
      <c r="P441" s="57" t="n">
        <f aca="false">P442</f>
        <v>0</v>
      </c>
      <c r="Q441" s="57" t="n">
        <f aca="false">Q442</f>
        <v>0</v>
      </c>
      <c r="R441" s="57" t="n">
        <f aca="false">R442</f>
        <v>0</v>
      </c>
      <c r="S441" s="57" t="n">
        <f aca="false">S442</f>
        <v>0</v>
      </c>
      <c r="T441" s="57" t="n">
        <f aca="false">T442</f>
        <v>0</v>
      </c>
      <c r="U441" s="57" t="n">
        <f aca="false">U442</f>
        <v>0</v>
      </c>
      <c r="V441" s="143"/>
    </row>
    <row r="442" customFormat="false" ht="38.25" hidden="true" customHeight="true" outlineLevel="0" collapsed="false">
      <c r="A442" s="58"/>
      <c r="B442" s="55"/>
      <c r="C442" s="55" t="s">
        <v>450</v>
      </c>
      <c r="D442" s="55"/>
      <c r="E442" s="56" t="s">
        <v>737</v>
      </c>
      <c r="F442" s="57" t="n">
        <f aca="false">F443</f>
        <v>0</v>
      </c>
      <c r="G442" s="57" t="n">
        <f aca="false">G443</f>
        <v>0</v>
      </c>
      <c r="H442" s="57" t="n">
        <f aca="false">H443</f>
        <v>0</v>
      </c>
      <c r="I442" s="57" t="n">
        <f aca="false">I443</f>
        <v>0</v>
      </c>
      <c r="J442" s="57" t="n">
        <f aca="false">J443</f>
        <v>0</v>
      </c>
      <c r="K442" s="57" t="n">
        <f aca="false">K443</f>
        <v>0</v>
      </c>
      <c r="L442" s="57" t="n">
        <f aca="false">L443</f>
        <v>0</v>
      </c>
      <c r="M442" s="57" t="n">
        <f aca="false">M443</f>
        <v>0</v>
      </c>
      <c r="N442" s="57" t="n">
        <f aca="false">N443</f>
        <v>0</v>
      </c>
      <c r="O442" s="57" t="n">
        <f aca="false">O443</f>
        <v>0</v>
      </c>
      <c r="P442" s="57" t="n">
        <f aca="false">P443</f>
        <v>0</v>
      </c>
      <c r="Q442" s="57" t="n">
        <f aca="false">Q443</f>
        <v>0</v>
      </c>
      <c r="R442" s="57" t="n">
        <f aca="false">R443</f>
        <v>0</v>
      </c>
      <c r="S442" s="57" t="n">
        <f aca="false">S443</f>
        <v>0</v>
      </c>
      <c r="T442" s="57" t="n">
        <f aca="false">T443</f>
        <v>0</v>
      </c>
      <c r="U442" s="57" t="n">
        <f aca="false">U443</f>
        <v>0</v>
      </c>
      <c r="V442" s="143"/>
    </row>
    <row r="443" customFormat="false" ht="18.75" hidden="true" customHeight="true" outlineLevel="0" collapsed="false">
      <c r="A443" s="58"/>
      <c r="B443" s="55"/>
      <c r="C443" s="55" t="s">
        <v>452</v>
      </c>
      <c r="D443" s="55"/>
      <c r="E443" s="56" t="s">
        <v>100</v>
      </c>
      <c r="F443" s="57" t="n">
        <f aca="false">F444</f>
        <v>0</v>
      </c>
      <c r="G443" s="57" t="n">
        <f aca="false">G444</f>
        <v>0</v>
      </c>
      <c r="H443" s="57" t="n">
        <f aca="false">H444</f>
        <v>0</v>
      </c>
      <c r="I443" s="57" t="n">
        <f aca="false">I444</f>
        <v>0</v>
      </c>
      <c r="J443" s="57" t="n">
        <f aca="false">J444</f>
        <v>0</v>
      </c>
      <c r="K443" s="57" t="n">
        <f aca="false">K444</f>
        <v>0</v>
      </c>
      <c r="L443" s="57" t="n">
        <f aca="false">L444</f>
        <v>0</v>
      </c>
      <c r="M443" s="57" t="n">
        <f aca="false">M444</f>
        <v>0</v>
      </c>
      <c r="N443" s="57" t="n">
        <f aca="false">N444</f>
        <v>0</v>
      </c>
      <c r="O443" s="57" t="n">
        <f aca="false">O444</f>
        <v>0</v>
      </c>
      <c r="P443" s="57" t="n">
        <f aca="false">P444</f>
        <v>0</v>
      </c>
      <c r="Q443" s="57" t="n">
        <f aca="false">Q444</f>
        <v>0</v>
      </c>
      <c r="R443" s="57" t="n">
        <f aca="false">R444</f>
        <v>0</v>
      </c>
      <c r="S443" s="57" t="n">
        <f aca="false">S444</f>
        <v>0</v>
      </c>
      <c r="T443" s="57" t="n">
        <f aca="false">T444</f>
        <v>0</v>
      </c>
      <c r="U443" s="57" t="n">
        <f aca="false">U444</f>
        <v>0</v>
      </c>
      <c r="V443" s="143"/>
    </row>
    <row r="444" customFormat="false" ht="18.75" hidden="true" customHeight="true" outlineLevel="0" collapsed="false">
      <c r="A444" s="58"/>
      <c r="B444" s="55"/>
      <c r="C444" s="58" t="s">
        <v>454</v>
      </c>
      <c r="D444" s="58"/>
      <c r="E444" s="59" t="s">
        <v>284</v>
      </c>
      <c r="F444" s="60" t="n">
        <f aca="false">SUM(F445:F445)</f>
        <v>0</v>
      </c>
      <c r="G444" s="60" t="n">
        <f aca="false">SUM(G445:G445)</f>
        <v>0</v>
      </c>
      <c r="H444" s="60" t="n">
        <f aca="false">SUM(H445:H445)</f>
        <v>0</v>
      </c>
      <c r="I444" s="60" t="n">
        <f aca="false">SUM(I445:I445)</f>
        <v>0</v>
      </c>
      <c r="J444" s="60" t="n">
        <f aca="false">SUM(J445:J445)</f>
        <v>0</v>
      </c>
      <c r="K444" s="60" t="n">
        <f aca="false">SUM(K445:K445)</f>
        <v>0</v>
      </c>
      <c r="L444" s="60" t="n">
        <f aca="false">SUM(L445:L445)</f>
        <v>0</v>
      </c>
      <c r="M444" s="60" t="n">
        <f aca="false">SUM(M445:M445)</f>
        <v>0</v>
      </c>
      <c r="N444" s="60" t="n">
        <f aca="false">SUM(N445:N445)</f>
        <v>0</v>
      </c>
      <c r="O444" s="60" t="n">
        <f aca="false">SUM(O445:O445)</f>
        <v>0</v>
      </c>
      <c r="P444" s="60" t="n">
        <f aca="false">SUM(P445:P445)</f>
        <v>0</v>
      </c>
      <c r="Q444" s="60" t="n">
        <f aca="false">SUM(Q445:Q445)</f>
        <v>0</v>
      </c>
      <c r="R444" s="60" t="n">
        <f aca="false">SUM(R445:R445)</f>
        <v>0</v>
      </c>
      <c r="S444" s="60" t="n">
        <f aca="false">SUM(S445:S445)</f>
        <v>0</v>
      </c>
      <c r="T444" s="60" t="n">
        <f aca="false">SUM(T445:T445)</f>
        <v>0</v>
      </c>
      <c r="U444" s="60" t="n">
        <f aca="false">SUM(U445:U445)</f>
        <v>0</v>
      </c>
      <c r="V444" s="143"/>
    </row>
    <row r="445" customFormat="false" ht="18.75" hidden="true" customHeight="true" outlineLevel="0" collapsed="false">
      <c r="A445" s="58"/>
      <c r="B445" s="55"/>
      <c r="C445" s="55"/>
      <c r="D445" s="58" t="s">
        <v>66</v>
      </c>
      <c r="E445" s="61" t="s">
        <v>67</v>
      </c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143"/>
    </row>
    <row r="446" customFormat="false" ht="37.5" hidden="true" customHeight="true" outlineLevel="0" collapsed="false">
      <c r="A446" s="58"/>
      <c r="B446" s="58"/>
      <c r="C446" s="55" t="s">
        <v>610</v>
      </c>
      <c r="D446" s="55"/>
      <c r="E446" s="56" t="s">
        <v>611</v>
      </c>
      <c r="F446" s="57" t="n">
        <f aca="false">F447+F451</f>
        <v>200</v>
      </c>
      <c r="G446" s="57" t="n">
        <f aca="false">G447+G451</f>
        <v>0</v>
      </c>
      <c r="H446" s="57" t="n">
        <f aca="false">H447+H451</f>
        <v>200</v>
      </c>
      <c r="I446" s="57" t="n">
        <f aca="false">I447+I451</f>
        <v>0</v>
      </c>
      <c r="J446" s="57" t="n">
        <f aca="false">J447+J451</f>
        <v>200</v>
      </c>
      <c r="K446" s="57" t="n">
        <f aca="false">K447+K451</f>
        <v>0</v>
      </c>
      <c r="L446" s="57" t="n">
        <f aca="false">L447+L451</f>
        <v>200</v>
      </c>
      <c r="M446" s="57" t="n">
        <f aca="false">M447+M451</f>
        <v>0</v>
      </c>
      <c r="N446" s="57" t="n">
        <f aca="false">N447+N451</f>
        <v>200</v>
      </c>
      <c r="O446" s="57" t="n">
        <f aca="false">O447+O451</f>
        <v>0</v>
      </c>
      <c r="P446" s="57" t="n">
        <f aca="false">P447+P451</f>
        <v>200</v>
      </c>
      <c r="Q446" s="57" t="n">
        <f aca="false">Q447+Q451</f>
        <v>200</v>
      </c>
      <c r="R446" s="57" t="n">
        <f aca="false">R447+R451</f>
        <v>0</v>
      </c>
      <c r="S446" s="57" t="n">
        <f aca="false">S447+S451</f>
        <v>200</v>
      </c>
      <c r="T446" s="57" t="n">
        <f aca="false">T447+T451</f>
        <v>0</v>
      </c>
      <c r="U446" s="57" t="n">
        <f aca="false">U447+U451</f>
        <v>200</v>
      </c>
      <c r="V446" s="143"/>
    </row>
    <row r="447" customFormat="false" ht="23.25" hidden="true" customHeight="true" outlineLevel="0" collapsed="false">
      <c r="A447" s="58"/>
      <c r="B447" s="58"/>
      <c r="C447" s="55" t="s">
        <v>612</v>
      </c>
      <c r="D447" s="55"/>
      <c r="E447" s="56" t="s">
        <v>613</v>
      </c>
      <c r="F447" s="57" t="n">
        <f aca="false">F448</f>
        <v>100</v>
      </c>
      <c r="G447" s="57" t="n">
        <f aca="false">G448</f>
        <v>0</v>
      </c>
      <c r="H447" s="57" t="n">
        <f aca="false">H448</f>
        <v>100</v>
      </c>
      <c r="I447" s="57" t="n">
        <f aca="false">I448</f>
        <v>0</v>
      </c>
      <c r="J447" s="57" t="n">
        <f aca="false">J448</f>
        <v>100</v>
      </c>
      <c r="K447" s="57" t="n">
        <f aca="false">K448</f>
        <v>0</v>
      </c>
      <c r="L447" s="57" t="n">
        <f aca="false">L448</f>
        <v>100</v>
      </c>
      <c r="M447" s="57" t="n">
        <f aca="false">M448</f>
        <v>0</v>
      </c>
      <c r="N447" s="57" t="n">
        <f aca="false">N448</f>
        <v>100</v>
      </c>
      <c r="O447" s="57" t="n">
        <f aca="false">O448</f>
        <v>0</v>
      </c>
      <c r="P447" s="57" t="n">
        <f aca="false">P448</f>
        <v>100</v>
      </c>
      <c r="Q447" s="57" t="n">
        <f aca="false">Q448</f>
        <v>100</v>
      </c>
      <c r="R447" s="57" t="n">
        <f aca="false">R448</f>
        <v>0</v>
      </c>
      <c r="S447" s="57" t="n">
        <f aca="false">S448</f>
        <v>100</v>
      </c>
      <c r="T447" s="57" t="n">
        <f aca="false">T448</f>
        <v>0</v>
      </c>
      <c r="U447" s="57" t="n">
        <f aca="false">U448</f>
        <v>100</v>
      </c>
      <c r="V447" s="143"/>
    </row>
    <row r="448" customFormat="false" ht="38.25" hidden="true" customHeight="true" outlineLevel="0" collapsed="false">
      <c r="A448" s="58"/>
      <c r="B448" s="58"/>
      <c r="C448" s="55" t="s">
        <v>614</v>
      </c>
      <c r="D448" s="55"/>
      <c r="E448" s="56" t="s">
        <v>615</v>
      </c>
      <c r="F448" s="57" t="n">
        <f aca="false">F449</f>
        <v>100</v>
      </c>
      <c r="G448" s="57" t="n">
        <f aca="false">G449</f>
        <v>0</v>
      </c>
      <c r="H448" s="57" t="n">
        <f aca="false">H449</f>
        <v>100</v>
      </c>
      <c r="I448" s="57" t="n">
        <f aca="false">I449</f>
        <v>0</v>
      </c>
      <c r="J448" s="57" t="n">
        <f aca="false">J449</f>
        <v>100</v>
      </c>
      <c r="K448" s="57" t="n">
        <f aca="false">K449</f>
        <v>0</v>
      </c>
      <c r="L448" s="57" t="n">
        <f aca="false">L449</f>
        <v>100</v>
      </c>
      <c r="M448" s="57" t="n">
        <f aca="false">M449</f>
        <v>0</v>
      </c>
      <c r="N448" s="57" t="n">
        <f aca="false">N449</f>
        <v>100</v>
      </c>
      <c r="O448" s="57" t="n">
        <f aca="false">O449</f>
        <v>0</v>
      </c>
      <c r="P448" s="57" t="n">
        <f aca="false">P449</f>
        <v>100</v>
      </c>
      <c r="Q448" s="57" t="n">
        <f aca="false">Q449</f>
        <v>100</v>
      </c>
      <c r="R448" s="57" t="n">
        <f aca="false">R449</f>
        <v>0</v>
      </c>
      <c r="S448" s="57" t="n">
        <f aca="false">S449</f>
        <v>100</v>
      </c>
      <c r="T448" s="57" t="n">
        <f aca="false">T449</f>
        <v>0</v>
      </c>
      <c r="U448" s="57" t="n">
        <f aca="false">U449</f>
        <v>100</v>
      </c>
      <c r="V448" s="143"/>
    </row>
    <row r="449" customFormat="false" ht="18.75" hidden="true" customHeight="true" outlineLevel="0" collapsed="false">
      <c r="A449" s="58"/>
      <c r="B449" s="58"/>
      <c r="C449" s="58" t="s">
        <v>616</v>
      </c>
      <c r="D449" s="58"/>
      <c r="E449" s="59" t="s">
        <v>617</v>
      </c>
      <c r="F449" s="60" t="n">
        <f aca="false">F450</f>
        <v>100</v>
      </c>
      <c r="G449" s="60" t="n">
        <f aca="false">G450</f>
        <v>0</v>
      </c>
      <c r="H449" s="60" t="n">
        <f aca="false">H450</f>
        <v>100</v>
      </c>
      <c r="I449" s="60" t="n">
        <f aca="false">I450</f>
        <v>0</v>
      </c>
      <c r="J449" s="60" t="n">
        <f aca="false">J450</f>
        <v>100</v>
      </c>
      <c r="K449" s="60" t="n">
        <f aca="false">K450</f>
        <v>0</v>
      </c>
      <c r="L449" s="60" t="n">
        <f aca="false">L450</f>
        <v>100</v>
      </c>
      <c r="M449" s="60" t="n">
        <f aca="false">M450</f>
        <v>0</v>
      </c>
      <c r="N449" s="60" t="n">
        <f aca="false">N450</f>
        <v>100</v>
      </c>
      <c r="O449" s="60" t="n">
        <f aca="false">O450</f>
        <v>0</v>
      </c>
      <c r="P449" s="60" t="n">
        <f aca="false">P450</f>
        <v>100</v>
      </c>
      <c r="Q449" s="60" t="n">
        <f aca="false">Q450</f>
        <v>100</v>
      </c>
      <c r="R449" s="60" t="n">
        <f aca="false">R450</f>
        <v>0</v>
      </c>
      <c r="S449" s="60" t="n">
        <f aca="false">S450</f>
        <v>100</v>
      </c>
      <c r="T449" s="60" t="n">
        <f aca="false">T450</f>
        <v>0</v>
      </c>
      <c r="U449" s="60" t="n">
        <f aca="false">U450</f>
        <v>100</v>
      </c>
      <c r="V449" s="143"/>
    </row>
    <row r="450" customFormat="false" ht="18.75" hidden="true" customHeight="true" outlineLevel="0" collapsed="false">
      <c r="A450" s="58"/>
      <c r="B450" s="58"/>
      <c r="C450" s="58"/>
      <c r="D450" s="58" t="s">
        <v>66</v>
      </c>
      <c r="E450" s="61" t="s">
        <v>67</v>
      </c>
      <c r="F450" s="60" t="n">
        <v>100</v>
      </c>
      <c r="G450" s="60"/>
      <c r="H450" s="60" t="n">
        <f aca="false">SUM(F450:G450)</f>
        <v>100</v>
      </c>
      <c r="I450" s="60"/>
      <c r="J450" s="60" t="n">
        <f aca="false">SUM(H450:I450)</f>
        <v>100</v>
      </c>
      <c r="K450" s="60"/>
      <c r="L450" s="60" t="n">
        <f aca="false">SUM(J450:K450)</f>
        <v>100</v>
      </c>
      <c r="M450" s="60"/>
      <c r="N450" s="60" t="n">
        <f aca="false">SUM(L450:M450)</f>
        <v>100</v>
      </c>
      <c r="O450" s="60"/>
      <c r="P450" s="60" t="n">
        <f aca="false">SUM(N450:O450)</f>
        <v>100</v>
      </c>
      <c r="Q450" s="60" t="n">
        <v>100</v>
      </c>
      <c r="R450" s="60"/>
      <c r="S450" s="60" t="n">
        <f aca="false">SUM(Q450:R450)</f>
        <v>100</v>
      </c>
      <c r="T450" s="60"/>
      <c r="U450" s="60" t="n">
        <f aca="false">SUM(S450:T450)</f>
        <v>100</v>
      </c>
      <c r="V450" s="143"/>
    </row>
    <row r="451" customFormat="false" ht="40.5" hidden="true" customHeight="true" outlineLevel="0" collapsed="false">
      <c r="A451" s="58"/>
      <c r="B451" s="58"/>
      <c r="C451" s="55" t="s">
        <v>618</v>
      </c>
      <c r="D451" s="55"/>
      <c r="E451" s="56" t="s">
        <v>619</v>
      </c>
      <c r="F451" s="57" t="n">
        <f aca="false">F452+F455</f>
        <v>100</v>
      </c>
      <c r="G451" s="57" t="n">
        <f aca="false">G452+G455</f>
        <v>0</v>
      </c>
      <c r="H451" s="57" t="n">
        <f aca="false">H452+H455</f>
        <v>100</v>
      </c>
      <c r="I451" s="57" t="n">
        <f aca="false">I452+I455</f>
        <v>0</v>
      </c>
      <c r="J451" s="57" t="n">
        <f aca="false">J452+J455</f>
        <v>100</v>
      </c>
      <c r="K451" s="57" t="n">
        <f aca="false">K452+K455</f>
        <v>0</v>
      </c>
      <c r="L451" s="57" t="n">
        <f aca="false">L452+L455</f>
        <v>100</v>
      </c>
      <c r="M451" s="57" t="n">
        <f aca="false">M452+M455</f>
        <v>0</v>
      </c>
      <c r="N451" s="57" t="n">
        <f aca="false">N452+N455</f>
        <v>100</v>
      </c>
      <c r="O451" s="57" t="n">
        <f aca="false">O452+O455</f>
        <v>0</v>
      </c>
      <c r="P451" s="57" t="n">
        <f aca="false">P452+P455</f>
        <v>100</v>
      </c>
      <c r="Q451" s="57" t="n">
        <f aca="false">Q452+Q455</f>
        <v>100</v>
      </c>
      <c r="R451" s="57" t="n">
        <f aca="false">R452+R455</f>
        <v>0</v>
      </c>
      <c r="S451" s="57" t="n">
        <f aca="false">S452+S455</f>
        <v>100</v>
      </c>
      <c r="T451" s="57" t="n">
        <f aca="false">T452+T455</f>
        <v>0</v>
      </c>
      <c r="U451" s="57" t="n">
        <f aca="false">U452+U455</f>
        <v>100</v>
      </c>
      <c r="V451" s="143"/>
    </row>
    <row r="452" customFormat="false" ht="18.75" hidden="true" customHeight="true" outlineLevel="0" collapsed="false">
      <c r="A452" s="58"/>
      <c r="B452" s="58"/>
      <c r="C452" s="55" t="s">
        <v>620</v>
      </c>
      <c r="D452" s="55"/>
      <c r="E452" s="56" t="s">
        <v>100</v>
      </c>
      <c r="F452" s="57" t="n">
        <f aca="false">F453</f>
        <v>0</v>
      </c>
      <c r="G452" s="57" t="n">
        <f aca="false">G453</f>
        <v>0</v>
      </c>
      <c r="H452" s="57" t="n">
        <f aca="false">H453</f>
        <v>0</v>
      </c>
      <c r="I452" s="57" t="n">
        <f aca="false">I453</f>
        <v>0</v>
      </c>
      <c r="J452" s="57" t="n">
        <f aca="false">J453</f>
        <v>0</v>
      </c>
      <c r="K452" s="57" t="n">
        <f aca="false">K453</f>
        <v>0</v>
      </c>
      <c r="L452" s="57" t="n">
        <f aca="false">L453</f>
        <v>0</v>
      </c>
      <c r="M452" s="57" t="n">
        <f aca="false">M453</f>
        <v>0</v>
      </c>
      <c r="N452" s="57" t="n">
        <f aca="false">N453</f>
        <v>0</v>
      </c>
      <c r="O452" s="57" t="n">
        <f aca="false">O453</f>
        <v>0</v>
      </c>
      <c r="P452" s="57" t="n">
        <f aca="false">P453</f>
        <v>0</v>
      </c>
      <c r="Q452" s="57" t="n">
        <f aca="false">Q453</f>
        <v>0</v>
      </c>
      <c r="R452" s="57" t="n">
        <f aca="false">R453</f>
        <v>0</v>
      </c>
      <c r="S452" s="57" t="n">
        <f aca="false">S453</f>
        <v>0</v>
      </c>
      <c r="T452" s="57" t="n">
        <f aca="false">T453</f>
        <v>0</v>
      </c>
      <c r="U452" s="57" t="n">
        <f aca="false">U453</f>
        <v>0</v>
      </c>
      <c r="V452" s="143"/>
    </row>
    <row r="453" customFormat="false" ht="18.75" hidden="true" customHeight="true" outlineLevel="0" collapsed="false">
      <c r="A453" s="58"/>
      <c r="B453" s="58"/>
      <c r="C453" s="58" t="s">
        <v>625</v>
      </c>
      <c r="D453" s="58"/>
      <c r="E453" s="59" t="s">
        <v>626</v>
      </c>
      <c r="F453" s="60" t="n">
        <f aca="false">F454</f>
        <v>0</v>
      </c>
      <c r="G453" s="60" t="n">
        <f aca="false">G454</f>
        <v>0</v>
      </c>
      <c r="H453" s="60" t="n">
        <f aca="false">H454</f>
        <v>0</v>
      </c>
      <c r="I453" s="60" t="n">
        <f aca="false">I454</f>
        <v>0</v>
      </c>
      <c r="J453" s="60" t="n">
        <f aca="false">J454</f>
        <v>0</v>
      </c>
      <c r="K453" s="60" t="n">
        <f aca="false">K454</f>
        <v>0</v>
      </c>
      <c r="L453" s="60" t="n">
        <f aca="false">L454</f>
        <v>0</v>
      </c>
      <c r="M453" s="60" t="n">
        <f aca="false">M454</f>
        <v>0</v>
      </c>
      <c r="N453" s="60" t="n">
        <f aca="false">N454</f>
        <v>0</v>
      </c>
      <c r="O453" s="60" t="n">
        <f aca="false">O454</f>
        <v>0</v>
      </c>
      <c r="P453" s="60" t="n">
        <f aca="false">P454</f>
        <v>0</v>
      </c>
      <c r="Q453" s="60" t="n">
        <f aca="false">Q454</f>
        <v>0</v>
      </c>
      <c r="R453" s="60" t="n">
        <f aca="false">R454</f>
        <v>0</v>
      </c>
      <c r="S453" s="60" t="n">
        <f aca="false">S454</f>
        <v>0</v>
      </c>
      <c r="T453" s="60" t="n">
        <f aca="false">T454</f>
        <v>0</v>
      </c>
      <c r="U453" s="60" t="n">
        <f aca="false">U454</f>
        <v>0</v>
      </c>
      <c r="V453" s="143"/>
    </row>
    <row r="454" customFormat="false" ht="18.75" hidden="true" customHeight="true" outlineLevel="0" collapsed="false">
      <c r="A454" s="58"/>
      <c r="B454" s="58"/>
      <c r="C454" s="58"/>
      <c r="D454" s="58" t="s">
        <v>56</v>
      </c>
      <c r="E454" s="61" t="s">
        <v>57</v>
      </c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143"/>
    </row>
    <row r="455" customFormat="false" ht="43.5" hidden="true" customHeight="true" outlineLevel="0" collapsed="false">
      <c r="A455" s="58"/>
      <c r="B455" s="58"/>
      <c r="C455" s="72" t="s">
        <v>654</v>
      </c>
      <c r="D455" s="55"/>
      <c r="E455" s="94" t="s">
        <v>330</v>
      </c>
      <c r="F455" s="60" t="n">
        <f aca="false">F456</f>
        <v>100</v>
      </c>
      <c r="G455" s="60" t="n">
        <f aca="false">G456</f>
        <v>0</v>
      </c>
      <c r="H455" s="60" t="n">
        <f aca="false">H456</f>
        <v>100</v>
      </c>
      <c r="I455" s="60" t="n">
        <f aca="false">I456</f>
        <v>0</v>
      </c>
      <c r="J455" s="60" t="n">
        <f aca="false">J456</f>
        <v>100</v>
      </c>
      <c r="K455" s="60" t="n">
        <f aca="false">K456</f>
        <v>0</v>
      </c>
      <c r="L455" s="60" t="n">
        <f aca="false">L456</f>
        <v>100</v>
      </c>
      <c r="M455" s="60" t="n">
        <f aca="false">M456</f>
        <v>0</v>
      </c>
      <c r="N455" s="60" t="n">
        <f aca="false">N456</f>
        <v>100</v>
      </c>
      <c r="O455" s="60" t="n">
        <f aca="false">O456</f>
        <v>0</v>
      </c>
      <c r="P455" s="60" t="n">
        <f aca="false">P456</f>
        <v>100</v>
      </c>
      <c r="Q455" s="60" t="n">
        <f aca="false">Q456</f>
        <v>100</v>
      </c>
      <c r="R455" s="60" t="n">
        <f aca="false">R456</f>
        <v>0</v>
      </c>
      <c r="S455" s="60" t="n">
        <f aca="false">S456</f>
        <v>100</v>
      </c>
      <c r="T455" s="60" t="n">
        <f aca="false">T456</f>
        <v>0</v>
      </c>
      <c r="U455" s="60" t="n">
        <f aca="false">U456</f>
        <v>100</v>
      </c>
      <c r="V455" s="143"/>
    </row>
    <row r="456" customFormat="false" ht="18.75" hidden="true" customHeight="true" outlineLevel="0" collapsed="false">
      <c r="A456" s="58"/>
      <c r="B456" s="58"/>
      <c r="C456" s="58" t="s">
        <v>655</v>
      </c>
      <c r="D456" s="58"/>
      <c r="E456" s="61" t="s">
        <v>284</v>
      </c>
      <c r="F456" s="60" t="n">
        <f aca="false">F457</f>
        <v>100</v>
      </c>
      <c r="G456" s="60" t="n">
        <f aca="false">G457</f>
        <v>0</v>
      </c>
      <c r="H456" s="60" t="n">
        <f aca="false">H457</f>
        <v>100</v>
      </c>
      <c r="I456" s="60" t="n">
        <f aca="false">I457</f>
        <v>0</v>
      </c>
      <c r="J456" s="60" t="n">
        <f aca="false">J457</f>
        <v>100</v>
      </c>
      <c r="K456" s="60" t="n">
        <f aca="false">K457</f>
        <v>0</v>
      </c>
      <c r="L456" s="60" t="n">
        <f aca="false">L457</f>
        <v>100</v>
      </c>
      <c r="M456" s="60" t="n">
        <f aca="false">M457</f>
        <v>0</v>
      </c>
      <c r="N456" s="60" t="n">
        <f aca="false">N457</f>
        <v>100</v>
      </c>
      <c r="O456" s="60" t="n">
        <f aca="false">O457</f>
        <v>0</v>
      </c>
      <c r="P456" s="60" t="n">
        <f aca="false">P457</f>
        <v>100</v>
      </c>
      <c r="Q456" s="60" t="n">
        <f aca="false">Q457</f>
        <v>100</v>
      </c>
      <c r="R456" s="60" t="n">
        <f aca="false">R457</f>
        <v>0</v>
      </c>
      <c r="S456" s="60" t="n">
        <f aca="false">S457</f>
        <v>100</v>
      </c>
      <c r="T456" s="60" t="n">
        <f aca="false">T457</f>
        <v>0</v>
      </c>
      <c r="U456" s="60" t="n">
        <f aca="false">U457</f>
        <v>100</v>
      </c>
      <c r="V456" s="143"/>
    </row>
    <row r="457" customFormat="false" ht="18.75" hidden="true" customHeight="true" outlineLevel="0" collapsed="false">
      <c r="A457" s="58"/>
      <c r="B457" s="58"/>
      <c r="C457" s="58"/>
      <c r="D457" s="58" t="s">
        <v>66</v>
      </c>
      <c r="E457" s="61" t="s">
        <v>67</v>
      </c>
      <c r="F457" s="60" t="n">
        <v>100</v>
      </c>
      <c r="G457" s="60"/>
      <c r="H457" s="60" t="n">
        <f aca="false">SUM(F457:G457)</f>
        <v>100</v>
      </c>
      <c r="I457" s="60"/>
      <c r="J457" s="60" t="n">
        <f aca="false">SUM(H457:I457)</f>
        <v>100</v>
      </c>
      <c r="K457" s="60"/>
      <c r="L457" s="60" t="n">
        <f aca="false">SUM(J457:K457)</f>
        <v>100</v>
      </c>
      <c r="M457" s="60"/>
      <c r="N457" s="60" t="n">
        <f aca="false">SUM(L457:M457)</f>
        <v>100</v>
      </c>
      <c r="O457" s="60"/>
      <c r="P457" s="60" t="n">
        <f aca="false">SUM(N457:O457)</f>
        <v>100</v>
      </c>
      <c r="Q457" s="60" t="n">
        <v>100</v>
      </c>
      <c r="R457" s="60"/>
      <c r="S457" s="60" t="n">
        <f aca="false">SUM(Q457:R457)</f>
        <v>100</v>
      </c>
      <c r="T457" s="60"/>
      <c r="U457" s="60" t="n">
        <f aca="false">SUM(S457:T457)</f>
        <v>100</v>
      </c>
      <c r="V457" s="143"/>
    </row>
    <row r="458" customFormat="false" ht="18.75" hidden="true" customHeight="true" outlineLevel="0" collapsed="false">
      <c r="A458" s="58"/>
      <c r="B458" s="58"/>
      <c r="C458" s="55" t="s">
        <v>658</v>
      </c>
      <c r="D458" s="55"/>
      <c r="E458" s="56" t="s">
        <v>659</v>
      </c>
      <c r="F458" s="57" t="n">
        <f aca="false">F459</f>
        <v>0</v>
      </c>
      <c r="G458" s="57" t="n">
        <f aca="false">G459</f>
        <v>0</v>
      </c>
      <c r="H458" s="57" t="n">
        <f aca="false">H459</f>
        <v>0</v>
      </c>
      <c r="I458" s="57" t="n">
        <f aca="false">I459</f>
        <v>0</v>
      </c>
      <c r="J458" s="57" t="n">
        <f aca="false">J459</f>
        <v>0</v>
      </c>
      <c r="K458" s="57" t="n">
        <f aca="false">K459</f>
        <v>0</v>
      </c>
      <c r="L458" s="57" t="n">
        <f aca="false">L459</f>
        <v>0</v>
      </c>
      <c r="M458" s="57" t="n">
        <f aca="false">M459</f>
        <v>0</v>
      </c>
      <c r="N458" s="57" t="n">
        <f aca="false">N459</f>
        <v>0</v>
      </c>
      <c r="O458" s="57" t="n">
        <f aca="false">O459</f>
        <v>0</v>
      </c>
      <c r="P458" s="57" t="n">
        <f aca="false">P459</f>
        <v>0</v>
      </c>
      <c r="Q458" s="57" t="n">
        <f aca="false">Q459</f>
        <v>0</v>
      </c>
      <c r="R458" s="57" t="n">
        <f aca="false">R459</f>
        <v>0</v>
      </c>
      <c r="S458" s="57" t="n">
        <f aca="false">S459</f>
        <v>0</v>
      </c>
      <c r="T458" s="57" t="n">
        <f aca="false">T459</f>
        <v>0</v>
      </c>
      <c r="U458" s="57" t="n">
        <f aca="false">U459</f>
        <v>0</v>
      </c>
      <c r="V458" s="143"/>
    </row>
    <row r="459" customFormat="false" ht="37.5" hidden="true" customHeight="true" outlineLevel="0" collapsed="false">
      <c r="A459" s="58"/>
      <c r="B459" s="58"/>
      <c r="C459" s="55" t="s">
        <v>674</v>
      </c>
      <c r="D459" s="55"/>
      <c r="E459" s="56" t="s">
        <v>675</v>
      </c>
      <c r="F459" s="57" t="n">
        <f aca="false">F460</f>
        <v>0</v>
      </c>
      <c r="G459" s="57" t="n">
        <f aca="false">G460</f>
        <v>0</v>
      </c>
      <c r="H459" s="57" t="n">
        <f aca="false">H460</f>
        <v>0</v>
      </c>
      <c r="I459" s="57" t="n">
        <f aca="false">I460</f>
        <v>0</v>
      </c>
      <c r="J459" s="57" t="n">
        <f aca="false">J460</f>
        <v>0</v>
      </c>
      <c r="K459" s="57" t="n">
        <f aca="false">K460</f>
        <v>0</v>
      </c>
      <c r="L459" s="57" t="n">
        <f aca="false">L460</f>
        <v>0</v>
      </c>
      <c r="M459" s="57" t="n">
        <f aca="false">M460</f>
        <v>0</v>
      </c>
      <c r="N459" s="57" t="n">
        <f aca="false">N460</f>
        <v>0</v>
      </c>
      <c r="O459" s="57" t="n">
        <f aca="false">O460</f>
        <v>0</v>
      </c>
      <c r="P459" s="57" t="n">
        <f aca="false">P460</f>
        <v>0</v>
      </c>
      <c r="Q459" s="57" t="n">
        <f aca="false">Q460</f>
        <v>0</v>
      </c>
      <c r="R459" s="57" t="n">
        <f aca="false">R460</f>
        <v>0</v>
      </c>
      <c r="S459" s="57" t="n">
        <f aca="false">S460</f>
        <v>0</v>
      </c>
      <c r="T459" s="57" t="n">
        <f aca="false">T460</f>
        <v>0</v>
      </c>
      <c r="U459" s="57" t="n">
        <f aca="false">U460</f>
        <v>0</v>
      </c>
      <c r="V459" s="143"/>
    </row>
    <row r="460" customFormat="false" ht="18.75" hidden="true" customHeight="true" outlineLevel="0" collapsed="false">
      <c r="A460" s="58"/>
      <c r="B460" s="58"/>
      <c r="C460" s="55" t="s">
        <v>676</v>
      </c>
      <c r="D460" s="55"/>
      <c r="E460" s="56" t="s">
        <v>100</v>
      </c>
      <c r="F460" s="57" t="n">
        <f aca="false">F461</f>
        <v>0</v>
      </c>
      <c r="G460" s="57" t="n">
        <f aca="false">G461</f>
        <v>0</v>
      </c>
      <c r="H460" s="57" t="n">
        <f aca="false">H461</f>
        <v>0</v>
      </c>
      <c r="I460" s="57" t="n">
        <f aca="false">I461</f>
        <v>0</v>
      </c>
      <c r="J460" s="57" t="n">
        <f aca="false">J461</f>
        <v>0</v>
      </c>
      <c r="K460" s="57" t="n">
        <f aca="false">K461</f>
        <v>0</v>
      </c>
      <c r="L460" s="57" t="n">
        <f aca="false">L461</f>
        <v>0</v>
      </c>
      <c r="M460" s="57" t="n">
        <f aca="false">M461</f>
        <v>0</v>
      </c>
      <c r="N460" s="57" t="n">
        <f aca="false">N461</f>
        <v>0</v>
      </c>
      <c r="O460" s="57" t="n">
        <f aca="false">O461</f>
        <v>0</v>
      </c>
      <c r="P460" s="57" t="n">
        <f aca="false">P461</f>
        <v>0</v>
      </c>
      <c r="Q460" s="57" t="n">
        <f aca="false">Q461</f>
        <v>0</v>
      </c>
      <c r="R460" s="57" t="n">
        <f aca="false">R461</f>
        <v>0</v>
      </c>
      <c r="S460" s="57" t="n">
        <f aca="false">S461</f>
        <v>0</v>
      </c>
      <c r="T460" s="57" t="n">
        <f aca="false">T461</f>
        <v>0</v>
      </c>
      <c r="U460" s="57" t="n">
        <f aca="false">U461</f>
        <v>0</v>
      </c>
      <c r="V460" s="143"/>
    </row>
    <row r="461" customFormat="false" ht="18.75" hidden="true" customHeight="true" outlineLevel="0" collapsed="false">
      <c r="A461" s="58"/>
      <c r="B461" s="58"/>
      <c r="C461" s="58" t="s">
        <v>678</v>
      </c>
      <c r="D461" s="58"/>
      <c r="E461" s="59" t="s">
        <v>112</v>
      </c>
      <c r="F461" s="60" t="n">
        <f aca="false">F462</f>
        <v>0</v>
      </c>
      <c r="G461" s="60" t="n">
        <f aca="false">G462</f>
        <v>0</v>
      </c>
      <c r="H461" s="60" t="n">
        <f aca="false">H462</f>
        <v>0</v>
      </c>
      <c r="I461" s="60" t="n">
        <f aca="false">I462</f>
        <v>0</v>
      </c>
      <c r="J461" s="60" t="n">
        <f aca="false">J462</f>
        <v>0</v>
      </c>
      <c r="K461" s="60" t="n">
        <f aca="false">K462</f>
        <v>0</v>
      </c>
      <c r="L461" s="60" t="n">
        <f aca="false">L462</f>
        <v>0</v>
      </c>
      <c r="M461" s="60" t="n">
        <f aca="false">M462</f>
        <v>0</v>
      </c>
      <c r="N461" s="60" t="n">
        <f aca="false">N462</f>
        <v>0</v>
      </c>
      <c r="O461" s="60" t="n">
        <f aca="false">O462</f>
        <v>0</v>
      </c>
      <c r="P461" s="60" t="n">
        <f aca="false">P462</f>
        <v>0</v>
      </c>
      <c r="Q461" s="60" t="n">
        <f aca="false">Q462</f>
        <v>0</v>
      </c>
      <c r="R461" s="60" t="n">
        <f aca="false">R462</f>
        <v>0</v>
      </c>
      <c r="S461" s="60" t="n">
        <f aca="false">S462</f>
        <v>0</v>
      </c>
      <c r="T461" s="60" t="n">
        <f aca="false">T462</f>
        <v>0</v>
      </c>
      <c r="U461" s="60" t="n">
        <f aca="false">U462</f>
        <v>0</v>
      </c>
      <c r="V461" s="143"/>
    </row>
    <row r="462" customFormat="false" ht="18.75" hidden="true" customHeight="true" outlineLevel="0" collapsed="false">
      <c r="A462" s="58"/>
      <c r="B462" s="58"/>
      <c r="C462" s="58"/>
      <c r="D462" s="58" t="s">
        <v>56</v>
      </c>
      <c r="E462" s="61" t="s">
        <v>57</v>
      </c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143"/>
    </row>
    <row r="463" customFormat="false" ht="18.75" hidden="true" customHeight="true" outlineLevel="0" collapsed="false">
      <c r="A463" s="58"/>
      <c r="B463" s="219" t="s">
        <v>858</v>
      </c>
      <c r="C463" s="72"/>
      <c r="D463" s="72"/>
      <c r="E463" s="123" t="s">
        <v>859</v>
      </c>
      <c r="F463" s="57" t="n">
        <f aca="false">F464</f>
        <v>4097.7</v>
      </c>
      <c r="G463" s="57" t="n">
        <f aca="false">G464</f>
        <v>2109.2</v>
      </c>
      <c r="H463" s="57" t="n">
        <f aca="false">H464</f>
        <v>6206.9</v>
      </c>
      <c r="I463" s="57" t="n">
        <f aca="false">I464</f>
        <v>0</v>
      </c>
      <c r="J463" s="57" t="n">
        <f aca="false">J464</f>
        <v>6206.9</v>
      </c>
      <c r="K463" s="57" t="n">
        <f aca="false">K464</f>
        <v>0</v>
      </c>
      <c r="L463" s="57" t="n">
        <f aca="false">L464</f>
        <v>6206.9</v>
      </c>
      <c r="M463" s="57" t="n">
        <f aca="false">M464</f>
        <v>0</v>
      </c>
      <c r="N463" s="57" t="n">
        <f aca="false">N464</f>
        <v>6206.9</v>
      </c>
      <c r="O463" s="57" t="n">
        <f aca="false">O464</f>
        <v>0</v>
      </c>
      <c r="P463" s="57" t="n">
        <f aca="false">P464</f>
        <v>6206.9</v>
      </c>
      <c r="Q463" s="57" t="n">
        <f aca="false">Q464</f>
        <v>4313.4</v>
      </c>
      <c r="R463" s="57" t="n">
        <f aca="false">R464</f>
        <v>2109.2</v>
      </c>
      <c r="S463" s="57" t="n">
        <f aca="false">S464</f>
        <v>6422.6</v>
      </c>
      <c r="T463" s="57" t="n">
        <f aca="false">T464</f>
        <v>0</v>
      </c>
      <c r="U463" s="57" t="n">
        <f aca="false">U464</f>
        <v>6422.6</v>
      </c>
      <c r="V463" s="143"/>
    </row>
    <row r="464" customFormat="false" ht="18.75" hidden="true" customHeight="true" outlineLevel="0" collapsed="false">
      <c r="A464" s="55"/>
      <c r="B464" s="55"/>
      <c r="C464" s="55" t="s">
        <v>658</v>
      </c>
      <c r="D464" s="55"/>
      <c r="E464" s="56" t="s">
        <v>659</v>
      </c>
      <c r="F464" s="57" t="n">
        <f aca="false">F465</f>
        <v>4097.7</v>
      </c>
      <c r="G464" s="57" t="n">
        <f aca="false">G465</f>
        <v>2109.2</v>
      </c>
      <c r="H464" s="57" t="n">
        <f aca="false">H465</f>
        <v>6206.9</v>
      </c>
      <c r="I464" s="57" t="n">
        <f aca="false">I465</f>
        <v>0</v>
      </c>
      <c r="J464" s="57" t="n">
        <f aca="false">J465</f>
        <v>6206.9</v>
      </c>
      <c r="K464" s="57" t="n">
        <f aca="false">K465</f>
        <v>0</v>
      </c>
      <c r="L464" s="57" t="n">
        <f aca="false">L465</f>
        <v>6206.9</v>
      </c>
      <c r="M464" s="57" t="n">
        <f aca="false">M465</f>
        <v>0</v>
      </c>
      <c r="N464" s="57" t="n">
        <f aca="false">N465</f>
        <v>6206.9</v>
      </c>
      <c r="O464" s="57" t="n">
        <f aca="false">O465</f>
        <v>0</v>
      </c>
      <c r="P464" s="57" t="n">
        <f aca="false">P465</f>
        <v>6206.9</v>
      </c>
      <c r="Q464" s="57" t="n">
        <f aca="false">Q465</f>
        <v>4313.4</v>
      </c>
      <c r="R464" s="57" t="n">
        <f aca="false">R465</f>
        <v>2109.2</v>
      </c>
      <c r="S464" s="57" t="n">
        <f aca="false">S465</f>
        <v>6422.6</v>
      </c>
      <c r="T464" s="57" t="n">
        <f aca="false">T465</f>
        <v>0</v>
      </c>
      <c r="U464" s="57" t="n">
        <f aca="false">U465</f>
        <v>6422.6</v>
      </c>
      <c r="V464" s="143"/>
    </row>
    <row r="465" customFormat="false" ht="37.5" hidden="true" customHeight="true" outlineLevel="0" collapsed="false">
      <c r="A465" s="55"/>
      <c r="B465" s="55"/>
      <c r="C465" s="55" t="s">
        <v>674</v>
      </c>
      <c r="D465" s="55"/>
      <c r="E465" s="56" t="s">
        <v>675</v>
      </c>
      <c r="F465" s="57" t="n">
        <f aca="false">F466</f>
        <v>4097.7</v>
      </c>
      <c r="G465" s="57" t="n">
        <f aca="false">G466</f>
        <v>2109.2</v>
      </c>
      <c r="H465" s="57" t="n">
        <f aca="false">H466</f>
        <v>6206.9</v>
      </c>
      <c r="I465" s="57" t="n">
        <f aca="false">I466</f>
        <v>0</v>
      </c>
      <c r="J465" s="57" t="n">
        <f aca="false">J466</f>
        <v>6206.9</v>
      </c>
      <c r="K465" s="57" t="n">
        <f aca="false">K466</f>
        <v>0</v>
      </c>
      <c r="L465" s="57" t="n">
        <f aca="false">L466</f>
        <v>6206.9</v>
      </c>
      <c r="M465" s="57" t="n">
        <f aca="false">M466</f>
        <v>0</v>
      </c>
      <c r="N465" s="57" t="n">
        <f aca="false">N466</f>
        <v>6206.9</v>
      </c>
      <c r="O465" s="57" t="n">
        <f aca="false">O466</f>
        <v>0</v>
      </c>
      <c r="P465" s="57" t="n">
        <f aca="false">P466</f>
        <v>6206.9</v>
      </c>
      <c r="Q465" s="57" t="n">
        <f aca="false">Q466</f>
        <v>4313.4</v>
      </c>
      <c r="R465" s="57" t="n">
        <f aca="false">R466</f>
        <v>2109.2</v>
      </c>
      <c r="S465" s="57" t="n">
        <f aca="false">S466</f>
        <v>6422.6</v>
      </c>
      <c r="T465" s="57" t="n">
        <f aca="false">T466</f>
        <v>0</v>
      </c>
      <c r="U465" s="57" t="n">
        <f aca="false">U466</f>
        <v>6422.6</v>
      </c>
      <c r="V465" s="143"/>
    </row>
    <row r="466" customFormat="false" ht="20.25" hidden="true" customHeight="true" outlineLevel="0" collapsed="false">
      <c r="A466" s="55"/>
      <c r="B466" s="55"/>
      <c r="C466" s="55" t="s">
        <v>676</v>
      </c>
      <c r="D466" s="55"/>
      <c r="E466" s="56" t="s">
        <v>100</v>
      </c>
      <c r="F466" s="57" t="n">
        <f aca="false">F467</f>
        <v>4097.7</v>
      </c>
      <c r="G466" s="57" t="n">
        <f aca="false">G467</f>
        <v>2109.2</v>
      </c>
      <c r="H466" s="57" t="n">
        <f aca="false">H467</f>
        <v>6206.9</v>
      </c>
      <c r="I466" s="57" t="n">
        <f aca="false">I467</f>
        <v>0</v>
      </c>
      <c r="J466" s="57" t="n">
        <f aca="false">J467</f>
        <v>6206.9</v>
      </c>
      <c r="K466" s="57" t="n">
        <f aca="false">K467</f>
        <v>0</v>
      </c>
      <c r="L466" s="57" t="n">
        <f aca="false">L467</f>
        <v>6206.9</v>
      </c>
      <c r="M466" s="57" t="n">
        <f aca="false">M467</f>
        <v>0</v>
      </c>
      <c r="N466" s="57" t="n">
        <f aca="false">N467</f>
        <v>6206.9</v>
      </c>
      <c r="O466" s="57" t="n">
        <f aca="false">O467</f>
        <v>0</v>
      </c>
      <c r="P466" s="57" t="n">
        <f aca="false">P467</f>
        <v>6206.9</v>
      </c>
      <c r="Q466" s="57" t="n">
        <f aca="false">Q467</f>
        <v>4313.4</v>
      </c>
      <c r="R466" s="57" t="n">
        <f aca="false">R467</f>
        <v>2109.2</v>
      </c>
      <c r="S466" s="57" t="n">
        <f aca="false">S467</f>
        <v>6422.6</v>
      </c>
      <c r="T466" s="57" t="n">
        <f aca="false">T467</f>
        <v>0</v>
      </c>
      <c r="U466" s="57" t="n">
        <f aca="false">U467</f>
        <v>6422.6</v>
      </c>
      <c r="V466" s="143"/>
    </row>
    <row r="467" customFormat="false" ht="24" hidden="true" customHeight="true" outlineLevel="0" collapsed="false">
      <c r="A467" s="58"/>
      <c r="B467" s="58"/>
      <c r="C467" s="58" t="s">
        <v>678</v>
      </c>
      <c r="D467" s="58"/>
      <c r="E467" s="59" t="s">
        <v>112</v>
      </c>
      <c r="F467" s="60" t="n">
        <f aca="false">F468</f>
        <v>4097.7</v>
      </c>
      <c r="G467" s="60" t="n">
        <f aca="false">G468</f>
        <v>2109.2</v>
      </c>
      <c r="H467" s="60" t="n">
        <f aca="false">H468</f>
        <v>6206.9</v>
      </c>
      <c r="I467" s="60" t="n">
        <f aca="false">I468</f>
        <v>0</v>
      </c>
      <c r="J467" s="60" t="n">
        <f aca="false">J468</f>
        <v>6206.9</v>
      </c>
      <c r="K467" s="60" t="n">
        <f aca="false">K468</f>
        <v>0</v>
      </c>
      <c r="L467" s="60" t="n">
        <f aca="false">L468</f>
        <v>6206.9</v>
      </c>
      <c r="M467" s="60" t="n">
        <f aca="false">M468</f>
        <v>0</v>
      </c>
      <c r="N467" s="60" t="n">
        <f aca="false">N468</f>
        <v>6206.9</v>
      </c>
      <c r="O467" s="60" t="n">
        <f aca="false">O468</f>
        <v>0</v>
      </c>
      <c r="P467" s="60" t="n">
        <f aca="false">P468</f>
        <v>6206.9</v>
      </c>
      <c r="Q467" s="60" t="n">
        <f aca="false">Q468</f>
        <v>4313.4</v>
      </c>
      <c r="R467" s="60" t="n">
        <f aca="false">R468</f>
        <v>2109.2</v>
      </c>
      <c r="S467" s="60" t="n">
        <f aca="false">S468</f>
        <v>6422.6</v>
      </c>
      <c r="T467" s="60" t="n">
        <f aca="false">T468</f>
        <v>0</v>
      </c>
      <c r="U467" s="60" t="n">
        <f aca="false">U468</f>
        <v>6422.6</v>
      </c>
      <c r="V467" s="143"/>
    </row>
    <row r="468" customFormat="false" ht="30.75" hidden="true" customHeight="true" outlineLevel="0" collapsed="false">
      <c r="A468" s="58"/>
      <c r="B468" s="58"/>
      <c r="C468" s="58"/>
      <c r="D468" s="58" t="s">
        <v>56</v>
      </c>
      <c r="E468" s="61" t="s">
        <v>57</v>
      </c>
      <c r="F468" s="60" t="n">
        <v>4097.7</v>
      </c>
      <c r="G468" s="60" t="n">
        <v>2109.2</v>
      </c>
      <c r="H468" s="60" t="n">
        <f aca="false">SUM(F468:G468)</f>
        <v>6206.9</v>
      </c>
      <c r="I468" s="60"/>
      <c r="J468" s="60" t="n">
        <f aca="false">SUM(H468:I468)</f>
        <v>6206.9</v>
      </c>
      <c r="K468" s="60"/>
      <c r="L468" s="60" t="n">
        <f aca="false">SUM(J468:K468)</f>
        <v>6206.9</v>
      </c>
      <c r="M468" s="60"/>
      <c r="N468" s="60" t="n">
        <f aca="false">SUM(L468:M468)</f>
        <v>6206.9</v>
      </c>
      <c r="O468" s="60"/>
      <c r="P468" s="60" t="n">
        <f aca="false">SUM(N468:O468)</f>
        <v>6206.9</v>
      </c>
      <c r="Q468" s="60" t="n">
        <v>4313.4</v>
      </c>
      <c r="R468" s="60" t="n">
        <v>2109.2</v>
      </c>
      <c r="S468" s="60" t="n">
        <f aca="false">SUM(Q468:R468)</f>
        <v>6422.6</v>
      </c>
      <c r="T468" s="60"/>
      <c r="U468" s="60" t="n">
        <f aca="false">SUM(S468:T468)</f>
        <v>6422.6</v>
      </c>
      <c r="V468" s="143"/>
    </row>
    <row r="469" customFormat="false" ht="18.75" hidden="true" customHeight="true" outlineLevel="0" collapsed="false">
      <c r="A469" s="58"/>
      <c r="B469" s="72" t="s">
        <v>860</v>
      </c>
      <c r="C469" s="72"/>
      <c r="D469" s="72"/>
      <c r="E469" s="123" t="s">
        <v>861</v>
      </c>
      <c r="F469" s="57" t="n">
        <f aca="false">F480+F470</f>
        <v>1290.736</v>
      </c>
      <c r="G469" s="57" t="n">
        <f aca="false">G480+G470</f>
        <v>0</v>
      </c>
      <c r="H469" s="57" t="n">
        <f aca="false">H480+H470</f>
        <v>1290.736</v>
      </c>
      <c r="I469" s="57" t="n">
        <f aca="false">I480+I470</f>
        <v>0</v>
      </c>
      <c r="J469" s="57" t="n">
        <f aca="false">J480+J470</f>
        <v>1290.736</v>
      </c>
      <c r="K469" s="57" t="n">
        <f aca="false">K480+K470</f>
        <v>0</v>
      </c>
      <c r="L469" s="57" t="n">
        <f aca="false">L480+L470</f>
        <v>1290.736</v>
      </c>
      <c r="M469" s="57" t="n">
        <f aca="false">M480+M470</f>
        <v>0</v>
      </c>
      <c r="N469" s="57" t="n">
        <f aca="false">N480+N470</f>
        <v>1290.736</v>
      </c>
      <c r="O469" s="57" t="n">
        <f aca="false">O480+O470</f>
        <v>0</v>
      </c>
      <c r="P469" s="57" t="n">
        <f aca="false">P480+P470</f>
        <v>1290.736</v>
      </c>
      <c r="Q469" s="57" t="n">
        <f aca="false">Q480+Q470</f>
        <v>200</v>
      </c>
      <c r="R469" s="57" t="n">
        <f aca="false">R480+R470</f>
        <v>0</v>
      </c>
      <c r="S469" s="57" t="n">
        <f aca="false">S480+S470</f>
        <v>200</v>
      </c>
      <c r="T469" s="57" t="n">
        <f aca="false">T480+T470</f>
        <v>0</v>
      </c>
      <c r="U469" s="57" t="n">
        <f aca="false">U480+U470</f>
        <v>200</v>
      </c>
      <c r="V469" s="143"/>
    </row>
    <row r="470" customFormat="false" ht="18.75" hidden="true" customHeight="true" outlineLevel="0" collapsed="false">
      <c r="A470" s="58"/>
      <c r="B470" s="72" t="s">
        <v>862</v>
      </c>
      <c r="C470" s="72"/>
      <c r="D470" s="72"/>
      <c r="E470" s="123" t="s">
        <v>863</v>
      </c>
      <c r="F470" s="57" t="n">
        <f aca="false">F471</f>
        <v>1090.736</v>
      </c>
      <c r="G470" s="57" t="n">
        <f aca="false">G471</f>
        <v>0</v>
      </c>
      <c r="H470" s="57" t="n">
        <f aca="false">H471</f>
        <v>1090.736</v>
      </c>
      <c r="I470" s="57" t="n">
        <f aca="false">I471</f>
        <v>0</v>
      </c>
      <c r="J470" s="57" t="n">
        <f aca="false">J471</f>
        <v>1090.736</v>
      </c>
      <c r="K470" s="57" t="n">
        <f aca="false">K471</f>
        <v>0</v>
      </c>
      <c r="L470" s="57" t="n">
        <f aca="false">L471</f>
        <v>1090.736</v>
      </c>
      <c r="M470" s="57" t="n">
        <f aca="false">M471</f>
        <v>0</v>
      </c>
      <c r="N470" s="57" t="n">
        <f aca="false">N471</f>
        <v>1090.736</v>
      </c>
      <c r="O470" s="57" t="n">
        <f aca="false">O471</f>
        <v>0</v>
      </c>
      <c r="P470" s="57" t="n">
        <f aca="false">P471</f>
        <v>1090.736</v>
      </c>
      <c r="Q470" s="57" t="n">
        <f aca="false">Q471</f>
        <v>0</v>
      </c>
      <c r="R470" s="57" t="n">
        <f aca="false">R471</f>
        <v>0</v>
      </c>
      <c r="S470" s="57" t="n">
        <f aca="false">S471</f>
        <v>0</v>
      </c>
      <c r="T470" s="57" t="n">
        <f aca="false">T471</f>
        <v>0</v>
      </c>
      <c r="U470" s="57" t="n">
        <f aca="false">U471</f>
        <v>0</v>
      </c>
      <c r="V470" s="143"/>
    </row>
    <row r="471" customFormat="false" ht="18.75" hidden="true" customHeight="true" outlineLevel="0" collapsed="false">
      <c r="A471" s="58"/>
      <c r="B471" s="55"/>
      <c r="C471" s="55" t="s">
        <v>133</v>
      </c>
      <c r="D471" s="55"/>
      <c r="E471" s="56" t="s">
        <v>134</v>
      </c>
      <c r="F471" s="57" t="n">
        <f aca="false">F472</f>
        <v>1090.736</v>
      </c>
      <c r="G471" s="57" t="n">
        <f aca="false">G472</f>
        <v>0</v>
      </c>
      <c r="H471" s="57" t="n">
        <f aca="false">H472</f>
        <v>1090.736</v>
      </c>
      <c r="I471" s="57" t="n">
        <f aca="false">I472</f>
        <v>0</v>
      </c>
      <c r="J471" s="57" t="n">
        <f aca="false">J472</f>
        <v>1090.736</v>
      </c>
      <c r="K471" s="57" t="n">
        <f aca="false">K472</f>
        <v>0</v>
      </c>
      <c r="L471" s="57" t="n">
        <f aca="false">L472</f>
        <v>1090.736</v>
      </c>
      <c r="M471" s="57" t="n">
        <f aca="false">M472</f>
        <v>0</v>
      </c>
      <c r="N471" s="57" t="n">
        <f aca="false">N472</f>
        <v>1090.736</v>
      </c>
      <c r="O471" s="57" t="n">
        <f aca="false">O472</f>
        <v>0</v>
      </c>
      <c r="P471" s="57" t="n">
        <f aca="false">P472</f>
        <v>1090.736</v>
      </c>
      <c r="Q471" s="57" t="n">
        <f aca="false">Q472</f>
        <v>0</v>
      </c>
      <c r="R471" s="57" t="n">
        <f aca="false">R472</f>
        <v>0</v>
      </c>
      <c r="S471" s="57" t="n">
        <f aca="false">S472</f>
        <v>0</v>
      </c>
      <c r="T471" s="57" t="n">
        <f aca="false">T472</f>
        <v>0</v>
      </c>
      <c r="U471" s="57" t="n">
        <f aca="false">U472</f>
        <v>0</v>
      </c>
      <c r="V471" s="143"/>
    </row>
    <row r="472" customFormat="false" ht="18.75" hidden="true" customHeight="true" outlineLevel="0" collapsed="false">
      <c r="A472" s="58"/>
      <c r="B472" s="55"/>
      <c r="C472" s="72" t="s">
        <v>135</v>
      </c>
      <c r="D472" s="71"/>
      <c r="E472" s="74" t="s">
        <v>136</v>
      </c>
      <c r="F472" s="57" t="n">
        <f aca="false">F473</f>
        <v>1090.736</v>
      </c>
      <c r="G472" s="57" t="n">
        <f aca="false">G473</f>
        <v>0</v>
      </c>
      <c r="H472" s="57" t="n">
        <f aca="false">H473</f>
        <v>1090.736</v>
      </c>
      <c r="I472" s="57" t="n">
        <f aca="false">I473</f>
        <v>0</v>
      </c>
      <c r="J472" s="57" t="n">
        <f aca="false">J473</f>
        <v>1090.736</v>
      </c>
      <c r="K472" s="57" t="n">
        <f aca="false">K473</f>
        <v>0</v>
      </c>
      <c r="L472" s="57" t="n">
        <f aca="false">L473</f>
        <v>1090.736</v>
      </c>
      <c r="M472" s="57" t="n">
        <f aca="false">M473</f>
        <v>0</v>
      </c>
      <c r="N472" s="57" t="n">
        <f aca="false">N473</f>
        <v>1090.736</v>
      </c>
      <c r="O472" s="57" t="n">
        <f aca="false">O473</f>
        <v>0</v>
      </c>
      <c r="P472" s="57" t="n">
        <f aca="false">P473</f>
        <v>1090.736</v>
      </c>
      <c r="Q472" s="57" t="n">
        <f aca="false">Q473</f>
        <v>0</v>
      </c>
      <c r="R472" s="57" t="n">
        <f aca="false">R473</f>
        <v>0</v>
      </c>
      <c r="S472" s="57" t="n">
        <f aca="false">S473</f>
        <v>0</v>
      </c>
      <c r="T472" s="57" t="n">
        <f aca="false">T473</f>
        <v>0</v>
      </c>
      <c r="U472" s="57" t="n">
        <f aca="false">U473</f>
        <v>0</v>
      </c>
      <c r="V472" s="143"/>
    </row>
    <row r="473" customFormat="false" ht="18.75" hidden="true" customHeight="true" outlineLevel="0" collapsed="false">
      <c r="A473" s="58"/>
      <c r="B473" s="55"/>
      <c r="C473" s="72" t="s">
        <v>137</v>
      </c>
      <c r="D473" s="71"/>
      <c r="E473" s="74" t="s">
        <v>138</v>
      </c>
      <c r="F473" s="57" t="n">
        <f aca="false">F474+F476</f>
        <v>1090.736</v>
      </c>
      <c r="G473" s="57" t="n">
        <f aca="false">G474+G476</f>
        <v>0</v>
      </c>
      <c r="H473" s="57" t="n">
        <f aca="false">H474+H476</f>
        <v>1090.736</v>
      </c>
      <c r="I473" s="57" t="n">
        <f aca="false">I474+I476</f>
        <v>0</v>
      </c>
      <c r="J473" s="57" t="n">
        <f aca="false">J474+J476</f>
        <v>1090.736</v>
      </c>
      <c r="K473" s="57" t="n">
        <f aca="false">K474+K476</f>
        <v>0</v>
      </c>
      <c r="L473" s="57" t="n">
        <f aca="false">L474+L476</f>
        <v>1090.736</v>
      </c>
      <c r="M473" s="57" t="n">
        <f aca="false">M474+M476</f>
        <v>0</v>
      </c>
      <c r="N473" s="57" t="n">
        <f aca="false">N474+N476</f>
        <v>1090.736</v>
      </c>
      <c r="O473" s="57" t="n">
        <f aca="false">O474+O476</f>
        <v>0</v>
      </c>
      <c r="P473" s="57" t="n">
        <f aca="false">P474+P476</f>
        <v>1090.736</v>
      </c>
      <c r="Q473" s="57" t="n">
        <f aca="false">Q474+Q476</f>
        <v>0</v>
      </c>
      <c r="R473" s="57" t="n">
        <f aca="false">R474+R476</f>
        <v>0</v>
      </c>
      <c r="S473" s="57" t="n">
        <f aca="false">S474+S476</f>
        <v>0</v>
      </c>
      <c r="T473" s="57" t="n">
        <f aca="false">T474+T476</f>
        <v>0</v>
      </c>
      <c r="U473" s="57" t="n">
        <f aca="false">U474+U476</f>
        <v>0</v>
      </c>
      <c r="V473" s="143"/>
    </row>
    <row r="474" customFormat="false" ht="18.75" hidden="true" customHeight="true" outlineLevel="0" collapsed="false">
      <c r="A474" s="58"/>
      <c r="B474" s="55"/>
      <c r="C474" s="71" t="s">
        <v>141</v>
      </c>
      <c r="D474" s="58"/>
      <c r="E474" s="61" t="s">
        <v>142</v>
      </c>
      <c r="F474" s="60" t="n">
        <f aca="false">F475</f>
        <v>0</v>
      </c>
      <c r="G474" s="60" t="n">
        <f aca="false">G475</f>
        <v>0</v>
      </c>
      <c r="H474" s="60" t="n">
        <f aca="false">H475</f>
        <v>0</v>
      </c>
      <c r="I474" s="60" t="n">
        <f aca="false">I475</f>
        <v>0</v>
      </c>
      <c r="J474" s="60" t="n">
        <f aca="false">J475</f>
        <v>0</v>
      </c>
      <c r="K474" s="60" t="n">
        <f aca="false">K475</f>
        <v>0</v>
      </c>
      <c r="L474" s="60" t="n">
        <f aca="false">L475</f>
        <v>0</v>
      </c>
      <c r="M474" s="60" t="n">
        <f aca="false">M475</f>
        <v>0</v>
      </c>
      <c r="N474" s="60" t="n">
        <f aca="false">N475</f>
        <v>0</v>
      </c>
      <c r="O474" s="60" t="n">
        <f aca="false">O475</f>
        <v>0</v>
      </c>
      <c r="P474" s="60" t="n">
        <f aca="false">P475</f>
        <v>0</v>
      </c>
      <c r="Q474" s="60" t="n">
        <f aca="false">Q475</f>
        <v>0</v>
      </c>
      <c r="R474" s="60" t="n">
        <f aca="false">R475</f>
        <v>0</v>
      </c>
      <c r="S474" s="60" t="n">
        <f aca="false">S475</f>
        <v>0</v>
      </c>
      <c r="T474" s="60" t="n">
        <f aca="false">T475</f>
        <v>0</v>
      </c>
      <c r="U474" s="60" t="n">
        <f aca="false">U475</f>
        <v>0</v>
      </c>
      <c r="V474" s="143"/>
    </row>
    <row r="475" customFormat="false" ht="18.75" hidden="true" customHeight="true" outlineLevel="0" collapsed="false">
      <c r="A475" s="58"/>
      <c r="B475" s="58"/>
      <c r="C475" s="58"/>
      <c r="D475" s="58" t="s">
        <v>66</v>
      </c>
      <c r="E475" s="61" t="s">
        <v>67</v>
      </c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143"/>
    </row>
    <row r="476" customFormat="false" ht="36" hidden="true" customHeight="true" outlineLevel="0" collapsed="false">
      <c r="A476" s="58"/>
      <c r="B476" s="58"/>
      <c r="C476" s="58" t="s">
        <v>151</v>
      </c>
      <c r="D476" s="58"/>
      <c r="E476" s="59" t="s">
        <v>77</v>
      </c>
      <c r="F476" s="91" t="n">
        <f aca="false">F477</f>
        <v>1090.736</v>
      </c>
      <c r="G476" s="91" t="n">
        <f aca="false">G477</f>
        <v>0</v>
      </c>
      <c r="H476" s="91" t="n">
        <f aca="false">H477</f>
        <v>1090.736</v>
      </c>
      <c r="I476" s="91" t="n">
        <f aca="false">I477</f>
        <v>0</v>
      </c>
      <c r="J476" s="91" t="n">
        <f aca="false">J477</f>
        <v>1090.736</v>
      </c>
      <c r="K476" s="91" t="n">
        <f aca="false">K477</f>
        <v>0</v>
      </c>
      <c r="L476" s="91" t="n">
        <f aca="false">L477</f>
        <v>1090.736</v>
      </c>
      <c r="M476" s="91" t="n">
        <f aca="false">M477</f>
        <v>0</v>
      </c>
      <c r="N476" s="91" t="n">
        <f aca="false">N477</f>
        <v>1090.736</v>
      </c>
      <c r="O476" s="91" t="n">
        <f aca="false">O477</f>
        <v>0</v>
      </c>
      <c r="P476" s="91" t="n">
        <f aca="false">P477</f>
        <v>1090.736</v>
      </c>
      <c r="Q476" s="60" t="n">
        <f aca="false">Q477</f>
        <v>0</v>
      </c>
      <c r="R476" s="91" t="n">
        <f aca="false">R477</f>
        <v>0</v>
      </c>
      <c r="S476" s="91" t="n">
        <f aca="false">S477</f>
        <v>0</v>
      </c>
      <c r="T476" s="91" t="n">
        <f aca="false">T477</f>
        <v>0</v>
      </c>
      <c r="U476" s="91" t="n">
        <f aca="false">U477</f>
        <v>0</v>
      </c>
      <c r="V476" s="143"/>
    </row>
    <row r="477" customFormat="false" ht="18.75" hidden="true" customHeight="true" outlineLevel="0" collapsed="false">
      <c r="A477" s="58"/>
      <c r="B477" s="58"/>
      <c r="C477" s="58"/>
      <c r="D477" s="58" t="s">
        <v>66</v>
      </c>
      <c r="E477" s="61" t="s">
        <v>67</v>
      </c>
      <c r="F477" s="91" t="n">
        <f aca="false">F479</f>
        <v>1090.736</v>
      </c>
      <c r="G477" s="91" t="n">
        <f aca="false">G479</f>
        <v>0</v>
      </c>
      <c r="H477" s="91" t="n">
        <f aca="false">H479</f>
        <v>1090.736</v>
      </c>
      <c r="I477" s="91" t="n">
        <f aca="false">I479</f>
        <v>0</v>
      </c>
      <c r="J477" s="91" t="n">
        <f aca="false">J479</f>
        <v>1090.736</v>
      </c>
      <c r="K477" s="91" t="n">
        <f aca="false">K479</f>
        <v>0</v>
      </c>
      <c r="L477" s="91" t="n">
        <f aca="false">L479</f>
        <v>1090.736</v>
      </c>
      <c r="M477" s="91" t="n">
        <f aca="false">M479</f>
        <v>0</v>
      </c>
      <c r="N477" s="91" t="n">
        <f aca="false">N479</f>
        <v>1090.736</v>
      </c>
      <c r="O477" s="91" t="n">
        <f aca="false">O479</f>
        <v>0</v>
      </c>
      <c r="P477" s="91" t="n">
        <f aca="false">P479</f>
        <v>1090.736</v>
      </c>
      <c r="Q477" s="60" t="n">
        <f aca="false">Q479</f>
        <v>0</v>
      </c>
      <c r="R477" s="91" t="n">
        <f aca="false">R479</f>
        <v>0</v>
      </c>
      <c r="S477" s="91" t="n">
        <f aca="false">S479</f>
        <v>0</v>
      </c>
      <c r="T477" s="91" t="n">
        <f aca="false">T479</f>
        <v>0</v>
      </c>
      <c r="U477" s="91" t="n">
        <f aca="false">U479</f>
        <v>0</v>
      </c>
      <c r="V477" s="143"/>
    </row>
    <row r="478" customFormat="false" ht="18.75" hidden="true" customHeight="true" outlineLevel="0" collapsed="false">
      <c r="A478" s="58"/>
      <c r="B478" s="58"/>
      <c r="C478" s="58"/>
      <c r="D478" s="58"/>
      <c r="E478" s="59" t="s">
        <v>74</v>
      </c>
      <c r="F478" s="91"/>
      <c r="G478" s="91"/>
      <c r="H478" s="91"/>
      <c r="I478" s="91"/>
      <c r="J478" s="91"/>
      <c r="K478" s="91"/>
      <c r="L478" s="91"/>
      <c r="M478" s="91"/>
      <c r="N478" s="91"/>
      <c r="O478" s="91"/>
      <c r="P478" s="91"/>
      <c r="Q478" s="60"/>
      <c r="R478" s="91"/>
      <c r="S478" s="91"/>
      <c r="T478" s="91"/>
      <c r="U478" s="91"/>
      <c r="V478" s="143"/>
    </row>
    <row r="479" customFormat="false" ht="18.75" hidden="true" customHeight="true" outlineLevel="0" collapsed="false">
      <c r="A479" s="58"/>
      <c r="B479" s="58"/>
      <c r="C479" s="58"/>
      <c r="D479" s="58"/>
      <c r="E479" s="61" t="s">
        <v>152</v>
      </c>
      <c r="F479" s="91" t="n">
        <v>1090.736</v>
      </c>
      <c r="G479" s="60"/>
      <c r="H479" s="91" t="n">
        <f aca="false">SUM(F479:G479)</f>
        <v>1090.736</v>
      </c>
      <c r="I479" s="60"/>
      <c r="J479" s="91" t="n">
        <f aca="false">SUM(H479:I479)</f>
        <v>1090.736</v>
      </c>
      <c r="K479" s="60"/>
      <c r="L479" s="91" t="n">
        <f aca="false">SUM(J479:K479)</f>
        <v>1090.736</v>
      </c>
      <c r="M479" s="60"/>
      <c r="N479" s="91" t="n">
        <f aca="false">SUM(L479:M479)</f>
        <v>1090.736</v>
      </c>
      <c r="O479" s="60"/>
      <c r="P479" s="91" t="n">
        <f aca="false">SUM(N479:O479)</f>
        <v>1090.736</v>
      </c>
      <c r="Q479" s="60"/>
      <c r="R479" s="60"/>
      <c r="S479" s="60" t="n">
        <f aca="false">SUM(Q479:R479)</f>
        <v>0</v>
      </c>
      <c r="T479" s="60"/>
      <c r="U479" s="91" t="n">
        <f aca="false">SUM(S479:T479)</f>
        <v>0</v>
      </c>
      <c r="V479" s="143"/>
    </row>
    <row r="480" customFormat="false" ht="18.75" hidden="true" customHeight="true" outlineLevel="0" collapsed="false">
      <c r="A480" s="58"/>
      <c r="B480" s="219" t="s">
        <v>864</v>
      </c>
      <c r="C480" s="72"/>
      <c r="D480" s="72"/>
      <c r="E480" s="123" t="s">
        <v>865</v>
      </c>
      <c r="F480" s="57" t="n">
        <f aca="false">F481</f>
        <v>200</v>
      </c>
      <c r="G480" s="57" t="n">
        <f aca="false">G481</f>
        <v>0</v>
      </c>
      <c r="H480" s="57" t="n">
        <f aca="false">H481</f>
        <v>200</v>
      </c>
      <c r="I480" s="57" t="n">
        <f aca="false">I481</f>
        <v>0</v>
      </c>
      <c r="J480" s="57" t="n">
        <f aca="false">J481</f>
        <v>200</v>
      </c>
      <c r="K480" s="57" t="n">
        <f aca="false">K481</f>
        <v>0</v>
      </c>
      <c r="L480" s="57" t="n">
        <f aca="false">L481</f>
        <v>200</v>
      </c>
      <c r="M480" s="57" t="n">
        <f aca="false">M481</f>
        <v>0</v>
      </c>
      <c r="N480" s="57" t="n">
        <f aca="false">N481</f>
        <v>200</v>
      </c>
      <c r="O480" s="57" t="n">
        <f aca="false">O481</f>
        <v>0</v>
      </c>
      <c r="P480" s="57" t="n">
        <f aca="false">P481</f>
        <v>200</v>
      </c>
      <c r="Q480" s="57" t="n">
        <f aca="false">Q481</f>
        <v>200</v>
      </c>
      <c r="R480" s="57" t="n">
        <f aca="false">R481</f>
        <v>0</v>
      </c>
      <c r="S480" s="57" t="n">
        <f aca="false">S481</f>
        <v>200</v>
      </c>
      <c r="T480" s="57" t="n">
        <f aca="false">T481</f>
        <v>0</v>
      </c>
      <c r="U480" s="57" t="n">
        <f aca="false">U481</f>
        <v>200</v>
      </c>
      <c r="V480" s="143"/>
    </row>
    <row r="481" customFormat="false" ht="27.75" hidden="true" customHeight="true" outlineLevel="0" collapsed="false">
      <c r="A481" s="55"/>
      <c r="B481" s="55"/>
      <c r="C481" s="55" t="s">
        <v>133</v>
      </c>
      <c r="D481" s="55"/>
      <c r="E481" s="56" t="s">
        <v>134</v>
      </c>
      <c r="F481" s="57" t="n">
        <f aca="false">F482</f>
        <v>200</v>
      </c>
      <c r="G481" s="57" t="n">
        <f aca="false">G482</f>
        <v>0</v>
      </c>
      <c r="H481" s="57" t="n">
        <f aca="false">H482</f>
        <v>200</v>
      </c>
      <c r="I481" s="57" t="n">
        <f aca="false">I482</f>
        <v>0</v>
      </c>
      <c r="J481" s="57" t="n">
        <f aca="false">J482</f>
        <v>200</v>
      </c>
      <c r="K481" s="57" t="n">
        <f aca="false">K482</f>
        <v>0</v>
      </c>
      <c r="L481" s="57" t="n">
        <f aca="false">L482</f>
        <v>200</v>
      </c>
      <c r="M481" s="57" t="n">
        <f aca="false">M482</f>
        <v>0</v>
      </c>
      <c r="N481" s="57" t="n">
        <f aca="false">N482</f>
        <v>200</v>
      </c>
      <c r="O481" s="57" t="n">
        <f aca="false">O482</f>
        <v>0</v>
      </c>
      <c r="P481" s="57" t="n">
        <f aca="false">P482</f>
        <v>200</v>
      </c>
      <c r="Q481" s="57" t="n">
        <f aca="false">Q482</f>
        <v>200</v>
      </c>
      <c r="R481" s="57" t="n">
        <f aca="false">R482</f>
        <v>0</v>
      </c>
      <c r="S481" s="57" t="n">
        <f aca="false">S482</f>
        <v>200</v>
      </c>
      <c r="T481" s="57" t="n">
        <f aca="false">T482</f>
        <v>0</v>
      </c>
      <c r="U481" s="57" t="n">
        <f aca="false">U482</f>
        <v>200</v>
      </c>
      <c r="V481" s="143"/>
    </row>
    <row r="482" customFormat="false" ht="18.75" hidden="true" customHeight="true" outlineLevel="0" collapsed="false">
      <c r="A482" s="55"/>
      <c r="B482" s="55"/>
      <c r="C482" s="55" t="s">
        <v>135</v>
      </c>
      <c r="D482" s="55"/>
      <c r="E482" s="56" t="s">
        <v>136</v>
      </c>
      <c r="F482" s="57" t="n">
        <f aca="false">F483</f>
        <v>200</v>
      </c>
      <c r="G482" s="57" t="n">
        <f aca="false">G483</f>
        <v>0</v>
      </c>
      <c r="H482" s="57" t="n">
        <f aca="false">H483</f>
        <v>200</v>
      </c>
      <c r="I482" s="57" t="n">
        <f aca="false">I483</f>
        <v>0</v>
      </c>
      <c r="J482" s="57" t="n">
        <f aca="false">J483</f>
        <v>200</v>
      </c>
      <c r="K482" s="57" t="n">
        <f aca="false">K483</f>
        <v>0</v>
      </c>
      <c r="L482" s="57" t="n">
        <f aca="false">L483</f>
        <v>200</v>
      </c>
      <c r="M482" s="57" t="n">
        <f aca="false">M483</f>
        <v>0</v>
      </c>
      <c r="N482" s="57" t="n">
        <f aca="false">N483</f>
        <v>200</v>
      </c>
      <c r="O482" s="57" t="n">
        <f aca="false">O483</f>
        <v>0</v>
      </c>
      <c r="P482" s="57" t="n">
        <f aca="false">P483</f>
        <v>200</v>
      </c>
      <c r="Q482" s="57" t="n">
        <f aca="false">Q483</f>
        <v>200</v>
      </c>
      <c r="R482" s="57" t="n">
        <f aca="false">R483</f>
        <v>0</v>
      </c>
      <c r="S482" s="57" t="n">
        <f aca="false">S483</f>
        <v>200</v>
      </c>
      <c r="T482" s="57" t="n">
        <f aca="false">T483</f>
        <v>0</v>
      </c>
      <c r="U482" s="57" t="n">
        <f aca="false">U483</f>
        <v>200</v>
      </c>
      <c r="V482" s="143"/>
    </row>
    <row r="483" customFormat="false" ht="18.75" hidden="true" customHeight="true" outlineLevel="0" collapsed="false">
      <c r="A483" s="55"/>
      <c r="B483" s="55"/>
      <c r="C483" s="55" t="s">
        <v>137</v>
      </c>
      <c r="D483" s="55"/>
      <c r="E483" s="56" t="s">
        <v>138</v>
      </c>
      <c r="F483" s="57" t="n">
        <f aca="false">F484</f>
        <v>200</v>
      </c>
      <c r="G483" s="57" t="n">
        <f aca="false">G484</f>
        <v>0</v>
      </c>
      <c r="H483" s="57" t="n">
        <f aca="false">H484</f>
        <v>200</v>
      </c>
      <c r="I483" s="57" t="n">
        <f aca="false">I484</f>
        <v>0</v>
      </c>
      <c r="J483" s="57" t="n">
        <f aca="false">J484</f>
        <v>200</v>
      </c>
      <c r="K483" s="57" t="n">
        <f aca="false">K484</f>
        <v>0</v>
      </c>
      <c r="L483" s="57" t="n">
        <f aca="false">L484</f>
        <v>200</v>
      </c>
      <c r="M483" s="57" t="n">
        <f aca="false">M484</f>
        <v>0</v>
      </c>
      <c r="N483" s="57" t="n">
        <f aca="false">N484</f>
        <v>200</v>
      </c>
      <c r="O483" s="57" t="n">
        <f aca="false">O484</f>
        <v>0</v>
      </c>
      <c r="P483" s="57" t="n">
        <f aca="false">P484</f>
        <v>200</v>
      </c>
      <c r="Q483" s="57" t="n">
        <f aca="false">Q484</f>
        <v>200</v>
      </c>
      <c r="R483" s="57" t="n">
        <f aca="false">R484</f>
        <v>0</v>
      </c>
      <c r="S483" s="57" t="n">
        <f aca="false">S484</f>
        <v>200</v>
      </c>
      <c r="T483" s="57" t="n">
        <f aca="false">T484</f>
        <v>0</v>
      </c>
      <c r="U483" s="57" t="n">
        <f aca="false">U484</f>
        <v>200</v>
      </c>
      <c r="V483" s="143"/>
    </row>
    <row r="484" customFormat="false" ht="18.75" hidden="true" customHeight="true" outlineLevel="0" collapsed="false">
      <c r="A484" s="55"/>
      <c r="B484" s="55"/>
      <c r="C484" s="58" t="s">
        <v>139</v>
      </c>
      <c r="D484" s="58"/>
      <c r="E484" s="59" t="s">
        <v>140</v>
      </c>
      <c r="F484" s="60" t="n">
        <f aca="false">F485</f>
        <v>200</v>
      </c>
      <c r="G484" s="60" t="n">
        <f aca="false">G485</f>
        <v>0</v>
      </c>
      <c r="H484" s="60" t="n">
        <f aca="false">H485</f>
        <v>200</v>
      </c>
      <c r="I484" s="60" t="n">
        <f aca="false">I485</f>
        <v>0</v>
      </c>
      <c r="J484" s="60" t="n">
        <f aca="false">J485</f>
        <v>200</v>
      </c>
      <c r="K484" s="60" t="n">
        <f aca="false">K485</f>
        <v>0</v>
      </c>
      <c r="L484" s="60" t="n">
        <f aca="false">L485</f>
        <v>200</v>
      </c>
      <c r="M484" s="60" t="n">
        <f aca="false">M485</f>
        <v>0</v>
      </c>
      <c r="N484" s="60" t="n">
        <f aca="false">N485</f>
        <v>200</v>
      </c>
      <c r="O484" s="60" t="n">
        <f aca="false">O485</f>
        <v>0</v>
      </c>
      <c r="P484" s="60" t="n">
        <f aca="false">P485</f>
        <v>200</v>
      </c>
      <c r="Q484" s="60" t="n">
        <f aca="false">Q485</f>
        <v>200</v>
      </c>
      <c r="R484" s="60" t="n">
        <f aca="false">R485</f>
        <v>0</v>
      </c>
      <c r="S484" s="60" t="n">
        <f aca="false">S485</f>
        <v>200</v>
      </c>
      <c r="T484" s="60" t="n">
        <f aca="false">T485</f>
        <v>0</v>
      </c>
      <c r="U484" s="60" t="n">
        <f aca="false">U485</f>
        <v>200</v>
      </c>
      <c r="V484" s="143"/>
    </row>
    <row r="485" customFormat="false" ht="18.75" hidden="true" customHeight="true" outlineLevel="0" collapsed="false">
      <c r="A485" s="58"/>
      <c r="B485" s="58"/>
      <c r="C485" s="58"/>
      <c r="D485" s="58" t="s">
        <v>66</v>
      </c>
      <c r="E485" s="61" t="s">
        <v>67</v>
      </c>
      <c r="F485" s="60" t="n">
        <v>200</v>
      </c>
      <c r="G485" s="60"/>
      <c r="H485" s="60" t="n">
        <f aca="false">SUM(F485:G485)</f>
        <v>200</v>
      </c>
      <c r="I485" s="60"/>
      <c r="J485" s="60" t="n">
        <f aca="false">SUM(H485:I485)</f>
        <v>200</v>
      </c>
      <c r="K485" s="60"/>
      <c r="L485" s="60" t="n">
        <f aca="false">SUM(J485:K485)</f>
        <v>200</v>
      </c>
      <c r="M485" s="60"/>
      <c r="N485" s="60" t="n">
        <f aca="false">SUM(L485:M485)</f>
        <v>200</v>
      </c>
      <c r="O485" s="60"/>
      <c r="P485" s="60" t="n">
        <f aca="false">SUM(N485:O485)</f>
        <v>200</v>
      </c>
      <c r="Q485" s="60" t="n">
        <v>200</v>
      </c>
      <c r="R485" s="60"/>
      <c r="S485" s="60" t="n">
        <f aca="false">SUM(Q485:R485)</f>
        <v>200</v>
      </c>
      <c r="T485" s="60"/>
      <c r="U485" s="60" t="n">
        <f aca="false">SUM(S485:T485)</f>
        <v>200</v>
      </c>
      <c r="V485" s="143"/>
    </row>
    <row r="486" customFormat="false" ht="18.75" hidden="true" customHeight="true" outlineLevel="0" collapsed="false">
      <c r="A486" s="58"/>
      <c r="B486" s="55" t="s">
        <v>866</v>
      </c>
      <c r="C486" s="58"/>
      <c r="D486" s="58"/>
      <c r="E486" s="94" t="s">
        <v>867</v>
      </c>
      <c r="F486" s="57" t="n">
        <f aca="false">F487</f>
        <v>1691.4</v>
      </c>
      <c r="G486" s="57" t="n">
        <f aca="false">G487</f>
        <v>-1691.4</v>
      </c>
      <c r="H486" s="325" t="n">
        <f aca="false">H487</f>
        <v>0</v>
      </c>
      <c r="I486" s="57" t="n">
        <f aca="false">I487</f>
        <v>0</v>
      </c>
      <c r="J486" s="325" t="n">
        <f aca="false">J487</f>
        <v>0</v>
      </c>
      <c r="K486" s="57" t="n">
        <f aca="false">K487</f>
        <v>0</v>
      </c>
      <c r="L486" s="325" t="n">
        <f aca="false">L487</f>
        <v>0</v>
      </c>
      <c r="M486" s="57" t="n">
        <f aca="false">M487</f>
        <v>0</v>
      </c>
      <c r="N486" s="325" t="n">
        <f aca="false">N487</f>
        <v>0</v>
      </c>
      <c r="O486" s="57" t="n">
        <f aca="false">O487</f>
        <v>0</v>
      </c>
      <c r="P486" s="325" t="n">
        <f aca="false">P487</f>
        <v>0</v>
      </c>
      <c r="Q486" s="57" t="n">
        <f aca="false">Q487</f>
        <v>1691.4</v>
      </c>
      <c r="R486" s="57" t="n">
        <f aca="false">R487</f>
        <v>-1691.4</v>
      </c>
      <c r="S486" s="325" t="n">
        <f aca="false">S487</f>
        <v>0</v>
      </c>
      <c r="T486" s="57" t="n">
        <f aca="false">T487</f>
        <v>0</v>
      </c>
      <c r="U486" s="325" t="n">
        <f aca="false">U487</f>
        <v>0</v>
      </c>
      <c r="V486" s="143"/>
    </row>
    <row r="487" customFormat="false" ht="18.75" hidden="true" customHeight="true" outlineLevel="0" collapsed="false">
      <c r="A487" s="58"/>
      <c r="B487" s="55" t="s">
        <v>868</v>
      </c>
      <c r="C487" s="58"/>
      <c r="D487" s="58"/>
      <c r="E487" s="94" t="s">
        <v>869</v>
      </c>
      <c r="F487" s="57" t="n">
        <f aca="false">F488</f>
        <v>1691.4</v>
      </c>
      <c r="G487" s="57" t="n">
        <f aca="false">G488</f>
        <v>-1691.4</v>
      </c>
      <c r="H487" s="325" t="n">
        <f aca="false">H488</f>
        <v>0</v>
      </c>
      <c r="I487" s="57" t="n">
        <f aca="false">I488</f>
        <v>0</v>
      </c>
      <c r="J487" s="325" t="n">
        <f aca="false">J488</f>
        <v>0</v>
      </c>
      <c r="K487" s="57" t="n">
        <f aca="false">K488</f>
        <v>0</v>
      </c>
      <c r="L487" s="325" t="n">
        <f aca="false">L488</f>
        <v>0</v>
      </c>
      <c r="M487" s="57" t="n">
        <f aca="false">M488</f>
        <v>0</v>
      </c>
      <c r="N487" s="325" t="n">
        <f aca="false">N488</f>
        <v>0</v>
      </c>
      <c r="O487" s="57" t="n">
        <f aca="false">O488</f>
        <v>0</v>
      </c>
      <c r="P487" s="325" t="n">
        <f aca="false">P488</f>
        <v>0</v>
      </c>
      <c r="Q487" s="57" t="n">
        <f aca="false">Q488</f>
        <v>1691.4</v>
      </c>
      <c r="R487" s="57" t="n">
        <f aca="false">R488</f>
        <v>-1691.4</v>
      </c>
      <c r="S487" s="325" t="n">
        <f aca="false">S488</f>
        <v>0</v>
      </c>
      <c r="T487" s="57" t="n">
        <f aca="false">T488</f>
        <v>0</v>
      </c>
      <c r="U487" s="325" t="n">
        <f aca="false">U488</f>
        <v>0</v>
      </c>
      <c r="V487" s="143"/>
    </row>
    <row r="488" customFormat="false" ht="38.25" hidden="true" customHeight="true" outlineLevel="0" collapsed="false">
      <c r="A488" s="58"/>
      <c r="B488" s="58"/>
      <c r="C488" s="55" t="s">
        <v>203</v>
      </c>
      <c r="D488" s="55"/>
      <c r="E488" s="56" t="s">
        <v>204</v>
      </c>
      <c r="F488" s="57" t="n">
        <f aca="false">F489</f>
        <v>1691.4</v>
      </c>
      <c r="G488" s="57" t="n">
        <f aca="false">G489</f>
        <v>-1691.4</v>
      </c>
      <c r="H488" s="325" t="n">
        <f aca="false">H489</f>
        <v>0</v>
      </c>
      <c r="I488" s="57" t="n">
        <f aca="false">I489</f>
        <v>0</v>
      </c>
      <c r="J488" s="325" t="n">
        <f aca="false">J489</f>
        <v>0</v>
      </c>
      <c r="K488" s="57" t="n">
        <f aca="false">K489</f>
        <v>0</v>
      </c>
      <c r="L488" s="325" t="n">
        <f aca="false">L489</f>
        <v>0</v>
      </c>
      <c r="M488" s="57" t="n">
        <f aca="false">M489</f>
        <v>0</v>
      </c>
      <c r="N488" s="325" t="n">
        <f aca="false">N489</f>
        <v>0</v>
      </c>
      <c r="O488" s="57" t="n">
        <f aca="false">O489</f>
        <v>0</v>
      </c>
      <c r="P488" s="325" t="n">
        <f aca="false">P489</f>
        <v>0</v>
      </c>
      <c r="Q488" s="57" t="n">
        <f aca="false">Q489</f>
        <v>1691.4</v>
      </c>
      <c r="R488" s="57" t="n">
        <f aca="false">R489</f>
        <v>-1691.4</v>
      </c>
      <c r="S488" s="325" t="n">
        <f aca="false">S489</f>
        <v>0</v>
      </c>
      <c r="T488" s="57" t="n">
        <f aca="false">T489</f>
        <v>0</v>
      </c>
      <c r="U488" s="325" t="n">
        <f aca="false">U489</f>
        <v>0</v>
      </c>
      <c r="V488" s="143"/>
    </row>
    <row r="489" customFormat="false" ht="18.75" hidden="true" customHeight="true" outlineLevel="0" collapsed="false">
      <c r="A489" s="58"/>
      <c r="B489" s="58"/>
      <c r="C489" s="55" t="s">
        <v>205</v>
      </c>
      <c r="D489" s="55"/>
      <c r="E489" s="56" t="s">
        <v>206</v>
      </c>
      <c r="F489" s="57" t="n">
        <f aca="false">F490</f>
        <v>1691.4</v>
      </c>
      <c r="G489" s="57" t="n">
        <f aca="false">G490</f>
        <v>-1691.4</v>
      </c>
      <c r="H489" s="325" t="n">
        <f aca="false">H490</f>
        <v>0</v>
      </c>
      <c r="I489" s="57" t="n">
        <f aca="false">I490</f>
        <v>0</v>
      </c>
      <c r="J489" s="325" t="n">
        <f aca="false">J490</f>
        <v>0</v>
      </c>
      <c r="K489" s="57" t="n">
        <f aca="false">K490</f>
        <v>0</v>
      </c>
      <c r="L489" s="325" t="n">
        <f aca="false">L490</f>
        <v>0</v>
      </c>
      <c r="M489" s="57" t="n">
        <f aca="false">M490</f>
        <v>0</v>
      </c>
      <c r="N489" s="325" t="n">
        <f aca="false">N490</f>
        <v>0</v>
      </c>
      <c r="O489" s="57" t="n">
        <f aca="false">O490</f>
        <v>0</v>
      </c>
      <c r="P489" s="325" t="n">
        <f aca="false">P490</f>
        <v>0</v>
      </c>
      <c r="Q489" s="57" t="n">
        <f aca="false">Q490</f>
        <v>1691.4</v>
      </c>
      <c r="R489" s="57" t="n">
        <f aca="false">R490</f>
        <v>-1691.4</v>
      </c>
      <c r="S489" s="325" t="n">
        <f aca="false">S490</f>
        <v>0</v>
      </c>
      <c r="T489" s="57" t="n">
        <f aca="false">T490</f>
        <v>0</v>
      </c>
      <c r="U489" s="325" t="n">
        <f aca="false">U490</f>
        <v>0</v>
      </c>
      <c r="V489" s="143"/>
    </row>
    <row r="490" customFormat="false" ht="18.75" hidden="true" customHeight="true" outlineLevel="0" collapsed="false">
      <c r="A490" s="58"/>
      <c r="B490" s="320"/>
      <c r="C490" s="55" t="s">
        <v>207</v>
      </c>
      <c r="D490" s="55"/>
      <c r="E490" s="56" t="s">
        <v>208</v>
      </c>
      <c r="F490" s="57" t="n">
        <f aca="false">F493+F495+F491</f>
        <v>1691.4</v>
      </c>
      <c r="G490" s="57" t="n">
        <f aca="false">G493+G495+G491</f>
        <v>-1691.4</v>
      </c>
      <c r="H490" s="325" t="n">
        <f aca="false">H493+H495+H491</f>
        <v>0</v>
      </c>
      <c r="I490" s="57" t="n">
        <f aca="false">I493+I495+I491</f>
        <v>0</v>
      </c>
      <c r="J490" s="325" t="n">
        <f aca="false">J493+J495+J491</f>
        <v>0</v>
      </c>
      <c r="K490" s="57" t="n">
        <f aca="false">K493+K495+K491</f>
        <v>0</v>
      </c>
      <c r="L490" s="325" t="n">
        <f aca="false">L493+L495+L491</f>
        <v>0</v>
      </c>
      <c r="M490" s="57" t="n">
        <f aca="false">M493+M495+M491</f>
        <v>0</v>
      </c>
      <c r="N490" s="325" t="n">
        <f aca="false">N493+N495+N491</f>
        <v>0</v>
      </c>
      <c r="O490" s="57" t="n">
        <f aca="false">O493+O495+O491</f>
        <v>0</v>
      </c>
      <c r="P490" s="325" t="n">
        <f aca="false">P493+P495+P491</f>
        <v>0</v>
      </c>
      <c r="Q490" s="57" t="n">
        <f aca="false">Q493+Q495+Q491</f>
        <v>1691.4</v>
      </c>
      <c r="R490" s="57" t="n">
        <f aca="false">R493+R495+R491</f>
        <v>-1691.4</v>
      </c>
      <c r="S490" s="325" t="n">
        <f aca="false">S493+S495+S491</f>
        <v>0</v>
      </c>
      <c r="T490" s="57" t="n">
        <f aca="false">T493+T495+T491</f>
        <v>0</v>
      </c>
      <c r="U490" s="325" t="n">
        <f aca="false">U493+U495+U491</f>
        <v>0</v>
      </c>
      <c r="V490" s="143"/>
    </row>
    <row r="491" customFormat="false" ht="18.75" hidden="true" customHeight="true" outlineLevel="0" collapsed="false">
      <c r="A491" s="55"/>
      <c r="B491" s="55"/>
      <c r="C491" s="58" t="s">
        <v>213</v>
      </c>
      <c r="D491" s="58"/>
      <c r="E491" s="59" t="s">
        <v>214</v>
      </c>
      <c r="F491" s="60" t="n">
        <f aca="false">F492</f>
        <v>37.7</v>
      </c>
      <c r="G491" s="60" t="n">
        <f aca="false">G492</f>
        <v>-37.7</v>
      </c>
      <c r="H491" s="234" t="n">
        <f aca="false">H492</f>
        <v>0</v>
      </c>
      <c r="I491" s="60" t="n">
        <f aca="false">I492</f>
        <v>0</v>
      </c>
      <c r="J491" s="234" t="n">
        <f aca="false">J492</f>
        <v>0</v>
      </c>
      <c r="K491" s="60" t="n">
        <f aca="false">K492</f>
        <v>0</v>
      </c>
      <c r="L491" s="234" t="n">
        <f aca="false">L492</f>
        <v>0</v>
      </c>
      <c r="M491" s="60" t="n">
        <f aca="false">M492</f>
        <v>0</v>
      </c>
      <c r="N491" s="234" t="n">
        <f aca="false">N492</f>
        <v>0</v>
      </c>
      <c r="O491" s="60" t="n">
        <f aca="false">O492</f>
        <v>0</v>
      </c>
      <c r="P491" s="234" t="n">
        <f aca="false">P492</f>
        <v>0</v>
      </c>
      <c r="Q491" s="60" t="n">
        <f aca="false">Q492</f>
        <v>37.7</v>
      </c>
      <c r="R491" s="60" t="n">
        <f aca="false">R492</f>
        <v>-37.7</v>
      </c>
      <c r="S491" s="234" t="n">
        <f aca="false">S492</f>
        <v>0</v>
      </c>
      <c r="T491" s="60" t="n">
        <f aca="false">T492</f>
        <v>0</v>
      </c>
      <c r="U491" s="234" t="n">
        <f aca="false">U492</f>
        <v>0</v>
      </c>
      <c r="V491" s="143"/>
    </row>
    <row r="492" customFormat="false" ht="18.75" hidden="true" customHeight="true" outlineLevel="0" collapsed="false">
      <c r="A492" s="58"/>
      <c r="B492" s="58"/>
      <c r="C492" s="58"/>
      <c r="D492" s="58" t="s">
        <v>56</v>
      </c>
      <c r="E492" s="61" t="s">
        <v>57</v>
      </c>
      <c r="F492" s="60" t="n">
        <v>37.7</v>
      </c>
      <c r="G492" s="60" t="n">
        <v>-37.7</v>
      </c>
      <c r="H492" s="234" t="n">
        <f aca="false">SUM(F492:G492)</f>
        <v>0</v>
      </c>
      <c r="I492" s="60"/>
      <c r="J492" s="234" t="n">
        <f aca="false">SUM(H492:I492)</f>
        <v>0</v>
      </c>
      <c r="K492" s="60"/>
      <c r="L492" s="234" t="n">
        <f aca="false">SUM(J492:K492)</f>
        <v>0</v>
      </c>
      <c r="M492" s="60"/>
      <c r="N492" s="234" t="n">
        <f aca="false">SUM(L492:M492)</f>
        <v>0</v>
      </c>
      <c r="O492" s="60"/>
      <c r="P492" s="234" t="n">
        <f aca="false">SUM(N492:O492)</f>
        <v>0</v>
      </c>
      <c r="Q492" s="60" t="n">
        <v>37.7</v>
      </c>
      <c r="R492" s="60" t="n">
        <v>-37.7</v>
      </c>
      <c r="S492" s="234" t="n">
        <f aca="false">SUM(Q492:R492)</f>
        <v>0</v>
      </c>
      <c r="T492" s="60"/>
      <c r="U492" s="234" t="n">
        <f aca="false">SUM(S492:T492)</f>
        <v>0</v>
      </c>
      <c r="V492" s="143"/>
    </row>
    <row r="493" s="322" customFormat="true" ht="37.5" hidden="true" customHeight="true" outlineLevel="0" collapsed="false">
      <c r="A493" s="321"/>
      <c r="B493" s="321"/>
      <c r="C493" s="188" t="s">
        <v>215</v>
      </c>
      <c r="D493" s="189"/>
      <c r="E493" s="190" t="s">
        <v>216</v>
      </c>
      <c r="F493" s="181" t="n">
        <f aca="false">F494</f>
        <v>1515.1</v>
      </c>
      <c r="G493" s="181" t="n">
        <f aca="false">G494</f>
        <v>-1515.1</v>
      </c>
      <c r="H493" s="181" t="n">
        <f aca="false">H494</f>
        <v>0</v>
      </c>
      <c r="I493" s="181" t="n">
        <f aca="false">I494</f>
        <v>0</v>
      </c>
      <c r="J493" s="181" t="n">
        <f aca="false">J494</f>
        <v>0</v>
      </c>
      <c r="K493" s="181" t="n">
        <f aca="false">K494</f>
        <v>0</v>
      </c>
      <c r="L493" s="181" t="n">
        <f aca="false">L494</f>
        <v>0</v>
      </c>
      <c r="M493" s="181" t="n">
        <f aca="false">M494</f>
        <v>0</v>
      </c>
      <c r="N493" s="181" t="n">
        <f aca="false">N494</f>
        <v>0</v>
      </c>
      <c r="O493" s="181" t="n">
        <f aca="false">O494</f>
        <v>0</v>
      </c>
      <c r="P493" s="181" t="n">
        <f aca="false">P494</f>
        <v>0</v>
      </c>
      <c r="Q493" s="181" t="n">
        <f aca="false">Q494</f>
        <v>1515.1</v>
      </c>
      <c r="R493" s="181" t="n">
        <f aca="false">R494</f>
        <v>-1515.1</v>
      </c>
      <c r="S493" s="181" t="n">
        <f aca="false">S494</f>
        <v>0</v>
      </c>
      <c r="T493" s="181" t="n">
        <f aca="false">T494</f>
        <v>0</v>
      </c>
      <c r="U493" s="181" t="n">
        <f aca="false">U494</f>
        <v>0</v>
      </c>
      <c r="V493" s="143"/>
    </row>
    <row r="494" s="322" customFormat="true" ht="18.75" hidden="true" customHeight="true" outlineLevel="0" collapsed="false">
      <c r="A494" s="321"/>
      <c r="B494" s="321"/>
      <c r="C494" s="188"/>
      <c r="D494" s="191" t="s">
        <v>56</v>
      </c>
      <c r="E494" s="192" t="s">
        <v>57</v>
      </c>
      <c r="F494" s="181" t="n">
        <v>1515.1</v>
      </c>
      <c r="G494" s="181" t="n">
        <v>-1515.1</v>
      </c>
      <c r="H494" s="234" t="n">
        <f aca="false">SUM(F494:G494)</f>
        <v>0</v>
      </c>
      <c r="I494" s="181"/>
      <c r="J494" s="234" t="n">
        <f aca="false">SUM(H494:I494)</f>
        <v>0</v>
      </c>
      <c r="K494" s="181"/>
      <c r="L494" s="234" t="n">
        <f aca="false">SUM(J494:K494)</f>
        <v>0</v>
      </c>
      <c r="M494" s="181"/>
      <c r="N494" s="234" t="n">
        <f aca="false">SUM(L494:M494)</f>
        <v>0</v>
      </c>
      <c r="O494" s="181"/>
      <c r="P494" s="234" t="n">
        <f aca="false">SUM(N494:O494)</f>
        <v>0</v>
      </c>
      <c r="Q494" s="181" t="n">
        <v>1515.1</v>
      </c>
      <c r="R494" s="181" t="n">
        <v>-1515.1</v>
      </c>
      <c r="S494" s="234" t="n">
        <f aca="false">SUM(Q494:R494)</f>
        <v>0</v>
      </c>
      <c r="T494" s="181"/>
      <c r="U494" s="234" t="n">
        <f aca="false">SUM(S494:T494)</f>
        <v>0</v>
      </c>
      <c r="V494" s="143"/>
    </row>
    <row r="495" s="322" customFormat="true" ht="37.5" hidden="true" customHeight="true" outlineLevel="0" collapsed="false">
      <c r="A495" s="321"/>
      <c r="B495" s="321"/>
      <c r="C495" s="188" t="s">
        <v>217</v>
      </c>
      <c r="D495" s="189"/>
      <c r="E495" s="190" t="s">
        <v>218</v>
      </c>
      <c r="F495" s="181" t="n">
        <f aca="false">F496</f>
        <v>138.6</v>
      </c>
      <c r="G495" s="181" t="n">
        <f aca="false">G496</f>
        <v>-138.6</v>
      </c>
      <c r="H495" s="181" t="n">
        <f aca="false">H496</f>
        <v>0</v>
      </c>
      <c r="I495" s="181" t="n">
        <f aca="false">I496</f>
        <v>0</v>
      </c>
      <c r="J495" s="181" t="n">
        <f aca="false">J496</f>
        <v>0</v>
      </c>
      <c r="K495" s="181" t="n">
        <f aca="false">K496</f>
        <v>0</v>
      </c>
      <c r="L495" s="181" t="n">
        <f aca="false">L496</f>
        <v>0</v>
      </c>
      <c r="M495" s="181" t="n">
        <f aca="false">M496</f>
        <v>0</v>
      </c>
      <c r="N495" s="181" t="n">
        <f aca="false">N496</f>
        <v>0</v>
      </c>
      <c r="O495" s="181" t="n">
        <f aca="false">O496</f>
        <v>0</v>
      </c>
      <c r="P495" s="181" t="n">
        <f aca="false">P496</f>
        <v>0</v>
      </c>
      <c r="Q495" s="181" t="n">
        <f aca="false">Q496</f>
        <v>138.6</v>
      </c>
      <c r="R495" s="181" t="n">
        <f aca="false">R496</f>
        <v>-138.6</v>
      </c>
      <c r="S495" s="181" t="n">
        <f aca="false">S496</f>
        <v>0</v>
      </c>
      <c r="T495" s="181" t="n">
        <f aca="false">T496</f>
        <v>0</v>
      </c>
      <c r="U495" s="181" t="n">
        <f aca="false">U496</f>
        <v>0</v>
      </c>
      <c r="V495" s="143"/>
    </row>
    <row r="496" s="322" customFormat="true" ht="18.75" hidden="true" customHeight="true" outlineLevel="0" collapsed="false">
      <c r="A496" s="321"/>
      <c r="B496" s="321"/>
      <c r="C496" s="189"/>
      <c r="D496" s="191" t="s">
        <v>56</v>
      </c>
      <c r="E496" s="192" t="s">
        <v>57</v>
      </c>
      <c r="F496" s="181" t="n">
        <v>138.6</v>
      </c>
      <c r="G496" s="181" t="n">
        <v>-138.6</v>
      </c>
      <c r="H496" s="234" t="n">
        <f aca="false">SUM(F496:G496)</f>
        <v>0</v>
      </c>
      <c r="I496" s="181"/>
      <c r="J496" s="234" t="n">
        <f aca="false">SUM(H496:I496)</f>
        <v>0</v>
      </c>
      <c r="K496" s="181"/>
      <c r="L496" s="234" t="n">
        <f aca="false">SUM(J496:K496)</f>
        <v>0</v>
      </c>
      <c r="M496" s="181"/>
      <c r="N496" s="234" t="n">
        <f aca="false">SUM(L496:M496)</f>
        <v>0</v>
      </c>
      <c r="O496" s="181"/>
      <c r="P496" s="234" t="n">
        <f aca="false">SUM(N496:O496)</f>
        <v>0</v>
      </c>
      <c r="Q496" s="181" t="n">
        <v>138.6</v>
      </c>
      <c r="R496" s="181" t="n">
        <v>-138.6</v>
      </c>
      <c r="S496" s="234" t="n">
        <f aca="false">SUM(Q496:R496)</f>
        <v>0</v>
      </c>
      <c r="T496" s="181"/>
      <c r="U496" s="234" t="n">
        <f aca="false">SUM(S496:T496)</f>
        <v>0</v>
      </c>
      <c r="V496" s="143"/>
    </row>
    <row r="497" customFormat="false" ht="18.75" hidden="true" customHeight="true" outlineLevel="0" collapsed="false">
      <c r="A497" s="58"/>
      <c r="B497" s="72" t="s">
        <v>870</v>
      </c>
      <c r="C497" s="72"/>
      <c r="D497" s="72"/>
      <c r="E497" s="123" t="s">
        <v>871</v>
      </c>
      <c r="F497" s="57" t="n">
        <f aca="false">F498+F518+F512+F504</f>
        <v>43604.5</v>
      </c>
      <c r="G497" s="57" t="n">
        <f aca="false">G498+G518+G512+G504</f>
        <v>13853.7</v>
      </c>
      <c r="H497" s="57" t="n">
        <f aca="false">H498+H518+H512+H504</f>
        <v>57458.2</v>
      </c>
      <c r="I497" s="57" t="n">
        <f aca="false">I498+I518+I512+I504</f>
        <v>0</v>
      </c>
      <c r="J497" s="57" t="n">
        <f aca="false">J498+J518+J512+J504</f>
        <v>57458.2</v>
      </c>
      <c r="K497" s="57" t="n">
        <f aca="false">K498+K518+K512+K504</f>
        <v>0</v>
      </c>
      <c r="L497" s="57" t="n">
        <f aca="false">L498+L518+L512+L504</f>
        <v>57458.2</v>
      </c>
      <c r="M497" s="57" t="n">
        <f aca="false">M498+M518+M512+M504</f>
        <v>0</v>
      </c>
      <c r="N497" s="57" t="n">
        <f aca="false">N498+N518+N512+N504</f>
        <v>57458.2</v>
      </c>
      <c r="O497" s="57" t="n">
        <f aca="false">O498+O518+O512+O504</f>
        <v>0</v>
      </c>
      <c r="P497" s="57" t="n">
        <f aca="false">P498+P518+P512+P504</f>
        <v>57458.2</v>
      </c>
      <c r="Q497" s="57" t="n">
        <f aca="false">Q498+Q518+Q512+Q504</f>
        <v>52278.8</v>
      </c>
      <c r="R497" s="57" t="n">
        <f aca="false">R498+R518+R512+R504</f>
        <v>13124.6</v>
      </c>
      <c r="S497" s="57" t="n">
        <f aca="false">S498+S518+S512+S504</f>
        <v>65403.4</v>
      </c>
      <c r="T497" s="57" t="n">
        <f aca="false">T498+T518+T512+T504</f>
        <v>0</v>
      </c>
      <c r="U497" s="57" t="n">
        <f aca="false">U498+U518+U512+U504</f>
        <v>65403.4</v>
      </c>
      <c r="V497" s="143"/>
    </row>
    <row r="498" customFormat="false" ht="18.75" hidden="true" customHeight="true" outlineLevel="0" collapsed="false">
      <c r="A498" s="58"/>
      <c r="B498" s="219" t="s">
        <v>872</v>
      </c>
      <c r="C498" s="72"/>
      <c r="D498" s="72"/>
      <c r="E498" s="123" t="s">
        <v>873</v>
      </c>
      <c r="F498" s="57" t="n">
        <f aca="false">F499</f>
        <v>9100</v>
      </c>
      <c r="G498" s="57" t="n">
        <f aca="false">G499</f>
        <v>0</v>
      </c>
      <c r="H498" s="57" t="n">
        <f aca="false">H499</f>
        <v>9100</v>
      </c>
      <c r="I498" s="57" t="n">
        <f aca="false">I499</f>
        <v>0</v>
      </c>
      <c r="J498" s="57" t="n">
        <f aca="false">J499</f>
        <v>9100</v>
      </c>
      <c r="K498" s="57" t="n">
        <f aca="false">K499</f>
        <v>0</v>
      </c>
      <c r="L498" s="57" t="n">
        <f aca="false">L499</f>
        <v>9100</v>
      </c>
      <c r="M498" s="57" t="n">
        <f aca="false">M499</f>
        <v>0</v>
      </c>
      <c r="N498" s="57" t="n">
        <f aca="false">N499</f>
        <v>9100</v>
      </c>
      <c r="O498" s="57" t="n">
        <f aca="false">O499</f>
        <v>0</v>
      </c>
      <c r="P498" s="57" t="n">
        <f aca="false">P499</f>
        <v>9100</v>
      </c>
      <c r="Q498" s="57" t="n">
        <f aca="false">Q499</f>
        <v>10100</v>
      </c>
      <c r="R498" s="57" t="n">
        <f aca="false">R499</f>
        <v>0</v>
      </c>
      <c r="S498" s="57" t="n">
        <f aca="false">S499</f>
        <v>10100</v>
      </c>
      <c r="T498" s="57" t="n">
        <f aca="false">T499</f>
        <v>0</v>
      </c>
      <c r="U498" s="57" t="n">
        <f aca="false">U499</f>
        <v>10100</v>
      </c>
      <c r="V498" s="143"/>
    </row>
    <row r="499" customFormat="false" ht="35.25" hidden="true" customHeight="true" outlineLevel="0" collapsed="false">
      <c r="A499" s="55"/>
      <c r="B499" s="55"/>
      <c r="C499" s="55" t="s">
        <v>610</v>
      </c>
      <c r="D499" s="55"/>
      <c r="E499" s="56" t="s">
        <v>611</v>
      </c>
      <c r="F499" s="57" t="n">
        <f aca="false">F500</f>
        <v>9100</v>
      </c>
      <c r="G499" s="57" t="n">
        <f aca="false">G500</f>
        <v>0</v>
      </c>
      <c r="H499" s="57" t="n">
        <f aca="false">H500</f>
        <v>9100</v>
      </c>
      <c r="I499" s="57" t="n">
        <f aca="false">I500</f>
        <v>0</v>
      </c>
      <c r="J499" s="57" t="n">
        <f aca="false">J500</f>
        <v>9100</v>
      </c>
      <c r="K499" s="57" t="n">
        <f aca="false">K500</f>
        <v>0</v>
      </c>
      <c r="L499" s="57" t="n">
        <f aca="false">L500</f>
        <v>9100</v>
      </c>
      <c r="M499" s="57" t="n">
        <f aca="false">M500</f>
        <v>0</v>
      </c>
      <c r="N499" s="57" t="n">
        <f aca="false">N500</f>
        <v>9100</v>
      </c>
      <c r="O499" s="57" t="n">
        <f aca="false">O500</f>
        <v>0</v>
      </c>
      <c r="P499" s="57" t="n">
        <f aca="false">P500</f>
        <v>9100</v>
      </c>
      <c r="Q499" s="57" t="n">
        <f aca="false">Q500</f>
        <v>10100</v>
      </c>
      <c r="R499" s="57" t="n">
        <f aca="false">R500</f>
        <v>0</v>
      </c>
      <c r="S499" s="57" t="n">
        <f aca="false">S500</f>
        <v>10100</v>
      </c>
      <c r="T499" s="57" t="n">
        <f aca="false">T500</f>
        <v>0</v>
      </c>
      <c r="U499" s="57" t="n">
        <f aca="false">U500</f>
        <v>10100</v>
      </c>
      <c r="V499" s="143"/>
    </row>
    <row r="500" customFormat="false" ht="37.5" hidden="true" customHeight="true" outlineLevel="0" collapsed="false">
      <c r="A500" s="55"/>
      <c r="B500" s="55"/>
      <c r="C500" s="55" t="s">
        <v>618</v>
      </c>
      <c r="D500" s="55"/>
      <c r="E500" s="56" t="s">
        <v>619</v>
      </c>
      <c r="F500" s="57" t="n">
        <f aca="false">F501</f>
        <v>9100</v>
      </c>
      <c r="G500" s="57" t="n">
        <f aca="false">G501</f>
        <v>0</v>
      </c>
      <c r="H500" s="57" t="n">
        <f aca="false">H501</f>
        <v>9100</v>
      </c>
      <c r="I500" s="57" t="n">
        <f aca="false">I501</f>
        <v>0</v>
      </c>
      <c r="J500" s="57" t="n">
        <f aca="false">J501</f>
        <v>9100</v>
      </c>
      <c r="K500" s="57" t="n">
        <f aca="false">K501</f>
        <v>0</v>
      </c>
      <c r="L500" s="57" t="n">
        <f aca="false">L501</f>
        <v>9100</v>
      </c>
      <c r="M500" s="57" t="n">
        <f aca="false">M501</f>
        <v>0</v>
      </c>
      <c r="N500" s="57" t="n">
        <f aca="false">N501</f>
        <v>9100</v>
      </c>
      <c r="O500" s="57" t="n">
        <f aca="false">O501</f>
        <v>0</v>
      </c>
      <c r="P500" s="57" t="n">
        <f aca="false">P501</f>
        <v>9100</v>
      </c>
      <c r="Q500" s="57" t="n">
        <f aca="false">Q501</f>
        <v>10100</v>
      </c>
      <c r="R500" s="57" t="n">
        <f aca="false">R501</f>
        <v>0</v>
      </c>
      <c r="S500" s="57" t="n">
        <f aca="false">S501</f>
        <v>10100</v>
      </c>
      <c r="T500" s="57" t="n">
        <f aca="false">T501</f>
        <v>0</v>
      </c>
      <c r="U500" s="57" t="n">
        <f aca="false">U501</f>
        <v>10100</v>
      </c>
      <c r="V500" s="143"/>
    </row>
    <row r="501" customFormat="false" ht="24.75" hidden="true" customHeight="true" outlineLevel="0" collapsed="false">
      <c r="A501" s="55"/>
      <c r="B501" s="55"/>
      <c r="C501" s="55" t="s">
        <v>620</v>
      </c>
      <c r="D501" s="55"/>
      <c r="E501" s="56" t="s">
        <v>100</v>
      </c>
      <c r="F501" s="57" t="n">
        <f aca="false">F502</f>
        <v>9100</v>
      </c>
      <c r="G501" s="57" t="n">
        <f aca="false">G502</f>
        <v>0</v>
      </c>
      <c r="H501" s="57" t="n">
        <f aca="false">H502</f>
        <v>9100</v>
      </c>
      <c r="I501" s="57" t="n">
        <f aca="false">I502</f>
        <v>0</v>
      </c>
      <c r="J501" s="57" t="n">
        <f aca="false">J502</f>
        <v>9100</v>
      </c>
      <c r="K501" s="57" t="n">
        <f aca="false">K502</f>
        <v>0</v>
      </c>
      <c r="L501" s="57" t="n">
        <f aca="false">L502</f>
        <v>9100</v>
      </c>
      <c r="M501" s="57" t="n">
        <f aca="false">M502</f>
        <v>0</v>
      </c>
      <c r="N501" s="57" t="n">
        <f aca="false">N502</f>
        <v>9100</v>
      </c>
      <c r="O501" s="57" t="n">
        <f aca="false">O502</f>
        <v>0</v>
      </c>
      <c r="P501" s="57" t="n">
        <f aca="false">P502</f>
        <v>9100</v>
      </c>
      <c r="Q501" s="57" t="n">
        <f aca="false">Q502</f>
        <v>10100</v>
      </c>
      <c r="R501" s="57" t="n">
        <f aca="false">R502</f>
        <v>0</v>
      </c>
      <c r="S501" s="57" t="n">
        <f aca="false">S502</f>
        <v>10100</v>
      </c>
      <c r="T501" s="57" t="n">
        <f aca="false">T502</f>
        <v>0</v>
      </c>
      <c r="U501" s="57" t="n">
        <f aca="false">U502</f>
        <v>10100</v>
      </c>
      <c r="V501" s="143"/>
    </row>
    <row r="502" customFormat="false" ht="37.5" hidden="true" customHeight="true" outlineLevel="0" collapsed="false">
      <c r="A502" s="55"/>
      <c r="B502" s="55"/>
      <c r="C502" s="58" t="s">
        <v>627</v>
      </c>
      <c r="D502" s="58"/>
      <c r="E502" s="59" t="s">
        <v>628</v>
      </c>
      <c r="F502" s="60" t="n">
        <f aca="false">F503</f>
        <v>9100</v>
      </c>
      <c r="G502" s="60" t="n">
        <f aca="false">G503</f>
        <v>0</v>
      </c>
      <c r="H502" s="60" t="n">
        <f aca="false">H503</f>
        <v>9100</v>
      </c>
      <c r="I502" s="60" t="n">
        <f aca="false">I503</f>
        <v>0</v>
      </c>
      <c r="J502" s="60" t="n">
        <f aca="false">J503</f>
        <v>9100</v>
      </c>
      <c r="K502" s="60" t="n">
        <f aca="false">K503</f>
        <v>0</v>
      </c>
      <c r="L502" s="60" t="n">
        <f aca="false">L503</f>
        <v>9100</v>
      </c>
      <c r="M502" s="60" t="n">
        <f aca="false">M503</f>
        <v>0</v>
      </c>
      <c r="N502" s="60" t="n">
        <f aca="false">N503</f>
        <v>9100</v>
      </c>
      <c r="O502" s="60" t="n">
        <f aca="false">O503</f>
        <v>0</v>
      </c>
      <c r="P502" s="60" t="n">
        <f aca="false">P503</f>
        <v>9100</v>
      </c>
      <c r="Q502" s="60" t="n">
        <f aca="false">Q503</f>
        <v>10100</v>
      </c>
      <c r="R502" s="60" t="n">
        <f aca="false">R503</f>
        <v>0</v>
      </c>
      <c r="S502" s="60" t="n">
        <f aca="false">S503</f>
        <v>10100</v>
      </c>
      <c r="T502" s="60" t="n">
        <f aca="false">T503</f>
        <v>0</v>
      </c>
      <c r="U502" s="60" t="n">
        <f aca="false">U503</f>
        <v>10100</v>
      </c>
      <c r="V502" s="143"/>
    </row>
    <row r="503" customFormat="false" ht="18.75" hidden="true" customHeight="true" outlineLevel="0" collapsed="false">
      <c r="A503" s="58"/>
      <c r="B503" s="58"/>
      <c r="C503" s="58"/>
      <c r="D503" s="58" t="s">
        <v>89</v>
      </c>
      <c r="E503" s="61" t="s">
        <v>90</v>
      </c>
      <c r="F503" s="60" t="n">
        <v>9100</v>
      </c>
      <c r="G503" s="60"/>
      <c r="H503" s="60" t="n">
        <f aca="false">SUM(F503:G503)</f>
        <v>9100</v>
      </c>
      <c r="I503" s="60"/>
      <c r="J503" s="60" t="n">
        <f aca="false">SUM(H503:I503)</f>
        <v>9100</v>
      </c>
      <c r="K503" s="60"/>
      <c r="L503" s="60" t="n">
        <f aca="false">SUM(J503:K503)</f>
        <v>9100</v>
      </c>
      <c r="M503" s="60"/>
      <c r="N503" s="60" t="n">
        <f aca="false">SUM(L503:M503)</f>
        <v>9100</v>
      </c>
      <c r="O503" s="60"/>
      <c r="P503" s="60" t="n">
        <f aca="false">SUM(N503:O503)</f>
        <v>9100</v>
      </c>
      <c r="Q503" s="60" t="n">
        <v>10100</v>
      </c>
      <c r="R503" s="60"/>
      <c r="S503" s="60" t="n">
        <f aca="false">SUM(Q503:R503)</f>
        <v>10100</v>
      </c>
      <c r="T503" s="60"/>
      <c r="U503" s="60" t="n">
        <f aca="false">SUM(S503:T503)</f>
        <v>10100</v>
      </c>
      <c r="V503" s="143"/>
    </row>
    <row r="504" customFormat="false" ht="18.75" hidden="true" customHeight="true" outlineLevel="0" collapsed="false">
      <c r="A504" s="58"/>
      <c r="B504" s="72" t="s">
        <v>874</v>
      </c>
      <c r="C504" s="72"/>
      <c r="D504" s="72"/>
      <c r="E504" s="123" t="s">
        <v>875</v>
      </c>
      <c r="F504" s="57" t="n">
        <f aca="false">F505</f>
        <v>0</v>
      </c>
      <c r="G504" s="57" t="n">
        <f aca="false">G505</f>
        <v>13853.7</v>
      </c>
      <c r="H504" s="57" t="n">
        <f aca="false">H505</f>
        <v>13853.7</v>
      </c>
      <c r="I504" s="57" t="n">
        <f aca="false">I505</f>
        <v>0</v>
      </c>
      <c r="J504" s="57" t="n">
        <f aca="false">J505</f>
        <v>13853.7</v>
      </c>
      <c r="K504" s="57" t="n">
        <f aca="false">K505</f>
        <v>0</v>
      </c>
      <c r="L504" s="57" t="n">
        <f aca="false">L505</f>
        <v>13853.7</v>
      </c>
      <c r="M504" s="57" t="n">
        <f aca="false">M505</f>
        <v>0</v>
      </c>
      <c r="N504" s="57" t="n">
        <f aca="false">N505</f>
        <v>13853.7</v>
      </c>
      <c r="O504" s="57" t="n">
        <f aca="false">O505</f>
        <v>0</v>
      </c>
      <c r="P504" s="57" t="n">
        <f aca="false">P505</f>
        <v>13853.7</v>
      </c>
      <c r="Q504" s="57" t="n">
        <f aca="false">Q505</f>
        <v>0</v>
      </c>
      <c r="R504" s="57" t="n">
        <f aca="false">R505</f>
        <v>13124.6</v>
      </c>
      <c r="S504" s="57" t="n">
        <f aca="false">S505</f>
        <v>13124.6</v>
      </c>
      <c r="T504" s="57" t="n">
        <f aca="false">T505</f>
        <v>0</v>
      </c>
      <c r="U504" s="57" t="n">
        <f aca="false">U505</f>
        <v>13124.6</v>
      </c>
      <c r="V504" s="143"/>
    </row>
    <row r="505" customFormat="false" ht="18.75" hidden="true" customHeight="true" outlineLevel="0" collapsed="false">
      <c r="A505" s="58"/>
      <c r="B505" s="182"/>
      <c r="C505" s="72" t="s">
        <v>567</v>
      </c>
      <c r="D505" s="55"/>
      <c r="E505" s="94" t="s">
        <v>568</v>
      </c>
      <c r="F505" s="57" t="n">
        <f aca="false">F506</f>
        <v>0</v>
      </c>
      <c r="G505" s="57" t="n">
        <f aca="false">G506</f>
        <v>13853.7</v>
      </c>
      <c r="H505" s="57" t="n">
        <f aca="false">H506</f>
        <v>13853.7</v>
      </c>
      <c r="I505" s="57" t="n">
        <f aca="false">I506</f>
        <v>0</v>
      </c>
      <c r="J505" s="57" t="n">
        <f aca="false">J506</f>
        <v>13853.7</v>
      </c>
      <c r="K505" s="57" t="n">
        <f aca="false">K506</f>
        <v>0</v>
      </c>
      <c r="L505" s="57" t="n">
        <f aca="false">L506</f>
        <v>13853.7</v>
      </c>
      <c r="M505" s="57" t="n">
        <f aca="false">M506</f>
        <v>0</v>
      </c>
      <c r="N505" s="57" t="n">
        <f aca="false">N506</f>
        <v>13853.7</v>
      </c>
      <c r="O505" s="57" t="n">
        <f aca="false">O506</f>
        <v>0</v>
      </c>
      <c r="P505" s="57" t="n">
        <f aca="false">P506</f>
        <v>13853.7</v>
      </c>
      <c r="Q505" s="57" t="n">
        <f aca="false">Q506</f>
        <v>0</v>
      </c>
      <c r="R505" s="57" t="n">
        <f aca="false">R506</f>
        <v>13124.6</v>
      </c>
      <c r="S505" s="57" t="n">
        <f aca="false">S506</f>
        <v>13124.6</v>
      </c>
      <c r="T505" s="57" t="n">
        <f aca="false">T506</f>
        <v>0</v>
      </c>
      <c r="U505" s="57" t="n">
        <f aca="false">U506</f>
        <v>13124.6</v>
      </c>
      <c r="V505" s="143"/>
    </row>
    <row r="506" customFormat="false" ht="18.75" hidden="true" customHeight="true" outlineLevel="0" collapsed="false">
      <c r="A506" s="58"/>
      <c r="B506" s="182"/>
      <c r="C506" s="72" t="s">
        <v>579</v>
      </c>
      <c r="D506" s="55"/>
      <c r="E506" s="94" t="s">
        <v>580</v>
      </c>
      <c r="F506" s="57" t="n">
        <f aca="false">F507</f>
        <v>0</v>
      </c>
      <c r="G506" s="57" t="n">
        <f aca="false">G507</f>
        <v>13853.7</v>
      </c>
      <c r="H506" s="57" t="n">
        <f aca="false">H507</f>
        <v>13853.7</v>
      </c>
      <c r="I506" s="57" t="n">
        <f aca="false">I507</f>
        <v>0</v>
      </c>
      <c r="J506" s="57" t="n">
        <f aca="false">J507</f>
        <v>13853.7</v>
      </c>
      <c r="K506" s="57" t="n">
        <f aca="false">K507</f>
        <v>0</v>
      </c>
      <c r="L506" s="57" t="n">
        <f aca="false">L507</f>
        <v>13853.7</v>
      </c>
      <c r="M506" s="57" t="n">
        <f aca="false">M507</f>
        <v>0</v>
      </c>
      <c r="N506" s="57" t="n">
        <f aca="false">N507</f>
        <v>13853.7</v>
      </c>
      <c r="O506" s="57" t="n">
        <f aca="false">O507</f>
        <v>0</v>
      </c>
      <c r="P506" s="57" t="n">
        <f aca="false">P507</f>
        <v>13853.7</v>
      </c>
      <c r="Q506" s="57" t="n">
        <f aca="false">Q507</f>
        <v>0</v>
      </c>
      <c r="R506" s="57" t="n">
        <f aca="false">R507</f>
        <v>13124.6</v>
      </c>
      <c r="S506" s="57" t="n">
        <f aca="false">S507</f>
        <v>13124.6</v>
      </c>
      <c r="T506" s="57" t="n">
        <f aca="false">T507</f>
        <v>0</v>
      </c>
      <c r="U506" s="57" t="n">
        <f aca="false">U507</f>
        <v>13124.6</v>
      </c>
      <c r="V506" s="143"/>
    </row>
    <row r="507" customFormat="false" ht="18.75" hidden="true" customHeight="true" outlineLevel="0" collapsed="false">
      <c r="A507" s="58"/>
      <c r="B507" s="182"/>
      <c r="C507" s="72" t="s">
        <v>590</v>
      </c>
      <c r="D507" s="55"/>
      <c r="E507" s="94" t="s">
        <v>591</v>
      </c>
      <c r="F507" s="57" t="n">
        <f aca="false">F508+F510</f>
        <v>0</v>
      </c>
      <c r="G507" s="57" t="n">
        <f aca="false">G508+G510</f>
        <v>13853.7</v>
      </c>
      <c r="H507" s="57" t="n">
        <f aca="false">H508+H510</f>
        <v>13853.7</v>
      </c>
      <c r="I507" s="57" t="n">
        <f aca="false">I508+I510</f>
        <v>0</v>
      </c>
      <c r="J507" s="57" t="n">
        <f aca="false">J508+J510</f>
        <v>13853.7</v>
      </c>
      <c r="K507" s="57" t="n">
        <f aca="false">K508+K510</f>
        <v>0</v>
      </c>
      <c r="L507" s="57" t="n">
        <f aca="false">L508+L510</f>
        <v>13853.7</v>
      </c>
      <c r="M507" s="57" t="n">
        <f aca="false">M508+M510</f>
        <v>0</v>
      </c>
      <c r="N507" s="57" t="n">
        <f aca="false">N508+N510</f>
        <v>13853.7</v>
      </c>
      <c r="O507" s="57" t="n">
        <f aca="false">O508+O510</f>
        <v>0</v>
      </c>
      <c r="P507" s="57" t="n">
        <f aca="false">P508+P510</f>
        <v>13853.7</v>
      </c>
      <c r="Q507" s="57" t="n">
        <f aca="false">Q508+Q510</f>
        <v>0</v>
      </c>
      <c r="R507" s="57" t="n">
        <f aca="false">R508+R510</f>
        <v>13124.6</v>
      </c>
      <c r="S507" s="57" t="n">
        <f aca="false">S508+S510</f>
        <v>13124.6</v>
      </c>
      <c r="T507" s="57" t="n">
        <f aca="false">T508+T510</f>
        <v>0</v>
      </c>
      <c r="U507" s="57" t="n">
        <f aca="false">U508+U510</f>
        <v>13124.6</v>
      </c>
      <c r="V507" s="143"/>
    </row>
    <row r="508" customFormat="false" ht="18.75" hidden="true" customHeight="true" outlineLevel="0" collapsed="false">
      <c r="A508" s="58"/>
      <c r="B508" s="182"/>
      <c r="C508" s="178" t="s">
        <v>604</v>
      </c>
      <c r="D508" s="182"/>
      <c r="E508" s="183" t="s">
        <v>605</v>
      </c>
      <c r="F508" s="181" t="n">
        <f aca="false">F509</f>
        <v>0</v>
      </c>
      <c r="G508" s="181" t="n">
        <f aca="false">G509</f>
        <v>5104</v>
      </c>
      <c r="H508" s="181" t="n">
        <f aca="false">H509</f>
        <v>5104</v>
      </c>
      <c r="I508" s="181" t="n">
        <f aca="false">I509</f>
        <v>0</v>
      </c>
      <c r="J508" s="181" t="n">
        <f aca="false">J509</f>
        <v>5104</v>
      </c>
      <c r="K508" s="181" t="n">
        <f aca="false">K509</f>
        <v>0</v>
      </c>
      <c r="L508" s="181" t="n">
        <f aca="false">L509</f>
        <v>5104</v>
      </c>
      <c r="M508" s="181" t="n">
        <f aca="false">M509</f>
        <v>0</v>
      </c>
      <c r="N508" s="181" t="n">
        <f aca="false">N509</f>
        <v>5104</v>
      </c>
      <c r="O508" s="181" t="n">
        <f aca="false">O509</f>
        <v>0</v>
      </c>
      <c r="P508" s="181" t="n">
        <f aca="false">P509</f>
        <v>5104</v>
      </c>
      <c r="Q508" s="181" t="n">
        <f aca="false">Q509</f>
        <v>0</v>
      </c>
      <c r="R508" s="181" t="n">
        <f aca="false">R509</f>
        <v>5104</v>
      </c>
      <c r="S508" s="181" t="n">
        <f aca="false">S509</f>
        <v>5104</v>
      </c>
      <c r="T508" s="181" t="n">
        <f aca="false">T509</f>
        <v>0</v>
      </c>
      <c r="U508" s="181" t="n">
        <f aca="false">U509</f>
        <v>5104</v>
      </c>
      <c r="V508" s="143"/>
    </row>
    <row r="509" customFormat="false" ht="18.75" hidden="true" customHeight="true" outlineLevel="0" collapsed="false">
      <c r="A509" s="58"/>
      <c r="B509" s="182"/>
      <c r="C509" s="178"/>
      <c r="D509" s="182" t="s">
        <v>89</v>
      </c>
      <c r="E509" s="183" t="s">
        <v>90</v>
      </c>
      <c r="F509" s="181"/>
      <c r="G509" s="181" t="n">
        <v>5104</v>
      </c>
      <c r="H509" s="181" t="n">
        <f aca="false">SUM(F509:G509)</f>
        <v>5104</v>
      </c>
      <c r="I509" s="181"/>
      <c r="J509" s="181" t="n">
        <f aca="false">SUM(H509:I509)</f>
        <v>5104</v>
      </c>
      <c r="K509" s="181"/>
      <c r="L509" s="181" t="n">
        <f aca="false">SUM(J509:K509)</f>
        <v>5104</v>
      </c>
      <c r="M509" s="181"/>
      <c r="N509" s="181" t="n">
        <f aca="false">SUM(L509:M509)</f>
        <v>5104</v>
      </c>
      <c r="O509" s="181"/>
      <c r="P509" s="181" t="n">
        <f aca="false">SUM(N509:O509)</f>
        <v>5104</v>
      </c>
      <c r="Q509" s="181"/>
      <c r="R509" s="181" t="n">
        <v>5104</v>
      </c>
      <c r="S509" s="181" t="n">
        <f aca="false">SUM(Q509:R509)</f>
        <v>5104</v>
      </c>
      <c r="T509" s="181"/>
      <c r="U509" s="181" t="n">
        <f aca="false">SUM(S509:T509)</f>
        <v>5104</v>
      </c>
      <c r="V509" s="143"/>
    </row>
    <row r="510" customFormat="false" ht="18.75" hidden="true" customHeight="true" outlineLevel="0" collapsed="false">
      <c r="A510" s="58"/>
      <c r="B510" s="182"/>
      <c r="C510" s="178" t="s">
        <v>606</v>
      </c>
      <c r="D510" s="182"/>
      <c r="E510" s="183" t="s">
        <v>607</v>
      </c>
      <c r="F510" s="181" t="n">
        <f aca="false">F511</f>
        <v>0</v>
      </c>
      <c r="G510" s="181" t="n">
        <f aca="false">G511</f>
        <v>8749.7</v>
      </c>
      <c r="H510" s="181" t="n">
        <f aca="false">H511</f>
        <v>8749.7</v>
      </c>
      <c r="I510" s="181" t="n">
        <f aca="false">I511</f>
        <v>0</v>
      </c>
      <c r="J510" s="181" t="n">
        <f aca="false">J511</f>
        <v>8749.7</v>
      </c>
      <c r="K510" s="181" t="n">
        <f aca="false">K511</f>
        <v>0</v>
      </c>
      <c r="L510" s="181" t="n">
        <f aca="false">L511</f>
        <v>8749.7</v>
      </c>
      <c r="M510" s="181" t="n">
        <f aca="false">M511</f>
        <v>0</v>
      </c>
      <c r="N510" s="181" t="n">
        <f aca="false">N511</f>
        <v>8749.7</v>
      </c>
      <c r="O510" s="181" t="n">
        <f aca="false">O511</f>
        <v>0</v>
      </c>
      <c r="P510" s="181" t="n">
        <f aca="false">P511</f>
        <v>8749.7</v>
      </c>
      <c r="Q510" s="181" t="n">
        <f aca="false">Q511</f>
        <v>0</v>
      </c>
      <c r="R510" s="181" t="n">
        <f aca="false">R511</f>
        <v>8020.6</v>
      </c>
      <c r="S510" s="181" t="n">
        <f aca="false">S511</f>
        <v>8020.6</v>
      </c>
      <c r="T510" s="181" t="n">
        <f aca="false">T511</f>
        <v>0</v>
      </c>
      <c r="U510" s="181" t="n">
        <f aca="false">U511</f>
        <v>8020.6</v>
      </c>
      <c r="V510" s="143"/>
    </row>
    <row r="511" customFormat="false" ht="18.75" hidden="true" customHeight="true" outlineLevel="0" collapsed="false">
      <c r="A511" s="58"/>
      <c r="B511" s="182"/>
      <c r="C511" s="178"/>
      <c r="D511" s="182" t="s">
        <v>89</v>
      </c>
      <c r="E511" s="183" t="s">
        <v>90</v>
      </c>
      <c r="F511" s="60"/>
      <c r="G511" s="181" t="n">
        <v>8749.7</v>
      </c>
      <c r="H511" s="181" t="n">
        <f aca="false">SUM(F511:G511)</f>
        <v>8749.7</v>
      </c>
      <c r="I511" s="181"/>
      <c r="J511" s="181" t="n">
        <f aca="false">SUM(H511:I511)</f>
        <v>8749.7</v>
      </c>
      <c r="K511" s="181"/>
      <c r="L511" s="181" t="n">
        <f aca="false">SUM(J511:K511)</f>
        <v>8749.7</v>
      </c>
      <c r="M511" s="181"/>
      <c r="N511" s="181" t="n">
        <f aca="false">SUM(L511:M511)</f>
        <v>8749.7</v>
      </c>
      <c r="O511" s="181"/>
      <c r="P511" s="181" t="n">
        <f aca="false">SUM(N511:O511)</f>
        <v>8749.7</v>
      </c>
      <c r="Q511" s="60"/>
      <c r="R511" s="181" t="n">
        <v>8020.6</v>
      </c>
      <c r="S511" s="181" t="n">
        <f aca="false">SUM(Q511:R511)</f>
        <v>8020.6</v>
      </c>
      <c r="T511" s="181"/>
      <c r="U511" s="181" t="n">
        <f aca="false">SUM(S511:T511)</f>
        <v>8020.6</v>
      </c>
      <c r="V511" s="143"/>
    </row>
    <row r="512" customFormat="false" ht="18.75" hidden="true" customHeight="true" outlineLevel="0" collapsed="false">
      <c r="A512" s="58"/>
      <c r="B512" s="326" t="n">
        <v>1004</v>
      </c>
      <c r="C512" s="319"/>
      <c r="D512" s="182"/>
      <c r="E512" s="327" t="s">
        <v>877</v>
      </c>
      <c r="F512" s="328" t="n">
        <f aca="false">F513</f>
        <v>28212.1</v>
      </c>
      <c r="G512" s="328" t="n">
        <f aca="false">G513</f>
        <v>0</v>
      </c>
      <c r="H512" s="328" t="n">
        <f aca="false">H513</f>
        <v>28212.1</v>
      </c>
      <c r="I512" s="328" t="n">
        <f aca="false">I513</f>
        <v>0</v>
      </c>
      <c r="J512" s="328" t="n">
        <f aca="false">J513</f>
        <v>28212.1</v>
      </c>
      <c r="K512" s="328" t="n">
        <f aca="false">K513</f>
        <v>0</v>
      </c>
      <c r="L512" s="328" t="n">
        <f aca="false">L513</f>
        <v>28212.1</v>
      </c>
      <c r="M512" s="328" t="n">
        <f aca="false">M513</f>
        <v>0</v>
      </c>
      <c r="N512" s="328" t="n">
        <f aca="false">N513</f>
        <v>28212.1</v>
      </c>
      <c r="O512" s="328" t="n">
        <f aca="false">O513</f>
        <v>0</v>
      </c>
      <c r="P512" s="328" t="n">
        <f aca="false">P513</f>
        <v>28212.1</v>
      </c>
      <c r="Q512" s="328" t="n">
        <f aca="false">Q513</f>
        <v>30776.8</v>
      </c>
      <c r="R512" s="328" t="n">
        <f aca="false">R513</f>
        <v>0</v>
      </c>
      <c r="S512" s="328" t="n">
        <f aca="false">S513</f>
        <v>30776.8</v>
      </c>
      <c r="T512" s="328" t="n">
        <f aca="false">T513</f>
        <v>0</v>
      </c>
      <c r="U512" s="328" t="n">
        <f aca="false">U513</f>
        <v>30776.8</v>
      </c>
      <c r="V512" s="143"/>
    </row>
    <row r="513" customFormat="false" ht="18.75" hidden="true" customHeight="true" outlineLevel="0" collapsed="false">
      <c r="A513" s="58"/>
      <c r="B513" s="329"/>
      <c r="C513" s="55" t="s">
        <v>567</v>
      </c>
      <c r="D513" s="55"/>
      <c r="E513" s="56" t="s">
        <v>568</v>
      </c>
      <c r="F513" s="328" t="n">
        <f aca="false">F514</f>
        <v>28212.1</v>
      </c>
      <c r="G513" s="328" t="n">
        <f aca="false">G514</f>
        <v>0</v>
      </c>
      <c r="H513" s="328" t="n">
        <f aca="false">H514</f>
        <v>28212.1</v>
      </c>
      <c r="I513" s="328" t="n">
        <f aca="false">I514</f>
        <v>0</v>
      </c>
      <c r="J513" s="328" t="n">
        <f aca="false">J514</f>
        <v>28212.1</v>
      </c>
      <c r="K513" s="328" t="n">
        <f aca="false">K514</f>
        <v>0</v>
      </c>
      <c r="L513" s="328" t="n">
        <f aca="false">L514</f>
        <v>28212.1</v>
      </c>
      <c r="M513" s="328" t="n">
        <f aca="false">M514</f>
        <v>0</v>
      </c>
      <c r="N513" s="328" t="n">
        <f aca="false">N514</f>
        <v>28212.1</v>
      </c>
      <c r="O513" s="328" t="n">
        <f aca="false">O514</f>
        <v>0</v>
      </c>
      <c r="P513" s="328" t="n">
        <f aca="false">P514</f>
        <v>28212.1</v>
      </c>
      <c r="Q513" s="328" t="n">
        <f aca="false">Q514</f>
        <v>30776.8</v>
      </c>
      <c r="R513" s="328" t="n">
        <f aca="false">R514</f>
        <v>0</v>
      </c>
      <c r="S513" s="328" t="n">
        <f aca="false">S514</f>
        <v>30776.8</v>
      </c>
      <c r="T513" s="328" t="n">
        <f aca="false">T514</f>
        <v>0</v>
      </c>
      <c r="U513" s="328" t="n">
        <f aca="false">U514</f>
        <v>30776.8</v>
      </c>
      <c r="V513" s="143"/>
    </row>
    <row r="514" customFormat="false" ht="18.75" hidden="true" customHeight="true" outlineLevel="0" collapsed="false">
      <c r="A514" s="58"/>
      <c r="B514" s="329"/>
      <c r="C514" s="55" t="s">
        <v>579</v>
      </c>
      <c r="D514" s="55"/>
      <c r="E514" s="56" t="s">
        <v>580</v>
      </c>
      <c r="F514" s="328" t="n">
        <f aca="false">F515</f>
        <v>28212.1</v>
      </c>
      <c r="G514" s="328" t="n">
        <f aca="false">G515</f>
        <v>0</v>
      </c>
      <c r="H514" s="328" t="n">
        <f aca="false">H515</f>
        <v>28212.1</v>
      </c>
      <c r="I514" s="328" t="n">
        <f aca="false">I515</f>
        <v>0</v>
      </c>
      <c r="J514" s="328" t="n">
        <f aca="false">J515</f>
        <v>28212.1</v>
      </c>
      <c r="K514" s="328" t="n">
        <f aca="false">K515</f>
        <v>0</v>
      </c>
      <c r="L514" s="328" t="n">
        <f aca="false">L515</f>
        <v>28212.1</v>
      </c>
      <c r="M514" s="328" t="n">
        <f aca="false">M515</f>
        <v>0</v>
      </c>
      <c r="N514" s="328" t="n">
        <f aca="false">N515</f>
        <v>28212.1</v>
      </c>
      <c r="O514" s="328" t="n">
        <f aca="false">O515</f>
        <v>0</v>
      </c>
      <c r="P514" s="328" t="n">
        <f aca="false">P515</f>
        <v>28212.1</v>
      </c>
      <c r="Q514" s="328" t="n">
        <f aca="false">Q515</f>
        <v>30776.8</v>
      </c>
      <c r="R514" s="328" t="n">
        <f aca="false">R515</f>
        <v>0</v>
      </c>
      <c r="S514" s="328" t="n">
        <f aca="false">S515</f>
        <v>30776.8</v>
      </c>
      <c r="T514" s="328" t="n">
        <f aca="false">T515</f>
        <v>0</v>
      </c>
      <c r="U514" s="328" t="n">
        <f aca="false">U515</f>
        <v>30776.8</v>
      </c>
      <c r="V514" s="143"/>
    </row>
    <row r="515" customFormat="false" ht="18.75" hidden="true" customHeight="true" outlineLevel="0" collapsed="false">
      <c r="A515" s="58"/>
      <c r="B515" s="329"/>
      <c r="C515" s="55" t="s">
        <v>590</v>
      </c>
      <c r="D515" s="55"/>
      <c r="E515" s="56" t="s">
        <v>591</v>
      </c>
      <c r="F515" s="328" t="n">
        <f aca="false">F516</f>
        <v>28212.1</v>
      </c>
      <c r="G515" s="328" t="n">
        <f aca="false">G516</f>
        <v>0</v>
      </c>
      <c r="H515" s="328" t="n">
        <f aca="false">H516</f>
        <v>28212.1</v>
      </c>
      <c r="I515" s="328" t="n">
        <f aca="false">I516</f>
        <v>0</v>
      </c>
      <c r="J515" s="328" t="n">
        <f aca="false">J516</f>
        <v>28212.1</v>
      </c>
      <c r="K515" s="328" t="n">
        <f aca="false">K516</f>
        <v>0</v>
      </c>
      <c r="L515" s="328" t="n">
        <f aca="false">L516</f>
        <v>28212.1</v>
      </c>
      <c r="M515" s="328" t="n">
        <f aca="false">M516</f>
        <v>0</v>
      </c>
      <c r="N515" s="328" t="n">
        <f aca="false">N516</f>
        <v>28212.1</v>
      </c>
      <c r="O515" s="328" t="n">
        <f aca="false">O516</f>
        <v>0</v>
      </c>
      <c r="P515" s="328" t="n">
        <f aca="false">P516</f>
        <v>28212.1</v>
      </c>
      <c r="Q515" s="328" t="n">
        <f aca="false">Q516</f>
        <v>30776.8</v>
      </c>
      <c r="R515" s="328" t="n">
        <f aca="false">R516</f>
        <v>0</v>
      </c>
      <c r="S515" s="328" t="n">
        <f aca="false">S516</f>
        <v>30776.8</v>
      </c>
      <c r="T515" s="328" t="n">
        <f aca="false">T516</f>
        <v>0</v>
      </c>
      <c r="U515" s="328" t="n">
        <f aca="false">U516</f>
        <v>30776.8</v>
      </c>
      <c r="V515" s="143"/>
    </row>
    <row r="516" customFormat="false" ht="59.25" hidden="true" customHeight="true" outlineLevel="0" collapsed="false">
      <c r="A516" s="58"/>
      <c r="B516" s="329"/>
      <c r="C516" s="182" t="s">
        <v>596</v>
      </c>
      <c r="D516" s="182"/>
      <c r="E516" s="183" t="s">
        <v>597</v>
      </c>
      <c r="F516" s="181" t="n">
        <f aca="false">F517</f>
        <v>28212.1</v>
      </c>
      <c r="G516" s="181" t="n">
        <f aca="false">G517</f>
        <v>0</v>
      </c>
      <c r="H516" s="181" t="n">
        <f aca="false">H517</f>
        <v>28212.1</v>
      </c>
      <c r="I516" s="181" t="n">
        <f aca="false">I517</f>
        <v>0</v>
      </c>
      <c r="J516" s="181" t="n">
        <f aca="false">J517</f>
        <v>28212.1</v>
      </c>
      <c r="K516" s="181" t="n">
        <f aca="false">K517</f>
        <v>0</v>
      </c>
      <c r="L516" s="181" t="n">
        <f aca="false">L517</f>
        <v>28212.1</v>
      </c>
      <c r="M516" s="181" t="n">
        <f aca="false">M517</f>
        <v>0</v>
      </c>
      <c r="N516" s="181" t="n">
        <f aca="false">N517</f>
        <v>28212.1</v>
      </c>
      <c r="O516" s="181" t="n">
        <f aca="false">O517</f>
        <v>0</v>
      </c>
      <c r="P516" s="181" t="n">
        <f aca="false">P517</f>
        <v>28212.1</v>
      </c>
      <c r="Q516" s="181" t="n">
        <f aca="false">Q517</f>
        <v>30776.8</v>
      </c>
      <c r="R516" s="181" t="n">
        <f aca="false">R517</f>
        <v>0</v>
      </c>
      <c r="S516" s="181" t="n">
        <f aca="false">S517</f>
        <v>30776.8</v>
      </c>
      <c r="T516" s="181" t="n">
        <f aca="false">T517</f>
        <v>0</v>
      </c>
      <c r="U516" s="181" t="n">
        <f aca="false">U517</f>
        <v>30776.8</v>
      </c>
      <c r="V516" s="143"/>
    </row>
    <row r="517" customFormat="false" ht="18.75" hidden="true" customHeight="true" outlineLevel="0" collapsed="false">
      <c r="A517" s="58"/>
      <c r="B517" s="329"/>
      <c r="C517" s="182"/>
      <c r="D517" s="182" t="s">
        <v>72</v>
      </c>
      <c r="E517" s="183" t="s">
        <v>73</v>
      </c>
      <c r="F517" s="181" t="n">
        <v>28212.1</v>
      </c>
      <c r="G517" s="60"/>
      <c r="H517" s="181" t="n">
        <f aca="false">SUM(F517:G517)</f>
        <v>28212.1</v>
      </c>
      <c r="I517" s="60"/>
      <c r="J517" s="181" t="n">
        <f aca="false">SUM(H517:I517)</f>
        <v>28212.1</v>
      </c>
      <c r="K517" s="60"/>
      <c r="L517" s="181" t="n">
        <f aca="false">SUM(J517:K517)</f>
        <v>28212.1</v>
      </c>
      <c r="M517" s="60"/>
      <c r="N517" s="181" t="n">
        <f aca="false">SUM(L517:M517)</f>
        <v>28212.1</v>
      </c>
      <c r="O517" s="60"/>
      <c r="P517" s="181" t="n">
        <f aca="false">SUM(N517:O517)</f>
        <v>28212.1</v>
      </c>
      <c r="Q517" s="181" t="n">
        <v>30776.8</v>
      </c>
      <c r="R517" s="181"/>
      <c r="S517" s="181" t="n">
        <f aca="false">SUM(Q517:R517)</f>
        <v>30776.8</v>
      </c>
      <c r="T517" s="60"/>
      <c r="U517" s="181" t="n">
        <f aca="false">SUM(S517:T517)</f>
        <v>30776.8</v>
      </c>
      <c r="V517" s="143"/>
    </row>
    <row r="518" customFormat="false" ht="18.75" hidden="true" customHeight="true" outlineLevel="0" collapsed="false">
      <c r="A518" s="58"/>
      <c r="B518" s="219" t="n">
        <v>1006</v>
      </c>
      <c r="C518" s="72"/>
      <c r="D518" s="72"/>
      <c r="E518" s="123" t="s">
        <v>878</v>
      </c>
      <c r="F518" s="57" t="n">
        <f aca="false">F519+F530</f>
        <v>6292.4</v>
      </c>
      <c r="G518" s="57" t="n">
        <f aca="false">G519+G530</f>
        <v>0</v>
      </c>
      <c r="H518" s="57" t="n">
        <f aca="false">H519+H530</f>
        <v>6292.4</v>
      </c>
      <c r="I518" s="57" t="n">
        <f aca="false">I519+I530</f>
        <v>0</v>
      </c>
      <c r="J518" s="57" t="n">
        <f aca="false">J519+J530</f>
        <v>6292.4</v>
      </c>
      <c r="K518" s="57" t="n">
        <f aca="false">K519+K530</f>
        <v>0</v>
      </c>
      <c r="L518" s="57" t="n">
        <f aca="false">L519+L530</f>
        <v>6292.4</v>
      </c>
      <c r="M518" s="57" t="n">
        <f aca="false">M519+M530</f>
        <v>0</v>
      </c>
      <c r="N518" s="57" t="n">
        <f aca="false">N519+N530</f>
        <v>6292.4</v>
      </c>
      <c r="O518" s="57" t="n">
        <f aca="false">O519+O530</f>
        <v>0</v>
      </c>
      <c r="P518" s="57" t="n">
        <f aca="false">P519+P530</f>
        <v>6292.4</v>
      </c>
      <c r="Q518" s="57" t="n">
        <f aca="false">Q519+Q530</f>
        <v>11402</v>
      </c>
      <c r="R518" s="57" t="n">
        <f aca="false">R519+R530</f>
        <v>0</v>
      </c>
      <c r="S518" s="57" t="n">
        <f aca="false">S519+S530</f>
        <v>11402</v>
      </c>
      <c r="T518" s="57" t="n">
        <f aca="false">T519+T530</f>
        <v>0</v>
      </c>
      <c r="U518" s="57" t="n">
        <f aca="false">U519+U530</f>
        <v>11402</v>
      </c>
      <c r="V518" s="143"/>
    </row>
    <row r="519" customFormat="false" ht="18.75" hidden="true" customHeight="true" outlineLevel="0" collapsed="false">
      <c r="A519" s="55"/>
      <c r="B519" s="55"/>
      <c r="C519" s="55" t="s">
        <v>536</v>
      </c>
      <c r="D519" s="55"/>
      <c r="E519" s="56" t="s">
        <v>537</v>
      </c>
      <c r="F519" s="57" t="n">
        <f aca="false">F520+F526</f>
        <v>2448</v>
      </c>
      <c r="G519" s="57" t="n">
        <f aca="false">G520+G526</f>
        <v>0</v>
      </c>
      <c r="H519" s="57" t="n">
        <f aca="false">H520+H526</f>
        <v>2448</v>
      </c>
      <c r="I519" s="57" t="n">
        <f aca="false">I520+I526</f>
        <v>0</v>
      </c>
      <c r="J519" s="57" t="n">
        <f aca="false">J520+J526</f>
        <v>2448</v>
      </c>
      <c r="K519" s="57" t="n">
        <f aca="false">K520+K526</f>
        <v>0</v>
      </c>
      <c r="L519" s="57" t="n">
        <f aca="false">L520+L526</f>
        <v>2448</v>
      </c>
      <c r="M519" s="57" t="n">
        <f aca="false">M520+M526</f>
        <v>0</v>
      </c>
      <c r="N519" s="57" t="n">
        <f aca="false">N520+N526</f>
        <v>2448</v>
      </c>
      <c r="O519" s="57" t="n">
        <f aca="false">O520+O526</f>
        <v>0</v>
      </c>
      <c r="P519" s="57" t="n">
        <f aca="false">P520+P526</f>
        <v>2448</v>
      </c>
      <c r="Q519" s="57" t="n">
        <f aca="false">Q520+Q526</f>
        <v>2448</v>
      </c>
      <c r="R519" s="57" t="n">
        <f aca="false">R520+R526</f>
        <v>0</v>
      </c>
      <c r="S519" s="57" t="n">
        <f aca="false">S520+S526</f>
        <v>2448</v>
      </c>
      <c r="T519" s="57" t="n">
        <f aca="false">T520+T526</f>
        <v>0</v>
      </c>
      <c r="U519" s="57" t="n">
        <f aca="false">U520+U526</f>
        <v>2448</v>
      </c>
      <c r="V519" s="143"/>
    </row>
    <row r="520" customFormat="false" ht="37.5" hidden="true" customHeight="true" outlineLevel="0" collapsed="false">
      <c r="A520" s="55"/>
      <c r="B520" s="55"/>
      <c r="C520" s="55" t="s">
        <v>548</v>
      </c>
      <c r="D520" s="55"/>
      <c r="E520" s="56" t="s">
        <v>549</v>
      </c>
      <c r="F520" s="57" t="n">
        <f aca="false">F521</f>
        <v>1553</v>
      </c>
      <c r="G520" s="57" t="n">
        <f aca="false">G521</f>
        <v>0</v>
      </c>
      <c r="H520" s="57" t="n">
        <f aca="false">H521</f>
        <v>1553</v>
      </c>
      <c r="I520" s="57" t="n">
        <f aca="false">I521</f>
        <v>0</v>
      </c>
      <c r="J520" s="57" t="n">
        <f aca="false">J521</f>
        <v>1553</v>
      </c>
      <c r="K520" s="57" t="n">
        <f aca="false">K521</f>
        <v>0</v>
      </c>
      <c r="L520" s="57" t="n">
        <f aca="false">L521</f>
        <v>1553</v>
      </c>
      <c r="M520" s="57" t="n">
        <f aca="false">M521</f>
        <v>0</v>
      </c>
      <c r="N520" s="57" t="n">
        <f aca="false">N521</f>
        <v>1553</v>
      </c>
      <c r="O520" s="57" t="n">
        <f aca="false">O521</f>
        <v>0</v>
      </c>
      <c r="P520" s="57" t="n">
        <f aca="false">P521</f>
        <v>1553</v>
      </c>
      <c r="Q520" s="57" t="n">
        <f aca="false">Q521</f>
        <v>1553</v>
      </c>
      <c r="R520" s="57" t="n">
        <f aca="false">R521</f>
        <v>0</v>
      </c>
      <c r="S520" s="57" t="n">
        <f aca="false">S521</f>
        <v>1553</v>
      </c>
      <c r="T520" s="57" t="n">
        <f aca="false">T521</f>
        <v>0</v>
      </c>
      <c r="U520" s="57" t="n">
        <f aca="false">U521</f>
        <v>1553</v>
      </c>
      <c r="V520" s="143"/>
    </row>
    <row r="521" customFormat="false" ht="18.75" hidden="true" customHeight="true" outlineLevel="0" collapsed="false">
      <c r="A521" s="55"/>
      <c r="B521" s="55"/>
      <c r="C521" s="55" t="s">
        <v>550</v>
      </c>
      <c r="D521" s="55"/>
      <c r="E521" s="56" t="s">
        <v>551</v>
      </c>
      <c r="F521" s="57" t="n">
        <f aca="false">F522+F524</f>
        <v>1553</v>
      </c>
      <c r="G521" s="57" t="n">
        <f aca="false">G522+G524</f>
        <v>0</v>
      </c>
      <c r="H521" s="57" t="n">
        <f aca="false">H522+H524</f>
        <v>1553</v>
      </c>
      <c r="I521" s="57" t="n">
        <f aca="false">I522+I524</f>
        <v>0</v>
      </c>
      <c r="J521" s="57" t="n">
        <f aca="false">J522+J524</f>
        <v>1553</v>
      </c>
      <c r="K521" s="57" t="n">
        <f aca="false">K522+K524</f>
        <v>0</v>
      </c>
      <c r="L521" s="57" t="n">
        <f aca="false">L522+L524</f>
        <v>1553</v>
      </c>
      <c r="M521" s="57" t="n">
        <f aca="false">M522+M524</f>
        <v>0</v>
      </c>
      <c r="N521" s="57" t="n">
        <f aca="false">N522+N524</f>
        <v>1553</v>
      </c>
      <c r="O521" s="57" t="n">
        <f aca="false">O522+O524</f>
        <v>0</v>
      </c>
      <c r="P521" s="57" t="n">
        <f aca="false">P522+P524</f>
        <v>1553</v>
      </c>
      <c r="Q521" s="57" t="n">
        <f aca="false">Q522+Q524</f>
        <v>1553</v>
      </c>
      <c r="R521" s="57" t="n">
        <f aca="false">R522+R524</f>
        <v>0</v>
      </c>
      <c r="S521" s="57" t="n">
        <f aca="false">S522+S524</f>
        <v>1553</v>
      </c>
      <c r="T521" s="57" t="n">
        <f aca="false">T522+T524</f>
        <v>0</v>
      </c>
      <c r="U521" s="57" t="n">
        <f aca="false">U522+U524</f>
        <v>1553</v>
      </c>
      <c r="V521" s="143"/>
    </row>
    <row r="522" customFormat="false" ht="18.75" hidden="true" customHeight="true" outlineLevel="0" collapsed="false">
      <c r="A522" s="55"/>
      <c r="B522" s="55"/>
      <c r="C522" s="58" t="s">
        <v>552</v>
      </c>
      <c r="D522" s="58"/>
      <c r="E522" s="59" t="s">
        <v>553</v>
      </c>
      <c r="F522" s="60" t="n">
        <f aca="false">F523</f>
        <v>590</v>
      </c>
      <c r="G522" s="60" t="n">
        <f aca="false">G523</f>
        <v>0</v>
      </c>
      <c r="H522" s="60" t="n">
        <f aca="false">H523</f>
        <v>590</v>
      </c>
      <c r="I522" s="60" t="n">
        <f aca="false">I523</f>
        <v>0</v>
      </c>
      <c r="J522" s="60" t="n">
        <f aca="false">J523</f>
        <v>590</v>
      </c>
      <c r="K522" s="60" t="n">
        <f aca="false">K523</f>
        <v>0</v>
      </c>
      <c r="L522" s="60" t="n">
        <f aca="false">L523</f>
        <v>590</v>
      </c>
      <c r="M522" s="60" t="n">
        <f aca="false">M523</f>
        <v>0</v>
      </c>
      <c r="N522" s="60" t="n">
        <f aca="false">N523</f>
        <v>590</v>
      </c>
      <c r="O522" s="60" t="n">
        <f aca="false">O523</f>
        <v>0</v>
      </c>
      <c r="P522" s="60" t="n">
        <f aca="false">P523</f>
        <v>590</v>
      </c>
      <c r="Q522" s="60" t="n">
        <f aca="false">Q523</f>
        <v>590</v>
      </c>
      <c r="R522" s="60" t="n">
        <f aca="false">R523</f>
        <v>0</v>
      </c>
      <c r="S522" s="60" t="n">
        <f aca="false">S523</f>
        <v>590</v>
      </c>
      <c r="T522" s="60" t="n">
        <f aca="false">T523</f>
        <v>0</v>
      </c>
      <c r="U522" s="60" t="n">
        <f aca="false">U523</f>
        <v>590</v>
      </c>
      <c r="V522" s="143"/>
    </row>
    <row r="523" customFormat="false" ht="18.75" hidden="true" customHeight="true" outlineLevel="0" collapsed="false">
      <c r="A523" s="58"/>
      <c r="B523" s="58"/>
      <c r="C523" s="58"/>
      <c r="D523" s="58" t="s">
        <v>56</v>
      </c>
      <c r="E523" s="61" t="s">
        <v>57</v>
      </c>
      <c r="F523" s="60" t="n">
        <v>590</v>
      </c>
      <c r="G523" s="60"/>
      <c r="H523" s="60" t="n">
        <f aca="false">SUM(F523:G523)</f>
        <v>590</v>
      </c>
      <c r="I523" s="60"/>
      <c r="J523" s="60" t="n">
        <f aca="false">SUM(H523:I523)</f>
        <v>590</v>
      </c>
      <c r="K523" s="60"/>
      <c r="L523" s="60" t="n">
        <f aca="false">SUM(J523:K523)</f>
        <v>590</v>
      </c>
      <c r="M523" s="60"/>
      <c r="N523" s="60" t="n">
        <f aca="false">SUM(L523:M523)</f>
        <v>590</v>
      </c>
      <c r="O523" s="60"/>
      <c r="P523" s="60" t="n">
        <f aca="false">SUM(N523:O523)</f>
        <v>590</v>
      </c>
      <c r="Q523" s="60" t="n">
        <v>590</v>
      </c>
      <c r="R523" s="60"/>
      <c r="S523" s="60" t="n">
        <f aca="false">SUM(Q523:R523)</f>
        <v>590</v>
      </c>
      <c r="T523" s="60"/>
      <c r="U523" s="60" t="n">
        <f aca="false">SUM(S523:T523)</f>
        <v>590</v>
      </c>
      <c r="V523" s="143"/>
    </row>
    <row r="524" customFormat="false" ht="18.75" hidden="true" customHeight="true" outlineLevel="0" collapsed="false">
      <c r="A524" s="55"/>
      <c r="B524" s="55"/>
      <c r="C524" s="58" t="s">
        <v>554</v>
      </c>
      <c r="D524" s="58"/>
      <c r="E524" s="59" t="s">
        <v>555</v>
      </c>
      <c r="F524" s="60" t="n">
        <f aca="false">F525</f>
        <v>963</v>
      </c>
      <c r="G524" s="60" t="n">
        <f aca="false">G525</f>
        <v>0</v>
      </c>
      <c r="H524" s="60" t="n">
        <f aca="false">H525</f>
        <v>963</v>
      </c>
      <c r="I524" s="60" t="n">
        <f aca="false">I525</f>
        <v>0</v>
      </c>
      <c r="J524" s="60" t="n">
        <f aca="false">J525</f>
        <v>963</v>
      </c>
      <c r="K524" s="60" t="n">
        <f aca="false">K525</f>
        <v>0</v>
      </c>
      <c r="L524" s="60" t="n">
        <f aca="false">L525</f>
        <v>963</v>
      </c>
      <c r="M524" s="60" t="n">
        <f aca="false">M525</f>
        <v>0</v>
      </c>
      <c r="N524" s="60" t="n">
        <f aca="false">N525</f>
        <v>963</v>
      </c>
      <c r="O524" s="60" t="n">
        <f aca="false">O525</f>
        <v>0</v>
      </c>
      <c r="P524" s="60" t="n">
        <f aca="false">P525</f>
        <v>963</v>
      </c>
      <c r="Q524" s="60" t="n">
        <f aca="false">Q525</f>
        <v>963</v>
      </c>
      <c r="R524" s="60" t="n">
        <f aca="false">R525</f>
        <v>0</v>
      </c>
      <c r="S524" s="60" t="n">
        <f aca="false">S525</f>
        <v>963</v>
      </c>
      <c r="T524" s="60" t="n">
        <f aca="false">T525</f>
        <v>0</v>
      </c>
      <c r="U524" s="60" t="n">
        <f aca="false">U525</f>
        <v>963</v>
      </c>
      <c r="V524" s="143"/>
    </row>
    <row r="525" customFormat="false" ht="18.75" hidden="true" customHeight="true" outlineLevel="0" collapsed="false">
      <c r="A525" s="58"/>
      <c r="B525" s="58"/>
      <c r="C525" s="58"/>
      <c r="D525" s="58" t="s">
        <v>89</v>
      </c>
      <c r="E525" s="61" t="s">
        <v>90</v>
      </c>
      <c r="F525" s="60" t="n">
        <v>963</v>
      </c>
      <c r="G525" s="60"/>
      <c r="H525" s="60" t="n">
        <f aca="false">SUM(F525:G525)</f>
        <v>963</v>
      </c>
      <c r="I525" s="60"/>
      <c r="J525" s="60" t="n">
        <f aca="false">SUM(H525:I525)</f>
        <v>963</v>
      </c>
      <c r="K525" s="60"/>
      <c r="L525" s="60" t="n">
        <f aca="false">SUM(J525:K525)</f>
        <v>963</v>
      </c>
      <c r="M525" s="60"/>
      <c r="N525" s="60" t="n">
        <f aca="false">SUM(L525:M525)</f>
        <v>963</v>
      </c>
      <c r="O525" s="60"/>
      <c r="P525" s="60" t="n">
        <f aca="false">SUM(N525:O525)</f>
        <v>963</v>
      </c>
      <c r="Q525" s="60" t="n">
        <v>963</v>
      </c>
      <c r="R525" s="60"/>
      <c r="S525" s="60" t="n">
        <f aca="false">SUM(Q525:R525)</f>
        <v>963</v>
      </c>
      <c r="T525" s="60"/>
      <c r="U525" s="60" t="n">
        <f aca="false">SUM(S525:T525)</f>
        <v>963</v>
      </c>
      <c r="V525" s="143"/>
    </row>
    <row r="526" customFormat="false" ht="20.25" hidden="true" customHeight="true" outlineLevel="0" collapsed="false">
      <c r="A526" s="320"/>
      <c r="B526" s="320"/>
      <c r="C526" s="55" t="s">
        <v>556</v>
      </c>
      <c r="D526" s="55"/>
      <c r="E526" s="56" t="s">
        <v>557</v>
      </c>
      <c r="F526" s="57" t="n">
        <f aca="false">F527</f>
        <v>895</v>
      </c>
      <c r="G526" s="57" t="n">
        <f aca="false">G527</f>
        <v>0</v>
      </c>
      <c r="H526" s="57" t="n">
        <f aca="false">H527</f>
        <v>895</v>
      </c>
      <c r="I526" s="57" t="n">
        <f aca="false">I527</f>
        <v>0</v>
      </c>
      <c r="J526" s="57" t="n">
        <f aca="false">J527</f>
        <v>895</v>
      </c>
      <c r="K526" s="57" t="n">
        <f aca="false">K527</f>
        <v>0</v>
      </c>
      <c r="L526" s="57" t="n">
        <f aca="false">L527</f>
        <v>895</v>
      </c>
      <c r="M526" s="57" t="n">
        <f aca="false">M527</f>
        <v>0</v>
      </c>
      <c r="N526" s="57" t="n">
        <f aca="false">N527</f>
        <v>895</v>
      </c>
      <c r="O526" s="57" t="n">
        <f aca="false">O527</f>
        <v>0</v>
      </c>
      <c r="P526" s="57" t="n">
        <f aca="false">P527</f>
        <v>895</v>
      </c>
      <c r="Q526" s="57" t="n">
        <f aca="false">Q527</f>
        <v>895</v>
      </c>
      <c r="R526" s="57" t="n">
        <f aca="false">R527</f>
        <v>0</v>
      </c>
      <c r="S526" s="57" t="n">
        <f aca="false">S527</f>
        <v>895</v>
      </c>
      <c r="T526" s="57" t="n">
        <f aca="false">T527</f>
        <v>0</v>
      </c>
      <c r="U526" s="57" t="n">
        <f aca="false">U527</f>
        <v>895</v>
      </c>
      <c r="V526" s="143"/>
    </row>
    <row r="527" customFormat="false" ht="18.75" hidden="true" customHeight="true" outlineLevel="0" collapsed="false">
      <c r="A527" s="330"/>
      <c r="B527" s="320"/>
      <c r="C527" s="55" t="s">
        <v>558</v>
      </c>
      <c r="D527" s="55"/>
      <c r="E527" s="56" t="s">
        <v>559</v>
      </c>
      <c r="F527" s="57" t="n">
        <f aca="false">F528</f>
        <v>895</v>
      </c>
      <c r="G527" s="57" t="n">
        <f aca="false">G528</f>
        <v>0</v>
      </c>
      <c r="H527" s="57" t="n">
        <f aca="false">H528</f>
        <v>895</v>
      </c>
      <c r="I527" s="57" t="n">
        <f aca="false">I528</f>
        <v>0</v>
      </c>
      <c r="J527" s="57" t="n">
        <f aca="false">J528</f>
        <v>895</v>
      </c>
      <c r="K527" s="57" t="n">
        <f aca="false">K528</f>
        <v>0</v>
      </c>
      <c r="L527" s="57" t="n">
        <f aca="false">L528</f>
        <v>895</v>
      </c>
      <c r="M527" s="57" t="n">
        <f aca="false">M528</f>
        <v>0</v>
      </c>
      <c r="N527" s="57" t="n">
        <f aca="false">N528</f>
        <v>895</v>
      </c>
      <c r="O527" s="57" t="n">
        <f aca="false">O528</f>
        <v>0</v>
      </c>
      <c r="P527" s="57" t="n">
        <f aca="false">P528</f>
        <v>895</v>
      </c>
      <c r="Q527" s="57" t="n">
        <f aca="false">Q528</f>
        <v>895</v>
      </c>
      <c r="R527" s="57" t="n">
        <f aca="false">R528</f>
        <v>0</v>
      </c>
      <c r="S527" s="57" t="n">
        <f aca="false">S528</f>
        <v>895</v>
      </c>
      <c r="T527" s="57" t="n">
        <f aca="false">T528</f>
        <v>0</v>
      </c>
      <c r="U527" s="57" t="n">
        <f aca="false">U528</f>
        <v>895</v>
      </c>
      <c r="V527" s="143"/>
    </row>
    <row r="528" customFormat="false" ht="18.75" hidden="true" customHeight="true" outlineLevel="0" collapsed="false">
      <c r="A528" s="320"/>
      <c r="B528" s="232"/>
      <c r="C528" s="58" t="s">
        <v>560</v>
      </c>
      <c r="D528" s="58"/>
      <c r="E528" s="59" t="s">
        <v>553</v>
      </c>
      <c r="F528" s="60" t="n">
        <f aca="false">F529</f>
        <v>895</v>
      </c>
      <c r="G528" s="60" t="n">
        <f aca="false">G529</f>
        <v>0</v>
      </c>
      <c r="H528" s="60" t="n">
        <f aca="false">H529</f>
        <v>895</v>
      </c>
      <c r="I528" s="60" t="n">
        <f aca="false">I529</f>
        <v>0</v>
      </c>
      <c r="J528" s="60" t="n">
        <f aca="false">J529</f>
        <v>895</v>
      </c>
      <c r="K528" s="60" t="n">
        <f aca="false">K529</f>
        <v>0</v>
      </c>
      <c r="L528" s="60" t="n">
        <f aca="false">L529</f>
        <v>895</v>
      </c>
      <c r="M528" s="60" t="n">
        <f aca="false">M529</f>
        <v>0</v>
      </c>
      <c r="N528" s="60" t="n">
        <f aca="false">N529</f>
        <v>895</v>
      </c>
      <c r="O528" s="60" t="n">
        <f aca="false">O529</f>
        <v>0</v>
      </c>
      <c r="P528" s="60" t="n">
        <f aca="false">P529</f>
        <v>895</v>
      </c>
      <c r="Q528" s="60" t="n">
        <f aca="false">Q529</f>
        <v>895</v>
      </c>
      <c r="R528" s="60" t="n">
        <f aca="false">R529</f>
        <v>0</v>
      </c>
      <c r="S528" s="60" t="n">
        <f aca="false">S529</f>
        <v>895</v>
      </c>
      <c r="T528" s="60" t="n">
        <f aca="false">T529</f>
        <v>0</v>
      </c>
      <c r="U528" s="60" t="n">
        <f aca="false">U529</f>
        <v>895</v>
      </c>
      <c r="V528" s="143"/>
    </row>
    <row r="529" customFormat="false" ht="18.75" hidden="true" customHeight="true" outlineLevel="0" collapsed="false">
      <c r="A529" s="232"/>
      <c r="B529" s="232"/>
      <c r="C529" s="58"/>
      <c r="D529" s="58" t="s">
        <v>56</v>
      </c>
      <c r="E529" s="61" t="s">
        <v>57</v>
      </c>
      <c r="F529" s="60" t="n">
        <v>895</v>
      </c>
      <c r="G529" s="60"/>
      <c r="H529" s="60" t="n">
        <f aca="false">SUM(F529:G529)</f>
        <v>895</v>
      </c>
      <c r="I529" s="60"/>
      <c r="J529" s="60" t="n">
        <f aca="false">SUM(H529:I529)</f>
        <v>895</v>
      </c>
      <c r="K529" s="60"/>
      <c r="L529" s="60" t="n">
        <f aca="false">SUM(J529:K529)</f>
        <v>895</v>
      </c>
      <c r="M529" s="60"/>
      <c r="N529" s="60" t="n">
        <f aca="false">SUM(L529:M529)</f>
        <v>895</v>
      </c>
      <c r="O529" s="60"/>
      <c r="P529" s="60" t="n">
        <f aca="false">SUM(N529:O529)</f>
        <v>895</v>
      </c>
      <c r="Q529" s="60" t="n">
        <v>895</v>
      </c>
      <c r="R529" s="60"/>
      <c r="S529" s="60" t="n">
        <f aca="false">SUM(Q529:R529)</f>
        <v>895</v>
      </c>
      <c r="T529" s="60"/>
      <c r="U529" s="60" t="n">
        <f aca="false">SUM(S529:T529)</f>
        <v>895</v>
      </c>
      <c r="V529" s="143"/>
    </row>
    <row r="530" customFormat="false" ht="18.75" hidden="true" customHeight="true" outlineLevel="0" collapsed="false">
      <c r="A530" s="55"/>
      <c r="B530" s="55"/>
      <c r="C530" s="55" t="s">
        <v>567</v>
      </c>
      <c r="D530" s="55"/>
      <c r="E530" s="56" t="s">
        <v>568</v>
      </c>
      <c r="F530" s="57" t="n">
        <f aca="false">F531</f>
        <v>3844.4</v>
      </c>
      <c r="G530" s="57" t="n">
        <f aca="false">G531</f>
        <v>0</v>
      </c>
      <c r="H530" s="57" t="n">
        <f aca="false">H531</f>
        <v>3844.4</v>
      </c>
      <c r="I530" s="57" t="n">
        <f aca="false">I531</f>
        <v>0</v>
      </c>
      <c r="J530" s="57" t="n">
        <f aca="false">J531</f>
        <v>3844.4</v>
      </c>
      <c r="K530" s="57" t="n">
        <f aca="false">K531</f>
        <v>0</v>
      </c>
      <c r="L530" s="57" t="n">
        <f aca="false">L531</f>
        <v>3844.4</v>
      </c>
      <c r="M530" s="57" t="n">
        <f aca="false">M531</f>
        <v>0</v>
      </c>
      <c r="N530" s="57" t="n">
        <f aca="false">N531</f>
        <v>3844.4</v>
      </c>
      <c r="O530" s="57" t="n">
        <f aca="false">O531</f>
        <v>0</v>
      </c>
      <c r="P530" s="57" t="n">
        <f aca="false">P531</f>
        <v>3844.4</v>
      </c>
      <c r="Q530" s="57" t="n">
        <f aca="false">Q531</f>
        <v>8954</v>
      </c>
      <c r="R530" s="57" t="n">
        <f aca="false">R531</f>
        <v>0</v>
      </c>
      <c r="S530" s="57" t="n">
        <f aca="false">S531</f>
        <v>8954</v>
      </c>
      <c r="T530" s="57" t="n">
        <f aca="false">T531</f>
        <v>0</v>
      </c>
      <c r="U530" s="57" t="n">
        <f aca="false">U531</f>
        <v>8954</v>
      </c>
      <c r="V530" s="143"/>
    </row>
    <row r="531" customFormat="false" ht="18.75" hidden="true" customHeight="true" outlineLevel="0" collapsed="false">
      <c r="A531" s="55"/>
      <c r="B531" s="55"/>
      <c r="C531" s="55" t="s">
        <v>579</v>
      </c>
      <c r="D531" s="55"/>
      <c r="E531" s="56" t="s">
        <v>580</v>
      </c>
      <c r="F531" s="57" t="n">
        <f aca="false">F537+F532</f>
        <v>3844.4</v>
      </c>
      <c r="G531" s="57" t="n">
        <f aca="false">G537+G532</f>
        <v>0</v>
      </c>
      <c r="H531" s="57" t="n">
        <f aca="false">H537+H532</f>
        <v>3844.4</v>
      </c>
      <c r="I531" s="57" t="n">
        <f aca="false">I537+I532</f>
        <v>0</v>
      </c>
      <c r="J531" s="57" t="n">
        <f aca="false">J537+J532</f>
        <v>3844.4</v>
      </c>
      <c r="K531" s="57" t="n">
        <f aca="false">K537+K532</f>
        <v>0</v>
      </c>
      <c r="L531" s="57" t="n">
        <f aca="false">L537+L532</f>
        <v>3844.4</v>
      </c>
      <c r="M531" s="57" t="n">
        <f aca="false">M537+M532</f>
        <v>0</v>
      </c>
      <c r="N531" s="57" t="n">
        <f aca="false">N537+N532</f>
        <v>3844.4</v>
      </c>
      <c r="O531" s="57" t="n">
        <f aca="false">O537+O532</f>
        <v>0</v>
      </c>
      <c r="P531" s="57" t="n">
        <f aca="false">P537+P532</f>
        <v>3844.4</v>
      </c>
      <c r="Q531" s="57" t="n">
        <f aca="false">Q537+Q532</f>
        <v>8954</v>
      </c>
      <c r="R531" s="57" t="n">
        <f aca="false">R537+R532</f>
        <v>0</v>
      </c>
      <c r="S531" s="57" t="n">
        <f aca="false">S537+S532</f>
        <v>8954</v>
      </c>
      <c r="T531" s="57" t="n">
        <f aca="false">T537+T532</f>
        <v>0</v>
      </c>
      <c r="U531" s="57" t="n">
        <f aca="false">U537+U532</f>
        <v>8954</v>
      </c>
      <c r="V531" s="143"/>
    </row>
    <row r="532" customFormat="false" ht="18.75" hidden="true" customHeight="true" outlineLevel="0" collapsed="false">
      <c r="A532" s="55"/>
      <c r="B532" s="55"/>
      <c r="C532" s="55" t="s">
        <v>581</v>
      </c>
      <c r="D532" s="55"/>
      <c r="E532" s="56" t="s">
        <v>582</v>
      </c>
      <c r="F532" s="57" t="n">
        <f aca="false">F533+F535</f>
        <v>1611.4</v>
      </c>
      <c r="G532" s="57" t="n">
        <f aca="false">G533+G535</f>
        <v>0</v>
      </c>
      <c r="H532" s="57" t="n">
        <f aca="false">H533+H535</f>
        <v>1611.4</v>
      </c>
      <c r="I532" s="57" t="n">
        <f aca="false">I533+I535</f>
        <v>0</v>
      </c>
      <c r="J532" s="57" t="n">
        <f aca="false">J533+J535</f>
        <v>1611.4</v>
      </c>
      <c r="K532" s="57" t="n">
        <f aca="false">K533+K535</f>
        <v>0</v>
      </c>
      <c r="L532" s="57" t="n">
        <f aca="false">L533+L535</f>
        <v>1611.4</v>
      </c>
      <c r="M532" s="57" t="n">
        <f aca="false">M533+M535</f>
        <v>0</v>
      </c>
      <c r="N532" s="57" t="n">
        <f aca="false">N533+N535</f>
        <v>1611.4</v>
      </c>
      <c r="O532" s="57" t="n">
        <f aca="false">O533+O535</f>
        <v>0</v>
      </c>
      <c r="P532" s="57" t="n">
        <f aca="false">P533+P535</f>
        <v>1611.4</v>
      </c>
      <c r="Q532" s="57" t="n">
        <f aca="false">Q533+Q535</f>
        <v>1611.4</v>
      </c>
      <c r="R532" s="57" t="n">
        <f aca="false">R533+R535</f>
        <v>0</v>
      </c>
      <c r="S532" s="57" t="n">
        <f aca="false">S533+S535</f>
        <v>1611.4</v>
      </c>
      <c r="T532" s="57" t="n">
        <f aca="false">T533+T535</f>
        <v>0</v>
      </c>
      <c r="U532" s="57" t="n">
        <f aca="false">U533+U535</f>
        <v>1611.4</v>
      </c>
      <c r="V532" s="143"/>
    </row>
    <row r="533" customFormat="false" ht="28.5" hidden="true" customHeight="true" outlineLevel="0" collapsed="false">
      <c r="A533" s="55"/>
      <c r="B533" s="55"/>
      <c r="C533" s="58" t="s">
        <v>583</v>
      </c>
      <c r="D533" s="58"/>
      <c r="E533" s="59" t="s">
        <v>584</v>
      </c>
      <c r="F533" s="60" t="n">
        <f aca="false">F534</f>
        <v>11.4</v>
      </c>
      <c r="G533" s="60" t="n">
        <f aca="false">G534</f>
        <v>0</v>
      </c>
      <c r="H533" s="60" t="n">
        <f aca="false">H534</f>
        <v>11.4</v>
      </c>
      <c r="I533" s="60" t="n">
        <f aca="false">I534</f>
        <v>0</v>
      </c>
      <c r="J533" s="60" t="n">
        <f aca="false">J534</f>
        <v>11.4</v>
      </c>
      <c r="K533" s="60" t="n">
        <f aca="false">K534</f>
        <v>0</v>
      </c>
      <c r="L533" s="60" t="n">
        <f aca="false">L534</f>
        <v>11.4</v>
      </c>
      <c r="M533" s="60" t="n">
        <f aca="false">M534</f>
        <v>0</v>
      </c>
      <c r="N533" s="60" t="n">
        <f aca="false">N534</f>
        <v>11.4</v>
      </c>
      <c r="O533" s="60" t="n">
        <f aca="false">O534</f>
        <v>0</v>
      </c>
      <c r="P533" s="60" t="n">
        <f aca="false">P534</f>
        <v>11.4</v>
      </c>
      <c r="Q533" s="60" t="n">
        <f aca="false">Q534</f>
        <v>11.4</v>
      </c>
      <c r="R533" s="60" t="n">
        <f aca="false">R534</f>
        <v>0</v>
      </c>
      <c r="S533" s="60" t="n">
        <f aca="false">S534</f>
        <v>11.4</v>
      </c>
      <c r="T533" s="60" t="n">
        <f aca="false">T534</f>
        <v>0</v>
      </c>
      <c r="U533" s="60" t="n">
        <f aca="false">U534</f>
        <v>11.4</v>
      </c>
      <c r="V533" s="143"/>
    </row>
    <row r="534" customFormat="false" ht="26.25" hidden="true" customHeight="true" outlineLevel="0" collapsed="false">
      <c r="A534" s="58"/>
      <c r="B534" s="58"/>
      <c r="C534" s="58"/>
      <c r="D534" s="58" t="s">
        <v>66</v>
      </c>
      <c r="E534" s="61" t="s">
        <v>67</v>
      </c>
      <c r="F534" s="60" t="n">
        <v>11.4</v>
      </c>
      <c r="G534" s="60"/>
      <c r="H534" s="60" t="n">
        <f aca="false">SUM(F534:G534)</f>
        <v>11.4</v>
      </c>
      <c r="I534" s="60"/>
      <c r="J534" s="60" t="n">
        <f aca="false">SUM(H534:I534)</f>
        <v>11.4</v>
      </c>
      <c r="K534" s="60"/>
      <c r="L534" s="60" t="n">
        <f aca="false">SUM(J534:K534)</f>
        <v>11.4</v>
      </c>
      <c r="M534" s="60"/>
      <c r="N534" s="60" t="n">
        <f aca="false">SUM(L534:M534)</f>
        <v>11.4</v>
      </c>
      <c r="O534" s="60"/>
      <c r="P534" s="60" t="n">
        <f aca="false">SUM(N534:O534)</f>
        <v>11.4</v>
      </c>
      <c r="Q534" s="60" t="n">
        <v>11.4</v>
      </c>
      <c r="R534" s="60"/>
      <c r="S534" s="60" t="n">
        <f aca="false">SUM(Q534:R534)</f>
        <v>11.4</v>
      </c>
      <c r="T534" s="60"/>
      <c r="U534" s="60" t="n">
        <f aca="false">SUM(S534:T534)</f>
        <v>11.4</v>
      </c>
      <c r="V534" s="143"/>
    </row>
    <row r="535" customFormat="false" ht="37.5" hidden="true" customHeight="true" outlineLevel="0" collapsed="false">
      <c r="A535" s="55"/>
      <c r="B535" s="55"/>
      <c r="C535" s="58" t="s">
        <v>585</v>
      </c>
      <c r="D535" s="58"/>
      <c r="E535" s="59" t="s">
        <v>586</v>
      </c>
      <c r="F535" s="60" t="n">
        <f aca="false">F536</f>
        <v>1600</v>
      </c>
      <c r="G535" s="60" t="n">
        <f aca="false">G536</f>
        <v>0</v>
      </c>
      <c r="H535" s="60" t="n">
        <f aca="false">H536</f>
        <v>1600</v>
      </c>
      <c r="I535" s="60" t="n">
        <f aca="false">I536</f>
        <v>0</v>
      </c>
      <c r="J535" s="60" t="n">
        <f aca="false">J536</f>
        <v>1600</v>
      </c>
      <c r="K535" s="60" t="n">
        <f aca="false">K536</f>
        <v>0</v>
      </c>
      <c r="L535" s="60" t="n">
        <f aca="false">L536</f>
        <v>1600</v>
      </c>
      <c r="M535" s="60" t="n">
        <f aca="false">M536</f>
        <v>0</v>
      </c>
      <c r="N535" s="60" t="n">
        <f aca="false">N536</f>
        <v>1600</v>
      </c>
      <c r="O535" s="60" t="n">
        <f aca="false">O536</f>
        <v>0</v>
      </c>
      <c r="P535" s="60" t="n">
        <f aca="false">P536</f>
        <v>1600</v>
      </c>
      <c r="Q535" s="60" t="n">
        <f aca="false">Q536</f>
        <v>1600</v>
      </c>
      <c r="R535" s="60" t="n">
        <f aca="false">R536</f>
        <v>0</v>
      </c>
      <c r="S535" s="60" t="n">
        <f aca="false">S536</f>
        <v>1600</v>
      </c>
      <c r="T535" s="60" t="n">
        <f aca="false">T536</f>
        <v>0</v>
      </c>
      <c r="U535" s="60" t="n">
        <f aca="false">U536</f>
        <v>1600</v>
      </c>
      <c r="V535" s="143"/>
    </row>
    <row r="536" customFormat="false" ht="21.75" hidden="true" customHeight="true" outlineLevel="0" collapsed="false">
      <c r="A536" s="58"/>
      <c r="B536" s="58"/>
      <c r="C536" s="58"/>
      <c r="D536" s="58" t="s">
        <v>89</v>
      </c>
      <c r="E536" s="61" t="s">
        <v>90</v>
      </c>
      <c r="F536" s="60" t="n">
        <v>1600</v>
      </c>
      <c r="G536" s="60"/>
      <c r="H536" s="60" t="n">
        <f aca="false">SUM(F536:G536)</f>
        <v>1600</v>
      </c>
      <c r="I536" s="60"/>
      <c r="J536" s="60" t="n">
        <f aca="false">SUM(H536:I536)</f>
        <v>1600</v>
      </c>
      <c r="K536" s="60"/>
      <c r="L536" s="60" t="n">
        <f aca="false">SUM(J536:K536)</f>
        <v>1600</v>
      </c>
      <c r="M536" s="60"/>
      <c r="N536" s="60" t="n">
        <f aca="false">SUM(L536:M536)</f>
        <v>1600</v>
      </c>
      <c r="O536" s="60"/>
      <c r="P536" s="60" t="n">
        <f aca="false">SUM(N536:O536)</f>
        <v>1600</v>
      </c>
      <c r="Q536" s="60" t="n">
        <v>1600</v>
      </c>
      <c r="R536" s="60"/>
      <c r="S536" s="60" t="n">
        <f aca="false">SUM(Q536:R536)</f>
        <v>1600</v>
      </c>
      <c r="T536" s="60"/>
      <c r="U536" s="60" t="n">
        <f aca="false">SUM(S536:T536)</f>
        <v>1600</v>
      </c>
      <c r="V536" s="143"/>
    </row>
    <row r="537" customFormat="false" ht="18.75" hidden="true" customHeight="true" outlineLevel="0" collapsed="false">
      <c r="A537" s="55"/>
      <c r="B537" s="55"/>
      <c r="C537" s="55" t="s">
        <v>590</v>
      </c>
      <c r="D537" s="55"/>
      <c r="E537" s="56" t="s">
        <v>591</v>
      </c>
      <c r="F537" s="57" t="n">
        <f aca="false">F538+F540+F542+F544</f>
        <v>2233</v>
      </c>
      <c r="G537" s="57" t="n">
        <f aca="false">G538+G540+G542+G544</f>
        <v>0</v>
      </c>
      <c r="H537" s="57" t="n">
        <f aca="false">H538+H540+H542+H544</f>
        <v>2233</v>
      </c>
      <c r="I537" s="57" t="n">
        <f aca="false">I538+I540+I542+I544</f>
        <v>0</v>
      </c>
      <c r="J537" s="57" t="n">
        <f aca="false">J538+J540+J542+J544</f>
        <v>2233</v>
      </c>
      <c r="K537" s="57" t="n">
        <f aca="false">K538+K540+K542+K544</f>
        <v>0</v>
      </c>
      <c r="L537" s="57" t="n">
        <f aca="false">L538+L540+L542+L544</f>
        <v>2233</v>
      </c>
      <c r="M537" s="57" t="n">
        <f aca="false">M538+M540+M542+M544</f>
        <v>0</v>
      </c>
      <c r="N537" s="57" t="n">
        <f aca="false">N538+N540+N542+N544</f>
        <v>2233</v>
      </c>
      <c r="O537" s="57" t="n">
        <f aca="false">O538+O540+O542+O544</f>
        <v>0</v>
      </c>
      <c r="P537" s="57" t="n">
        <f aca="false">P538+P540+P542+P544</f>
        <v>2233</v>
      </c>
      <c r="Q537" s="57" t="n">
        <f aca="false">Q538+Q540+Q542+Q544</f>
        <v>7342.6</v>
      </c>
      <c r="R537" s="57" t="n">
        <f aca="false">R538+R540+R542+R544</f>
        <v>0</v>
      </c>
      <c r="S537" s="57" t="n">
        <f aca="false">S538+S540+S542+S544</f>
        <v>7342.6</v>
      </c>
      <c r="T537" s="57" t="n">
        <f aca="false">T538+T540+T542+T544</f>
        <v>0</v>
      </c>
      <c r="U537" s="57" t="n">
        <f aca="false">U538+U540+U542+U544</f>
        <v>7342.6</v>
      </c>
      <c r="V537" s="143"/>
    </row>
    <row r="538" customFormat="false" ht="18.75" hidden="true" customHeight="true" outlineLevel="0" collapsed="false">
      <c r="A538" s="55"/>
      <c r="B538" s="55"/>
      <c r="C538" s="58" t="s">
        <v>592</v>
      </c>
      <c r="D538" s="58"/>
      <c r="E538" s="59" t="s">
        <v>593</v>
      </c>
      <c r="F538" s="60" t="n">
        <f aca="false">F539</f>
        <v>900</v>
      </c>
      <c r="G538" s="60" t="n">
        <f aca="false">G539</f>
        <v>0</v>
      </c>
      <c r="H538" s="60" t="n">
        <f aca="false">H539</f>
        <v>900</v>
      </c>
      <c r="I538" s="60" t="n">
        <f aca="false">I539</f>
        <v>0</v>
      </c>
      <c r="J538" s="60" t="n">
        <f aca="false">J539</f>
        <v>900</v>
      </c>
      <c r="K538" s="60" t="n">
        <f aca="false">K539</f>
        <v>0</v>
      </c>
      <c r="L538" s="60" t="n">
        <f aca="false">L539</f>
        <v>900</v>
      </c>
      <c r="M538" s="60" t="n">
        <f aca="false">M539</f>
        <v>0</v>
      </c>
      <c r="N538" s="60" t="n">
        <f aca="false">N539</f>
        <v>900</v>
      </c>
      <c r="O538" s="60" t="n">
        <f aca="false">O539</f>
        <v>0</v>
      </c>
      <c r="P538" s="60" t="n">
        <f aca="false">P539</f>
        <v>900</v>
      </c>
      <c r="Q538" s="60" t="n">
        <f aca="false">Q539</f>
        <v>900</v>
      </c>
      <c r="R538" s="60" t="n">
        <f aca="false">R539</f>
        <v>0</v>
      </c>
      <c r="S538" s="60" t="n">
        <f aca="false">S539</f>
        <v>900</v>
      </c>
      <c r="T538" s="60" t="n">
        <f aca="false">T539</f>
        <v>0</v>
      </c>
      <c r="U538" s="60" t="n">
        <f aca="false">U539</f>
        <v>900</v>
      </c>
      <c r="V538" s="143"/>
    </row>
    <row r="539" customFormat="false" ht="18.75" hidden="true" customHeight="true" outlineLevel="0" collapsed="false">
      <c r="A539" s="58"/>
      <c r="B539" s="58"/>
      <c r="C539" s="58"/>
      <c r="D539" s="58" t="s">
        <v>89</v>
      </c>
      <c r="E539" s="61" t="s">
        <v>90</v>
      </c>
      <c r="F539" s="60" t="n">
        <v>900</v>
      </c>
      <c r="G539" s="60"/>
      <c r="H539" s="60" t="n">
        <f aca="false">SUM(F539:G539)</f>
        <v>900</v>
      </c>
      <c r="I539" s="60"/>
      <c r="J539" s="60" t="n">
        <f aca="false">SUM(H539:I539)</f>
        <v>900</v>
      </c>
      <c r="K539" s="60"/>
      <c r="L539" s="60" t="n">
        <f aca="false">SUM(J539:K539)</f>
        <v>900</v>
      </c>
      <c r="M539" s="60"/>
      <c r="N539" s="60" t="n">
        <f aca="false">SUM(L539:M539)</f>
        <v>900</v>
      </c>
      <c r="O539" s="60"/>
      <c r="P539" s="60" t="n">
        <f aca="false">SUM(N539:O539)</f>
        <v>900</v>
      </c>
      <c r="Q539" s="60" t="n">
        <v>900</v>
      </c>
      <c r="R539" s="60"/>
      <c r="S539" s="60" t="n">
        <f aca="false">SUM(Q539:R539)</f>
        <v>900</v>
      </c>
      <c r="T539" s="60"/>
      <c r="U539" s="60" t="n">
        <f aca="false">SUM(S539:T539)</f>
        <v>900</v>
      </c>
      <c r="V539" s="143"/>
    </row>
    <row r="540" customFormat="false" ht="18.75" hidden="true" customHeight="true" outlineLevel="0" collapsed="false">
      <c r="A540" s="55"/>
      <c r="B540" s="55"/>
      <c r="C540" s="58"/>
      <c r="D540" s="58"/>
      <c r="E540" s="59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143"/>
    </row>
    <row r="541" customFormat="false" ht="18.75" hidden="true" customHeight="true" outlineLevel="0" collapsed="false">
      <c r="A541" s="58"/>
      <c r="B541" s="58"/>
      <c r="C541" s="58"/>
      <c r="D541" s="58"/>
      <c r="E541" s="61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143"/>
    </row>
    <row r="542" customFormat="false" ht="37.5" hidden="true" customHeight="true" outlineLevel="0" collapsed="false">
      <c r="A542" s="55"/>
      <c r="B542" s="55"/>
      <c r="C542" s="58"/>
      <c r="D542" s="58"/>
      <c r="E542" s="59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143"/>
    </row>
    <row r="543" customFormat="false" ht="18.75" hidden="true" customHeight="true" outlineLevel="0" collapsed="false">
      <c r="A543" s="58"/>
      <c r="B543" s="58"/>
      <c r="C543" s="58"/>
      <c r="D543" s="58"/>
      <c r="E543" s="61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143"/>
    </row>
    <row r="544" customFormat="false" ht="38.25" hidden="true" customHeight="true" outlineLevel="0" collapsed="false">
      <c r="A544" s="58"/>
      <c r="B544" s="58"/>
      <c r="C544" s="182" t="s">
        <v>600</v>
      </c>
      <c r="D544" s="182"/>
      <c r="E544" s="183" t="s">
        <v>601</v>
      </c>
      <c r="F544" s="181" t="n">
        <f aca="false">F545</f>
        <v>1333</v>
      </c>
      <c r="G544" s="181" t="n">
        <f aca="false">G545</f>
        <v>0</v>
      </c>
      <c r="H544" s="181" t="n">
        <f aca="false">H545</f>
        <v>1333</v>
      </c>
      <c r="I544" s="181" t="n">
        <f aca="false">I545</f>
        <v>0</v>
      </c>
      <c r="J544" s="181" t="n">
        <f aca="false">J545</f>
        <v>1333</v>
      </c>
      <c r="K544" s="181" t="n">
        <f aca="false">K545</f>
        <v>0</v>
      </c>
      <c r="L544" s="181" t="n">
        <f aca="false">L545</f>
        <v>1333</v>
      </c>
      <c r="M544" s="181" t="n">
        <f aca="false">M545</f>
        <v>0</v>
      </c>
      <c r="N544" s="181" t="n">
        <f aca="false">N545</f>
        <v>1333</v>
      </c>
      <c r="O544" s="181" t="n">
        <f aca="false">O545</f>
        <v>0</v>
      </c>
      <c r="P544" s="181" t="n">
        <f aca="false">P545</f>
        <v>1333</v>
      </c>
      <c r="Q544" s="181" t="n">
        <f aca="false">Q545</f>
        <v>6442.6</v>
      </c>
      <c r="R544" s="181" t="n">
        <f aca="false">R545</f>
        <v>0</v>
      </c>
      <c r="S544" s="181" t="n">
        <f aca="false">S545</f>
        <v>6442.6</v>
      </c>
      <c r="T544" s="181" t="n">
        <f aca="false">T545</f>
        <v>0</v>
      </c>
      <c r="U544" s="181" t="n">
        <f aca="false">U545</f>
        <v>6442.6</v>
      </c>
      <c r="V544" s="143"/>
    </row>
    <row r="545" customFormat="false" ht="18.75" hidden="true" customHeight="true" outlineLevel="0" collapsed="false">
      <c r="A545" s="58"/>
      <c r="B545" s="58"/>
      <c r="C545" s="182"/>
      <c r="D545" s="182" t="s">
        <v>89</v>
      </c>
      <c r="E545" s="183" t="s">
        <v>90</v>
      </c>
      <c r="F545" s="181" t="n">
        <v>1333</v>
      </c>
      <c r="G545" s="60"/>
      <c r="H545" s="181" t="n">
        <f aca="false">SUM(F545:G545)</f>
        <v>1333</v>
      </c>
      <c r="I545" s="60"/>
      <c r="J545" s="181" t="n">
        <f aca="false">SUM(H545:I545)</f>
        <v>1333</v>
      </c>
      <c r="K545" s="60"/>
      <c r="L545" s="181" t="n">
        <f aca="false">SUM(J545:K545)</f>
        <v>1333</v>
      </c>
      <c r="M545" s="60"/>
      <c r="N545" s="181" t="n">
        <f aca="false">SUM(L545:M545)</f>
        <v>1333</v>
      </c>
      <c r="O545" s="60"/>
      <c r="P545" s="181" t="n">
        <f aca="false">SUM(N545:O545)</f>
        <v>1333</v>
      </c>
      <c r="Q545" s="181" t="n">
        <v>6442.6</v>
      </c>
      <c r="R545" s="181"/>
      <c r="S545" s="181" t="n">
        <f aca="false">SUM(Q545:R545)</f>
        <v>6442.6</v>
      </c>
      <c r="T545" s="60"/>
      <c r="U545" s="181" t="n">
        <f aca="false">SUM(S545:T545)</f>
        <v>6442.6</v>
      </c>
      <c r="V545" s="143"/>
    </row>
    <row r="546" customFormat="false" ht="18.75" hidden="true" customHeight="true" outlineLevel="0" collapsed="false">
      <c r="A546" s="58"/>
      <c r="B546" s="72" t="s">
        <v>879</v>
      </c>
      <c r="C546" s="71"/>
      <c r="D546" s="58"/>
      <c r="E546" s="123" t="s">
        <v>880</v>
      </c>
      <c r="F546" s="57" t="n">
        <f aca="false">F547</f>
        <v>102048.4</v>
      </c>
      <c r="G546" s="57" t="n">
        <f aca="false">G547</f>
        <v>0</v>
      </c>
      <c r="H546" s="57" t="n">
        <f aca="false">H547</f>
        <v>102048.4</v>
      </c>
      <c r="I546" s="57" t="n">
        <f aca="false">I547</f>
        <v>-5550</v>
      </c>
      <c r="J546" s="57" t="n">
        <f aca="false">J547</f>
        <v>96498.4</v>
      </c>
      <c r="K546" s="57" t="n">
        <f aca="false">K547</f>
        <v>0</v>
      </c>
      <c r="L546" s="57" t="n">
        <f aca="false">L547</f>
        <v>96498.4</v>
      </c>
      <c r="M546" s="57" t="n">
        <f aca="false">M547</f>
        <v>2786.19998</v>
      </c>
      <c r="N546" s="57" t="n">
        <f aca="false">N547</f>
        <v>99284.59998</v>
      </c>
      <c r="O546" s="57" t="n">
        <f aca="false">O547</f>
        <v>0</v>
      </c>
      <c r="P546" s="57" t="n">
        <f aca="false">P547</f>
        <v>99284.59998</v>
      </c>
      <c r="Q546" s="57" t="n">
        <f aca="false">Q547</f>
        <v>8850</v>
      </c>
      <c r="R546" s="57" t="n">
        <f aca="false">R547</f>
        <v>0</v>
      </c>
      <c r="S546" s="57" t="n">
        <f aca="false">S547</f>
        <v>8850</v>
      </c>
      <c r="T546" s="57" t="n">
        <f aca="false">T547</f>
        <v>-4350</v>
      </c>
      <c r="U546" s="57" t="n">
        <f aca="false">U547</f>
        <v>4500</v>
      </c>
      <c r="V546" s="143"/>
    </row>
    <row r="547" customFormat="false" ht="18.75" hidden="true" customHeight="true" outlineLevel="0" collapsed="false">
      <c r="A547" s="242"/>
      <c r="B547" s="72" t="s">
        <v>881</v>
      </c>
      <c r="C547" s="243"/>
      <c r="D547" s="72"/>
      <c r="E547" s="123" t="s">
        <v>882</v>
      </c>
      <c r="F547" s="57" t="n">
        <f aca="false">F548</f>
        <v>102048.4</v>
      </c>
      <c r="G547" s="57" t="n">
        <f aca="false">G548</f>
        <v>0</v>
      </c>
      <c r="H547" s="57" t="n">
        <f aca="false">H548</f>
        <v>102048.4</v>
      </c>
      <c r="I547" s="57" t="n">
        <f aca="false">I548</f>
        <v>-5550</v>
      </c>
      <c r="J547" s="57" t="n">
        <f aca="false">J548</f>
        <v>96498.4</v>
      </c>
      <c r="K547" s="57" t="n">
        <f aca="false">K548</f>
        <v>0</v>
      </c>
      <c r="L547" s="57" t="n">
        <f aca="false">L548</f>
        <v>96498.4</v>
      </c>
      <c r="M547" s="57" t="n">
        <f aca="false">M548</f>
        <v>2786.19998</v>
      </c>
      <c r="N547" s="57" t="n">
        <f aca="false">N548</f>
        <v>99284.59998</v>
      </c>
      <c r="O547" s="57" t="n">
        <f aca="false">O548</f>
        <v>0</v>
      </c>
      <c r="P547" s="57" t="n">
        <f aca="false">P548</f>
        <v>99284.59998</v>
      </c>
      <c r="Q547" s="57" t="n">
        <f aca="false">Q548</f>
        <v>8850</v>
      </c>
      <c r="R547" s="57" t="n">
        <f aca="false">R548</f>
        <v>0</v>
      </c>
      <c r="S547" s="57" t="n">
        <f aca="false">S548</f>
        <v>8850</v>
      </c>
      <c r="T547" s="57" t="n">
        <f aca="false">T548</f>
        <v>-4350</v>
      </c>
      <c r="U547" s="57" t="n">
        <f aca="false">U548</f>
        <v>4500</v>
      </c>
      <c r="V547" s="143"/>
    </row>
    <row r="548" customFormat="false" ht="18.75" hidden="true" customHeight="true" outlineLevel="0" collapsed="false">
      <c r="A548" s="55"/>
      <c r="B548" s="55"/>
      <c r="C548" s="55" t="s">
        <v>465</v>
      </c>
      <c r="D548" s="58"/>
      <c r="E548" s="56" t="s">
        <v>466</v>
      </c>
      <c r="F548" s="57" t="n">
        <f aca="false">F549</f>
        <v>102048.4</v>
      </c>
      <c r="G548" s="57" t="n">
        <f aca="false">G549</f>
        <v>0</v>
      </c>
      <c r="H548" s="57" t="n">
        <f aca="false">H549</f>
        <v>102048.4</v>
      </c>
      <c r="I548" s="57" t="n">
        <f aca="false">I549</f>
        <v>-5550</v>
      </c>
      <c r="J548" s="57" t="n">
        <f aca="false">J549</f>
        <v>96498.4</v>
      </c>
      <c r="K548" s="57" t="n">
        <f aca="false">K549</f>
        <v>0</v>
      </c>
      <c r="L548" s="57" t="n">
        <f aca="false">L549</f>
        <v>96498.4</v>
      </c>
      <c r="M548" s="57" t="n">
        <f aca="false">M549</f>
        <v>2786.19998</v>
      </c>
      <c r="N548" s="57" t="n">
        <f aca="false">N549</f>
        <v>99284.59998</v>
      </c>
      <c r="O548" s="57" t="n">
        <f aca="false">O549</f>
        <v>0</v>
      </c>
      <c r="P548" s="57" t="n">
        <f aca="false">P549</f>
        <v>99284.59998</v>
      </c>
      <c r="Q548" s="57" t="n">
        <f aca="false">Q549</f>
        <v>8850</v>
      </c>
      <c r="R548" s="57" t="n">
        <f aca="false">R549</f>
        <v>0</v>
      </c>
      <c r="S548" s="57" t="n">
        <f aca="false">S549</f>
        <v>8850</v>
      </c>
      <c r="T548" s="57" t="n">
        <f aca="false">T549</f>
        <v>-4350</v>
      </c>
      <c r="U548" s="57" t="n">
        <f aca="false">U549</f>
        <v>4500</v>
      </c>
      <c r="V548" s="143"/>
    </row>
    <row r="549" customFormat="false" ht="18.75" hidden="true" customHeight="true" outlineLevel="0" collapsed="false">
      <c r="A549" s="55"/>
      <c r="B549" s="55"/>
      <c r="C549" s="55" t="s">
        <v>467</v>
      </c>
      <c r="D549" s="58"/>
      <c r="E549" s="108" t="s">
        <v>468</v>
      </c>
      <c r="F549" s="57" t="n">
        <f aca="false">F550</f>
        <v>102048.4</v>
      </c>
      <c r="G549" s="57" t="n">
        <f aca="false">G550</f>
        <v>0</v>
      </c>
      <c r="H549" s="57" t="n">
        <f aca="false">H550</f>
        <v>102048.4</v>
      </c>
      <c r="I549" s="57" t="n">
        <f aca="false">I550</f>
        <v>-5550</v>
      </c>
      <c r="J549" s="57" t="n">
        <f aca="false">J550</f>
        <v>96498.4</v>
      </c>
      <c r="K549" s="57" t="n">
        <f aca="false">K550</f>
        <v>0</v>
      </c>
      <c r="L549" s="57" t="n">
        <f aca="false">L550</f>
        <v>96498.4</v>
      </c>
      <c r="M549" s="57" t="n">
        <f aca="false">M550</f>
        <v>2786.19998</v>
      </c>
      <c r="N549" s="57" t="n">
        <f aca="false">N550</f>
        <v>99284.59998</v>
      </c>
      <c r="O549" s="57" t="n">
        <f aca="false">O550</f>
        <v>0</v>
      </c>
      <c r="P549" s="57" t="n">
        <f aca="false">P550</f>
        <v>99284.59998</v>
      </c>
      <c r="Q549" s="57" t="n">
        <f aca="false">Q550</f>
        <v>8850</v>
      </c>
      <c r="R549" s="57" t="n">
        <f aca="false">R550</f>
        <v>0</v>
      </c>
      <c r="S549" s="57" t="n">
        <f aca="false">S550</f>
        <v>8850</v>
      </c>
      <c r="T549" s="57" t="n">
        <f aca="false">T550</f>
        <v>-4350</v>
      </c>
      <c r="U549" s="57" t="n">
        <f aca="false">U550</f>
        <v>4500</v>
      </c>
      <c r="V549" s="143"/>
    </row>
    <row r="550" customFormat="false" ht="21" hidden="true" customHeight="true" outlineLevel="0" collapsed="false">
      <c r="A550" s="55"/>
      <c r="B550" s="55"/>
      <c r="C550" s="55" t="s">
        <v>469</v>
      </c>
      <c r="D550" s="58"/>
      <c r="E550" s="56" t="s">
        <v>470</v>
      </c>
      <c r="F550" s="57" t="n">
        <f aca="false">F551+F576+F580</f>
        <v>102048.4</v>
      </c>
      <c r="G550" s="57" t="n">
        <f aca="false">G551+G576+G580</f>
        <v>0</v>
      </c>
      <c r="H550" s="57" t="n">
        <f aca="false">H551+H576+H580</f>
        <v>102048.4</v>
      </c>
      <c r="I550" s="57" t="n">
        <f aca="false">I551+I576+I580</f>
        <v>-5550</v>
      </c>
      <c r="J550" s="57" t="n">
        <f aca="false">J551+J576+J580</f>
        <v>96498.4</v>
      </c>
      <c r="K550" s="57" t="n">
        <f aca="false">K551+K576+K580</f>
        <v>0</v>
      </c>
      <c r="L550" s="57" t="n">
        <f aca="false">L551+L576+L580</f>
        <v>96498.4</v>
      </c>
      <c r="M550" s="57" t="n">
        <f aca="false">M551+M576+M580+M574</f>
        <v>2786.19998</v>
      </c>
      <c r="N550" s="57" t="n">
        <f aca="false">N551+N576+N580+N574</f>
        <v>99284.59998</v>
      </c>
      <c r="O550" s="57" t="n">
        <f aca="false">O551+O576+O580+O574</f>
        <v>0</v>
      </c>
      <c r="P550" s="57" t="n">
        <f aca="false">P551+P576+P580+P574</f>
        <v>99284.59998</v>
      </c>
      <c r="Q550" s="57" t="n">
        <f aca="false">Q551+Q576+Q580+Q574</f>
        <v>8850</v>
      </c>
      <c r="R550" s="57" t="n">
        <f aca="false">R551+R576+R580+R574</f>
        <v>0</v>
      </c>
      <c r="S550" s="57" t="n">
        <f aca="false">S551+S576+S580+S574</f>
        <v>8850</v>
      </c>
      <c r="T550" s="57" t="n">
        <f aca="false">T551+T576+T580+T574</f>
        <v>-4350</v>
      </c>
      <c r="U550" s="57" t="n">
        <f aca="false">U551+U576+U580+U574</f>
        <v>4500</v>
      </c>
      <c r="V550" s="143"/>
    </row>
    <row r="551" customFormat="false" ht="37.5" hidden="true" customHeight="true" outlineLevel="0" collapsed="false">
      <c r="A551" s="55"/>
      <c r="B551" s="55"/>
      <c r="C551" s="58" t="s">
        <v>479</v>
      </c>
      <c r="D551" s="58"/>
      <c r="E551" s="61" t="s">
        <v>480</v>
      </c>
      <c r="F551" s="60" t="n">
        <f aca="false">F561+F552+F560+F569</f>
        <v>15350</v>
      </c>
      <c r="G551" s="60" t="n">
        <f aca="false">G561+G552+G560+G569</f>
        <v>0</v>
      </c>
      <c r="H551" s="60" t="n">
        <f aca="false">H561+H552+H560+H569</f>
        <v>15350</v>
      </c>
      <c r="I551" s="60" t="n">
        <f aca="false">I561+I552+I560+I569</f>
        <v>-5550</v>
      </c>
      <c r="J551" s="60" t="n">
        <f aca="false">J561+J552+J560+J569</f>
        <v>9800</v>
      </c>
      <c r="K551" s="60" t="n">
        <f aca="false">K561+K552+K560+K569</f>
        <v>0</v>
      </c>
      <c r="L551" s="60" t="n">
        <f aca="false">L561+L552+L560+L569</f>
        <v>9800</v>
      </c>
      <c r="M551" s="60" t="n">
        <f aca="false">M561+M552+M560+M569</f>
        <v>0</v>
      </c>
      <c r="N551" s="60" t="n">
        <f aca="false">N561+N552+N560+N569</f>
        <v>9800</v>
      </c>
      <c r="O551" s="60" t="n">
        <f aca="false">O561+O552+O560+O569</f>
        <v>0</v>
      </c>
      <c r="P551" s="60" t="n">
        <f aca="false">P561+P552+P560+P569</f>
        <v>9800</v>
      </c>
      <c r="Q551" s="60" t="n">
        <f aca="false">Q561+Q552+Q560+Q569</f>
        <v>8850</v>
      </c>
      <c r="R551" s="60" t="n">
        <f aca="false">R561+R552+R560+R569</f>
        <v>0</v>
      </c>
      <c r="S551" s="60" t="n">
        <f aca="false">S561+S552+S560+S569</f>
        <v>8850</v>
      </c>
      <c r="T551" s="60" t="n">
        <f aca="false">T561+T552+T560+T569</f>
        <v>-4350</v>
      </c>
      <c r="U551" s="60" t="n">
        <f aca="false">U561+U552+U560+U569</f>
        <v>4500</v>
      </c>
      <c r="V551" s="143"/>
    </row>
    <row r="552" customFormat="false" ht="24.75" hidden="true" customHeight="true" outlineLevel="0" collapsed="false">
      <c r="A552" s="55"/>
      <c r="B552" s="55"/>
      <c r="C552" s="58"/>
      <c r="D552" s="58" t="s">
        <v>66</v>
      </c>
      <c r="E552" s="61" t="s">
        <v>67</v>
      </c>
      <c r="F552" s="60" t="n">
        <f aca="false">F554+F555+F556+F557+F558+F559</f>
        <v>3600</v>
      </c>
      <c r="G552" s="60" t="n">
        <f aca="false">G554+G555+G556+G557+G558+G559</f>
        <v>0</v>
      </c>
      <c r="H552" s="60" t="n">
        <f aca="false">H554+H555+H556+H557+H558+H559</f>
        <v>3600</v>
      </c>
      <c r="I552" s="60" t="n">
        <f aca="false">I554+I555+I556+I557+I558+I559</f>
        <v>-2600</v>
      </c>
      <c r="J552" s="60" t="n">
        <f aca="false">J554+J555+J556+J557+J558+J559</f>
        <v>1000</v>
      </c>
      <c r="K552" s="60" t="n">
        <f aca="false">K554+K555+K556+K557+K558+K559</f>
        <v>0</v>
      </c>
      <c r="L552" s="60" t="n">
        <f aca="false">L554+L555+L556+L557+L558+L559</f>
        <v>1000</v>
      </c>
      <c r="M552" s="60" t="n">
        <f aca="false">M554+M555+M556+M557+M558+M559</f>
        <v>0</v>
      </c>
      <c r="N552" s="60" t="n">
        <f aca="false">N554+N555+N556+N557+N558+N559</f>
        <v>1000</v>
      </c>
      <c r="O552" s="60" t="n">
        <f aca="false">O554+O555+O556+O557+O558+O559</f>
        <v>0</v>
      </c>
      <c r="P552" s="60" t="n">
        <f aca="false">P554+P555+P556+P557+P558+P559</f>
        <v>1000</v>
      </c>
      <c r="Q552" s="60" t="n">
        <f aca="false">Q554+Q555+Q556+Q557+Q558+Q559</f>
        <v>3600</v>
      </c>
      <c r="R552" s="60" t="n">
        <f aca="false">R554+R555+R556+R557+R558+R559</f>
        <v>0</v>
      </c>
      <c r="S552" s="60" t="n">
        <f aca="false">S554+S555+S556+S557+S558+S559</f>
        <v>3600</v>
      </c>
      <c r="T552" s="60" t="n">
        <f aca="false">T554+T555+T556+T557+T558+T559</f>
        <v>-3600</v>
      </c>
      <c r="U552" s="60"/>
      <c r="V552" s="143"/>
    </row>
    <row r="553" customFormat="false" ht="23.25" hidden="true" customHeight="true" outlineLevel="0" collapsed="false">
      <c r="A553" s="55"/>
      <c r="B553" s="55"/>
      <c r="C553" s="58"/>
      <c r="D553" s="58"/>
      <c r="E553" s="61" t="s">
        <v>74</v>
      </c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143"/>
    </row>
    <row r="554" customFormat="false" ht="22.5" hidden="true" customHeight="true" outlineLevel="0" collapsed="false">
      <c r="A554" s="55"/>
      <c r="B554" s="55"/>
      <c r="C554" s="58"/>
      <c r="D554" s="58"/>
      <c r="E554" s="61" t="s">
        <v>481</v>
      </c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143"/>
    </row>
    <row r="555" customFormat="false" ht="22.5" hidden="true" customHeight="true" outlineLevel="0" collapsed="false">
      <c r="A555" s="55"/>
      <c r="B555" s="55"/>
      <c r="C555" s="58"/>
      <c r="D555" s="58"/>
      <c r="E555" s="61" t="s">
        <v>482</v>
      </c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143"/>
    </row>
    <row r="556" customFormat="false" ht="22.5" hidden="true" customHeight="true" outlineLevel="0" collapsed="false">
      <c r="A556" s="55"/>
      <c r="B556" s="55"/>
      <c r="C556" s="58"/>
      <c r="D556" s="58"/>
      <c r="E556" s="61" t="s">
        <v>483</v>
      </c>
      <c r="F556" s="60" t="n">
        <v>1800</v>
      </c>
      <c r="G556" s="60"/>
      <c r="H556" s="60" t="n">
        <f aca="false">SUM(F556:G556)</f>
        <v>1800</v>
      </c>
      <c r="I556" s="60" t="n">
        <v>-1800</v>
      </c>
      <c r="J556" s="60" t="n">
        <f aca="false">SUM(H556:I556)</f>
        <v>0</v>
      </c>
      <c r="K556" s="60"/>
      <c r="L556" s="60" t="n">
        <f aca="false">SUM(J556:K556)</f>
        <v>0</v>
      </c>
      <c r="M556" s="60"/>
      <c r="N556" s="60" t="n">
        <f aca="false">SUM(L556:M556)</f>
        <v>0</v>
      </c>
      <c r="O556" s="60"/>
      <c r="P556" s="60" t="n">
        <f aca="false">SUM(N556:O556)</f>
        <v>0</v>
      </c>
      <c r="Q556" s="60"/>
      <c r="R556" s="60"/>
      <c r="S556" s="60" t="n">
        <f aca="false">SUM(Q556:R556)</f>
        <v>0</v>
      </c>
      <c r="T556" s="60"/>
      <c r="U556" s="60" t="n">
        <f aca="false">SUM(S556:T556)</f>
        <v>0</v>
      </c>
      <c r="V556" s="143"/>
    </row>
    <row r="557" customFormat="false" ht="22.5" hidden="true" customHeight="true" outlineLevel="0" collapsed="false">
      <c r="A557" s="55"/>
      <c r="B557" s="55"/>
      <c r="C557" s="58"/>
      <c r="D557" s="58"/>
      <c r="E557" s="61" t="s">
        <v>484</v>
      </c>
      <c r="F557" s="60" t="n">
        <v>1800</v>
      </c>
      <c r="G557" s="60"/>
      <c r="H557" s="60" t="n">
        <f aca="false">SUM(F557:G557)</f>
        <v>1800</v>
      </c>
      <c r="I557" s="60" t="n">
        <v>-1800</v>
      </c>
      <c r="J557" s="60" t="n">
        <f aca="false">SUM(H557:I557)</f>
        <v>0</v>
      </c>
      <c r="K557" s="60"/>
      <c r="L557" s="60" t="n">
        <f aca="false">SUM(J557:K557)</f>
        <v>0</v>
      </c>
      <c r="M557" s="60"/>
      <c r="N557" s="60" t="n">
        <f aca="false">SUM(L557:M557)</f>
        <v>0</v>
      </c>
      <c r="O557" s="60"/>
      <c r="P557" s="60" t="n">
        <f aca="false">SUM(N557:O557)</f>
        <v>0</v>
      </c>
      <c r="Q557" s="60"/>
      <c r="R557" s="60"/>
      <c r="S557" s="60" t="n">
        <f aca="false">SUM(Q557:R557)</f>
        <v>0</v>
      </c>
      <c r="T557" s="60"/>
      <c r="U557" s="60" t="n">
        <f aca="false">SUM(S557:T557)</f>
        <v>0</v>
      </c>
      <c r="V557" s="143"/>
    </row>
    <row r="558" customFormat="false" ht="22.5" hidden="true" customHeight="true" outlineLevel="0" collapsed="false">
      <c r="A558" s="55"/>
      <c r="B558" s="55"/>
      <c r="C558" s="58"/>
      <c r="D558" s="58"/>
      <c r="E558" s="61" t="s">
        <v>738</v>
      </c>
      <c r="F558" s="60"/>
      <c r="G558" s="60"/>
      <c r="H558" s="60"/>
      <c r="I558" s="60" t="n">
        <v>1000</v>
      </c>
      <c r="J558" s="60" t="n">
        <f aca="false">SUM(H558:I558)</f>
        <v>1000</v>
      </c>
      <c r="K558" s="60"/>
      <c r="L558" s="60" t="n">
        <f aca="false">SUM(J558:K558)</f>
        <v>1000</v>
      </c>
      <c r="M558" s="60"/>
      <c r="N558" s="60" t="n">
        <f aca="false">SUM(L558:M558)</f>
        <v>1000</v>
      </c>
      <c r="O558" s="60"/>
      <c r="P558" s="60" t="n">
        <f aca="false">SUM(N558:O558)</f>
        <v>1000</v>
      </c>
      <c r="Q558" s="60" t="n">
        <v>1800</v>
      </c>
      <c r="R558" s="60"/>
      <c r="S558" s="60" t="n">
        <f aca="false">SUM(Q558:R558)</f>
        <v>1800</v>
      </c>
      <c r="T558" s="60" t="n">
        <v>-1800</v>
      </c>
      <c r="U558" s="60"/>
      <c r="V558" s="143"/>
    </row>
    <row r="559" customFormat="false" ht="22.5" hidden="true" customHeight="true" outlineLevel="0" collapsed="false">
      <c r="A559" s="55"/>
      <c r="B559" s="55"/>
      <c r="C559" s="58"/>
      <c r="D559" s="58"/>
      <c r="E559" s="61" t="s">
        <v>486</v>
      </c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 t="n">
        <v>1800</v>
      </c>
      <c r="R559" s="60"/>
      <c r="S559" s="60" t="n">
        <f aca="false">SUM(Q559:R559)</f>
        <v>1800</v>
      </c>
      <c r="T559" s="60" t="n">
        <v>-1800</v>
      </c>
      <c r="U559" s="60" t="n">
        <f aca="false">SUM(S559:T559)</f>
        <v>0</v>
      </c>
      <c r="V559" s="143"/>
    </row>
    <row r="560" customFormat="false" ht="22.5" hidden="true" customHeight="true" outlineLevel="0" collapsed="false">
      <c r="A560" s="55"/>
      <c r="B560" s="55"/>
      <c r="C560" s="58"/>
      <c r="D560" s="58"/>
      <c r="E560" s="61" t="s">
        <v>487</v>
      </c>
      <c r="F560" s="60"/>
      <c r="G560" s="60"/>
      <c r="H560" s="60"/>
      <c r="I560" s="60" t="n">
        <v>1000</v>
      </c>
      <c r="J560" s="60" t="n">
        <f aca="false">SUM(H560:I560)</f>
        <v>1000</v>
      </c>
      <c r="K560" s="60"/>
      <c r="L560" s="60" t="n">
        <f aca="false">SUM(J560:K560)</f>
        <v>1000</v>
      </c>
      <c r="M560" s="60"/>
      <c r="N560" s="60" t="n">
        <f aca="false">SUM(L560:M560)</f>
        <v>1000</v>
      </c>
      <c r="O560" s="60"/>
      <c r="P560" s="60" t="n">
        <f aca="false">SUM(N560:O560)</f>
        <v>1000</v>
      </c>
      <c r="Q560" s="60"/>
      <c r="R560" s="60"/>
      <c r="S560" s="60"/>
      <c r="T560" s="60"/>
      <c r="U560" s="60"/>
      <c r="V560" s="143"/>
    </row>
    <row r="561" customFormat="false" ht="18.75" hidden="true" customHeight="true" outlineLevel="0" collapsed="false">
      <c r="A561" s="55"/>
      <c r="B561" s="55"/>
      <c r="C561" s="58"/>
      <c r="D561" s="58" t="s">
        <v>72</v>
      </c>
      <c r="E561" s="61" t="s">
        <v>73</v>
      </c>
      <c r="F561" s="60" t="n">
        <f aca="false">F563+F564+F565+F566+F567+F568</f>
        <v>11000</v>
      </c>
      <c r="G561" s="60" t="n">
        <f aca="false">G563+G564+G565+G566+G567+G568</f>
        <v>0</v>
      </c>
      <c r="H561" s="60" t="n">
        <f aca="false">H563+H564+H565+H566+H567+H568</f>
        <v>11000</v>
      </c>
      <c r="I561" s="60" t="n">
        <f aca="false">I563+I564+I565+I566+I567+I568</f>
        <v>-3200</v>
      </c>
      <c r="J561" s="60" t="n">
        <f aca="false">J563+J564+J565+J566+J567+J568</f>
        <v>7800</v>
      </c>
      <c r="K561" s="60" t="n">
        <f aca="false">K563+K564+K565+K566+K567+K568</f>
        <v>0</v>
      </c>
      <c r="L561" s="60" t="n">
        <f aca="false">L563+L564+L565+L566+L567+L568</f>
        <v>7800</v>
      </c>
      <c r="M561" s="60" t="n">
        <f aca="false">M563+M564+M565+M566+M567+M568</f>
        <v>0</v>
      </c>
      <c r="N561" s="60" t="n">
        <f aca="false">N563+N564+N565+N566+N567+N568</f>
        <v>7800</v>
      </c>
      <c r="O561" s="60" t="n">
        <f aca="false">O563+O564+O565+O566+O567+O568</f>
        <v>0</v>
      </c>
      <c r="P561" s="60" t="n">
        <f aca="false">P563+P564+P565+P566+P567+P568</f>
        <v>7800</v>
      </c>
      <c r="Q561" s="60" t="n">
        <f aca="false">Q563+Q564+Q565+Q566+Q567+Q568</f>
        <v>4500</v>
      </c>
      <c r="R561" s="60" t="n">
        <f aca="false">R563+R564+R565+R566+R567+R568</f>
        <v>0</v>
      </c>
      <c r="S561" s="60" t="n">
        <f aca="false">S563+S564+S565+S566+S567+S568</f>
        <v>4500</v>
      </c>
      <c r="T561" s="60" t="n">
        <f aca="false">T563+T564+T565+T566+T567+T568</f>
        <v>0</v>
      </c>
      <c r="U561" s="60" t="n">
        <f aca="false">U563+U564+U565+U566+U567+U568</f>
        <v>4500</v>
      </c>
      <c r="V561" s="143"/>
    </row>
    <row r="562" customFormat="false" ht="18.75" hidden="true" customHeight="true" outlineLevel="0" collapsed="false">
      <c r="A562" s="55"/>
      <c r="B562" s="55"/>
      <c r="C562" s="58"/>
      <c r="D562" s="58"/>
      <c r="E562" s="61" t="s">
        <v>74</v>
      </c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143"/>
    </row>
    <row r="563" customFormat="false" ht="42.75" hidden="true" customHeight="true" outlineLevel="0" collapsed="false">
      <c r="A563" s="55"/>
      <c r="B563" s="55"/>
      <c r="C563" s="58"/>
      <c r="D563" s="58"/>
      <c r="E563" s="61" t="s">
        <v>488</v>
      </c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143"/>
    </row>
    <row r="564" customFormat="false" ht="18.75" hidden="true" customHeight="true" outlineLevel="0" collapsed="false">
      <c r="A564" s="55"/>
      <c r="B564" s="55"/>
      <c r="C564" s="58"/>
      <c r="D564" s="58"/>
      <c r="E564" s="331" t="s">
        <v>489</v>
      </c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143"/>
    </row>
    <row r="565" customFormat="false" ht="18.75" hidden="true" customHeight="true" outlineLevel="0" collapsed="false">
      <c r="A565" s="55"/>
      <c r="B565" s="55"/>
      <c r="C565" s="58"/>
      <c r="D565" s="58"/>
      <c r="E565" s="92" t="s">
        <v>490</v>
      </c>
      <c r="F565" s="60" t="n">
        <v>4500</v>
      </c>
      <c r="G565" s="60"/>
      <c r="H565" s="60" t="n">
        <f aca="false">SUM(F565:G565)</f>
        <v>4500</v>
      </c>
      <c r="I565" s="60"/>
      <c r="J565" s="60" t="n">
        <f aca="false">SUM(H565:I565)</f>
        <v>4500</v>
      </c>
      <c r="K565" s="60"/>
      <c r="L565" s="60" t="n">
        <f aca="false">SUM(J565:K565)</f>
        <v>4500</v>
      </c>
      <c r="M565" s="60"/>
      <c r="N565" s="60" t="n">
        <f aca="false">SUM(L565:M565)</f>
        <v>4500</v>
      </c>
      <c r="O565" s="60"/>
      <c r="P565" s="60" t="n">
        <f aca="false">SUM(N565:O565)</f>
        <v>4500</v>
      </c>
      <c r="Q565" s="60"/>
      <c r="R565" s="60"/>
      <c r="S565" s="60" t="n">
        <f aca="false">SUM(Q565:R565)</f>
        <v>0</v>
      </c>
      <c r="T565" s="60"/>
      <c r="U565" s="60"/>
      <c r="V565" s="143"/>
    </row>
    <row r="566" customFormat="false" ht="27.75" hidden="true" customHeight="true" outlineLevel="0" collapsed="false">
      <c r="A566" s="55"/>
      <c r="B566" s="55"/>
      <c r="C566" s="58"/>
      <c r="D566" s="58"/>
      <c r="E566" s="92" t="s">
        <v>884</v>
      </c>
      <c r="F566" s="60" t="n">
        <v>3200</v>
      </c>
      <c r="G566" s="60"/>
      <c r="H566" s="60" t="n">
        <f aca="false">SUM(F566:G566)</f>
        <v>3200</v>
      </c>
      <c r="I566" s="60" t="n">
        <v>-3200</v>
      </c>
      <c r="J566" s="60" t="n">
        <f aca="false">SUM(H566:I566)</f>
        <v>0</v>
      </c>
      <c r="K566" s="60"/>
      <c r="L566" s="60" t="n">
        <f aca="false">SUM(J566:K566)</f>
        <v>0</v>
      </c>
      <c r="M566" s="60"/>
      <c r="N566" s="60" t="n">
        <f aca="false">SUM(L566:M566)</f>
        <v>0</v>
      </c>
      <c r="O566" s="60"/>
      <c r="P566" s="60" t="n">
        <f aca="false">SUM(N566:O566)</f>
        <v>0</v>
      </c>
      <c r="Q566" s="60"/>
      <c r="R566" s="60"/>
      <c r="S566" s="60" t="n">
        <f aca="false">SUM(Q566:R566)</f>
        <v>0</v>
      </c>
      <c r="T566" s="60"/>
      <c r="U566" s="60" t="n">
        <f aca="false">SUM(S566:T566)</f>
        <v>0</v>
      </c>
      <c r="V566" s="143"/>
    </row>
    <row r="567" customFormat="false" ht="36.75" hidden="true" customHeight="true" outlineLevel="0" collapsed="false">
      <c r="A567" s="55"/>
      <c r="B567" s="55"/>
      <c r="C567" s="58"/>
      <c r="D567" s="58"/>
      <c r="E567" s="95" t="s">
        <v>885</v>
      </c>
      <c r="F567" s="60" t="n">
        <v>3300</v>
      </c>
      <c r="G567" s="60"/>
      <c r="H567" s="60" t="n">
        <f aca="false">SUM(F567:G567)</f>
        <v>3300</v>
      </c>
      <c r="I567" s="60"/>
      <c r="J567" s="60" t="n">
        <f aca="false">SUM(H567:I567)</f>
        <v>3300</v>
      </c>
      <c r="K567" s="60"/>
      <c r="L567" s="60" t="n">
        <f aca="false">SUM(J567:K567)</f>
        <v>3300</v>
      </c>
      <c r="M567" s="60"/>
      <c r="N567" s="60" t="n">
        <f aca="false">SUM(L567:M567)</f>
        <v>3300</v>
      </c>
      <c r="O567" s="60"/>
      <c r="P567" s="60" t="n">
        <f aca="false">SUM(N567:O567)</f>
        <v>3300</v>
      </c>
      <c r="Q567" s="60"/>
      <c r="R567" s="60"/>
      <c r="S567" s="60" t="n">
        <f aca="false">SUM(Q567:R567)</f>
        <v>0</v>
      </c>
      <c r="T567" s="60"/>
      <c r="U567" s="60"/>
      <c r="V567" s="143"/>
    </row>
    <row r="568" customFormat="false" ht="21.75" hidden="true" customHeight="true" outlineLevel="0" collapsed="false">
      <c r="A568" s="55"/>
      <c r="B568" s="55"/>
      <c r="C568" s="58"/>
      <c r="D568" s="58"/>
      <c r="E568" s="95" t="s">
        <v>886</v>
      </c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 t="n">
        <v>4500</v>
      </c>
      <c r="R568" s="60"/>
      <c r="S568" s="60" t="n">
        <f aca="false">SUM(Q568:R568)</f>
        <v>4500</v>
      </c>
      <c r="T568" s="60"/>
      <c r="U568" s="60" t="n">
        <f aca="false">SUM(S568:T568)</f>
        <v>4500</v>
      </c>
      <c r="V568" s="143"/>
    </row>
    <row r="569" customFormat="false" ht="21.75" hidden="true" customHeight="true" outlineLevel="0" collapsed="false">
      <c r="A569" s="55"/>
      <c r="B569" s="55"/>
      <c r="C569" s="58"/>
      <c r="D569" s="58" t="s">
        <v>56</v>
      </c>
      <c r="E569" s="61" t="s">
        <v>57</v>
      </c>
      <c r="F569" s="60" t="n">
        <f aca="false">F571+F572+F573</f>
        <v>750</v>
      </c>
      <c r="G569" s="60" t="n">
        <f aca="false">G571+G572+G573</f>
        <v>0</v>
      </c>
      <c r="H569" s="60" t="n">
        <f aca="false">H571+H572+H573</f>
        <v>750</v>
      </c>
      <c r="I569" s="60" t="n">
        <f aca="false">I571+I572+I573</f>
        <v>-750</v>
      </c>
      <c r="J569" s="60" t="n">
        <f aca="false">J571+J572+J573</f>
        <v>0</v>
      </c>
      <c r="K569" s="60" t="n">
        <f aca="false">K571+K572+K573</f>
        <v>0</v>
      </c>
      <c r="L569" s="60" t="n">
        <f aca="false">L571+L572+L573</f>
        <v>0</v>
      </c>
      <c r="M569" s="60" t="n">
        <f aca="false">M571+M572+M573</f>
        <v>0</v>
      </c>
      <c r="N569" s="60" t="n">
        <f aca="false">N571+N572+N573</f>
        <v>0</v>
      </c>
      <c r="O569" s="60" t="n">
        <f aca="false">O571+O572+O573</f>
        <v>0</v>
      </c>
      <c r="P569" s="60" t="n">
        <f aca="false">P571+P572+P573</f>
        <v>0</v>
      </c>
      <c r="Q569" s="60" t="n">
        <f aca="false">Q571+Q572+Q573</f>
        <v>750</v>
      </c>
      <c r="R569" s="60" t="n">
        <f aca="false">R571+R572+R573</f>
        <v>0</v>
      </c>
      <c r="S569" s="60" t="n">
        <f aca="false">S571+S572+S573</f>
        <v>750</v>
      </c>
      <c r="T569" s="60" t="n">
        <f aca="false">T571+T572+T573</f>
        <v>-750</v>
      </c>
      <c r="U569" s="60" t="n">
        <f aca="false">U571+U572+U573</f>
        <v>0</v>
      </c>
      <c r="V569" s="143"/>
    </row>
    <row r="570" customFormat="false" ht="21.75" hidden="true" customHeight="true" outlineLevel="0" collapsed="false">
      <c r="A570" s="55"/>
      <c r="B570" s="55"/>
      <c r="C570" s="58"/>
      <c r="D570" s="58"/>
      <c r="E570" s="59" t="s">
        <v>74</v>
      </c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143"/>
    </row>
    <row r="571" customFormat="false" ht="21.75" hidden="true" customHeight="true" outlineLevel="0" collapsed="false">
      <c r="A571" s="55"/>
      <c r="B571" s="55"/>
      <c r="C571" s="58"/>
      <c r="D571" s="58"/>
      <c r="E571" s="110" t="s">
        <v>739</v>
      </c>
      <c r="F571" s="60" t="n">
        <v>500</v>
      </c>
      <c r="G571" s="60"/>
      <c r="H571" s="60" t="n">
        <f aca="false">SUM(F571:G571)</f>
        <v>500</v>
      </c>
      <c r="I571" s="60" t="n">
        <v>-500</v>
      </c>
      <c r="J571" s="60" t="n">
        <f aca="false">SUM(H571:I571)</f>
        <v>0</v>
      </c>
      <c r="K571" s="60"/>
      <c r="L571" s="60" t="n">
        <f aca="false">SUM(J571:K571)</f>
        <v>0</v>
      </c>
      <c r="M571" s="60"/>
      <c r="N571" s="60" t="n">
        <f aca="false">SUM(L571:M571)</f>
        <v>0</v>
      </c>
      <c r="O571" s="60"/>
      <c r="P571" s="60" t="n">
        <f aca="false">SUM(N571:O571)</f>
        <v>0</v>
      </c>
      <c r="Q571" s="57"/>
      <c r="R571" s="60"/>
      <c r="S571" s="60" t="n">
        <f aca="false">SUM(Q571:R571)</f>
        <v>0</v>
      </c>
      <c r="T571" s="60"/>
      <c r="U571" s="60" t="n">
        <f aca="false">SUM(S571:T571)</f>
        <v>0</v>
      </c>
      <c r="V571" s="143"/>
    </row>
    <row r="572" customFormat="false" ht="21.75" hidden="true" customHeight="true" outlineLevel="0" collapsed="false">
      <c r="A572" s="55"/>
      <c r="B572" s="55"/>
      <c r="C572" s="58"/>
      <c r="D572" s="58"/>
      <c r="E572" s="105" t="s">
        <v>740</v>
      </c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60" t="n">
        <v>500</v>
      </c>
      <c r="R572" s="60"/>
      <c r="S572" s="60" t="n">
        <f aca="false">SUM(Q572:R572)</f>
        <v>500</v>
      </c>
      <c r="T572" s="60" t="n">
        <v>-500</v>
      </c>
      <c r="U572" s="60" t="n">
        <f aca="false">SUM(S572:T572)</f>
        <v>0</v>
      </c>
      <c r="V572" s="143"/>
    </row>
    <row r="573" customFormat="false" ht="21.75" hidden="true" customHeight="true" outlineLevel="0" collapsed="false">
      <c r="A573" s="55"/>
      <c r="B573" s="55"/>
      <c r="C573" s="58"/>
      <c r="D573" s="58"/>
      <c r="E573" s="105" t="s">
        <v>741</v>
      </c>
      <c r="F573" s="60" t="n">
        <v>250</v>
      </c>
      <c r="G573" s="60"/>
      <c r="H573" s="60" t="n">
        <f aca="false">SUM(F573:G573)</f>
        <v>250</v>
      </c>
      <c r="I573" s="60" t="n">
        <v>-250</v>
      </c>
      <c r="J573" s="60" t="n">
        <f aca="false">SUM(H573:I573)</f>
        <v>0</v>
      </c>
      <c r="K573" s="60"/>
      <c r="L573" s="60" t="n">
        <f aca="false">SUM(J573:K573)</f>
        <v>0</v>
      </c>
      <c r="M573" s="60"/>
      <c r="N573" s="60" t="n">
        <f aca="false">SUM(L573:M573)</f>
        <v>0</v>
      </c>
      <c r="O573" s="60"/>
      <c r="P573" s="60" t="n">
        <f aca="false">SUM(N573:O573)</f>
        <v>0</v>
      </c>
      <c r="Q573" s="60" t="n">
        <v>250</v>
      </c>
      <c r="R573" s="60"/>
      <c r="S573" s="60" t="n">
        <f aca="false">SUM(Q573:R573)</f>
        <v>250</v>
      </c>
      <c r="T573" s="60" t="n">
        <v>-250</v>
      </c>
      <c r="U573" s="60" t="n">
        <f aca="false">SUM(S573:T573)</f>
        <v>0</v>
      </c>
      <c r="V573" s="143"/>
    </row>
    <row r="574" customFormat="false" ht="21.75" hidden="true" customHeight="true" outlineLevel="0" collapsed="false">
      <c r="A574" s="55"/>
      <c r="B574" s="55"/>
      <c r="C574" s="65" t="s">
        <v>475</v>
      </c>
      <c r="D574" s="65"/>
      <c r="E574" s="332" t="s">
        <v>476</v>
      </c>
      <c r="F574" s="60"/>
      <c r="G574" s="60"/>
      <c r="H574" s="60"/>
      <c r="I574" s="60"/>
      <c r="J574" s="60"/>
      <c r="K574" s="60"/>
      <c r="L574" s="60"/>
      <c r="M574" s="60" t="n">
        <f aca="false">M575</f>
        <v>2786.19998</v>
      </c>
      <c r="N574" s="128" t="n">
        <f aca="false">N575</f>
        <v>2786.19998</v>
      </c>
      <c r="O574" s="60" t="n">
        <f aca="false">O575</f>
        <v>0</v>
      </c>
      <c r="P574" s="128" t="n">
        <f aca="false">P575</f>
        <v>2786.19998</v>
      </c>
      <c r="Q574" s="60" t="n">
        <f aca="false">Q575</f>
        <v>0</v>
      </c>
      <c r="R574" s="60" t="n">
        <f aca="false">R575</f>
        <v>0</v>
      </c>
      <c r="S574" s="60" t="n">
        <f aca="false">S575</f>
        <v>0</v>
      </c>
      <c r="T574" s="60" t="n">
        <f aca="false">T575</f>
        <v>0</v>
      </c>
      <c r="U574" s="60"/>
      <c r="V574" s="143"/>
    </row>
    <row r="575" customFormat="false" ht="21.75" hidden="true" customHeight="true" outlineLevel="0" collapsed="false">
      <c r="A575" s="55"/>
      <c r="B575" s="55"/>
      <c r="C575" s="65"/>
      <c r="D575" s="65" t="s">
        <v>72</v>
      </c>
      <c r="E575" s="66" t="s">
        <v>73</v>
      </c>
      <c r="F575" s="60"/>
      <c r="G575" s="60"/>
      <c r="H575" s="60"/>
      <c r="I575" s="60"/>
      <c r="J575" s="60"/>
      <c r="K575" s="60"/>
      <c r="L575" s="60"/>
      <c r="M575" s="60" t="n">
        <f aca="false">436+2350.19998</f>
        <v>2786.19998</v>
      </c>
      <c r="N575" s="60" t="n">
        <f aca="false">SUM(L575:M575)</f>
        <v>2786.19998</v>
      </c>
      <c r="O575" s="60"/>
      <c r="P575" s="60" t="n">
        <f aca="false">SUM(N575:O575)</f>
        <v>2786.19998</v>
      </c>
      <c r="Q575" s="60"/>
      <c r="R575" s="60"/>
      <c r="S575" s="60"/>
      <c r="T575" s="60"/>
      <c r="U575" s="60"/>
      <c r="V575" s="333"/>
      <c r="W575" s="195"/>
    </row>
    <row r="576" customFormat="false" ht="39.75" hidden="true" customHeight="true" outlineLevel="0" collapsed="false">
      <c r="A576" s="55"/>
      <c r="B576" s="55"/>
      <c r="C576" s="58" t="s">
        <v>498</v>
      </c>
      <c r="D576" s="58"/>
      <c r="E576" s="61" t="s">
        <v>499</v>
      </c>
      <c r="F576" s="60" t="n">
        <f aca="false">F577</f>
        <v>21674.6</v>
      </c>
      <c r="G576" s="60" t="n">
        <f aca="false">G577</f>
        <v>0</v>
      </c>
      <c r="H576" s="60" t="n">
        <f aca="false">H577</f>
        <v>21674.6</v>
      </c>
      <c r="I576" s="60" t="n">
        <f aca="false">I577</f>
        <v>0</v>
      </c>
      <c r="J576" s="60" t="n">
        <f aca="false">J577</f>
        <v>21674.6</v>
      </c>
      <c r="K576" s="60" t="n">
        <f aca="false">K577</f>
        <v>0</v>
      </c>
      <c r="L576" s="60" t="n">
        <f aca="false">L577</f>
        <v>21674.6</v>
      </c>
      <c r="M576" s="60" t="n">
        <f aca="false">M577</f>
        <v>0</v>
      </c>
      <c r="N576" s="60" t="n">
        <f aca="false">N577</f>
        <v>21674.6</v>
      </c>
      <c r="O576" s="60" t="n">
        <f aca="false">O577</f>
        <v>0</v>
      </c>
      <c r="P576" s="60" t="n">
        <f aca="false">P577</f>
        <v>21674.6</v>
      </c>
      <c r="Q576" s="60" t="n">
        <f aca="false">Q577</f>
        <v>0</v>
      </c>
      <c r="R576" s="60" t="n">
        <f aca="false">R577</f>
        <v>0</v>
      </c>
      <c r="S576" s="60" t="n">
        <f aca="false">S577</f>
        <v>0</v>
      </c>
      <c r="T576" s="60" t="n">
        <f aca="false">T577</f>
        <v>0</v>
      </c>
      <c r="U576" s="60" t="n">
        <f aca="false">U577</f>
        <v>0</v>
      </c>
      <c r="V576" s="334"/>
      <c r="W576" s="335"/>
    </row>
    <row r="577" customFormat="false" ht="18.75" hidden="true" customHeight="true" outlineLevel="0" collapsed="false">
      <c r="A577" s="55"/>
      <c r="B577" s="55"/>
      <c r="C577" s="58"/>
      <c r="D577" s="58" t="s">
        <v>72</v>
      </c>
      <c r="E577" s="61" t="s">
        <v>73</v>
      </c>
      <c r="F577" s="60" t="n">
        <f aca="false">F579</f>
        <v>21674.6</v>
      </c>
      <c r="G577" s="60" t="n">
        <f aca="false">G579</f>
        <v>0</v>
      </c>
      <c r="H577" s="60" t="n">
        <f aca="false">H579</f>
        <v>21674.6</v>
      </c>
      <c r="I577" s="60" t="n">
        <f aca="false">I579</f>
        <v>0</v>
      </c>
      <c r="J577" s="60" t="n">
        <f aca="false">J579</f>
        <v>21674.6</v>
      </c>
      <c r="K577" s="60" t="n">
        <f aca="false">K579</f>
        <v>0</v>
      </c>
      <c r="L577" s="60" t="n">
        <f aca="false">L579</f>
        <v>21674.6</v>
      </c>
      <c r="M577" s="60" t="n">
        <f aca="false">M579</f>
        <v>0</v>
      </c>
      <c r="N577" s="60" t="n">
        <f aca="false">N579</f>
        <v>21674.6</v>
      </c>
      <c r="O577" s="60" t="n">
        <f aca="false">O579</f>
        <v>0</v>
      </c>
      <c r="P577" s="60" t="n">
        <f aca="false">P579</f>
        <v>21674.6</v>
      </c>
      <c r="Q577" s="60"/>
      <c r="R577" s="60" t="n">
        <f aca="false">R579</f>
        <v>0</v>
      </c>
      <c r="S577" s="60" t="n">
        <f aca="false">S579</f>
        <v>0</v>
      </c>
      <c r="T577" s="60" t="n">
        <f aca="false">T579</f>
        <v>0</v>
      </c>
      <c r="U577" s="60" t="n">
        <f aca="false">U579</f>
        <v>0</v>
      </c>
      <c r="V577" s="334"/>
      <c r="W577" s="264"/>
    </row>
    <row r="578" customFormat="false" ht="18.75" hidden="true" customHeight="true" outlineLevel="0" collapsed="false">
      <c r="A578" s="55"/>
      <c r="B578" s="55"/>
      <c r="C578" s="58"/>
      <c r="D578" s="58"/>
      <c r="E578" s="61" t="s">
        <v>74</v>
      </c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334"/>
      <c r="W578" s="264"/>
    </row>
    <row r="579" customFormat="false" ht="21.75" hidden="true" customHeight="true" outlineLevel="0" collapsed="false">
      <c r="A579" s="55"/>
      <c r="B579" s="55"/>
      <c r="C579" s="58"/>
      <c r="D579" s="58"/>
      <c r="E579" s="61" t="s">
        <v>500</v>
      </c>
      <c r="F579" s="60" t="n">
        <v>21674.6</v>
      </c>
      <c r="G579" s="60"/>
      <c r="H579" s="60" t="n">
        <f aca="false">SUM(F579:G579)</f>
        <v>21674.6</v>
      </c>
      <c r="I579" s="60"/>
      <c r="J579" s="60" t="n">
        <f aca="false">SUM(H579:I579)</f>
        <v>21674.6</v>
      </c>
      <c r="K579" s="60"/>
      <c r="L579" s="60" t="n">
        <f aca="false">SUM(J579:K579)</f>
        <v>21674.6</v>
      </c>
      <c r="M579" s="60"/>
      <c r="N579" s="60" t="n">
        <f aca="false">SUM(L579:M579)</f>
        <v>21674.6</v>
      </c>
      <c r="O579" s="60"/>
      <c r="P579" s="60" t="n">
        <f aca="false">SUM(N579:O579)</f>
        <v>21674.6</v>
      </c>
      <c r="Q579" s="60"/>
      <c r="R579" s="60"/>
      <c r="S579" s="60" t="n">
        <f aca="false">SUM(Q579:R579)</f>
        <v>0</v>
      </c>
      <c r="T579" s="60"/>
      <c r="U579" s="60" t="n">
        <f aca="false">SUM(S579:T579)</f>
        <v>0</v>
      </c>
      <c r="V579" s="334"/>
      <c r="W579" s="264"/>
    </row>
    <row r="580" s="184" customFormat="true" ht="43.5" hidden="true" customHeight="true" outlineLevel="0" collapsed="false">
      <c r="A580" s="336"/>
      <c r="B580" s="336"/>
      <c r="C580" s="182" t="s">
        <v>498</v>
      </c>
      <c r="D580" s="182"/>
      <c r="E580" s="183" t="s">
        <v>501</v>
      </c>
      <c r="F580" s="181" t="n">
        <f aca="false">F581</f>
        <v>65023.8</v>
      </c>
      <c r="G580" s="181" t="n">
        <f aca="false">G581</f>
        <v>0</v>
      </c>
      <c r="H580" s="181" t="n">
        <f aca="false">H581</f>
        <v>65023.8</v>
      </c>
      <c r="I580" s="181" t="n">
        <f aca="false">I581</f>
        <v>0</v>
      </c>
      <c r="J580" s="181" t="n">
        <f aca="false">J581</f>
        <v>65023.8</v>
      </c>
      <c r="K580" s="181" t="n">
        <f aca="false">K581</f>
        <v>0</v>
      </c>
      <c r="L580" s="181" t="n">
        <f aca="false">L581</f>
        <v>65023.8</v>
      </c>
      <c r="M580" s="181" t="n">
        <f aca="false">M581</f>
        <v>0</v>
      </c>
      <c r="N580" s="181" t="n">
        <f aca="false">N581</f>
        <v>65023.8</v>
      </c>
      <c r="O580" s="181" t="n">
        <f aca="false">O581</f>
        <v>0</v>
      </c>
      <c r="P580" s="181" t="n">
        <f aca="false">P581</f>
        <v>65023.8</v>
      </c>
      <c r="Q580" s="181" t="n">
        <f aca="false">Q581</f>
        <v>0</v>
      </c>
      <c r="R580" s="181" t="n">
        <f aca="false">R581</f>
        <v>0</v>
      </c>
      <c r="S580" s="181" t="n">
        <f aca="false">S581</f>
        <v>0</v>
      </c>
      <c r="T580" s="181" t="n">
        <f aca="false">T581</f>
        <v>0</v>
      </c>
      <c r="U580" s="181" t="n">
        <f aca="false">U581</f>
        <v>0</v>
      </c>
      <c r="V580" s="334"/>
      <c r="W580" s="337"/>
    </row>
    <row r="581" s="184" customFormat="true" ht="18.75" hidden="true" customHeight="true" outlineLevel="0" collapsed="false">
      <c r="A581" s="336"/>
      <c r="B581" s="336"/>
      <c r="C581" s="182"/>
      <c r="D581" s="182" t="s">
        <v>72</v>
      </c>
      <c r="E581" s="183" t="s">
        <v>73</v>
      </c>
      <c r="F581" s="181" t="n">
        <f aca="false">F583</f>
        <v>65023.8</v>
      </c>
      <c r="G581" s="181" t="n">
        <f aca="false">G583</f>
        <v>0</v>
      </c>
      <c r="H581" s="181" t="n">
        <f aca="false">H583</f>
        <v>65023.8</v>
      </c>
      <c r="I581" s="181" t="n">
        <f aca="false">I583</f>
        <v>0</v>
      </c>
      <c r="J581" s="181" t="n">
        <f aca="false">J583</f>
        <v>65023.8</v>
      </c>
      <c r="K581" s="181" t="n">
        <f aca="false">K583</f>
        <v>0</v>
      </c>
      <c r="L581" s="181" t="n">
        <f aca="false">L583</f>
        <v>65023.8</v>
      </c>
      <c r="M581" s="181" t="n">
        <f aca="false">M583</f>
        <v>0</v>
      </c>
      <c r="N581" s="181" t="n">
        <f aca="false">N583</f>
        <v>65023.8</v>
      </c>
      <c r="O581" s="181" t="n">
        <f aca="false">O583</f>
        <v>0</v>
      </c>
      <c r="P581" s="181" t="n">
        <f aca="false">P583</f>
        <v>65023.8</v>
      </c>
      <c r="Q581" s="181"/>
      <c r="R581" s="181" t="n">
        <f aca="false">R583</f>
        <v>0</v>
      </c>
      <c r="S581" s="181" t="n">
        <f aca="false">S583</f>
        <v>0</v>
      </c>
      <c r="T581" s="181" t="n">
        <f aca="false">T583</f>
        <v>0</v>
      </c>
      <c r="U581" s="181" t="n">
        <f aca="false">U583</f>
        <v>0</v>
      </c>
      <c r="V581" s="143"/>
    </row>
    <row r="582" s="184" customFormat="true" ht="18.75" hidden="true" customHeight="true" outlineLevel="0" collapsed="false">
      <c r="A582" s="336"/>
      <c r="B582" s="336"/>
      <c r="C582" s="182"/>
      <c r="D582" s="182"/>
      <c r="E582" s="183" t="s">
        <v>74</v>
      </c>
      <c r="F582" s="181"/>
      <c r="G582" s="181"/>
      <c r="H582" s="181"/>
      <c r="I582" s="181"/>
      <c r="J582" s="181"/>
      <c r="K582" s="181"/>
      <c r="L582" s="181"/>
      <c r="M582" s="181"/>
      <c r="N582" s="181"/>
      <c r="O582" s="181"/>
      <c r="P582" s="181"/>
      <c r="Q582" s="181"/>
      <c r="R582" s="181"/>
      <c r="S582" s="181"/>
      <c r="T582" s="181"/>
      <c r="U582" s="181"/>
      <c r="V582" s="143"/>
    </row>
    <row r="583" s="184" customFormat="true" ht="18.75" hidden="true" customHeight="true" outlineLevel="0" collapsed="false">
      <c r="A583" s="336"/>
      <c r="B583" s="336"/>
      <c r="C583" s="182"/>
      <c r="D583" s="182"/>
      <c r="E583" s="183" t="s">
        <v>500</v>
      </c>
      <c r="F583" s="181" t="n">
        <v>65023.8</v>
      </c>
      <c r="G583" s="60"/>
      <c r="H583" s="181" t="n">
        <f aca="false">SUM(F583:G583)</f>
        <v>65023.8</v>
      </c>
      <c r="I583" s="60"/>
      <c r="J583" s="181" t="n">
        <f aca="false">SUM(H583:I583)</f>
        <v>65023.8</v>
      </c>
      <c r="K583" s="60"/>
      <c r="L583" s="181" t="n">
        <f aca="false">SUM(J583:K583)</f>
        <v>65023.8</v>
      </c>
      <c r="M583" s="60"/>
      <c r="N583" s="181" t="n">
        <f aca="false">SUM(L583:M583)</f>
        <v>65023.8</v>
      </c>
      <c r="O583" s="60"/>
      <c r="P583" s="181" t="n">
        <f aca="false">SUM(N583:O583)</f>
        <v>65023.8</v>
      </c>
      <c r="Q583" s="181"/>
      <c r="R583" s="181"/>
      <c r="S583" s="181" t="n">
        <f aca="false">SUM(Q583:R583)</f>
        <v>0</v>
      </c>
      <c r="T583" s="60"/>
      <c r="U583" s="181" t="n">
        <f aca="false">SUM(S583:T583)</f>
        <v>0</v>
      </c>
      <c r="V583" s="143"/>
    </row>
    <row r="584" customFormat="false" ht="18.75" hidden="true" customHeight="true" outlineLevel="0" collapsed="false">
      <c r="A584" s="55"/>
      <c r="B584" s="55"/>
      <c r="C584" s="58"/>
      <c r="D584" s="58"/>
      <c r="E584" s="61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46"/>
      <c r="T584" s="246"/>
      <c r="U584" s="246"/>
      <c r="V584" s="143"/>
    </row>
    <row r="585" customFormat="false" ht="18.75" hidden="false" customHeight="true" outlineLevel="0" collapsed="false">
      <c r="A585" s="55" t="s">
        <v>888</v>
      </c>
      <c r="B585" s="55"/>
      <c r="C585" s="55"/>
      <c r="D585" s="55"/>
      <c r="E585" s="56" t="s">
        <v>889</v>
      </c>
      <c r="F585" s="57" t="n">
        <f aca="false">F586+F602+F611</f>
        <v>12691</v>
      </c>
      <c r="G585" s="57" t="n">
        <f aca="false">G586+G602+G611</f>
        <v>0</v>
      </c>
      <c r="H585" s="57" t="n">
        <f aca="false">H586+H602+H611</f>
        <v>12691</v>
      </c>
      <c r="I585" s="57" t="n">
        <f aca="false">I586+I602+I611</f>
        <v>0</v>
      </c>
      <c r="J585" s="57" t="n">
        <f aca="false">J586+J602+J611</f>
        <v>12691</v>
      </c>
      <c r="K585" s="57" t="n">
        <f aca="false">K586+K602+K611</f>
        <v>0</v>
      </c>
      <c r="L585" s="57" t="n">
        <f aca="false">L586+L602+L611</f>
        <v>12691</v>
      </c>
      <c r="M585" s="57" t="n">
        <f aca="false">M586+M602+M611</f>
        <v>0</v>
      </c>
      <c r="N585" s="57" t="n">
        <f aca="false">N586+N602+N611</f>
        <v>12691</v>
      </c>
      <c r="O585" s="338" t="n">
        <f aca="false">O586+O602+O611</f>
        <v>0</v>
      </c>
      <c r="P585" s="57" t="n">
        <f aca="false">P586+P602+P611</f>
        <v>12691</v>
      </c>
      <c r="Q585" s="57" t="n">
        <f aca="false">Q586+Q602+Q611</f>
        <v>14016</v>
      </c>
      <c r="R585" s="57" t="n">
        <f aca="false">R586+R602+R611</f>
        <v>0</v>
      </c>
      <c r="S585" s="57" t="n">
        <f aca="false">S586+S602+S611</f>
        <v>14016</v>
      </c>
      <c r="T585" s="57" t="n">
        <f aca="false">T586+T602+T611</f>
        <v>0</v>
      </c>
      <c r="U585" s="57" t="n">
        <f aca="false">U586+U602+U611</f>
        <v>14016</v>
      </c>
      <c r="V585" s="143"/>
    </row>
    <row r="586" customFormat="false" ht="18.75" hidden="false" customHeight="true" outlineLevel="0" collapsed="false">
      <c r="A586" s="55"/>
      <c r="B586" s="72" t="s">
        <v>779</v>
      </c>
      <c r="C586" s="72"/>
      <c r="D586" s="72"/>
      <c r="E586" s="123" t="s">
        <v>780</v>
      </c>
      <c r="F586" s="57" t="n">
        <f aca="false">F587+F595</f>
        <v>9644</v>
      </c>
      <c r="G586" s="57" t="n">
        <f aca="false">G587+G595</f>
        <v>0</v>
      </c>
      <c r="H586" s="57" t="n">
        <f aca="false">H587+H595</f>
        <v>9644</v>
      </c>
      <c r="I586" s="57" t="n">
        <f aca="false">I587+I595</f>
        <v>0</v>
      </c>
      <c r="J586" s="57" t="n">
        <f aca="false">J587+J595</f>
        <v>9644</v>
      </c>
      <c r="K586" s="57" t="n">
        <f aca="false">K587+K595</f>
        <v>0</v>
      </c>
      <c r="L586" s="57" t="n">
        <f aca="false">L587+L595</f>
        <v>9644</v>
      </c>
      <c r="M586" s="57" t="n">
        <f aca="false">M587+M595</f>
        <v>0</v>
      </c>
      <c r="N586" s="57" t="n">
        <f aca="false">N587+N595</f>
        <v>9644</v>
      </c>
      <c r="O586" s="338" t="n">
        <f aca="false">O587+O595</f>
        <v>-1504.15</v>
      </c>
      <c r="P586" s="57" t="n">
        <f aca="false">P587+P595</f>
        <v>8139.85</v>
      </c>
      <c r="Q586" s="57" t="n">
        <f aca="false">Q587+Q595</f>
        <v>9643</v>
      </c>
      <c r="R586" s="57" t="n">
        <f aca="false">R587+R595</f>
        <v>0</v>
      </c>
      <c r="S586" s="57" t="n">
        <f aca="false">S587+S595</f>
        <v>9643</v>
      </c>
      <c r="T586" s="57" t="n">
        <f aca="false">T587+T595</f>
        <v>0</v>
      </c>
      <c r="U586" s="57" t="n">
        <f aca="false">U587+U595</f>
        <v>9643</v>
      </c>
      <c r="V586" s="143"/>
    </row>
    <row r="587" customFormat="false" ht="37.5" hidden="false" customHeight="true" outlineLevel="0" collapsed="false">
      <c r="A587" s="55"/>
      <c r="B587" s="219" t="s">
        <v>797</v>
      </c>
      <c r="C587" s="72"/>
      <c r="D587" s="72"/>
      <c r="E587" s="123" t="s">
        <v>798</v>
      </c>
      <c r="F587" s="57" t="n">
        <f aca="false">F588</f>
        <v>9584.5</v>
      </c>
      <c r="G587" s="57" t="n">
        <f aca="false">G588</f>
        <v>0</v>
      </c>
      <c r="H587" s="57" t="n">
        <f aca="false">H588</f>
        <v>9584.5</v>
      </c>
      <c r="I587" s="57" t="n">
        <f aca="false">I588</f>
        <v>0</v>
      </c>
      <c r="J587" s="57" t="n">
        <f aca="false">J588</f>
        <v>9584.5</v>
      </c>
      <c r="K587" s="57" t="n">
        <f aca="false">K588</f>
        <v>0</v>
      </c>
      <c r="L587" s="57" t="n">
        <f aca="false">L588</f>
        <v>9584.5</v>
      </c>
      <c r="M587" s="57" t="n">
        <f aca="false">M588</f>
        <v>0</v>
      </c>
      <c r="N587" s="57" t="n">
        <f aca="false">N588</f>
        <v>9584.5</v>
      </c>
      <c r="O587" s="57" t="n">
        <f aca="false">O588</f>
        <v>-1504.15</v>
      </c>
      <c r="P587" s="57" t="n">
        <f aca="false">P588</f>
        <v>8080.35</v>
      </c>
      <c r="Q587" s="57" t="n">
        <f aca="false">Q588</f>
        <v>9583.5</v>
      </c>
      <c r="R587" s="57" t="n">
        <f aca="false">R588</f>
        <v>0</v>
      </c>
      <c r="S587" s="57" t="n">
        <f aca="false">S588</f>
        <v>9583.5</v>
      </c>
      <c r="T587" s="57" t="n">
        <f aca="false">T588</f>
        <v>0</v>
      </c>
      <c r="U587" s="57" t="n">
        <f aca="false">U588</f>
        <v>9583.5</v>
      </c>
      <c r="V587" s="143"/>
    </row>
    <row r="588" customFormat="false" ht="18.75" hidden="false" customHeight="true" outlineLevel="0" collapsed="false">
      <c r="A588" s="55"/>
      <c r="B588" s="55"/>
      <c r="C588" s="55" t="s">
        <v>333</v>
      </c>
      <c r="D588" s="55"/>
      <c r="E588" s="56" t="s">
        <v>334</v>
      </c>
      <c r="F588" s="57" t="n">
        <f aca="false">F589</f>
        <v>9584.5</v>
      </c>
      <c r="G588" s="57" t="n">
        <f aca="false">G589</f>
        <v>0</v>
      </c>
      <c r="H588" s="57" t="n">
        <f aca="false">H589</f>
        <v>9584.5</v>
      </c>
      <c r="I588" s="57" t="n">
        <f aca="false">I589</f>
        <v>0</v>
      </c>
      <c r="J588" s="57" t="n">
        <f aca="false">J589</f>
        <v>9584.5</v>
      </c>
      <c r="K588" s="57" t="n">
        <f aca="false">K589</f>
        <v>0</v>
      </c>
      <c r="L588" s="57" t="n">
        <f aca="false">L589</f>
        <v>9584.5</v>
      </c>
      <c r="M588" s="57" t="n">
        <f aca="false">M589</f>
        <v>0</v>
      </c>
      <c r="N588" s="57" t="n">
        <f aca="false">N589</f>
        <v>9584.5</v>
      </c>
      <c r="O588" s="57" t="n">
        <f aca="false">O589</f>
        <v>-1504.15</v>
      </c>
      <c r="P588" s="57" t="n">
        <f aca="false">P589</f>
        <v>8080.35</v>
      </c>
      <c r="Q588" s="57" t="n">
        <f aca="false">Q589</f>
        <v>9583.5</v>
      </c>
      <c r="R588" s="57" t="n">
        <f aca="false">R589</f>
        <v>0</v>
      </c>
      <c r="S588" s="57" t="n">
        <f aca="false">S589</f>
        <v>9583.5</v>
      </c>
      <c r="T588" s="57" t="n">
        <f aca="false">T589</f>
        <v>0</v>
      </c>
      <c r="U588" s="57" t="n">
        <f aca="false">U589</f>
        <v>9583.5</v>
      </c>
      <c r="V588" s="143"/>
    </row>
    <row r="589" customFormat="false" ht="37.5" hidden="false" customHeight="true" outlineLevel="0" collapsed="false">
      <c r="A589" s="55"/>
      <c r="B589" s="55"/>
      <c r="C589" s="55" t="s">
        <v>450</v>
      </c>
      <c r="D589" s="55"/>
      <c r="E589" s="56" t="s">
        <v>737</v>
      </c>
      <c r="F589" s="57" t="n">
        <f aca="false">F590</f>
        <v>9584.5</v>
      </c>
      <c r="G589" s="57" t="n">
        <f aca="false">G590</f>
        <v>0</v>
      </c>
      <c r="H589" s="57" t="n">
        <f aca="false">H590</f>
        <v>9584.5</v>
      </c>
      <c r="I589" s="57" t="n">
        <f aca="false">I590</f>
        <v>0</v>
      </c>
      <c r="J589" s="57" t="n">
        <f aca="false">J590</f>
        <v>9584.5</v>
      </c>
      <c r="K589" s="57" t="n">
        <f aca="false">K590</f>
        <v>0</v>
      </c>
      <c r="L589" s="57" t="n">
        <f aca="false">L590</f>
        <v>9584.5</v>
      </c>
      <c r="M589" s="57" t="n">
        <f aca="false">M590</f>
        <v>0</v>
      </c>
      <c r="N589" s="57" t="n">
        <f aca="false">N590</f>
        <v>9584.5</v>
      </c>
      <c r="O589" s="57" t="n">
        <f aca="false">O590</f>
        <v>-1504.15</v>
      </c>
      <c r="P589" s="57" t="n">
        <f aca="false">P590</f>
        <v>8080.35</v>
      </c>
      <c r="Q589" s="57" t="n">
        <f aca="false">Q590</f>
        <v>9583.5</v>
      </c>
      <c r="R589" s="57" t="n">
        <f aca="false">R590</f>
        <v>0</v>
      </c>
      <c r="S589" s="57" t="n">
        <f aca="false">S590</f>
        <v>9583.5</v>
      </c>
      <c r="T589" s="57" t="n">
        <f aca="false">T590</f>
        <v>0</v>
      </c>
      <c r="U589" s="57" t="n">
        <f aca="false">U590</f>
        <v>9583.5</v>
      </c>
      <c r="V589" s="143"/>
    </row>
    <row r="590" customFormat="false" ht="25.5" hidden="false" customHeight="true" outlineLevel="0" collapsed="false">
      <c r="A590" s="55"/>
      <c r="B590" s="55"/>
      <c r="C590" s="55" t="s">
        <v>452</v>
      </c>
      <c r="D590" s="55"/>
      <c r="E590" s="56" t="s">
        <v>100</v>
      </c>
      <c r="F590" s="57" t="n">
        <f aca="false">F591</f>
        <v>9584.5</v>
      </c>
      <c r="G590" s="57" t="n">
        <f aca="false">G591</f>
        <v>0</v>
      </c>
      <c r="H590" s="57" t="n">
        <f aca="false">H591</f>
        <v>9584.5</v>
      </c>
      <c r="I590" s="57" t="n">
        <f aca="false">I591</f>
        <v>0</v>
      </c>
      <c r="J590" s="57" t="n">
        <f aca="false">J591</f>
        <v>9584.5</v>
      </c>
      <c r="K590" s="57" t="n">
        <f aca="false">K591</f>
        <v>0</v>
      </c>
      <c r="L590" s="57" t="n">
        <f aca="false">L591</f>
        <v>9584.5</v>
      </c>
      <c r="M590" s="57" t="n">
        <f aca="false">M591</f>
        <v>0</v>
      </c>
      <c r="N590" s="57" t="n">
        <f aca="false">N591</f>
        <v>9584.5</v>
      </c>
      <c r="O590" s="57" t="n">
        <f aca="false">O591</f>
        <v>-1504.15</v>
      </c>
      <c r="P590" s="57" t="n">
        <f aca="false">P591</f>
        <v>8080.35</v>
      </c>
      <c r="Q590" s="57" t="n">
        <f aca="false">Q591</f>
        <v>9583.5</v>
      </c>
      <c r="R590" s="57" t="n">
        <f aca="false">R591</f>
        <v>0</v>
      </c>
      <c r="S590" s="57" t="n">
        <f aca="false">S591</f>
        <v>9583.5</v>
      </c>
      <c r="T590" s="57" t="n">
        <f aca="false">T591</f>
        <v>0</v>
      </c>
      <c r="U590" s="57" t="n">
        <f aca="false">U591</f>
        <v>9583.5</v>
      </c>
      <c r="V590" s="143"/>
    </row>
    <row r="591" customFormat="false" ht="18.75" hidden="false" customHeight="true" outlineLevel="0" collapsed="false">
      <c r="A591" s="55"/>
      <c r="B591" s="55"/>
      <c r="C591" s="58" t="s">
        <v>453</v>
      </c>
      <c r="D591" s="58"/>
      <c r="E591" s="59" t="s">
        <v>102</v>
      </c>
      <c r="F591" s="60" t="n">
        <f aca="false">SUM(F592:F594)</f>
        <v>9584.5</v>
      </c>
      <c r="G591" s="60" t="n">
        <f aca="false">SUM(G592:G594)</f>
        <v>0</v>
      </c>
      <c r="H591" s="60" t="n">
        <f aca="false">SUM(H592:H594)</f>
        <v>9584.5</v>
      </c>
      <c r="I591" s="60" t="n">
        <f aca="false">SUM(I592:I594)</f>
        <v>0</v>
      </c>
      <c r="J591" s="60" t="n">
        <f aca="false">SUM(J592:J594)</f>
        <v>9584.5</v>
      </c>
      <c r="K591" s="60" t="n">
        <f aca="false">SUM(K592:K594)</f>
        <v>0</v>
      </c>
      <c r="L591" s="60" t="n">
        <f aca="false">SUM(L592:L594)</f>
        <v>9584.5</v>
      </c>
      <c r="M591" s="60" t="n">
        <f aca="false">SUM(M592:M594)</f>
        <v>0</v>
      </c>
      <c r="N591" s="60" t="n">
        <f aca="false">SUM(N592:N594)</f>
        <v>9584.5</v>
      </c>
      <c r="O591" s="60" t="n">
        <f aca="false">SUM(O592:O594)</f>
        <v>-1504.15</v>
      </c>
      <c r="P591" s="60" t="n">
        <f aca="false">SUM(P592:P594)</f>
        <v>8080.35</v>
      </c>
      <c r="Q591" s="60" t="n">
        <f aca="false">SUM(Q592:Q594)</f>
        <v>9583.5</v>
      </c>
      <c r="R591" s="60" t="n">
        <f aca="false">SUM(R592:R594)</f>
        <v>0</v>
      </c>
      <c r="S591" s="60" t="n">
        <f aca="false">SUM(S592:S594)</f>
        <v>9583.5</v>
      </c>
      <c r="T591" s="60" t="n">
        <f aca="false">SUM(T592:T594)</f>
        <v>0</v>
      </c>
      <c r="U591" s="60" t="n">
        <f aca="false">SUM(U592:U594)</f>
        <v>9583.5</v>
      </c>
      <c r="V591" s="143"/>
    </row>
    <row r="592" customFormat="false" ht="37.5" hidden="false" customHeight="true" outlineLevel="0" collapsed="false">
      <c r="A592" s="58"/>
      <c r="B592" s="58"/>
      <c r="C592" s="58"/>
      <c r="D592" s="58" t="s">
        <v>103</v>
      </c>
      <c r="E592" s="61" t="s">
        <v>104</v>
      </c>
      <c r="F592" s="60" t="n">
        <v>8742</v>
      </c>
      <c r="G592" s="60"/>
      <c r="H592" s="60" t="n">
        <f aca="false">SUM(F592:G592)</f>
        <v>8742</v>
      </c>
      <c r="I592" s="60"/>
      <c r="J592" s="60" t="n">
        <f aca="false">SUM(H592:I592)</f>
        <v>8742</v>
      </c>
      <c r="K592" s="60"/>
      <c r="L592" s="60" t="n">
        <f aca="false">SUM(J592:K592)</f>
        <v>8742</v>
      </c>
      <c r="M592" s="60"/>
      <c r="N592" s="60" t="n">
        <f aca="false">SUM(L592:M592)</f>
        <v>8742</v>
      </c>
      <c r="O592" s="60" t="n">
        <v>-1504.15</v>
      </c>
      <c r="P592" s="60" t="n">
        <f aca="false">SUM(N592:O592)</f>
        <v>7237.85</v>
      </c>
      <c r="Q592" s="60" t="n">
        <v>8741</v>
      </c>
      <c r="R592" s="60"/>
      <c r="S592" s="60" t="n">
        <f aca="false">SUM(Q592:R592)</f>
        <v>8741</v>
      </c>
      <c r="T592" s="60"/>
      <c r="U592" s="60" t="n">
        <f aca="false">SUM(S592:T592)</f>
        <v>8741</v>
      </c>
      <c r="V592" s="143"/>
    </row>
    <row r="593" customFormat="false" ht="18.75" hidden="false" customHeight="true" outlineLevel="0" collapsed="false">
      <c r="A593" s="58"/>
      <c r="B593" s="58"/>
      <c r="C593" s="58"/>
      <c r="D593" s="58" t="s">
        <v>66</v>
      </c>
      <c r="E593" s="61" t="s">
        <v>67</v>
      </c>
      <c r="F593" s="60" t="n">
        <v>830</v>
      </c>
      <c r="G593" s="60"/>
      <c r="H593" s="60" t="n">
        <f aca="false">SUM(F593:G593)</f>
        <v>830</v>
      </c>
      <c r="I593" s="60"/>
      <c r="J593" s="60" t="n">
        <f aca="false">SUM(H593:I593)</f>
        <v>830</v>
      </c>
      <c r="K593" s="60"/>
      <c r="L593" s="60" t="n">
        <f aca="false">SUM(J593:K593)</f>
        <v>830</v>
      </c>
      <c r="M593" s="60"/>
      <c r="N593" s="60" t="n">
        <f aca="false">SUM(L593:M593)</f>
        <v>830</v>
      </c>
      <c r="O593" s="60"/>
      <c r="P593" s="60" t="n">
        <f aca="false">SUM(N593:O593)</f>
        <v>830</v>
      </c>
      <c r="Q593" s="60" t="n">
        <v>830</v>
      </c>
      <c r="R593" s="60"/>
      <c r="S593" s="60" t="n">
        <f aca="false">SUM(Q593:R593)</f>
        <v>830</v>
      </c>
      <c r="T593" s="60"/>
      <c r="U593" s="60" t="n">
        <f aca="false">SUM(S593:T593)</f>
        <v>830</v>
      </c>
      <c r="V593" s="143"/>
    </row>
    <row r="594" customFormat="false" ht="18.75" hidden="false" customHeight="true" outlineLevel="0" collapsed="false">
      <c r="A594" s="58"/>
      <c r="B594" s="58"/>
      <c r="C594" s="58"/>
      <c r="D594" s="58" t="s">
        <v>52</v>
      </c>
      <c r="E594" s="61" t="s">
        <v>53</v>
      </c>
      <c r="F594" s="60" t="n">
        <v>12.5</v>
      </c>
      <c r="G594" s="60"/>
      <c r="H594" s="60" t="n">
        <f aca="false">SUM(F594:G594)</f>
        <v>12.5</v>
      </c>
      <c r="I594" s="60"/>
      <c r="J594" s="60" t="n">
        <f aca="false">SUM(H594:I594)</f>
        <v>12.5</v>
      </c>
      <c r="K594" s="60"/>
      <c r="L594" s="60" t="n">
        <f aca="false">SUM(J594:K594)</f>
        <v>12.5</v>
      </c>
      <c r="M594" s="60"/>
      <c r="N594" s="60" t="n">
        <f aca="false">SUM(L594:M594)</f>
        <v>12.5</v>
      </c>
      <c r="O594" s="60"/>
      <c r="P594" s="60" t="n">
        <f aca="false">SUM(N594:O594)</f>
        <v>12.5</v>
      </c>
      <c r="Q594" s="60" t="n">
        <v>12.5</v>
      </c>
      <c r="R594" s="60"/>
      <c r="S594" s="60" t="n">
        <f aca="false">SUM(Q594:R594)</f>
        <v>12.5</v>
      </c>
      <c r="T594" s="60"/>
      <c r="U594" s="60" t="n">
        <f aca="false">SUM(S594:T594)</f>
        <v>12.5</v>
      </c>
      <c r="V594" s="143"/>
    </row>
    <row r="595" customFormat="false" ht="18.75" hidden="true" customHeight="true" outlineLevel="0" collapsed="false">
      <c r="A595" s="58"/>
      <c r="B595" s="219" t="s">
        <v>782</v>
      </c>
      <c r="C595" s="72"/>
      <c r="D595" s="72"/>
      <c r="E595" s="123" t="s">
        <v>783</v>
      </c>
      <c r="F595" s="57" t="n">
        <f aca="false">F596</f>
        <v>59.5</v>
      </c>
      <c r="G595" s="57" t="n">
        <f aca="false">G596</f>
        <v>0</v>
      </c>
      <c r="H595" s="57" t="n">
        <f aca="false">H596</f>
        <v>59.5</v>
      </c>
      <c r="I595" s="57" t="n">
        <f aca="false">I596</f>
        <v>0</v>
      </c>
      <c r="J595" s="57" t="n">
        <f aca="false">J596</f>
        <v>59.5</v>
      </c>
      <c r="K595" s="57" t="n">
        <f aca="false">K596</f>
        <v>0</v>
      </c>
      <c r="L595" s="57" t="n">
        <f aca="false">L596</f>
        <v>59.5</v>
      </c>
      <c r="M595" s="57" t="n">
        <f aca="false">M596</f>
        <v>0</v>
      </c>
      <c r="N595" s="57" t="n">
        <f aca="false">N596</f>
        <v>59.5</v>
      </c>
      <c r="O595" s="57" t="n">
        <f aca="false">O596</f>
        <v>0</v>
      </c>
      <c r="P595" s="57" t="n">
        <f aca="false">P596</f>
        <v>59.5</v>
      </c>
      <c r="Q595" s="57" t="n">
        <f aca="false">Q596</f>
        <v>59.5</v>
      </c>
      <c r="R595" s="57" t="n">
        <f aca="false">R596</f>
        <v>0</v>
      </c>
      <c r="S595" s="57" t="n">
        <f aca="false">S596</f>
        <v>59.5</v>
      </c>
      <c r="T595" s="57" t="n">
        <f aca="false">T596</f>
        <v>0</v>
      </c>
      <c r="U595" s="57" t="n">
        <f aca="false">U596</f>
        <v>59.5</v>
      </c>
      <c r="V595" s="143"/>
    </row>
    <row r="596" customFormat="false" ht="37.5" hidden="true" customHeight="true" outlineLevel="0" collapsed="false">
      <c r="A596" s="55"/>
      <c r="B596" s="55"/>
      <c r="C596" s="55" t="s">
        <v>610</v>
      </c>
      <c r="D596" s="55"/>
      <c r="E596" s="56" t="s">
        <v>611</v>
      </c>
      <c r="F596" s="57" t="n">
        <f aca="false">F597</f>
        <v>59.5</v>
      </c>
      <c r="G596" s="57" t="n">
        <f aca="false">G597</f>
        <v>0</v>
      </c>
      <c r="H596" s="57" t="n">
        <f aca="false">H597</f>
        <v>59.5</v>
      </c>
      <c r="I596" s="57" t="n">
        <f aca="false">I597</f>
        <v>0</v>
      </c>
      <c r="J596" s="57" t="n">
        <f aca="false">J597</f>
        <v>59.5</v>
      </c>
      <c r="K596" s="57" t="n">
        <f aca="false">K597</f>
        <v>0</v>
      </c>
      <c r="L596" s="57" t="n">
        <f aca="false">L597</f>
        <v>59.5</v>
      </c>
      <c r="M596" s="57" t="n">
        <f aca="false">M597</f>
        <v>0</v>
      </c>
      <c r="N596" s="57" t="n">
        <f aca="false">N597</f>
        <v>59.5</v>
      </c>
      <c r="O596" s="57" t="n">
        <f aca="false">O597</f>
        <v>0</v>
      </c>
      <c r="P596" s="57" t="n">
        <f aca="false">P597</f>
        <v>59.5</v>
      </c>
      <c r="Q596" s="57" t="n">
        <f aca="false">Q597</f>
        <v>59.5</v>
      </c>
      <c r="R596" s="57" t="n">
        <f aca="false">R597</f>
        <v>0</v>
      </c>
      <c r="S596" s="57" t="n">
        <f aca="false">S597</f>
        <v>59.5</v>
      </c>
      <c r="T596" s="57" t="n">
        <f aca="false">T597</f>
        <v>0</v>
      </c>
      <c r="U596" s="57" t="n">
        <f aca="false">U597</f>
        <v>59.5</v>
      </c>
      <c r="V596" s="143"/>
    </row>
    <row r="597" customFormat="false" ht="18.75" hidden="true" customHeight="true" outlineLevel="0" collapsed="false">
      <c r="A597" s="55"/>
      <c r="B597" s="55"/>
      <c r="C597" s="55" t="s">
        <v>612</v>
      </c>
      <c r="D597" s="55"/>
      <c r="E597" s="56" t="s">
        <v>613</v>
      </c>
      <c r="F597" s="57" t="n">
        <f aca="false">F598</f>
        <v>59.5</v>
      </c>
      <c r="G597" s="57" t="n">
        <f aca="false">G598</f>
        <v>0</v>
      </c>
      <c r="H597" s="57" t="n">
        <f aca="false">H598</f>
        <v>59.5</v>
      </c>
      <c r="I597" s="57" t="n">
        <f aca="false">I598</f>
        <v>0</v>
      </c>
      <c r="J597" s="57" t="n">
        <f aca="false">J598</f>
        <v>59.5</v>
      </c>
      <c r="K597" s="57" t="n">
        <f aca="false">K598</f>
        <v>0</v>
      </c>
      <c r="L597" s="57" t="n">
        <f aca="false">L598</f>
        <v>59.5</v>
      </c>
      <c r="M597" s="57" t="n">
        <f aca="false">M598</f>
        <v>0</v>
      </c>
      <c r="N597" s="57" t="n">
        <f aca="false">N598</f>
        <v>59.5</v>
      </c>
      <c r="O597" s="57" t="n">
        <f aca="false">O598</f>
        <v>0</v>
      </c>
      <c r="P597" s="57" t="n">
        <f aca="false">P598</f>
        <v>59.5</v>
      </c>
      <c r="Q597" s="57" t="n">
        <f aca="false">Q598</f>
        <v>59.5</v>
      </c>
      <c r="R597" s="57" t="n">
        <f aca="false">R598</f>
        <v>0</v>
      </c>
      <c r="S597" s="57" t="n">
        <f aca="false">S598</f>
        <v>59.5</v>
      </c>
      <c r="T597" s="57" t="n">
        <f aca="false">T598</f>
        <v>0</v>
      </c>
      <c r="U597" s="57" t="n">
        <f aca="false">U598</f>
        <v>59.5</v>
      </c>
      <c r="V597" s="143"/>
    </row>
    <row r="598" customFormat="false" ht="37.5" hidden="true" customHeight="true" outlineLevel="0" collapsed="false">
      <c r="A598" s="55"/>
      <c r="B598" s="55"/>
      <c r="C598" s="55" t="s">
        <v>614</v>
      </c>
      <c r="D598" s="55"/>
      <c r="E598" s="56" t="s">
        <v>615</v>
      </c>
      <c r="F598" s="57" t="n">
        <f aca="false">F599</f>
        <v>59.5</v>
      </c>
      <c r="G598" s="57" t="n">
        <f aca="false">G599</f>
        <v>0</v>
      </c>
      <c r="H598" s="57" t="n">
        <f aca="false">H599</f>
        <v>59.5</v>
      </c>
      <c r="I598" s="57" t="n">
        <f aca="false">I599</f>
        <v>0</v>
      </c>
      <c r="J598" s="57" t="n">
        <f aca="false">J599</f>
        <v>59.5</v>
      </c>
      <c r="K598" s="57" t="n">
        <f aca="false">K599</f>
        <v>0</v>
      </c>
      <c r="L598" s="57" t="n">
        <f aca="false">L599</f>
        <v>59.5</v>
      </c>
      <c r="M598" s="57" t="n">
        <f aca="false">M599</f>
        <v>0</v>
      </c>
      <c r="N598" s="57" t="n">
        <f aca="false">N599</f>
        <v>59.5</v>
      </c>
      <c r="O598" s="57" t="n">
        <f aca="false">O599</f>
        <v>0</v>
      </c>
      <c r="P598" s="57" t="n">
        <f aca="false">P599</f>
        <v>59.5</v>
      </c>
      <c r="Q598" s="57" t="n">
        <f aca="false">Q599</f>
        <v>59.5</v>
      </c>
      <c r="R598" s="57" t="n">
        <f aca="false">R599</f>
        <v>0</v>
      </c>
      <c r="S598" s="57" t="n">
        <f aca="false">S599</f>
        <v>59.5</v>
      </c>
      <c r="T598" s="57" t="n">
        <f aca="false">T599</f>
        <v>0</v>
      </c>
      <c r="U598" s="57" t="n">
        <f aca="false">U599</f>
        <v>59.5</v>
      </c>
      <c r="V598" s="143"/>
    </row>
    <row r="599" customFormat="false" ht="18.75" hidden="true" customHeight="true" outlineLevel="0" collapsed="false">
      <c r="A599" s="55"/>
      <c r="B599" s="55"/>
      <c r="C599" s="58" t="s">
        <v>616</v>
      </c>
      <c r="D599" s="58"/>
      <c r="E599" s="59" t="s">
        <v>617</v>
      </c>
      <c r="F599" s="60" t="n">
        <f aca="false">F600+F601</f>
        <v>59.5</v>
      </c>
      <c r="G599" s="60" t="n">
        <f aca="false">G600+G601</f>
        <v>0</v>
      </c>
      <c r="H599" s="60" t="n">
        <f aca="false">H600+H601</f>
        <v>59.5</v>
      </c>
      <c r="I599" s="60" t="n">
        <f aca="false">I600+I601</f>
        <v>0</v>
      </c>
      <c r="J599" s="60" t="n">
        <f aca="false">J600+J601</f>
        <v>59.5</v>
      </c>
      <c r="K599" s="60" t="n">
        <f aca="false">K600+K601</f>
        <v>0</v>
      </c>
      <c r="L599" s="60" t="n">
        <f aca="false">L600+L601</f>
        <v>59.5</v>
      </c>
      <c r="M599" s="60" t="n">
        <f aca="false">M600+M601</f>
        <v>0</v>
      </c>
      <c r="N599" s="60" t="n">
        <f aca="false">N600+N601</f>
        <v>59.5</v>
      </c>
      <c r="O599" s="60" t="n">
        <f aca="false">O600+O601</f>
        <v>0</v>
      </c>
      <c r="P599" s="60" t="n">
        <f aca="false">P600+P601</f>
        <v>59.5</v>
      </c>
      <c r="Q599" s="60" t="n">
        <f aca="false">Q600+Q601</f>
        <v>59.5</v>
      </c>
      <c r="R599" s="60" t="n">
        <f aca="false">R600+R601</f>
        <v>0</v>
      </c>
      <c r="S599" s="60" t="n">
        <f aca="false">S600+S601</f>
        <v>59.5</v>
      </c>
      <c r="T599" s="60" t="n">
        <f aca="false">T600+T601</f>
        <v>0</v>
      </c>
      <c r="U599" s="60" t="n">
        <f aca="false">U600+U601</f>
        <v>59.5</v>
      </c>
      <c r="V599" s="143"/>
    </row>
    <row r="600" customFormat="false" ht="37.5" hidden="true" customHeight="true" outlineLevel="0" collapsed="false">
      <c r="A600" s="58"/>
      <c r="B600" s="58"/>
      <c r="C600" s="58"/>
      <c r="D600" s="58" t="s">
        <v>103</v>
      </c>
      <c r="E600" s="61" t="s">
        <v>104</v>
      </c>
      <c r="F600" s="60" t="n">
        <v>15.5</v>
      </c>
      <c r="G600" s="60"/>
      <c r="H600" s="60" t="n">
        <f aca="false">SUM(F600:G600)</f>
        <v>15.5</v>
      </c>
      <c r="I600" s="60"/>
      <c r="J600" s="60" t="n">
        <f aca="false">SUM(H600:I600)</f>
        <v>15.5</v>
      </c>
      <c r="K600" s="60"/>
      <c r="L600" s="60" t="n">
        <f aca="false">SUM(J600:K600)</f>
        <v>15.5</v>
      </c>
      <c r="M600" s="60"/>
      <c r="N600" s="60" t="n">
        <f aca="false">SUM(L600:M600)</f>
        <v>15.5</v>
      </c>
      <c r="O600" s="60"/>
      <c r="P600" s="60" t="n">
        <f aca="false">SUM(N600:O600)</f>
        <v>15.5</v>
      </c>
      <c r="Q600" s="60" t="n">
        <v>15.5</v>
      </c>
      <c r="R600" s="60"/>
      <c r="S600" s="60" t="n">
        <f aca="false">SUM(Q600:R600)</f>
        <v>15.5</v>
      </c>
      <c r="T600" s="60"/>
      <c r="U600" s="60" t="n">
        <f aca="false">SUM(S600:T600)</f>
        <v>15.5</v>
      </c>
      <c r="V600" s="143"/>
    </row>
    <row r="601" customFormat="false" ht="22.5" hidden="true" customHeight="true" outlineLevel="0" collapsed="false">
      <c r="A601" s="58"/>
      <c r="B601" s="58"/>
      <c r="C601" s="58"/>
      <c r="D601" s="58" t="s">
        <v>66</v>
      </c>
      <c r="E601" s="61" t="s">
        <v>67</v>
      </c>
      <c r="F601" s="60" t="n">
        <v>44</v>
      </c>
      <c r="G601" s="60"/>
      <c r="H601" s="60" t="n">
        <f aca="false">SUM(F601:G601)</f>
        <v>44</v>
      </c>
      <c r="I601" s="60"/>
      <c r="J601" s="60" t="n">
        <f aca="false">SUM(H601:I601)</f>
        <v>44</v>
      </c>
      <c r="K601" s="60"/>
      <c r="L601" s="60" t="n">
        <f aca="false">SUM(J601:K601)</f>
        <v>44</v>
      </c>
      <c r="M601" s="60"/>
      <c r="N601" s="60" t="n">
        <f aca="false">SUM(L601:M601)</f>
        <v>44</v>
      </c>
      <c r="O601" s="60"/>
      <c r="P601" s="60" t="n">
        <f aca="false">SUM(N601:O601)</f>
        <v>44</v>
      </c>
      <c r="Q601" s="60" t="n">
        <v>44</v>
      </c>
      <c r="R601" s="60"/>
      <c r="S601" s="60" t="n">
        <f aca="false">SUM(Q601:R601)</f>
        <v>44</v>
      </c>
      <c r="T601" s="60"/>
      <c r="U601" s="60" t="n">
        <f aca="false">SUM(S601:T601)</f>
        <v>44</v>
      </c>
      <c r="V601" s="143"/>
    </row>
    <row r="602" customFormat="false" ht="18.75" hidden="false" customHeight="true" outlineLevel="0" collapsed="false">
      <c r="A602" s="58"/>
      <c r="B602" s="72" t="s">
        <v>816</v>
      </c>
      <c r="C602" s="72"/>
      <c r="D602" s="72"/>
      <c r="E602" s="123" t="s">
        <v>817</v>
      </c>
      <c r="F602" s="57" t="n">
        <f aca="false">F603</f>
        <v>3030</v>
      </c>
      <c r="G602" s="57" t="n">
        <f aca="false">G603</f>
        <v>0</v>
      </c>
      <c r="H602" s="57" t="n">
        <f aca="false">H603</f>
        <v>3030</v>
      </c>
      <c r="I602" s="57" t="n">
        <f aca="false">I603</f>
        <v>0</v>
      </c>
      <c r="J602" s="57" t="n">
        <f aca="false">J603</f>
        <v>3030</v>
      </c>
      <c r="K602" s="57" t="n">
        <f aca="false">K603</f>
        <v>0</v>
      </c>
      <c r="L602" s="57" t="n">
        <f aca="false">L603</f>
        <v>3030</v>
      </c>
      <c r="M602" s="57" t="n">
        <f aca="false">M603</f>
        <v>0</v>
      </c>
      <c r="N602" s="57" t="n">
        <f aca="false">N603</f>
        <v>3030</v>
      </c>
      <c r="O602" s="338" t="n">
        <f aca="false">O603</f>
        <v>1504.15</v>
      </c>
      <c r="P602" s="57" t="n">
        <f aca="false">P603</f>
        <v>4534.15</v>
      </c>
      <c r="Q602" s="57" t="n">
        <f aca="false">Q603</f>
        <v>4356</v>
      </c>
      <c r="R602" s="57" t="n">
        <f aca="false">R603</f>
        <v>0</v>
      </c>
      <c r="S602" s="57" t="n">
        <f aca="false">S603</f>
        <v>4356</v>
      </c>
      <c r="T602" s="57" t="n">
        <f aca="false">T603</f>
        <v>0</v>
      </c>
      <c r="U602" s="57" t="n">
        <f aca="false">U603</f>
        <v>4356</v>
      </c>
      <c r="V602" s="143"/>
    </row>
    <row r="603" customFormat="false" ht="18.75" hidden="false" customHeight="true" outlineLevel="0" collapsed="false">
      <c r="A603" s="58"/>
      <c r="B603" s="219" t="s">
        <v>829</v>
      </c>
      <c r="C603" s="72"/>
      <c r="D603" s="72"/>
      <c r="E603" s="123" t="s">
        <v>830</v>
      </c>
      <c r="F603" s="57" t="n">
        <f aca="false">F604</f>
        <v>3030</v>
      </c>
      <c r="G603" s="57" t="n">
        <f aca="false">G604</f>
        <v>0</v>
      </c>
      <c r="H603" s="57" t="n">
        <f aca="false">H604</f>
        <v>3030</v>
      </c>
      <c r="I603" s="57" t="n">
        <f aca="false">I604</f>
        <v>0</v>
      </c>
      <c r="J603" s="57" t="n">
        <f aca="false">J604</f>
        <v>3030</v>
      </c>
      <c r="K603" s="57" t="n">
        <f aca="false">K604</f>
        <v>0</v>
      </c>
      <c r="L603" s="57" t="n">
        <f aca="false">L604</f>
        <v>3030</v>
      </c>
      <c r="M603" s="57" t="n">
        <f aca="false">M604</f>
        <v>0</v>
      </c>
      <c r="N603" s="57" t="n">
        <f aca="false">N604</f>
        <v>3030</v>
      </c>
      <c r="O603" s="57" t="n">
        <f aca="false">O604</f>
        <v>1504.15</v>
      </c>
      <c r="P603" s="57" t="n">
        <f aca="false">P604</f>
        <v>4534.15</v>
      </c>
      <c r="Q603" s="57" t="n">
        <f aca="false">Q604</f>
        <v>4356</v>
      </c>
      <c r="R603" s="57" t="n">
        <f aca="false">R604</f>
        <v>0</v>
      </c>
      <c r="S603" s="57" t="n">
        <f aca="false">S604</f>
        <v>4356</v>
      </c>
      <c r="T603" s="57" t="n">
        <f aca="false">T604</f>
        <v>0</v>
      </c>
      <c r="U603" s="57" t="n">
        <f aca="false">U604</f>
        <v>4356</v>
      </c>
      <c r="V603" s="143"/>
    </row>
    <row r="604" customFormat="false" ht="18.75" hidden="false" customHeight="true" outlineLevel="0" collapsed="false">
      <c r="A604" s="55"/>
      <c r="B604" s="55"/>
      <c r="C604" s="55" t="s">
        <v>333</v>
      </c>
      <c r="D604" s="55"/>
      <c r="E604" s="56" t="s">
        <v>334</v>
      </c>
      <c r="F604" s="57" t="n">
        <f aca="false">F605</f>
        <v>3030</v>
      </c>
      <c r="G604" s="57" t="n">
        <f aca="false">G605</f>
        <v>0</v>
      </c>
      <c r="H604" s="57" t="n">
        <f aca="false">H605</f>
        <v>3030</v>
      </c>
      <c r="I604" s="57" t="n">
        <f aca="false">I605</f>
        <v>0</v>
      </c>
      <c r="J604" s="57" t="n">
        <f aca="false">J605</f>
        <v>3030</v>
      </c>
      <c r="K604" s="57" t="n">
        <f aca="false">K605</f>
        <v>0</v>
      </c>
      <c r="L604" s="57" t="n">
        <f aca="false">L605</f>
        <v>3030</v>
      </c>
      <c r="M604" s="57" t="n">
        <f aca="false">M605</f>
        <v>0</v>
      </c>
      <c r="N604" s="57" t="n">
        <f aca="false">N605</f>
        <v>3030</v>
      </c>
      <c r="O604" s="57" t="n">
        <f aca="false">O605</f>
        <v>1504.15</v>
      </c>
      <c r="P604" s="57" t="n">
        <f aca="false">P605</f>
        <v>4534.15</v>
      </c>
      <c r="Q604" s="57" t="n">
        <f aca="false">Q605</f>
        <v>4356</v>
      </c>
      <c r="R604" s="57" t="n">
        <f aca="false">R605</f>
        <v>0</v>
      </c>
      <c r="S604" s="57" t="n">
        <f aca="false">S605</f>
        <v>4356</v>
      </c>
      <c r="T604" s="57" t="n">
        <f aca="false">T605</f>
        <v>0</v>
      </c>
      <c r="U604" s="57" t="n">
        <f aca="false">U605</f>
        <v>4356</v>
      </c>
      <c r="V604" s="143"/>
    </row>
    <row r="605" customFormat="false" ht="34.8" hidden="false" customHeight="false" outlineLevel="0" collapsed="false">
      <c r="A605" s="55"/>
      <c r="B605" s="55"/>
      <c r="C605" s="55" t="s">
        <v>442</v>
      </c>
      <c r="D605" s="55"/>
      <c r="E605" s="56" t="s">
        <v>443</v>
      </c>
      <c r="F605" s="57" t="n">
        <f aca="false">F606</f>
        <v>3030</v>
      </c>
      <c r="G605" s="57" t="n">
        <f aca="false">G606</f>
        <v>0</v>
      </c>
      <c r="H605" s="57" t="n">
        <f aca="false">H606</f>
        <v>3030</v>
      </c>
      <c r="I605" s="57" t="n">
        <f aca="false">I606</f>
        <v>0</v>
      </c>
      <c r="J605" s="57" t="n">
        <f aca="false">J606</f>
        <v>3030</v>
      </c>
      <c r="K605" s="57" t="n">
        <f aca="false">K606</f>
        <v>0</v>
      </c>
      <c r="L605" s="57" t="n">
        <f aca="false">L606</f>
        <v>3030</v>
      </c>
      <c r="M605" s="57" t="n">
        <f aca="false">M606</f>
        <v>0</v>
      </c>
      <c r="N605" s="57" t="n">
        <f aca="false">N606</f>
        <v>3030</v>
      </c>
      <c r="O605" s="57" t="n">
        <f aca="false">O606</f>
        <v>1504.15</v>
      </c>
      <c r="P605" s="57" t="n">
        <f aca="false">P606</f>
        <v>4534.15</v>
      </c>
      <c r="Q605" s="57" t="n">
        <f aca="false">Q606</f>
        <v>4356</v>
      </c>
      <c r="R605" s="57" t="n">
        <f aca="false">R606</f>
        <v>0</v>
      </c>
      <c r="S605" s="57" t="n">
        <f aca="false">S606</f>
        <v>4356</v>
      </c>
      <c r="T605" s="57" t="n">
        <f aca="false">T606</f>
        <v>0</v>
      </c>
      <c r="U605" s="57" t="n">
        <f aca="false">U606</f>
        <v>4356</v>
      </c>
      <c r="V605" s="143"/>
    </row>
    <row r="606" customFormat="false" ht="34.8" hidden="false" customHeight="false" outlineLevel="0" collapsed="false">
      <c r="A606" s="55"/>
      <c r="B606" s="55"/>
      <c r="C606" s="55" t="s">
        <v>444</v>
      </c>
      <c r="D606" s="55"/>
      <c r="E606" s="56" t="s">
        <v>445</v>
      </c>
      <c r="F606" s="57" t="n">
        <f aca="false">F607+F609</f>
        <v>3030</v>
      </c>
      <c r="G606" s="57" t="n">
        <f aca="false">G607+G609</f>
        <v>0</v>
      </c>
      <c r="H606" s="57" t="n">
        <f aca="false">H607+H609</f>
        <v>3030</v>
      </c>
      <c r="I606" s="57" t="n">
        <f aca="false">I607+I609</f>
        <v>0</v>
      </c>
      <c r="J606" s="57" t="n">
        <f aca="false">J607+J609</f>
        <v>3030</v>
      </c>
      <c r="K606" s="57" t="n">
        <f aca="false">K607+K609</f>
        <v>0</v>
      </c>
      <c r="L606" s="57" t="n">
        <f aca="false">L607+L609</f>
        <v>3030</v>
      </c>
      <c r="M606" s="57" t="n">
        <f aca="false">M607+M609</f>
        <v>0</v>
      </c>
      <c r="N606" s="57" t="n">
        <f aca="false">N607+N609+N618</f>
        <v>3030</v>
      </c>
      <c r="O606" s="57" t="n">
        <f aca="false">O607+O609+O618</f>
        <v>1504.15</v>
      </c>
      <c r="P606" s="57" t="n">
        <f aca="false">P607+P609+P618</f>
        <v>4534.15</v>
      </c>
      <c r="Q606" s="57" t="n">
        <f aca="false">Q607+Q609</f>
        <v>4356</v>
      </c>
      <c r="R606" s="57" t="n">
        <f aca="false">R607+R609</f>
        <v>0</v>
      </c>
      <c r="S606" s="57" t="n">
        <f aca="false">S607+S609</f>
        <v>4356</v>
      </c>
      <c r="T606" s="57" t="n">
        <f aca="false">T607+T609</f>
        <v>0</v>
      </c>
      <c r="U606" s="57" t="n">
        <f aca="false">U607+U609</f>
        <v>4356</v>
      </c>
      <c r="V606" s="143"/>
    </row>
    <row r="607" customFormat="false" ht="24.75" hidden="true" customHeight="true" outlineLevel="0" collapsed="false">
      <c r="A607" s="55"/>
      <c r="B607" s="55"/>
      <c r="C607" s="58" t="s">
        <v>446</v>
      </c>
      <c r="D607" s="58"/>
      <c r="E607" s="59" t="s">
        <v>447</v>
      </c>
      <c r="F607" s="60" t="n">
        <f aca="false">F608</f>
        <v>670</v>
      </c>
      <c r="G607" s="60" t="n">
        <f aca="false">G608</f>
        <v>238</v>
      </c>
      <c r="H607" s="60" t="n">
        <f aca="false">H608</f>
        <v>908</v>
      </c>
      <c r="I607" s="60" t="n">
        <f aca="false">I608</f>
        <v>0</v>
      </c>
      <c r="J607" s="60" t="n">
        <f aca="false">J608</f>
        <v>908</v>
      </c>
      <c r="K607" s="60" t="n">
        <f aca="false">K608</f>
        <v>0</v>
      </c>
      <c r="L607" s="60" t="n">
        <f aca="false">L608</f>
        <v>908</v>
      </c>
      <c r="M607" s="60" t="n">
        <f aca="false">M608</f>
        <v>0</v>
      </c>
      <c r="N607" s="60" t="n">
        <f aca="false">N608</f>
        <v>908</v>
      </c>
      <c r="O607" s="60" t="n">
        <f aca="false">O608</f>
        <v>0</v>
      </c>
      <c r="P607" s="60" t="n">
        <f aca="false">P608</f>
        <v>908</v>
      </c>
      <c r="Q607" s="60" t="n">
        <f aca="false">Q608</f>
        <v>1996</v>
      </c>
      <c r="R607" s="60" t="n">
        <f aca="false">R608</f>
        <v>-1636</v>
      </c>
      <c r="S607" s="60" t="n">
        <f aca="false">S608</f>
        <v>360</v>
      </c>
      <c r="T607" s="60" t="n">
        <f aca="false">T608</f>
        <v>0</v>
      </c>
      <c r="U607" s="60" t="n">
        <f aca="false">U608</f>
        <v>360</v>
      </c>
      <c r="V607" s="143"/>
    </row>
    <row r="608" customFormat="false" ht="28.5" hidden="true" customHeight="true" outlineLevel="0" collapsed="false">
      <c r="A608" s="58"/>
      <c r="B608" s="58"/>
      <c r="C608" s="58"/>
      <c r="D608" s="58" t="s">
        <v>66</v>
      </c>
      <c r="E608" s="61" t="s">
        <v>67</v>
      </c>
      <c r="F608" s="60" t="n">
        <v>670</v>
      </c>
      <c r="G608" s="60" t="n">
        <v>238</v>
      </c>
      <c r="H608" s="60" t="n">
        <f aca="false">SUM(F608:G608)</f>
        <v>908</v>
      </c>
      <c r="I608" s="60"/>
      <c r="J608" s="60" t="n">
        <f aca="false">SUM(H608:I608)</f>
        <v>908</v>
      </c>
      <c r="K608" s="60"/>
      <c r="L608" s="60" t="n">
        <f aca="false">SUM(J608:K608)</f>
        <v>908</v>
      </c>
      <c r="M608" s="60"/>
      <c r="N608" s="60" t="n">
        <f aca="false">SUM(L608:M608)</f>
        <v>908</v>
      </c>
      <c r="O608" s="60"/>
      <c r="P608" s="60" t="n">
        <f aca="false">SUM(N608:O608)</f>
        <v>908</v>
      </c>
      <c r="Q608" s="60" t="n">
        <v>1996</v>
      </c>
      <c r="R608" s="60" t="n">
        <v>-1636</v>
      </c>
      <c r="S608" s="60" t="n">
        <f aca="false">SUM(Q608:R608)</f>
        <v>360</v>
      </c>
      <c r="T608" s="60"/>
      <c r="U608" s="60" t="n">
        <f aca="false">SUM(S608:T608)</f>
        <v>360</v>
      </c>
      <c r="V608" s="143"/>
    </row>
    <row r="609" customFormat="false" ht="24.75" hidden="false" customHeight="true" outlineLevel="0" collapsed="false">
      <c r="A609" s="55"/>
      <c r="B609" s="55"/>
      <c r="C609" s="58" t="s">
        <v>448</v>
      </c>
      <c r="D609" s="58"/>
      <c r="E609" s="59" t="s">
        <v>449</v>
      </c>
      <c r="F609" s="60" t="n">
        <f aca="false">F610</f>
        <v>2360</v>
      </c>
      <c r="G609" s="60" t="n">
        <f aca="false">G610</f>
        <v>-238</v>
      </c>
      <c r="H609" s="60" t="n">
        <f aca="false">H610</f>
        <v>2122</v>
      </c>
      <c r="I609" s="60" t="n">
        <f aca="false">I610</f>
        <v>0</v>
      </c>
      <c r="J609" s="60" t="n">
        <f aca="false">J610</f>
        <v>2122</v>
      </c>
      <c r="K609" s="60" t="n">
        <f aca="false">K610</f>
        <v>0</v>
      </c>
      <c r="L609" s="60" t="n">
        <f aca="false">L610</f>
        <v>2122</v>
      </c>
      <c r="M609" s="60" t="n">
        <f aca="false">M610</f>
        <v>0</v>
      </c>
      <c r="N609" s="60" t="n">
        <f aca="false">N610</f>
        <v>2122</v>
      </c>
      <c r="O609" s="60" t="n">
        <f aca="false">O610</f>
        <v>-2000</v>
      </c>
      <c r="P609" s="60" t="n">
        <f aca="false">P610</f>
        <v>122</v>
      </c>
      <c r="Q609" s="60" t="n">
        <f aca="false">Q610</f>
        <v>2360</v>
      </c>
      <c r="R609" s="60" t="n">
        <f aca="false">R610</f>
        <v>1636</v>
      </c>
      <c r="S609" s="60" t="n">
        <f aca="false">S610</f>
        <v>3996</v>
      </c>
      <c r="T609" s="60" t="n">
        <f aca="false">T610</f>
        <v>0</v>
      </c>
      <c r="U609" s="60" t="n">
        <f aca="false">U610</f>
        <v>3996</v>
      </c>
      <c r="V609" s="143"/>
    </row>
    <row r="610" customFormat="false" ht="27" hidden="false" customHeight="true" outlineLevel="0" collapsed="false">
      <c r="A610" s="58"/>
      <c r="B610" s="58"/>
      <c r="C610" s="58"/>
      <c r="D610" s="58" t="s">
        <v>66</v>
      </c>
      <c r="E610" s="61" t="s">
        <v>67</v>
      </c>
      <c r="F610" s="60" t="n">
        <v>2360</v>
      </c>
      <c r="G610" s="60" t="n">
        <v>-238</v>
      </c>
      <c r="H610" s="60" t="n">
        <f aca="false">SUM(F610:G610)</f>
        <v>2122</v>
      </c>
      <c r="I610" s="60"/>
      <c r="J610" s="60" t="n">
        <f aca="false">SUM(H610:I610)</f>
        <v>2122</v>
      </c>
      <c r="K610" s="60"/>
      <c r="L610" s="60" t="n">
        <f aca="false">SUM(J610:K610)</f>
        <v>2122</v>
      </c>
      <c r="M610" s="60"/>
      <c r="N610" s="60" t="n">
        <f aca="false">SUM(L610:M610)</f>
        <v>2122</v>
      </c>
      <c r="O610" s="60" t="n">
        <v>-2000</v>
      </c>
      <c r="P610" s="60" t="n">
        <f aca="false">SUM(N610:O610)</f>
        <v>122</v>
      </c>
      <c r="Q610" s="60" t="n">
        <v>2360</v>
      </c>
      <c r="R610" s="60" t="n">
        <v>1636</v>
      </c>
      <c r="S610" s="60" t="n">
        <f aca="false">SUM(Q610:R610)</f>
        <v>3996</v>
      </c>
      <c r="T610" s="60"/>
      <c r="U610" s="60" t="n">
        <f aca="false">SUM(S610:T610)</f>
        <v>3996</v>
      </c>
      <c r="V610" s="143"/>
    </row>
    <row r="611" customFormat="false" ht="25.5" hidden="true" customHeight="true" outlineLevel="0" collapsed="false">
      <c r="A611" s="58"/>
      <c r="B611" s="72" t="s">
        <v>784</v>
      </c>
      <c r="C611" s="62"/>
      <c r="D611" s="62"/>
      <c r="E611" s="123" t="s">
        <v>785</v>
      </c>
      <c r="F611" s="57" t="n">
        <f aca="false">F612</f>
        <v>17</v>
      </c>
      <c r="G611" s="57" t="n">
        <f aca="false">G612</f>
        <v>0</v>
      </c>
      <c r="H611" s="57" t="n">
        <f aca="false">H612</f>
        <v>17</v>
      </c>
      <c r="I611" s="57" t="n">
        <f aca="false">I612</f>
        <v>0</v>
      </c>
      <c r="J611" s="57" t="n">
        <f aca="false">J612</f>
        <v>17</v>
      </c>
      <c r="K611" s="57" t="n">
        <f aca="false">K612</f>
        <v>0</v>
      </c>
      <c r="L611" s="57" t="n">
        <f aca="false">L612</f>
        <v>17</v>
      </c>
      <c r="M611" s="57" t="n">
        <f aca="false">M612</f>
        <v>0</v>
      </c>
      <c r="N611" s="57" t="n">
        <f aca="false">N612</f>
        <v>17</v>
      </c>
      <c r="O611" s="57" t="n">
        <f aca="false">O612</f>
        <v>0</v>
      </c>
      <c r="P611" s="57" t="n">
        <f aca="false">P612</f>
        <v>17</v>
      </c>
      <c r="Q611" s="57" t="n">
        <f aca="false">Q612</f>
        <v>17</v>
      </c>
      <c r="R611" s="57" t="n">
        <f aca="false">R612</f>
        <v>0</v>
      </c>
      <c r="S611" s="57" t="n">
        <f aca="false">S612</f>
        <v>17</v>
      </c>
      <c r="T611" s="57" t="n">
        <f aca="false">T612</f>
        <v>0</v>
      </c>
      <c r="U611" s="57" t="n">
        <f aca="false">U612</f>
        <v>17</v>
      </c>
      <c r="V611" s="143"/>
    </row>
    <row r="612" customFormat="false" ht="25.5" hidden="true" customHeight="true" outlineLevel="0" collapsed="false">
      <c r="A612" s="58"/>
      <c r="B612" s="55" t="s">
        <v>786</v>
      </c>
      <c r="C612" s="55"/>
      <c r="D612" s="55"/>
      <c r="E612" s="94" t="s">
        <v>787</v>
      </c>
      <c r="F612" s="57" t="n">
        <f aca="false">F613</f>
        <v>17</v>
      </c>
      <c r="G612" s="57" t="n">
        <f aca="false">G613</f>
        <v>0</v>
      </c>
      <c r="H612" s="57" t="n">
        <f aca="false">H613</f>
        <v>17</v>
      </c>
      <c r="I612" s="57" t="n">
        <f aca="false">I613</f>
        <v>0</v>
      </c>
      <c r="J612" s="57" t="n">
        <f aca="false">J613</f>
        <v>17</v>
      </c>
      <c r="K612" s="57" t="n">
        <f aca="false">K613</f>
        <v>0</v>
      </c>
      <c r="L612" s="57" t="n">
        <f aca="false">L613</f>
        <v>17</v>
      </c>
      <c r="M612" s="57" t="n">
        <f aca="false">M613</f>
        <v>0</v>
      </c>
      <c r="N612" s="57" t="n">
        <f aca="false">N613</f>
        <v>17</v>
      </c>
      <c r="O612" s="57" t="n">
        <f aca="false">O613</f>
        <v>0</v>
      </c>
      <c r="P612" s="57" t="n">
        <f aca="false">P613</f>
        <v>17</v>
      </c>
      <c r="Q612" s="57" t="n">
        <f aca="false">Q613</f>
        <v>17</v>
      </c>
      <c r="R612" s="57" t="n">
        <f aca="false">R613</f>
        <v>0</v>
      </c>
      <c r="S612" s="57" t="n">
        <f aca="false">S613</f>
        <v>17</v>
      </c>
      <c r="T612" s="57" t="n">
        <f aca="false">T613</f>
        <v>0</v>
      </c>
      <c r="U612" s="57" t="n">
        <f aca="false">U613</f>
        <v>17</v>
      </c>
      <c r="V612" s="143"/>
    </row>
    <row r="613" customFormat="false" ht="36.75" hidden="true" customHeight="true" outlineLevel="0" collapsed="false">
      <c r="A613" s="58"/>
      <c r="B613" s="58"/>
      <c r="C613" s="55" t="s">
        <v>610</v>
      </c>
      <c r="D613" s="55"/>
      <c r="E613" s="56" t="s">
        <v>611</v>
      </c>
      <c r="F613" s="57" t="n">
        <f aca="false">F614</f>
        <v>17</v>
      </c>
      <c r="G613" s="57" t="n">
        <f aca="false">G614</f>
        <v>0</v>
      </c>
      <c r="H613" s="57" t="n">
        <f aca="false">H614</f>
        <v>17</v>
      </c>
      <c r="I613" s="57" t="n">
        <f aca="false">I614</f>
        <v>0</v>
      </c>
      <c r="J613" s="57" t="n">
        <f aca="false">J614</f>
        <v>17</v>
      </c>
      <c r="K613" s="57" t="n">
        <f aca="false">K614</f>
        <v>0</v>
      </c>
      <c r="L613" s="57" t="n">
        <f aca="false">L614</f>
        <v>17</v>
      </c>
      <c r="M613" s="57" t="n">
        <f aca="false">M614</f>
        <v>0</v>
      </c>
      <c r="N613" s="57" t="n">
        <f aca="false">N614</f>
        <v>17</v>
      </c>
      <c r="O613" s="57" t="n">
        <f aca="false">O614</f>
        <v>0</v>
      </c>
      <c r="P613" s="57" t="n">
        <f aca="false">P614</f>
        <v>17</v>
      </c>
      <c r="Q613" s="57" t="n">
        <f aca="false">Q614</f>
        <v>17</v>
      </c>
      <c r="R613" s="57" t="n">
        <f aca="false">R614</f>
        <v>0</v>
      </c>
      <c r="S613" s="57" t="n">
        <f aca="false">S614</f>
        <v>17</v>
      </c>
      <c r="T613" s="57" t="n">
        <f aca="false">T614</f>
        <v>0</v>
      </c>
      <c r="U613" s="57" t="n">
        <f aca="false">U614</f>
        <v>17</v>
      </c>
      <c r="V613" s="143"/>
    </row>
    <row r="614" customFormat="false" ht="18.75" hidden="true" customHeight="true" outlineLevel="0" collapsed="false">
      <c r="A614" s="58"/>
      <c r="B614" s="58"/>
      <c r="C614" s="55" t="s">
        <v>612</v>
      </c>
      <c r="D614" s="55"/>
      <c r="E614" s="56" t="s">
        <v>613</v>
      </c>
      <c r="F614" s="57" t="n">
        <f aca="false">F615</f>
        <v>17</v>
      </c>
      <c r="G614" s="57" t="n">
        <f aca="false">G615</f>
        <v>0</v>
      </c>
      <c r="H614" s="57" t="n">
        <f aca="false">H615</f>
        <v>17</v>
      </c>
      <c r="I614" s="57" t="n">
        <f aca="false">I615</f>
        <v>0</v>
      </c>
      <c r="J614" s="57" t="n">
        <f aca="false">J615</f>
        <v>17</v>
      </c>
      <c r="K614" s="57" t="n">
        <f aca="false">K615</f>
        <v>0</v>
      </c>
      <c r="L614" s="57" t="n">
        <f aca="false">L615</f>
        <v>17</v>
      </c>
      <c r="M614" s="57" t="n">
        <f aca="false">M615</f>
        <v>0</v>
      </c>
      <c r="N614" s="57" t="n">
        <f aca="false">N615</f>
        <v>17</v>
      </c>
      <c r="O614" s="57" t="n">
        <f aca="false">O615</f>
        <v>0</v>
      </c>
      <c r="P614" s="57" t="n">
        <f aca="false">P615</f>
        <v>17</v>
      </c>
      <c r="Q614" s="57" t="n">
        <f aca="false">Q615</f>
        <v>17</v>
      </c>
      <c r="R614" s="57" t="n">
        <f aca="false">R615</f>
        <v>0</v>
      </c>
      <c r="S614" s="57" t="n">
        <f aca="false">S615</f>
        <v>17</v>
      </c>
      <c r="T614" s="57" t="n">
        <f aca="false">T615</f>
        <v>0</v>
      </c>
      <c r="U614" s="57" t="n">
        <f aca="false">U615</f>
        <v>17</v>
      </c>
      <c r="V614" s="143"/>
    </row>
    <row r="615" customFormat="false" ht="37.5" hidden="true" customHeight="true" outlineLevel="0" collapsed="false">
      <c r="A615" s="58"/>
      <c r="B615" s="58"/>
      <c r="C615" s="55" t="s">
        <v>614</v>
      </c>
      <c r="D615" s="55"/>
      <c r="E615" s="56" t="s">
        <v>615</v>
      </c>
      <c r="F615" s="57" t="n">
        <f aca="false">F616</f>
        <v>17</v>
      </c>
      <c r="G615" s="57" t="n">
        <f aca="false">G616</f>
        <v>0</v>
      </c>
      <c r="H615" s="57" t="n">
        <f aca="false">H616</f>
        <v>17</v>
      </c>
      <c r="I615" s="57" t="n">
        <f aca="false">I616</f>
        <v>0</v>
      </c>
      <c r="J615" s="57" t="n">
        <f aca="false">J616</f>
        <v>17</v>
      </c>
      <c r="K615" s="57" t="n">
        <f aca="false">K616</f>
        <v>0</v>
      </c>
      <c r="L615" s="57" t="n">
        <f aca="false">L616</f>
        <v>17</v>
      </c>
      <c r="M615" s="57" t="n">
        <f aca="false">M616</f>
        <v>0</v>
      </c>
      <c r="N615" s="57" t="n">
        <f aca="false">N616</f>
        <v>17</v>
      </c>
      <c r="O615" s="57" t="n">
        <f aca="false">O616</f>
        <v>0</v>
      </c>
      <c r="P615" s="57" t="n">
        <f aca="false">P616</f>
        <v>17</v>
      </c>
      <c r="Q615" s="57" t="n">
        <f aca="false">Q616</f>
        <v>17</v>
      </c>
      <c r="R615" s="57" t="n">
        <f aca="false">R616</f>
        <v>0</v>
      </c>
      <c r="S615" s="57" t="n">
        <f aca="false">S616</f>
        <v>17</v>
      </c>
      <c r="T615" s="57" t="n">
        <f aca="false">T616</f>
        <v>0</v>
      </c>
      <c r="U615" s="57" t="n">
        <f aca="false">U616</f>
        <v>17</v>
      </c>
      <c r="V615" s="143"/>
    </row>
    <row r="616" customFormat="false" ht="18.75" hidden="true" customHeight="true" outlineLevel="0" collapsed="false">
      <c r="A616" s="58"/>
      <c r="B616" s="58"/>
      <c r="C616" s="58" t="s">
        <v>616</v>
      </c>
      <c r="D616" s="58"/>
      <c r="E616" s="59" t="s">
        <v>617</v>
      </c>
      <c r="F616" s="60" t="n">
        <f aca="false">F617</f>
        <v>17</v>
      </c>
      <c r="G616" s="60" t="n">
        <f aca="false">G617</f>
        <v>0</v>
      </c>
      <c r="H616" s="60" t="n">
        <f aca="false">H617</f>
        <v>17</v>
      </c>
      <c r="I616" s="60" t="n">
        <f aca="false">I617</f>
        <v>0</v>
      </c>
      <c r="J616" s="60" t="n">
        <f aca="false">J617</f>
        <v>17</v>
      </c>
      <c r="K616" s="60" t="n">
        <f aca="false">K617</f>
        <v>0</v>
      </c>
      <c r="L616" s="60" t="n">
        <f aca="false">L617</f>
        <v>17</v>
      </c>
      <c r="M616" s="60" t="n">
        <f aca="false">M617</f>
        <v>0</v>
      </c>
      <c r="N616" s="60" t="n">
        <f aca="false">N617</f>
        <v>17</v>
      </c>
      <c r="O616" s="60" t="n">
        <f aca="false">O617</f>
        <v>0</v>
      </c>
      <c r="P616" s="60" t="n">
        <f aca="false">P617</f>
        <v>17</v>
      </c>
      <c r="Q616" s="60" t="n">
        <f aca="false">Q617</f>
        <v>17</v>
      </c>
      <c r="R616" s="60" t="n">
        <f aca="false">R617</f>
        <v>0</v>
      </c>
      <c r="S616" s="60" t="n">
        <f aca="false">S617</f>
        <v>17</v>
      </c>
      <c r="T616" s="60" t="n">
        <f aca="false">T617</f>
        <v>0</v>
      </c>
      <c r="U616" s="60" t="n">
        <f aca="false">U617</f>
        <v>17</v>
      </c>
      <c r="V616" s="143"/>
    </row>
    <row r="617" customFormat="false" ht="25.5" hidden="true" customHeight="true" outlineLevel="0" collapsed="false">
      <c r="A617" s="58"/>
      <c r="B617" s="58"/>
      <c r="C617" s="58"/>
      <c r="D617" s="58" t="s">
        <v>66</v>
      </c>
      <c r="E617" s="61" t="s">
        <v>67</v>
      </c>
      <c r="F617" s="60" t="n">
        <v>17</v>
      </c>
      <c r="G617" s="60"/>
      <c r="H617" s="60" t="n">
        <f aca="false">SUM(F617:G617)</f>
        <v>17</v>
      </c>
      <c r="I617" s="60"/>
      <c r="J617" s="60" t="n">
        <f aca="false">SUM(H617:I617)</f>
        <v>17</v>
      </c>
      <c r="K617" s="60"/>
      <c r="L617" s="60" t="n">
        <f aca="false">SUM(J617:K617)</f>
        <v>17</v>
      </c>
      <c r="M617" s="60"/>
      <c r="N617" s="60" t="n">
        <f aca="false">SUM(L617:M617)</f>
        <v>17</v>
      </c>
      <c r="O617" s="60"/>
      <c r="P617" s="60" t="n">
        <f aca="false">SUM(N617:O617)</f>
        <v>17</v>
      </c>
      <c r="Q617" s="60" t="n">
        <v>17</v>
      </c>
      <c r="R617" s="60"/>
      <c r="S617" s="60" t="n">
        <f aca="false">SUM(Q617:R617)</f>
        <v>17</v>
      </c>
      <c r="T617" s="60"/>
      <c r="U617" s="60" t="n">
        <f aca="false">SUM(S617:T617)</f>
        <v>17</v>
      </c>
      <c r="V617" s="143"/>
    </row>
    <row r="618" customFormat="false" ht="18.75" hidden="false" customHeight="true" outlineLevel="0" collapsed="false">
      <c r="A618" s="58"/>
      <c r="B618" s="58"/>
      <c r="C618" s="134" t="s">
        <v>735</v>
      </c>
      <c r="D618" s="58"/>
      <c r="E618" s="61" t="s">
        <v>736</v>
      </c>
      <c r="F618" s="60"/>
      <c r="G618" s="60"/>
      <c r="H618" s="60"/>
      <c r="I618" s="60"/>
      <c r="J618" s="60"/>
      <c r="K618" s="60"/>
      <c r="L618" s="60"/>
      <c r="M618" s="60"/>
      <c r="N618" s="60" t="n">
        <f aca="false">N619</f>
        <v>0</v>
      </c>
      <c r="O618" s="91" t="n">
        <f aca="false">O619</f>
        <v>3504.15</v>
      </c>
      <c r="P618" s="91" t="n">
        <f aca="false">P619</f>
        <v>3504.15</v>
      </c>
      <c r="Q618" s="60"/>
      <c r="R618" s="60"/>
      <c r="S618" s="60"/>
      <c r="T618" s="60"/>
      <c r="U618" s="60"/>
      <c r="V618" s="143"/>
    </row>
    <row r="619" customFormat="false" ht="18.75" hidden="false" customHeight="true" outlineLevel="0" collapsed="false">
      <c r="A619" s="58"/>
      <c r="B619" s="58"/>
      <c r="C619" s="58"/>
      <c r="D619" s="58" t="s">
        <v>66</v>
      </c>
      <c r="E619" s="61" t="s">
        <v>67</v>
      </c>
      <c r="F619" s="60"/>
      <c r="G619" s="60"/>
      <c r="H619" s="60"/>
      <c r="I619" s="60"/>
      <c r="J619" s="60"/>
      <c r="K619" s="60"/>
      <c r="L619" s="60"/>
      <c r="M619" s="60"/>
      <c r="N619" s="60" t="n">
        <v>0</v>
      </c>
      <c r="O619" s="91" t="n">
        <v>3504.15</v>
      </c>
      <c r="P619" s="91" t="n">
        <f aca="false">SUM(N619:O619)</f>
        <v>3504.15</v>
      </c>
      <c r="Q619" s="60"/>
      <c r="R619" s="60"/>
      <c r="S619" s="60"/>
      <c r="T619" s="60"/>
      <c r="U619" s="60"/>
      <c r="V619" s="143"/>
    </row>
    <row r="620" customFormat="false" ht="18.75" hidden="false" customHeight="true" outlineLevel="0" collapsed="false">
      <c r="A620" s="58"/>
      <c r="B620" s="58"/>
      <c r="C620" s="58"/>
      <c r="D620" s="58"/>
      <c r="E620" s="59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143"/>
    </row>
    <row r="621" customFormat="false" ht="18.75" hidden="false" customHeight="true" outlineLevel="0" collapsed="false">
      <c r="A621" s="55" t="s">
        <v>890</v>
      </c>
      <c r="B621" s="55"/>
      <c r="C621" s="55"/>
      <c r="D621" s="55"/>
      <c r="E621" s="56" t="s">
        <v>891</v>
      </c>
      <c r="F621" s="57" t="n">
        <f aca="false">F622+F652</f>
        <v>19265.1</v>
      </c>
      <c r="G621" s="57" t="n">
        <f aca="false">G622+G652</f>
        <v>1200</v>
      </c>
      <c r="H621" s="57" t="n">
        <f aca="false">H622+H652</f>
        <v>20465.1</v>
      </c>
      <c r="I621" s="57" t="n">
        <f aca="false">I622+I652</f>
        <v>0</v>
      </c>
      <c r="J621" s="57" t="n">
        <f aca="false">J622+J652</f>
        <v>20465.1</v>
      </c>
      <c r="K621" s="57" t="n">
        <f aca="false">K622+K652</f>
        <v>0</v>
      </c>
      <c r="L621" s="57" t="n">
        <f aca="false">L622+L652</f>
        <v>20465.1</v>
      </c>
      <c r="M621" s="57" t="n">
        <f aca="false">M622+M652</f>
        <v>0</v>
      </c>
      <c r="N621" s="57" t="n">
        <f aca="false">N622+N652</f>
        <v>20465.1</v>
      </c>
      <c r="O621" s="338" t="n">
        <f aca="false">O622+O652</f>
        <v>0</v>
      </c>
      <c r="P621" s="57" t="n">
        <f aca="false">P622+P652</f>
        <v>20465.1</v>
      </c>
      <c r="Q621" s="57" t="n">
        <f aca="false">Q622+Q652</f>
        <v>19675.1</v>
      </c>
      <c r="R621" s="57" t="n">
        <f aca="false">R622+R652</f>
        <v>1200</v>
      </c>
      <c r="S621" s="57" t="n">
        <f aca="false">S622+S652</f>
        <v>20875.1</v>
      </c>
      <c r="T621" s="57" t="n">
        <f aca="false">T622+T652</f>
        <v>0</v>
      </c>
      <c r="U621" s="57" t="n">
        <f aca="false">U622+U652</f>
        <v>20875.1</v>
      </c>
      <c r="V621" s="143"/>
    </row>
    <row r="622" customFormat="false" ht="20.25" hidden="false" customHeight="true" outlineLevel="0" collapsed="false">
      <c r="A622" s="55"/>
      <c r="B622" s="72" t="s">
        <v>779</v>
      </c>
      <c r="C622" s="72"/>
      <c r="D622" s="72"/>
      <c r="E622" s="123" t="s">
        <v>780</v>
      </c>
      <c r="F622" s="57" t="n">
        <f aca="false">F623+F631</f>
        <v>19233.1</v>
      </c>
      <c r="G622" s="57" t="n">
        <f aca="false">G623+G631</f>
        <v>1200</v>
      </c>
      <c r="H622" s="57" t="n">
        <f aca="false">H623+H631</f>
        <v>20433.1</v>
      </c>
      <c r="I622" s="57" t="n">
        <f aca="false">I623+I631</f>
        <v>0</v>
      </c>
      <c r="J622" s="57" t="n">
        <f aca="false">J623+J631</f>
        <v>20433.1</v>
      </c>
      <c r="K622" s="57" t="n">
        <f aca="false">K623+K631</f>
        <v>0</v>
      </c>
      <c r="L622" s="57" t="n">
        <f aca="false">L623+L631</f>
        <v>20433.1</v>
      </c>
      <c r="M622" s="57" t="n">
        <f aca="false">M623+M631</f>
        <v>0</v>
      </c>
      <c r="N622" s="57" t="n">
        <f aca="false">N623+N631</f>
        <v>20433.1</v>
      </c>
      <c r="O622" s="57" t="n">
        <f aca="false">O623+O631</f>
        <v>0</v>
      </c>
      <c r="P622" s="57" t="n">
        <f aca="false">P623+P631</f>
        <v>20433.1</v>
      </c>
      <c r="Q622" s="57" t="n">
        <f aca="false">Q623+Q631</f>
        <v>19643.1</v>
      </c>
      <c r="R622" s="57" t="n">
        <f aca="false">R623+R631</f>
        <v>1200</v>
      </c>
      <c r="S622" s="57" t="n">
        <f aca="false">S623+S631</f>
        <v>20843.1</v>
      </c>
      <c r="T622" s="57" t="n">
        <f aca="false">T623+T631</f>
        <v>0</v>
      </c>
      <c r="U622" s="57" t="n">
        <f aca="false">U623+U631</f>
        <v>20843.1</v>
      </c>
      <c r="V622" s="143"/>
    </row>
    <row r="623" customFormat="false" ht="37.5" hidden="true" customHeight="true" outlineLevel="0" collapsed="false">
      <c r="A623" s="55"/>
      <c r="B623" s="219" t="s">
        <v>797</v>
      </c>
      <c r="C623" s="72"/>
      <c r="D623" s="72"/>
      <c r="E623" s="123" t="s">
        <v>798</v>
      </c>
      <c r="F623" s="57" t="n">
        <f aca="false">F624</f>
        <v>15106.7</v>
      </c>
      <c r="G623" s="57" t="n">
        <f aca="false">G624</f>
        <v>0</v>
      </c>
      <c r="H623" s="57" t="n">
        <f aca="false">H624</f>
        <v>15106.7</v>
      </c>
      <c r="I623" s="57" t="n">
        <f aca="false">I624</f>
        <v>0</v>
      </c>
      <c r="J623" s="57" t="n">
        <f aca="false">J624</f>
        <v>15106.7</v>
      </c>
      <c r="K623" s="57" t="n">
        <f aca="false">K624</f>
        <v>0</v>
      </c>
      <c r="L623" s="57" t="n">
        <f aca="false">L624</f>
        <v>15106.7</v>
      </c>
      <c r="M623" s="57" t="n">
        <f aca="false">M624</f>
        <v>0</v>
      </c>
      <c r="N623" s="57" t="n">
        <f aca="false">N624</f>
        <v>15106.7</v>
      </c>
      <c r="O623" s="57" t="n">
        <f aca="false">O624</f>
        <v>0</v>
      </c>
      <c r="P623" s="57" t="n">
        <f aca="false">P624</f>
        <v>15106.7</v>
      </c>
      <c r="Q623" s="57" t="n">
        <f aca="false">Q624</f>
        <v>15106.7</v>
      </c>
      <c r="R623" s="57" t="n">
        <f aca="false">R624</f>
        <v>0</v>
      </c>
      <c r="S623" s="57" t="n">
        <f aca="false">S624</f>
        <v>15106.7</v>
      </c>
      <c r="T623" s="57" t="n">
        <f aca="false">T624</f>
        <v>0</v>
      </c>
      <c r="U623" s="57" t="n">
        <f aca="false">U624</f>
        <v>15106.7</v>
      </c>
      <c r="V623" s="143"/>
    </row>
    <row r="624" customFormat="false" ht="18.75" hidden="true" customHeight="true" outlineLevel="0" collapsed="false">
      <c r="A624" s="55"/>
      <c r="B624" s="55"/>
      <c r="C624" s="55" t="s">
        <v>285</v>
      </c>
      <c r="D624" s="55"/>
      <c r="E624" s="56" t="s">
        <v>286</v>
      </c>
      <c r="F624" s="57" t="n">
        <f aca="false">F625</f>
        <v>15106.7</v>
      </c>
      <c r="G624" s="57" t="n">
        <f aca="false">G625</f>
        <v>0</v>
      </c>
      <c r="H624" s="57" t="n">
        <f aca="false">H625</f>
        <v>15106.7</v>
      </c>
      <c r="I624" s="57" t="n">
        <f aca="false">I625</f>
        <v>0</v>
      </c>
      <c r="J624" s="57" t="n">
        <f aca="false">J625</f>
        <v>15106.7</v>
      </c>
      <c r="K624" s="57" t="n">
        <f aca="false">K625</f>
        <v>0</v>
      </c>
      <c r="L624" s="57" t="n">
        <f aca="false">L625</f>
        <v>15106.7</v>
      </c>
      <c r="M624" s="57" t="n">
        <f aca="false">M625</f>
        <v>0</v>
      </c>
      <c r="N624" s="57" t="n">
        <f aca="false">N625</f>
        <v>15106.7</v>
      </c>
      <c r="O624" s="339" t="n">
        <f aca="false">O625</f>
        <v>0</v>
      </c>
      <c r="P624" s="57" t="n">
        <f aca="false">P625</f>
        <v>15106.7</v>
      </c>
      <c r="Q624" s="57" t="n">
        <f aca="false">Q625</f>
        <v>15106.7</v>
      </c>
      <c r="R624" s="57" t="n">
        <f aca="false">R625</f>
        <v>0</v>
      </c>
      <c r="S624" s="57" t="n">
        <f aca="false">S625</f>
        <v>15106.7</v>
      </c>
      <c r="T624" s="57" t="n">
        <f aca="false">T625</f>
        <v>0</v>
      </c>
      <c r="U624" s="57" t="n">
        <f aca="false">U625</f>
        <v>15106.7</v>
      </c>
      <c r="V624" s="143"/>
    </row>
    <row r="625" customFormat="false" ht="23.25" hidden="true" customHeight="true" outlineLevel="0" collapsed="false">
      <c r="A625" s="55"/>
      <c r="B625" s="55"/>
      <c r="C625" s="55" t="s">
        <v>323</v>
      </c>
      <c r="D625" s="55"/>
      <c r="E625" s="56" t="s">
        <v>324</v>
      </c>
      <c r="F625" s="57" t="n">
        <f aca="false">F626</f>
        <v>15106.7</v>
      </c>
      <c r="G625" s="57" t="n">
        <f aca="false">G626</f>
        <v>0</v>
      </c>
      <c r="H625" s="57" t="n">
        <f aca="false">H626</f>
        <v>15106.7</v>
      </c>
      <c r="I625" s="57" t="n">
        <f aca="false">I626</f>
        <v>0</v>
      </c>
      <c r="J625" s="57" t="n">
        <f aca="false">J626</f>
        <v>15106.7</v>
      </c>
      <c r="K625" s="57" t="n">
        <f aca="false">K626</f>
        <v>0</v>
      </c>
      <c r="L625" s="57" t="n">
        <f aca="false">L626</f>
        <v>15106.7</v>
      </c>
      <c r="M625" s="57" t="n">
        <f aca="false">M626</f>
        <v>0</v>
      </c>
      <c r="N625" s="57" t="n">
        <f aca="false">N626</f>
        <v>15106.7</v>
      </c>
      <c r="O625" s="57" t="n">
        <f aca="false">O626</f>
        <v>0</v>
      </c>
      <c r="P625" s="57" t="n">
        <f aca="false">P626</f>
        <v>15106.7</v>
      </c>
      <c r="Q625" s="57" t="n">
        <f aca="false">Q626</f>
        <v>15106.7</v>
      </c>
      <c r="R625" s="57" t="n">
        <f aca="false">R626</f>
        <v>0</v>
      </c>
      <c r="S625" s="57" t="n">
        <f aca="false">S626</f>
        <v>15106.7</v>
      </c>
      <c r="T625" s="57" t="n">
        <f aca="false">T626</f>
        <v>0</v>
      </c>
      <c r="U625" s="57" t="n">
        <f aca="false">U626</f>
        <v>15106.7</v>
      </c>
      <c r="V625" s="143"/>
    </row>
    <row r="626" customFormat="false" ht="22.5" hidden="true" customHeight="true" outlineLevel="0" collapsed="false">
      <c r="A626" s="55"/>
      <c r="B626" s="55"/>
      <c r="C626" s="55" t="s">
        <v>325</v>
      </c>
      <c r="D626" s="55"/>
      <c r="E626" s="56" t="s">
        <v>100</v>
      </c>
      <c r="F626" s="57" t="n">
        <f aca="false">F627</f>
        <v>15106.7</v>
      </c>
      <c r="G626" s="57" t="n">
        <f aca="false">G627</f>
        <v>0</v>
      </c>
      <c r="H626" s="57" t="n">
        <f aca="false">H627</f>
        <v>15106.7</v>
      </c>
      <c r="I626" s="57" t="n">
        <f aca="false">I627</f>
        <v>0</v>
      </c>
      <c r="J626" s="57" t="n">
        <f aca="false">J627</f>
        <v>15106.7</v>
      </c>
      <c r="K626" s="57" t="n">
        <f aca="false">K627</f>
        <v>0</v>
      </c>
      <c r="L626" s="57" t="n">
        <f aca="false">L627</f>
        <v>15106.7</v>
      </c>
      <c r="M626" s="57" t="n">
        <f aca="false">M627</f>
        <v>0</v>
      </c>
      <c r="N626" s="57" t="n">
        <f aca="false">N627</f>
        <v>15106.7</v>
      </c>
      <c r="O626" s="57" t="n">
        <f aca="false">O627</f>
        <v>0</v>
      </c>
      <c r="P626" s="57" t="n">
        <f aca="false">P627</f>
        <v>15106.7</v>
      </c>
      <c r="Q626" s="57" t="n">
        <f aca="false">Q627</f>
        <v>15106.7</v>
      </c>
      <c r="R626" s="57" t="n">
        <f aca="false">R627</f>
        <v>0</v>
      </c>
      <c r="S626" s="57" t="n">
        <f aca="false">S627</f>
        <v>15106.7</v>
      </c>
      <c r="T626" s="57" t="n">
        <f aca="false">T627</f>
        <v>0</v>
      </c>
      <c r="U626" s="57" t="n">
        <f aca="false">U627</f>
        <v>15106.7</v>
      </c>
      <c r="V626" s="143"/>
    </row>
    <row r="627" customFormat="false" ht="18.75" hidden="true" customHeight="true" outlineLevel="0" collapsed="false">
      <c r="A627" s="55"/>
      <c r="B627" s="55"/>
      <c r="C627" s="58" t="s">
        <v>326</v>
      </c>
      <c r="D627" s="58"/>
      <c r="E627" s="59" t="s">
        <v>102</v>
      </c>
      <c r="F627" s="60" t="n">
        <f aca="false">SUM(F628:F630)</f>
        <v>15106.7</v>
      </c>
      <c r="G627" s="60" t="n">
        <f aca="false">SUM(G628:G630)</f>
        <v>0</v>
      </c>
      <c r="H627" s="60" t="n">
        <f aca="false">SUM(H628:H630)</f>
        <v>15106.7</v>
      </c>
      <c r="I627" s="60" t="n">
        <f aca="false">SUM(I628:I630)</f>
        <v>0</v>
      </c>
      <c r="J627" s="60" t="n">
        <f aca="false">SUM(J628:J630)</f>
        <v>15106.7</v>
      </c>
      <c r="K627" s="60" t="n">
        <f aca="false">SUM(K628:K630)</f>
        <v>0</v>
      </c>
      <c r="L627" s="60" t="n">
        <f aca="false">SUM(L628:L630)</f>
        <v>15106.7</v>
      </c>
      <c r="M627" s="60" t="n">
        <f aca="false">SUM(M628:M630)</f>
        <v>0</v>
      </c>
      <c r="N627" s="60" t="n">
        <f aca="false">SUM(N628:N630)</f>
        <v>15106.7</v>
      </c>
      <c r="O627" s="60" t="n">
        <f aca="false">SUM(O628:O630)</f>
        <v>0</v>
      </c>
      <c r="P627" s="60" t="n">
        <f aca="false">SUM(P628:P630)</f>
        <v>15106.7</v>
      </c>
      <c r="Q627" s="60" t="n">
        <f aca="false">SUM(Q628:Q630)</f>
        <v>15106.7</v>
      </c>
      <c r="R627" s="60" t="n">
        <f aca="false">SUM(R628:R630)</f>
        <v>0</v>
      </c>
      <c r="S627" s="60" t="n">
        <f aca="false">SUM(S628:S630)</f>
        <v>15106.7</v>
      </c>
      <c r="T627" s="60" t="n">
        <f aca="false">SUM(T628:T630)</f>
        <v>0</v>
      </c>
      <c r="U627" s="60" t="n">
        <f aca="false">SUM(U628:U630)</f>
        <v>15106.7</v>
      </c>
      <c r="V627" s="143"/>
    </row>
    <row r="628" customFormat="false" ht="37.5" hidden="true" customHeight="true" outlineLevel="0" collapsed="false">
      <c r="A628" s="58"/>
      <c r="B628" s="58"/>
      <c r="C628" s="58"/>
      <c r="D628" s="58" t="s">
        <v>103</v>
      </c>
      <c r="E628" s="61" t="s">
        <v>104</v>
      </c>
      <c r="F628" s="60" t="n">
        <v>14118.4</v>
      </c>
      <c r="G628" s="60"/>
      <c r="H628" s="60" t="n">
        <f aca="false">SUM(F628:G628)</f>
        <v>14118.4</v>
      </c>
      <c r="I628" s="60"/>
      <c r="J628" s="60" t="n">
        <f aca="false">SUM(H628:I628)</f>
        <v>14118.4</v>
      </c>
      <c r="K628" s="60"/>
      <c r="L628" s="60" t="n">
        <f aca="false">SUM(J628:K628)</f>
        <v>14118.4</v>
      </c>
      <c r="M628" s="60"/>
      <c r="N628" s="60" t="n">
        <f aca="false">SUM(L628:M628)</f>
        <v>14118.4</v>
      </c>
      <c r="O628" s="60"/>
      <c r="P628" s="60" t="n">
        <f aca="false">SUM(N628:O628)</f>
        <v>14118.4</v>
      </c>
      <c r="Q628" s="60" t="n">
        <v>14118.4</v>
      </c>
      <c r="R628" s="60"/>
      <c r="S628" s="60" t="n">
        <f aca="false">SUM(Q628:R628)</f>
        <v>14118.4</v>
      </c>
      <c r="T628" s="60"/>
      <c r="U628" s="60" t="n">
        <f aca="false">SUM(S628:T628)</f>
        <v>14118.4</v>
      </c>
      <c r="V628" s="143"/>
    </row>
    <row r="629" customFormat="false" ht="18.75" hidden="true" customHeight="true" outlineLevel="0" collapsed="false">
      <c r="A629" s="58"/>
      <c r="B629" s="58"/>
      <c r="C629" s="58"/>
      <c r="D629" s="58" t="s">
        <v>66</v>
      </c>
      <c r="E629" s="61" t="s">
        <v>67</v>
      </c>
      <c r="F629" s="60" t="n">
        <v>986</v>
      </c>
      <c r="G629" s="60"/>
      <c r="H629" s="60" t="n">
        <f aca="false">SUM(F629:G629)</f>
        <v>986</v>
      </c>
      <c r="I629" s="60"/>
      <c r="J629" s="60" t="n">
        <f aca="false">SUM(H629:I629)</f>
        <v>986</v>
      </c>
      <c r="K629" s="60"/>
      <c r="L629" s="60" t="n">
        <f aca="false">SUM(J629:K629)</f>
        <v>986</v>
      </c>
      <c r="M629" s="60"/>
      <c r="N629" s="60" t="n">
        <f aca="false">SUM(L629:M629)</f>
        <v>986</v>
      </c>
      <c r="O629" s="60"/>
      <c r="P629" s="60" t="n">
        <f aca="false">SUM(N629:O629)</f>
        <v>986</v>
      </c>
      <c r="Q629" s="60" t="n">
        <v>986</v>
      </c>
      <c r="R629" s="60"/>
      <c r="S629" s="60" t="n">
        <f aca="false">SUM(Q629:R629)</f>
        <v>986</v>
      </c>
      <c r="T629" s="60"/>
      <c r="U629" s="60" t="n">
        <f aca="false">SUM(S629:T629)</f>
        <v>986</v>
      </c>
      <c r="V629" s="143"/>
    </row>
    <row r="630" customFormat="false" ht="18.75" hidden="true" customHeight="true" outlineLevel="0" collapsed="false">
      <c r="A630" s="58"/>
      <c r="B630" s="58"/>
      <c r="C630" s="58"/>
      <c r="D630" s="58" t="s">
        <v>52</v>
      </c>
      <c r="E630" s="61" t="s">
        <v>53</v>
      </c>
      <c r="F630" s="60" t="n">
        <v>2.3</v>
      </c>
      <c r="G630" s="60"/>
      <c r="H630" s="60" t="n">
        <f aca="false">SUM(F630:G630)</f>
        <v>2.3</v>
      </c>
      <c r="I630" s="60"/>
      <c r="J630" s="60" t="n">
        <f aca="false">SUM(H630:I630)</f>
        <v>2.3</v>
      </c>
      <c r="K630" s="60"/>
      <c r="L630" s="60" t="n">
        <f aca="false">SUM(J630:K630)</f>
        <v>2.3</v>
      </c>
      <c r="M630" s="60"/>
      <c r="N630" s="60" t="n">
        <f aca="false">SUM(L630:M630)</f>
        <v>2.3</v>
      </c>
      <c r="O630" s="60"/>
      <c r="P630" s="60" t="n">
        <f aca="false">SUM(N630:O630)</f>
        <v>2.3</v>
      </c>
      <c r="Q630" s="60" t="n">
        <v>2.3</v>
      </c>
      <c r="R630" s="60"/>
      <c r="S630" s="60" t="n">
        <f aca="false">SUM(Q630:R630)</f>
        <v>2.3</v>
      </c>
      <c r="T630" s="60"/>
      <c r="U630" s="60" t="n">
        <f aca="false">SUM(S630:T630)</f>
        <v>2.3</v>
      </c>
      <c r="V630" s="143"/>
    </row>
    <row r="631" customFormat="false" ht="18.75" hidden="false" customHeight="true" outlineLevel="0" collapsed="false">
      <c r="A631" s="58"/>
      <c r="B631" s="219" t="s">
        <v>782</v>
      </c>
      <c r="C631" s="72"/>
      <c r="D631" s="72"/>
      <c r="E631" s="123" t="s">
        <v>783</v>
      </c>
      <c r="F631" s="57" t="n">
        <f aca="false">F632+F646</f>
        <v>4126.4</v>
      </c>
      <c r="G631" s="57" t="n">
        <f aca="false">G632+G646</f>
        <v>1200</v>
      </c>
      <c r="H631" s="57" t="n">
        <f aca="false">H632+H646</f>
        <v>5326.4</v>
      </c>
      <c r="I631" s="57" t="n">
        <f aca="false">I632+I646</f>
        <v>0</v>
      </c>
      <c r="J631" s="57" t="n">
        <f aca="false">J632+J646</f>
        <v>5326.4</v>
      </c>
      <c r="K631" s="57" t="n">
        <f aca="false">K632+K646</f>
        <v>0</v>
      </c>
      <c r="L631" s="57" t="n">
        <f aca="false">L632+L646</f>
        <v>5326.4</v>
      </c>
      <c r="M631" s="57" t="n">
        <f aca="false">M632+M646</f>
        <v>0</v>
      </c>
      <c r="N631" s="57" t="n">
        <f aca="false">N632+N646</f>
        <v>5326.4</v>
      </c>
      <c r="O631" s="57" t="n">
        <f aca="false">O632+O646</f>
        <v>0</v>
      </c>
      <c r="P631" s="57" t="n">
        <f aca="false">P632+P646</f>
        <v>5326.4</v>
      </c>
      <c r="Q631" s="57" t="n">
        <f aca="false">Q632+Q646</f>
        <v>4536.4</v>
      </c>
      <c r="R631" s="57" t="n">
        <f aca="false">R632+R646</f>
        <v>1200</v>
      </c>
      <c r="S631" s="57" t="n">
        <f aca="false">S632+S646</f>
        <v>5736.4</v>
      </c>
      <c r="T631" s="57" t="n">
        <f aca="false">T632+T646</f>
        <v>0</v>
      </c>
      <c r="U631" s="57" t="n">
        <f aca="false">U632+U646</f>
        <v>5736.4</v>
      </c>
      <c r="V631" s="143"/>
    </row>
    <row r="632" customFormat="false" ht="18.75" hidden="false" customHeight="true" outlineLevel="0" collapsed="false">
      <c r="A632" s="55"/>
      <c r="B632" s="55"/>
      <c r="C632" s="55" t="s">
        <v>285</v>
      </c>
      <c r="D632" s="55"/>
      <c r="E632" s="56" t="s">
        <v>286</v>
      </c>
      <c r="F632" s="57" t="n">
        <f aca="false">F633+F642</f>
        <v>4050</v>
      </c>
      <c r="G632" s="57" t="n">
        <f aca="false">G633+G642</f>
        <v>1200</v>
      </c>
      <c r="H632" s="57" t="n">
        <f aca="false">H633+H642</f>
        <v>5250</v>
      </c>
      <c r="I632" s="57" t="n">
        <f aca="false">I633+I642</f>
        <v>0</v>
      </c>
      <c r="J632" s="57" t="n">
        <f aca="false">J633+J642</f>
        <v>5250</v>
      </c>
      <c r="K632" s="57" t="n">
        <f aca="false">K633+K642</f>
        <v>0</v>
      </c>
      <c r="L632" s="57" t="n">
        <f aca="false">L633+L642</f>
        <v>5250</v>
      </c>
      <c r="M632" s="57" t="n">
        <f aca="false">M633+M642</f>
        <v>0</v>
      </c>
      <c r="N632" s="57" t="n">
        <f aca="false">N633+N642</f>
        <v>5250</v>
      </c>
      <c r="O632" s="339" t="n">
        <f aca="false">O633+O642</f>
        <v>0</v>
      </c>
      <c r="P632" s="57" t="n">
        <f aca="false">P633+P642</f>
        <v>5250</v>
      </c>
      <c r="Q632" s="57" t="n">
        <f aca="false">Q633+Q642</f>
        <v>4460</v>
      </c>
      <c r="R632" s="57" t="n">
        <f aca="false">R633+R642</f>
        <v>1200</v>
      </c>
      <c r="S632" s="57" t="n">
        <f aca="false">S633+S642</f>
        <v>5660</v>
      </c>
      <c r="T632" s="57" t="n">
        <f aca="false">T633+T642</f>
        <v>0</v>
      </c>
      <c r="U632" s="57" t="n">
        <f aca="false">U633+U642</f>
        <v>5660</v>
      </c>
      <c r="V632" s="143"/>
    </row>
    <row r="633" customFormat="false" ht="37.5" hidden="false" customHeight="true" outlineLevel="0" collapsed="false">
      <c r="A633" s="55"/>
      <c r="B633" s="55"/>
      <c r="C633" s="55" t="s">
        <v>297</v>
      </c>
      <c r="D633" s="55"/>
      <c r="E633" s="56" t="s">
        <v>298</v>
      </c>
      <c r="F633" s="57" t="n">
        <f aca="false">F634+F637</f>
        <v>1370</v>
      </c>
      <c r="G633" s="57" t="n">
        <f aca="false">G634+G637</f>
        <v>0</v>
      </c>
      <c r="H633" s="57" t="n">
        <f aca="false">H634+H637</f>
        <v>1370</v>
      </c>
      <c r="I633" s="57" t="n">
        <f aca="false">I634+I637</f>
        <v>0</v>
      </c>
      <c r="J633" s="57" t="n">
        <f aca="false">J634+J637</f>
        <v>1370</v>
      </c>
      <c r="K633" s="57" t="n">
        <f aca="false">K634+K637</f>
        <v>0</v>
      </c>
      <c r="L633" s="57" t="n">
        <f aca="false">L634+L637</f>
        <v>1370</v>
      </c>
      <c r="M633" s="57" t="n">
        <f aca="false">M634+M637</f>
        <v>0</v>
      </c>
      <c r="N633" s="57" t="n">
        <f aca="false">N634+N637</f>
        <v>1370</v>
      </c>
      <c r="O633" s="57" t="n">
        <f aca="false">O634+O637</f>
        <v>0</v>
      </c>
      <c r="P633" s="57" t="n">
        <f aca="false">P634+P637</f>
        <v>1370</v>
      </c>
      <c r="Q633" s="57" t="n">
        <f aca="false">Q634+Q637</f>
        <v>1780</v>
      </c>
      <c r="R633" s="57" t="n">
        <f aca="false">R634+R637</f>
        <v>0</v>
      </c>
      <c r="S633" s="57" t="n">
        <f aca="false">S634+S637</f>
        <v>1780</v>
      </c>
      <c r="T633" s="57" t="n">
        <f aca="false">T634+T637</f>
        <v>0</v>
      </c>
      <c r="U633" s="57" t="n">
        <f aca="false">U634+U637</f>
        <v>1780</v>
      </c>
      <c r="V633" s="143"/>
    </row>
    <row r="634" customFormat="false" ht="18.75" hidden="true" customHeight="true" outlineLevel="0" collapsed="false">
      <c r="A634" s="55"/>
      <c r="B634" s="55"/>
      <c r="C634" s="55" t="s">
        <v>299</v>
      </c>
      <c r="D634" s="55"/>
      <c r="E634" s="56" t="s">
        <v>300</v>
      </c>
      <c r="F634" s="57" t="n">
        <f aca="false">F635</f>
        <v>750</v>
      </c>
      <c r="G634" s="57" t="n">
        <f aca="false">G635</f>
        <v>0</v>
      </c>
      <c r="H634" s="57" t="n">
        <f aca="false">H635</f>
        <v>750</v>
      </c>
      <c r="I634" s="57" t="n">
        <f aca="false">I635</f>
        <v>0</v>
      </c>
      <c r="J634" s="57" t="n">
        <f aca="false">J635</f>
        <v>750</v>
      </c>
      <c r="K634" s="57" t="n">
        <f aca="false">K635</f>
        <v>0</v>
      </c>
      <c r="L634" s="57" t="n">
        <f aca="false">L635</f>
        <v>750</v>
      </c>
      <c r="M634" s="57" t="n">
        <f aca="false">M635</f>
        <v>0</v>
      </c>
      <c r="N634" s="57" t="n">
        <f aca="false">N635</f>
        <v>750</v>
      </c>
      <c r="O634" s="57" t="n">
        <f aca="false">O635</f>
        <v>0</v>
      </c>
      <c r="P634" s="57" t="n">
        <f aca="false">P635</f>
        <v>750</v>
      </c>
      <c r="Q634" s="57" t="n">
        <f aca="false">Q635</f>
        <v>990</v>
      </c>
      <c r="R634" s="57" t="n">
        <f aca="false">R635</f>
        <v>0</v>
      </c>
      <c r="S634" s="57" t="n">
        <f aca="false">S635</f>
        <v>990</v>
      </c>
      <c r="T634" s="57" t="n">
        <f aca="false">T635</f>
        <v>0</v>
      </c>
      <c r="U634" s="57" t="n">
        <f aca="false">U635</f>
        <v>990</v>
      </c>
      <c r="V634" s="143"/>
    </row>
    <row r="635" customFormat="false" ht="18.75" hidden="true" customHeight="true" outlineLevel="0" collapsed="false">
      <c r="A635" s="55"/>
      <c r="B635" s="55"/>
      <c r="C635" s="58" t="s">
        <v>301</v>
      </c>
      <c r="D635" s="58"/>
      <c r="E635" s="59" t="s">
        <v>302</v>
      </c>
      <c r="F635" s="60" t="n">
        <f aca="false">F636</f>
        <v>750</v>
      </c>
      <c r="G635" s="60" t="n">
        <f aca="false">G636</f>
        <v>0</v>
      </c>
      <c r="H635" s="60" t="n">
        <f aca="false">H636</f>
        <v>750</v>
      </c>
      <c r="I635" s="60" t="n">
        <f aca="false">I636</f>
        <v>0</v>
      </c>
      <c r="J635" s="60" t="n">
        <f aca="false">J636</f>
        <v>750</v>
      </c>
      <c r="K635" s="60" t="n">
        <f aca="false">K636</f>
        <v>0</v>
      </c>
      <c r="L635" s="60" t="n">
        <f aca="false">L636</f>
        <v>750</v>
      </c>
      <c r="M635" s="60" t="n">
        <f aca="false">M636</f>
        <v>0</v>
      </c>
      <c r="N635" s="60" t="n">
        <f aca="false">N636</f>
        <v>750</v>
      </c>
      <c r="O635" s="60" t="n">
        <f aca="false">O636</f>
        <v>0</v>
      </c>
      <c r="P635" s="60" t="n">
        <f aca="false">P636</f>
        <v>750</v>
      </c>
      <c r="Q635" s="60" t="n">
        <f aca="false">Q636</f>
        <v>990</v>
      </c>
      <c r="R635" s="60" t="n">
        <f aca="false">R636</f>
        <v>0</v>
      </c>
      <c r="S635" s="60" t="n">
        <f aca="false">S636</f>
        <v>990</v>
      </c>
      <c r="T635" s="60" t="n">
        <f aca="false">T636</f>
        <v>0</v>
      </c>
      <c r="U635" s="60" t="n">
        <f aca="false">U636</f>
        <v>990</v>
      </c>
      <c r="V635" s="143"/>
    </row>
    <row r="636" customFormat="false" ht="18.75" hidden="true" customHeight="true" outlineLevel="0" collapsed="false">
      <c r="A636" s="58"/>
      <c r="B636" s="58"/>
      <c r="C636" s="58"/>
      <c r="D636" s="58" t="s">
        <v>66</v>
      </c>
      <c r="E636" s="61" t="s">
        <v>67</v>
      </c>
      <c r="F636" s="60" t="n">
        <v>750</v>
      </c>
      <c r="G636" s="60"/>
      <c r="H636" s="60" t="n">
        <f aca="false">SUM(F636:G636)</f>
        <v>750</v>
      </c>
      <c r="I636" s="60"/>
      <c r="J636" s="60" t="n">
        <f aca="false">SUM(H636:I636)</f>
        <v>750</v>
      </c>
      <c r="K636" s="60"/>
      <c r="L636" s="60" t="n">
        <f aca="false">SUM(J636:K636)</f>
        <v>750</v>
      </c>
      <c r="M636" s="60"/>
      <c r="N636" s="60" t="n">
        <f aca="false">SUM(L636:M636)</f>
        <v>750</v>
      </c>
      <c r="O636" s="60"/>
      <c r="P636" s="60" t="n">
        <f aca="false">SUM(N636:O636)</f>
        <v>750</v>
      </c>
      <c r="Q636" s="60" t="n">
        <v>990</v>
      </c>
      <c r="R636" s="60"/>
      <c r="S636" s="60" t="n">
        <f aca="false">SUM(Q636:R636)</f>
        <v>990</v>
      </c>
      <c r="T636" s="60"/>
      <c r="U636" s="60" t="n">
        <f aca="false">SUM(S636:T636)</f>
        <v>990</v>
      </c>
      <c r="V636" s="143"/>
    </row>
    <row r="637" customFormat="false" ht="18.75" hidden="true" customHeight="true" outlineLevel="0" collapsed="false">
      <c r="A637" s="55"/>
      <c r="B637" s="55"/>
      <c r="C637" s="55" t="s">
        <v>303</v>
      </c>
      <c r="D637" s="55"/>
      <c r="E637" s="56" t="s">
        <v>304</v>
      </c>
      <c r="F637" s="57" t="n">
        <f aca="false">F638+F640</f>
        <v>620</v>
      </c>
      <c r="G637" s="57" t="n">
        <f aca="false">G638+G640</f>
        <v>0</v>
      </c>
      <c r="H637" s="57" t="n">
        <f aca="false">H638+H640</f>
        <v>620</v>
      </c>
      <c r="I637" s="57" t="n">
        <f aca="false">I638+I640</f>
        <v>0</v>
      </c>
      <c r="J637" s="57" t="n">
        <f aca="false">J638+J640</f>
        <v>620</v>
      </c>
      <c r="K637" s="57" t="n">
        <f aca="false">K638+K640</f>
        <v>0</v>
      </c>
      <c r="L637" s="57" t="n">
        <f aca="false">L638+L640</f>
        <v>620</v>
      </c>
      <c r="M637" s="57" t="n">
        <f aca="false">M638+M640</f>
        <v>0</v>
      </c>
      <c r="N637" s="57" t="n">
        <f aca="false">N638+N640</f>
        <v>620</v>
      </c>
      <c r="O637" s="57" t="n">
        <f aca="false">O638+O640</f>
        <v>0</v>
      </c>
      <c r="P637" s="57" t="n">
        <f aca="false">P638+P640</f>
        <v>620</v>
      </c>
      <c r="Q637" s="57" t="n">
        <f aca="false">Q638+Q640</f>
        <v>790</v>
      </c>
      <c r="R637" s="57" t="n">
        <f aca="false">R638+R640</f>
        <v>0</v>
      </c>
      <c r="S637" s="57" t="n">
        <f aca="false">S638+S640</f>
        <v>790</v>
      </c>
      <c r="T637" s="57" t="n">
        <f aca="false">T638+T640</f>
        <v>0</v>
      </c>
      <c r="U637" s="57" t="n">
        <f aca="false">U638+U640</f>
        <v>790</v>
      </c>
      <c r="V637" s="143"/>
    </row>
    <row r="638" customFormat="false" ht="18.75" hidden="false" customHeight="true" outlineLevel="0" collapsed="false">
      <c r="A638" s="55"/>
      <c r="B638" s="55"/>
      <c r="C638" s="58" t="s">
        <v>305</v>
      </c>
      <c r="D638" s="58"/>
      <c r="E638" s="59" t="s">
        <v>306</v>
      </c>
      <c r="F638" s="60" t="n">
        <f aca="false">F639</f>
        <v>620</v>
      </c>
      <c r="G638" s="60" t="n">
        <f aca="false">G639</f>
        <v>0</v>
      </c>
      <c r="H638" s="60" t="n">
        <f aca="false">H639</f>
        <v>620</v>
      </c>
      <c r="I638" s="60" t="n">
        <f aca="false">I639</f>
        <v>0</v>
      </c>
      <c r="J638" s="60" t="n">
        <f aca="false">J639</f>
        <v>620</v>
      </c>
      <c r="K638" s="60" t="n">
        <f aca="false">K639</f>
        <v>0</v>
      </c>
      <c r="L638" s="60" t="n">
        <f aca="false">L639</f>
        <v>620</v>
      </c>
      <c r="M638" s="60" t="n">
        <f aca="false">M639</f>
        <v>0</v>
      </c>
      <c r="N638" s="60" t="n">
        <f aca="false">N639</f>
        <v>620</v>
      </c>
      <c r="O638" s="60" t="n">
        <f aca="false">O639</f>
        <v>-143.8</v>
      </c>
      <c r="P638" s="60" t="n">
        <f aca="false">P639</f>
        <v>476.2</v>
      </c>
      <c r="Q638" s="60" t="n">
        <f aca="false">Q639</f>
        <v>790</v>
      </c>
      <c r="R638" s="60" t="n">
        <f aca="false">R639</f>
        <v>0</v>
      </c>
      <c r="S638" s="60" t="n">
        <f aca="false">S639</f>
        <v>790</v>
      </c>
      <c r="T638" s="60" t="n">
        <f aca="false">T639</f>
        <v>0</v>
      </c>
      <c r="U638" s="60" t="n">
        <f aca="false">U639</f>
        <v>790</v>
      </c>
      <c r="V638" s="143"/>
    </row>
    <row r="639" customFormat="false" ht="18.75" hidden="false" customHeight="true" outlineLevel="0" collapsed="false">
      <c r="A639" s="58"/>
      <c r="B639" s="58"/>
      <c r="C639" s="58"/>
      <c r="D639" s="58" t="s">
        <v>66</v>
      </c>
      <c r="E639" s="61" t="s">
        <v>67</v>
      </c>
      <c r="F639" s="60" t="n">
        <f aca="false">420+200</f>
        <v>620</v>
      </c>
      <c r="G639" s="60"/>
      <c r="H639" s="60" t="n">
        <f aca="false">SUM(F639:G639)</f>
        <v>620</v>
      </c>
      <c r="I639" s="60"/>
      <c r="J639" s="60" t="n">
        <f aca="false">SUM(H639:I639)</f>
        <v>620</v>
      </c>
      <c r="K639" s="60"/>
      <c r="L639" s="60" t="n">
        <f aca="false">SUM(J639:K639)</f>
        <v>620</v>
      </c>
      <c r="M639" s="60"/>
      <c r="N639" s="60" t="n">
        <f aca="false">SUM(L639:M639)</f>
        <v>620</v>
      </c>
      <c r="O639" s="60" t="n">
        <v>-143.8</v>
      </c>
      <c r="P639" s="60" t="n">
        <f aca="false">SUM(N639:O639)</f>
        <v>476.2</v>
      </c>
      <c r="Q639" s="60" t="n">
        <f aca="false">420+370</f>
        <v>790</v>
      </c>
      <c r="R639" s="60"/>
      <c r="S639" s="60" t="n">
        <f aca="false">SUM(Q639:R639)</f>
        <v>790</v>
      </c>
      <c r="T639" s="60"/>
      <c r="U639" s="60" t="n">
        <f aca="false">SUM(S639:T639)</f>
        <v>790</v>
      </c>
      <c r="V639" s="143"/>
    </row>
    <row r="640" customFormat="false" ht="42.75" hidden="false" customHeight="true" outlineLevel="0" collapsed="false">
      <c r="A640" s="58"/>
      <c r="B640" s="58"/>
      <c r="C640" s="58" t="s">
        <v>307</v>
      </c>
      <c r="D640" s="58"/>
      <c r="E640" s="61" t="s">
        <v>308</v>
      </c>
      <c r="F640" s="60" t="n">
        <f aca="false">F641</f>
        <v>0</v>
      </c>
      <c r="G640" s="60" t="n">
        <f aca="false">G641</f>
        <v>0</v>
      </c>
      <c r="H640" s="60" t="n">
        <f aca="false">H641</f>
        <v>0</v>
      </c>
      <c r="I640" s="60" t="n">
        <f aca="false">I641</f>
        <v>0</v>
      </c>
      <c r="J640" s="60" t="n">
        <f aca="false">J641</f>
        <v>0</v>
      </c>
      <c r="K640" s="60" t="n">
        <f aca="false">K641</f>
        <v>0</v>
      </c>
      <c r="L640" s="60" t="n">
        <f aca="false">L641</f>
        <v>0</v>
      </c>
      <c r="M640" s="60" t="n">
        <f aca="false">M641</f>
        <v>0</v>
      </c>
      <c r="N640" s="60" t="n">
        <f aca="false">N641</f>
        <v>0</v>
      </c>
      <c r="O640" s="60" t="n">
        <f aca="false">O641</f>
        <v>143.8</v>
      </c>
      <c r="P640" s="60" t="n">
        <f aca="false">P641</f>
        <v>143.8</v>
      </c>
      <c r="Q640" s="60" t="n">
        <f aca="false">Q641</f>
        <v>0</v>
      </c>
      <c r="R640" s="60" t="n">
        <f aca="false">R641</f>
        <v>0</v>
      </c>
      <c r="S640" s="60" t="n">
        <f aca="false">S641</f>
        <v>0</v>
      </c>
      <c r="T640" s="60" t="n">
        <f aca="false">T641</f>
        <v>0</v>
      </c>
      <c r="U640" s="60"/>
      <c r="V640" s="143"/>
    </row>
    <row r="641" customFormat="false" ht="18.75" hidden="false" customHeight="true" outlineLevel="0" collapsed="false">
      <c r="A641" s="58"/>
      <c r="B641" s="58"/>
      <c r="C641" s="58"/>
      <c r="D641" s="58" t="s">
        <v>66</v>
      </c>
      <c r="E641" s="61" t="s">
        <v>67</v>
      </c>
      <c r="F641" s="60"/>
      <c r="G641" s="60"/>
      <c r="H641" s="60"/>
      <c r="I641" s="60"/>
      <c r="J641" s="60"/>
      <c r="K641" s="60"/>
      <c r="L641" s="60"/>
      <c r="M641" s="60"/>
      <c r="N641" s="60"/>
      <c r="O641" s="60" t="n">
        <v>143.8</v>
      </c>
      <c r="P641" s="60" t="n">
        <f aca="false">SUM(N641:O641)</f>
        <v>143.8</v>
      </c>
      <c r="Q641" s="60"/>
      <c r="R641" s="60"/>
      <c r="S641" s="60"/>
      <c r="T641" s="60"/>
      <c r="U641" s="60"/>
      <c r="V641" s="143"/>
    </row>
    <row r="642" customFormat="false" ht="21.75" hidden="true" customHeight="true" outlineLevel="0" collapsed="false">
      <c r="A642" s="55"/>
      <c r="B642" s="55"/>
      <c r="C642" s="55" t="s">
        <v>323</v>
      </c>
      <c r="D642" s="55"/>
      <c r="E642" s="56" t="s">
        <v>324</v>
      </c>
      <c r="F642" s="57" t="n">
        <f aca="false">F643</f>
        <v>2680</v>
      </c>
      <c r="G642" s="57" t="n">
        <f aca="false">G643</f>
        <v>1200</v>
      </c>
      <c r="H642" s="57" t="n">
        <f aca="false">H643</f>
        <v>3880</v>
      </c>
      <c r="I642" s="57" t="n">
        <f aca="false">I643</f>
        <v>0</v>
      </c>
      <c r="J642" s="57" t="n">
        <f aca="false">J643</f>
        <v>3880</v>
      </c>
      <c r="K642" s="57" t="n">
        <f aca="false">K643</f>
        <v>0</v>
      </c>
      <c r="L642" s="57" t="n">
        <f aca="false">L643</f>
        <v>3880</v>
      </c>
      <c r="M642" s="57" t="n">
        <f aca="false">M643</f>
        <v>0</v>
      </c>
      <c r="N642" s="57" t="n">
        <f aca="false">N643</f>
        <v>3880</v>
      </c>
      <c r="O642" s="57" t="n">
        <f aca="false">O643</f>
        <v>0</v>
      </c>
      <c r="P642" s="57" t="n">
        <f aca="false">P643</f>
        <v>3880</v>
      </c>
      <c r="Q642" s="57" t="n">
        <f aca="false">Q643</f>
        <v>2680</v>
      </c>
      <c r="R642" s="57" t="n">
        <f aca="false">R643</f>
        <v>1200</v>
      </c>
      <c r="S642" s="57" t="n">
        <f aca="false">S643</f>
        <v>3880</v>
      </c>
      <c r="T642" s="57" t="n">
        <f aca="false">T643</f>
        <v>0</v>
      </c>
      <c r="U642" s="57" t="n">
        <f aca="false">U643</f>
        <v>3880</v>
      </c>
      <c r="V642" s="143"/>
    </row>
    <row r="643" customFormat="false" ht="22.5" hidden="true" customHeight="true" outlineLevel="0" collapsed="false">
      <c r="A643" s="55"/>
      <c r="B643" s="55"/>
      <c r="C643" s="55" t="s">
        <v>892</v>
      </c>
      <c r="D643" s="55"/>
      <c r="E643" s="56" t="s">
        <v>100</v>
      </c>
      <c r="F643" s="57" t="n">
        <f aca="false">F644</f>
        <v>2680</v>
      </c>
      <c r="G643" s="57" t="n">
        <f aca="false">G644</f>
        <v>1200</v>
      </c>
      <c r="H643" s="57" t="n">
        <f aca="false">H644</f>
        <v>3880</v>
      </c>
      <c r="I643" s="57" t="n">
        <f aca="false">I644</f>
        <v>0</v>
      </c>
      <c r="J643" s="57" t="n">
        <f aca="false">J644</f>
        <v>3880</v>
      </c>
      <c r="K643" s="57" t="n">
        <f aca="false">K644</f>
        <v>0</v>
      </c>
      <c r="L643" s="57" t="n">
        <f aca="false">L644</f>
        <v>3880</v>
      </c>
      <c r="M643" s="57" t="n">
        <f aca="false">M644</f>
        <v>0</v>
      </c>
      <c r="N643" s="57" t="n">
        <f aca="false">N644</f>
        <v>3880</v>
      </c>
      <c r="O643" s="57" t="n">
        <f aca="false">O644</f>
        <v>0</v>
      </c>
      <c r="P643" s="57" t="n">
        <f aca="false">P644</f>
        <v>3880</v>
      </c>
      <c r="Q643" s="57" t="n">
        <f aca="false">Q644</f>
        <v>2680</v>
      </c>
      <c r="R643" s="57" t="n">
        <f aca="false">R644</f>
        <v>1200</v>
      </c>
      <c r="S643" s="57" t="n">
        <f aca="false">S644</f>
        <v>3880</v>
      </c>
      <c r="T643" s="57" t="n">
        <f aca="false">T644</f>
        <v>0</v>
      </c>
      <c r="U643" s="57" t="n">
        <f aca="false">U644</f>
        <v>3880</v>
      </c>
      <c r="V643" s="143"/>
    </row>
    <row r="644" customFormat="false" ht="22.5" hidden="true" customHeight="true" outlineLevel="0" collapsed="false">
      <c r="A644" s="55"/>
      <c r="B644" s="55"/>
      <c r="C644" s="58" t="s">
        <v>327</v>
      </c>
      <c r="D644" s="58"/>
      <c r="E644" s="59" t="s">
        <v>328</v>
      </c>
      <c r="F644" s="60" t="n">
        <f aca="false">F645</f>
        <v>2680</v>
      </c>
      <c r="G644" s="60" t="n">
        <f aca="false">G645</f>
        <v>1200</v>
      </c>
      <c r="H644" s="60" t="n">
        <f aca="false">H645</f>
        <v>3880</v>
      </c>
      <c r="I644" s="60" t="n">
        <f aca="false">I645</f>
        <v>0</v>
      </c>
      <c r="J644" s="60" t="n">
        <f aca="false">J645</f>
        <v>3880</v>
      </c>
      <c r="K644" s="60" t="n">
        <f aca="false">K645</f>
        <v>0</v>
      </c>
      <c r="L644" s="60" t="n">
        <f aca="false">L645</f>
        <v>3880</v>
      </c>
      <c r="M644" s="60" t="n">
        <f aca="false">M645</f>
        <v>0</v>
      </c>
      <c r="N644" s="60" t="n">
        <f aca="false">N645</f>
        <v>3880</v>
      </c>
      <c r="O644" s="60" t="n">
        <f aca="false">O645</f>
        <v>0</v>
      </c>
      <c r="P644" s="60" t="n">
        <f aca="false">P645</f>
        <v>3880</v>
      </c>
      <c r="Q644" s="60" t="n">
        <f aca="false">Q645</f>
        <v>2680</v>
      </c>
      <c r="R644" s="60" t="n">
        <f aca="false">R645</f>
        <v>1200</v>
      </c>
      <c r="S644" s="60" t="n">
        <f aca="false">S645</f>
        <v>3880</v>
      </c>
      <c r="T644" s="60" t="n">
        <f aca="false">T645</f>
        <v>0</v>
      </c>
      <c r="U644" s="60" t="n">
        <f aca="false">U645</f>
        <v>3880</v>
      </c>
      <c r="V644" s="143"/>
    </row>
    <row r="645" customFormat="false" ht="24" hidden="true" customHeight="true" outlineLevel="0" collapsed="false">
      <c r="A645" s="58"/>
      <c r="B645" s="58"/>
      <c r="C645" s="58"/>
      <c r="D645" s="58" t="s">
        <v>66</v>
      </c>
      <c r="E645" s="61" t="s">
        <v>67</v>
      </c>
      <c r="F645" s="60" t="n">
        <v>2680</v>
      </c>
      <c r="G645" s="60" t="n">
        <v>1200</v>
      </c>
      <c r="H645" s="60" t="n">
        <f aca="false">SUM(F645:G645)</f>
        <v>3880</v>
      </c>
      <c r="I645" s="60"/>
      <c r="J645" s="60" t="n">
        <f aca="false">SUM(H645:I645)</f>
        <v>3880</v>
      </c>
      <c r="K645" s="60"/>
      <c r="L645" s="60" t="n">
        <f aca="false">SUM(J645:K645)</f>
        <v>3880</v>
      </c>
      <c r="M645" s="60"/>
      <c r="N645" s="60" t="n">
        <f aca="false">SUM(L645:M645)</f>
        <v>3880</v>
      </c>
      <c r="O645" s="60"/>
      <c r="P645" s="60" t="n">
        <f aca="false">SUM(N645:O645)</f>
        <v>3880</v>
      </c>
      <c r="Q645" s="60" t="n">
        <v>2680</v>
      </c>
      <c r="R645" s="60" t="n">
        <v>1200</v>
      </c>
      <c r="S645" s="60" t="n">
        <f aca="false">SUM(Q645:R645)</f>
        <v>3880</v>
      </c>
      <c r="T645" s="60"/>
      <c r="U645" s="60" t="n">
        <f aca="false">SUM(S645:T645)</f>
        <v>3880</v>
      </c>
      <c r="V645" s="333"/>
    </row>
    <row r="646" customFormat="false" ht="37.5" hidden="true" customHeight="true" outlineLevel="0" collapsed="false">
      <c r="A646" s="55"/>
      <c r="B646" s="55"/>
      <c r="C646" s="55" t="s">
        <v>610</v>
      </c>
      <c r="D646" s="55"/>
      <c r="E646" s="56" t="s">
        <v>611</v>
      </c>
      <c r="F646" s="57" t="n">
        <f aca="false">F647</f>
        <v>76.4</v>
      </c>
      <c r="G646" s="57" t="n">
        <f aca="false">G647</f>
        <v>0</v>
      </c>
      <c r="H646" s="57" t="n">
        <f aca="false">H647</f>
        <v>76.4</v>
      </c>
      <c r="I646" s="57" t="n">
        <f aca="false">I647</f>
        <v>0</v>
      </c>
      <c r="J646" s="57" t="n">
        <f aca="false">J647</f>
        <v>76.4</v>
      </c>
      <c r="K646" s="57" t="n">
        <f aca="false">K647</f>
        <v>0</v>
      </c>
      <c r="L646" s="57" t="n">
        <f aca="false">L647</f>
        <v>76.4</v>
      </c>
      <c r="M646" s="57" t="n">
        <f aca="false">M647</f>
        <v>0</v>
      </c>
      <c r="N646" s="57" t="n">
        <f aca="false">N647</f>
        <v>76.4</v>
      </c>
      <c r="O646" s="57" t="n">
        <f aca="false">O647</f>
        <v>0</v>
      </c>
      <c r="P646" s="57" t="n">
        <f aca="false">P647</f>
        <v>76.4</v>
      </c>
      <c r="Q646" s="57" t="n">
        <f aca="false">Q647</f>
        <v>76.4</v>
      </c>
      <c r="R646" s="57" t="n">
        <f aca="false">R647</f>
        <v>0</v>
      </c>
      <c r="S646" s="57" t="n">
        <f aca="false">S647</f>
        <v>76.4</v>
      </c>
      <c r="T646" s="57" t="n">
        <f aca="false">T647</f>
        <v>0</v>
      </c>
      <c r="U646" s="57" t="n">
        <f aca="false">U647</f>
        <v>76.4</v>
      </c>
      <c r="V646" s="143"/>
    </row>
    <row r="647" customFormat="false" ht="24.75" hidden="true" customHeight="true" outlineLevel="0" collapsed="false">
      <c r="A647" s="55"/>
      <c r="B647" s="55"/>
      <c r="C647" s="55" t="s">
        <v>612</v>
      </c>
      <c r="D647" s="55"/>
      <c r="E647" s="56" t="s">
        <v>613</v>
      </c>
      <c r="F647" s="57" t="n">
        <f aca="false">F648</f>
        <v>76.4</v>
      </c>
      <c r="G647" s="57" t="n">
        <f aca="false">G648</f>
        <v>0</v>
      </c>
      <c r="H647" s="57" t="n">
        <f aca="false">H648</f>
        <v>76.4</v>
      </c>
      <c r="I647" s="57" t="n">
        <f aca="false">I648</f>
        <v>0</v>
      </c>
      <c r="J647" s="57" t="n">
        <f aca="false">J648</f>
        <v>76.4</v>
      </c>
      <c r="K647" s="57" t="n">
        <f aca="false">K648</f>
        <v>0</v>
      </c>
      <c r="L647" s="57" t="n">
        <f aca="false">L648</f>
        <v>76.4</v>
      </c>
      <c r="M647" s="57" t="n">
        <f aca="false">M648</f>
        <v>0</v>
      </c>
      <c r="N647" s="57" t="n">
        <f aca="false">N648</f>
        <v>76.4</v>
      </c>
      <c r="O647" s="57" t="n">
        <f aca="false">O648</f>
        <v>0</v>
      </c>
      <c r="P647" s="57" t="n">
        <f aca="false">P648</f>
        <v>76.4</v>
      </c>
      <c r="Q647" s="57" t="n">
        <f aca="false">Q648</f>
        <v>76.4</v>
      </c>
      <c r="R647" s="57" t="n">
        <f aca="false">R648</f>
        <v>0</v>
      </c>
      <c r="S647" s="57" t="n">
        <f aca="false">S648</f>
        <v>76.4</v>
      </c>
      <c r="T647" s="57" t="n">
        <f aca="false">T648</f>
        <v>0</v>
      </c>
      <c r="U647" s="57" t="n">
        <f aca="false">U648</f>
        <v>76.4</v>
      </c>
      <c r="V647" s="143"/>
    </row>
    <row r="648" customFormat="false" ht="37.5" hidden="true" customHeight="true" outlineLevel="0" collapsed="false">
      <c r="A648" s="55"/>
      <c r="B648" s="55"/>
      <c r="C648" s="55" t="s">
        <v>614</v>
      </c>
      <c r="D648" s="55"/>
      <c r="E648" s="56" t="s">
        <v>615</v>
      </c>
      <c r="F648" s="57" t="n">
        <f aca="false">F649</f>
        <v>76.4</v>
      </c>
      <c r="G648" s="57" t="n">
        <f aca="false">G649</f>
        <v>0</v>
      </c>
      <c r="H648" s="57" t="n">
        <f aca="false">H649</f>
        <v>76.4</v>
      </c>
      <c r="I648" s="57" t="n">
        <f aca="false">I649</f>
        <v>0</v>
      </c>
      <c r="J648" s="57" t="n">
        <f aca="false">J649</f>
        <v>76.4</v>
      </c>
      <c r="K648" s="57" t="n">
        <f aca="false">K649</f>
        <v>0</v>
      </c>
      <c r="L648" s="57" t="n">
        <f aca="false">L649</f>
        <v>76.4</v>
      </c>
      <c r="M648" s="57" t="n">
        <f aca="false">M649</f>
        <v>0</v>
      </c>
      <c r="N648" s="57" t="n">
        <f aca="false">N649</f>
        <v>76.4</v>
      </c>
      <c r="O648" s="57" t="n">
        <f aca="false">O649</f>
        <v>0</v>
      </c>
      <c r="P648" s="57" t="n">
        <f aca="false">P649</f>
        <v>76.4</v>
      </c>
      <c r="Q648" s="57" t="n">
        <f aca="false">Q649</f>
        <v>76.4</v>
      </c>
      <c r="R648" s="57" t="n">
        <f aca="false">R649</f>
        <v>0</v>
      </c>
      <c r="S648" s="57" t="n">
        <f aca="false">S649</f>
        <v>76.4</v>
      </c>
      <c r="T648" s="57" t="n">
        <f aca="false">T649</f>
        <v>0</v>
      </c>
      <c r="U648" s="57" t="n">
        <f aca="false">U649</f>
        <v>76.4</v>
      </c>
      <c r="V648" s="143"/>
    </row>
    <row r="649" customFormat="false" ht="18.75" hidden="true" customHeight="true" outlineLevel="0" collapsed="false">
      <c r="A649" s="55"/>
      <c r="B649" s="55"/>
      <c r="C649" s="62" t="s">
        <v>616</v>
      </c>
      <c r="D649" s="58"/>
      <c r="E649" s="59" t="s">
        <v>617</v>
      </c>
      <c r="F649" s="60" t="n">
        <f aca="false">F650+F651</f>
        <v>76.4</v>
      </c>
      <c r="G649" s="60" t="n">
        <f aca="false">G650+G651</f>
        <v>0</v>
      </c>
      <c r="H649" s="60" t="n">
        <f aca="false">H650+H651</f>
        <v>76.4</v>
      </c>
      <c r="I649" s="60" t="n">
        <f aca="false">I650+I651</f>
        <v>0</v>
      </c>
      <c r="J649" s="60" t="n">
        <f aca="false">J650+J651</f>
        <v>76.4</v>
      </c>
      <c r="K649" s="60" t="n">
        <f aca="false">K650+K651</f>
        <v>0</v>
      </c>
      <c r="L649" s="60" t="n">
        <f aca="false">L650+L651</f>
        <v>76.4</v>
      </c>
      <c r="M649" s="60" t="n">
        <f aca="false">M650+M651</f>
        <v>0</v>
      </c>
      <c r="N649" s="60" t="n">
        <f aca="false">N650+N651</f>
        <v>76.4</v>
      </c>
      <c r="O649" s="60" t="n">
        <f aca="false">O650+O651</f>
        <v>0</v>
      </c>
      <c r="P649" s="60" t="n">
        <f aca="false">P650+P651</f>
        <v>76.4</v>
      </c>
      <c r="Q649" s="60" t="n">
        <f aca="false">Q650+Q651</f>
        <v>76.4</v>
      </c>
      <c r="R649" s="60" t="n">
        <f aca="false">R650+R651</f>
        <v>0</v>
      </c>
      <c r="S649" s="60" t="n">
        <f aca="false">S650+S651</f>
        <v>76.4</v>
      </c>
      <c r="T649" s="60" t="n">
        <f aca="false">T650+T651</f>
        <v>0</v>
      </c>
      <c r="U649" s="60" t="n">
        <f aca="false">U650+U651</f>
        <v>76.4</v>
      </c>
      <c r="V649" s="143"/>
    </row>
    <row r="650" customFormat="false" ht="37.5" hidden="true" customHeight="true" outlineLevel="0" collapsed="false">
      <c r="A650" s="58"/>
      <c r="B650" s="58"/>
      <c r="C650" s="58"/>
      <c r="D650" s="58" t="s">
        <v>103</v>
      </c>
      <c r="E650" s="61" t="s">
        <v>104</v>
      </c>
      <c r="F650" s="60" t="n">
        <v>1.4</v>
      </c>
      <c r="G650" s="60"/>
      <c r="H650" s="60" t="n">
        <f aca="false">SUM(F650:G650)</f>
        <v>1.4</v>
      </c>
      <c r="I650" s="60"/>
      <c r="J650" s="60" t="n">
        <f aca="false">SUM(H650:I650)</f>
        <v>1.4</v>
      </c>
      <c r="K650" s="60"/>
      <c r="L650" s="60" t="n">
        <f aca="false">SUM(J650:K650)</f>
        <v>1.4</v>
      </c>
      <c r="M650" s="60"/>
      <c r="N650" s="60" t="n">
        <f aca="false">SUM(L650:M650)</f>
        <v>1.4</v>
      </c>
      <c r="O650" s="60"/>
      <c r="P650" s="60" t="n">
        <f aca="false">SUM(N650:O650)</f>
        <v>1.4</v>
      </c>
      <c r="Q650" s="60" t="n">
        <v>1.4</v>
      </c>
      <c r="R650" s="60"/>
      <c r="S650" s="60" t="n">
        <f aca="false">SUM(Q650:R650)</f>
        <v>1.4</v>
      </c>
      <c r="T650" s="60"/>
      <c r="U650" s="60" t="n">
        <f aca="false">SUM(S650:T650)</f>
        <v>1.4</v>
      </c>
      <c r="V650" s="143"/>
    </row>
    <row r="651" customFormat="false" ht="18.75" hidden="true" customHeight="true" outlineLevel="0" collapsed="false">
      <c r="A651" s="58"/>
      <c r="B651" s="58"/>
      <c r="C651" s="58"/>
      <c r="D651" s="58" t="s">
        <v>66</v>
      </c>
      <c r="E651" s="61" t="s">
        <v>67</v>
      </c>
      <c r="F651" s="60" t="n">
        <v>75</v>
      </c>
      <c r="G651" s="60"/>
      <c r="H651" s="60" t="n">
        <f aca="false">SUM(F651:G651)</f>
        <v>75</v>
      </c>
      <c r="I651" s="60"/>
      <c r="J651" s="60" t="n">
        <f aca="false">SUM(H651:I651)</f>
        <v>75</v>
      </c>
      <c r="K651" s="60"/>
      <c r="L651" s="60" t="n">
        <f aca="false">SUM(J651:K651)</f>
        <v>75</v>
      </c>
      <c r="M651" s="60"/>
      <c r="N651" s="60" t="n">
        <f aca="false">SUM(L651:M651)</f>
        <v>75</v>
      </c>
      <c r="O651" s="60"/>
      <c r="P651" s="60" t="n">
        <f aca="false">SUM(N651:O651)</f>
        <v>75</v>
      </c>
      <c r="Q651" s="60" t="n">
        <v>75</v>
      </c>
      <c r="R651" s="60"/>
      <c r="S651" s="60" t="n">
        <f aca="false">SUM(Q651:R651)</f>
        <v>75</v>
      </c>
      <c r="T651" s="60"/>
      <c r="U651" s="60" t="n">
        <f aca="false">SUM(S651:T651)</f>
        <v>75</v>
      </c>
      <c r="V651" s="143"/>
    </row>
    <row r="652" customFormat="false" ht="25.5" hidden="true" customHeight="true" outlineLevel="0" collapsed="false">
      <c r="A652" s="58"/>
      <c r="B652" s="72" t="s">
        <v>784</v>
      </c>
      <c r="C652" s="62"/>
      <c r="D652" s="62"/>
      <c r="E652" s="123" t="s">
        <v>785</v>
      </c>
      <c r="F652" s="57" t="n">
        <f aca="false">F653</f>
        <v>32</v>
      </c>
      <c r="G652" s="57" t="n">
        <f aca="false">G653</f>
        <v>0</v>
      </c>
      <c r="H652" s="57" t="n">
        <f aca="false">H653</f>
        <v>32</v>
      </c>
      <c r="I652" s="57" t="n">
        <f aca="false">I653</f>
        <v>0</v>
      </c>
      <c r="J652" s="57" t="n">
        <f aca="false">J653</f>
        <v>32</v>
      </c>
      <c r="K652" s="57" t="n">
        <f aca="false">K653</f>
        <v>0</v>
      </c>
      <c r="L652" s="57" t="n">
        <f aca="false">L653</f>
        <v>32</v>
      </c>
      <c r="M652" s="57" t="n">
        <f aca="false">M653</f>
        <v>0</v>
      </c>
      <c r="N652" s="57" t="n">
        <f aca="false">N653</f>
        <v>32</v>
      </c>
      <c r="O652" s="57" t="n">
        <f aca="false">O653</f>
        <v>0</v>
      </c>
      <c r="P652" s="57" t="n">
        <f aca="false">P653</f>
        <v>32</v>
      </c>
      <c r="Q652" s="57" t="n">
        <f aca="false">Q653</f>
        <v>32</v>
      </c>
      <c r="R652" s="57" t="n">
        <f aca="false">R653</f>
        <v>0</v>
      </c>
      <c r="S652" s="57" t="n">
        <f aca="false">S653</f>
        <v>32</v>
      </c>
      <c r="T652" s="57" t="n">
        <f aca="false">T653</f>
        <v>0</v>
      </c>
      <c r="U652" s="57" t="n">
        <f aca="false">U653</f>
        <v>32</v>
      </c>
      <c r="V652" s="143"/>
    </row>
    <row r="653" customFormat="false" ht="25.5" hidden="true" customHeight="true" outlineLevel="0" collapsed="false">
      <c r="A653" s="58"/>
      <c r="B653" s="55" t="s">
        <v>786</v>
      </c>
      <c r="C653" s="55"/>
      <c r="D653" s="55"/>
      <c r="E653" s="94" t="s">
        <v>787</v>
      </c>
      <c r="F653" s="57" t="n">
        <f aca="false">F654</f>
        <v>32</v>
      </c>
      <c r="G653" s="57" t="n">
        <f aca="false">G654</f>
        <v>0</v>
      </c>
      <c r="H653" s="57" t="n">
        <f aca="false">H654</f>
        <v>32</v>
      </c>
      <c r="I653" s="57" t="n">
        <f aca="false">I654</f>
        <v>0</v>
      </c>
      <c r="J653" s="57" t="n">
        <f aca="false">J654</f>
        <v>32</v>
      </c>
      <c r="K653" s="57" t="n">
        <f aca="false">K654</f>
        <v>0</v>
      </c>
      <c r="L653" s="57" t="n">
        <f aca="false">L654</f>
        <v>32</v>
      </c>
      <c r="M653" s="57" t="n">
        <f aca="false">M654</f>
        <v>0</v>
      </c>
      <c r="N653" s="57" t="n">
        <f aca="false">N654</f>
        <v>32</v>
      </c>
      <c r="O653" s="57" t="n">
        <f aca="false">O654</f>
        <v>0</v>
      </c>
      <c r="P653" s="57" t="n">
        <f aca="false">P654</f>
        <v>32</v>
      </c>
      <c r="Q653" s="57" t="n">
        <f aca="false">Q654</f>
        <v>32</v>
      </c>
      <c r="R653" s="57" t="n">
        <f aca="false">R654</f>
        <v>0</v>
      </c>
      <c r="S653" s="57" t="n">
        <f aca="false">S654</f>
        <v>32</v>
      </c>
      <c r="T653" s="57" t="n">
        <f aca="false">T654</f>
        <v>0</v>
      </c>
      <c r="U653" s="57" t="n">
        <f aca="false">U654</f>
        <v>32</v>
      </c>
      <c r="V653" s="143"/>
    </row>
    <row r="654" customFormat="false" ht="38.25" hidden="true" customHeight="true" outlineLevel="0" collapsed="false">
      <c r="A654" s="58"/>
      <c r="B654" s="58"/>
      <c r="C654" s="55" t="s">
        <v>610</v>
      </c>
      <c r="D654" s="55"/>
      <c r="E654" s="56" t="s">
        <v>611</v>
      </c>
      <c r="F654" s="57" t="n">
        <f aca="false">F655</f>
        <v>32</v>
      </c>
      <c r="G654" s="57" t="n">
        <f aca="false">G655</f>
        <v>0</v>
      </c>
      <c r="H654" s="57" t="n">
        <f aca="false">H655</f>
        <v>32</v>
      </c>
      <c r="I654" s="57" t="n">
        <f aca="false">I655</f>
        <v>0</v>
      </c>
      <c r="J654" s="57" t="n">
        <f aca="false">J655</f>
        <v>32</v>
      </c>
      <c r="K654" s="57" t="n">
        <f aca="false">K655</f>
        <v>0</v>
      </c>
      <c r="L654" s="57" t="n">
        <f aca="false">L655</f>
        <v>32</v>
      </c>
      <c r="M654" s="57" t="n">
        <f aca="false">M655</f>
        <v>0</v>
      </c>
      <c r="N654" s="57" t="n">
        <f aca="false">N655</f>
        <v>32</v>
      </c>
      <c r="O654" s="57" t="n">
        <f aca="false">O655</f>
        <v>0</v>
      </c>
      <c r="P654" s="57" t="n">
        <f aca="false">P655</f>
        <v>32</v>
      </c>
      <c r="Q654" s="57" t="n">
        <f aca="false">Q655</f>
        <v>32</v>
      </c>
      <c r="R654" s="57" t="n">
        <f aca="false">R655</f>
        <v>0</v>
      </c>
      <c r="S654" s="57" t="n">
        <f aca="false">S655</f>
        <v>32</v>
      </c>
      <c r="T654" s="57" t="n">
        <f aca="false">T655</f>
        <v>0</v>
      </c>
      <c r="U654" s="57" t="n">
        <f aca="false">U655</f>
        <v>32</v>
      </c>
      <c r="V654" s="143"/>
    </row>
    <row r="655" customFormat="false" ht="27" hidden="true" customHeight="true" outlineLevel="0" collapsed="false">
      <c r="A655" s="58"/>
      <c r="B655" s="58"/>
      <c r="C655" s="55" t="s">
        <v>612</v>
      </c>
      <c r="D655" s="55"/>
      <c r="E655" s="56" t="s">
        <v>613</v>
      </c>
      <c r="F655" s="57" t="n">
        <f aca="false">F656</f>
        <v>32</v>
      </c>
      <c r="G655" s="57" t="n">
        <f aca="false">G656</f>
        <v>0</v>
      </c>
      <c r="H655" s="57" t="n">
        <f aca="false">H656</f>
        <v>32</v>
      </c>
      <c r="I655" s="57" t="n">
        <f aca="false">I656</f>
        <v>0</v>
      </c>
      <c r="J655" s="57" t="n">
        <f aca="false">J656</f>
        <v>32</v>
      </c>
      <c r="K655" s="57" t="n">
        <f aca="false">K656</f>
        <v>0</v>
      </c>
      <c r="L655" s="57" t="n">
        <f aca="false">L656</f>
        <v>32</v>
      </c>
      <c r="M655" s="57" t="n">
        <f aca="false">M656</f>
        <v>0</v>
      </c>
      <c r="N655" s="57" t="n">
        <f aca="false">N656</f>
        <v>32</v>
      </c>
      <c r="O655" s="57" t="n">
        <f aca="false">O656</f>
        <v>0</v>
      </c>
      <c r="P655" s="57" t="n">
        <f aca="false">P656</f>
        <v>32</v>
      </c>
      <c r="Q655" s="57" t="n">
        <f aca="false">Q656</f>
        <v>32</v>
      </c>
      <c r="R655" s="57" t="n">
        <f aca="false">R656</f>
        <v>0</v>
      </c>
      <c r="S655" s="57" t="n">
        <f aca="false">S656</f>
        <v>32</v>
      </c>
      <c r="T655" s="57" t="n">
        <f aca="false">T656</f>
        <v>0</v>
      </c>
      <c r="U655" s="57" t="n">
        <f aca="false">U656</f>
        <v>32</v>
      </c>
      <c r="V655" s="143"/>
    </row>
    <row r="656" customFormat="false" ht="40.5" hidden="true" customHeight="true" outlineLevel="0" collapsed="false">
      <c r="A656" s="58"/>
      <c r="B656" s="58"/>
      <c r="C656" s="55" t="s">
        <v>614</v>
      </c>
      <c r="D656" s="55"/>
      <c r="E656" s="56" t="s">
        <v>615</v>
      </c>
      <c r="F656" s="57" t="n">
        <f aca="false">F657</f>
        <v>32</v>
      </c>
      <c r="G656" s="57" t="n">
        <f aca="false">G657</f>
        <v>0</v>
      </c>
      <c r="H656" s="57" t="n">
        <f aca="false">H657</f>
        <v>32</v>
      </c>
      <c r="I656" s="57" t="n">
        <f aca="false">I657</f>
        <v>0</v>
      </c>
      <c r="J656" s="57" t="n">
        <f aca="false">J657</f>
        <v>32</v>
      </c>
      <c r="K656" s="57" t="n">
        <f aca="false">K657</f>
        <v>0</v>
      </c>
      <c r="L656" s="57" t="n">
        <f aca="false">L657</f>
        <v>32</v>
      </c>
      <c r="M656" s="57" t="n">
        <f aca="false">M657</f>
        <v>0</v>
      </c>
      <c r="N656" s="57" t="n">
        <f aca="false">N657</f>
        <v>32</v>
      </c>
      <c r="O656" s="57" t="n">
        <f aca="false">O657</f>
        <v>0</v>
      </c>
      <c r="P656" s="57" t="n">
        <f aca="false">P657</f>
        <v>32</v>
      </c>
      <c r="Q656" s="57" t="n">
        <f aca="false">Q657</f>
        <v>32</v>
      </c>
      <c r="R656" s="57" t="n">
        <f aca="false">R657</f>
        <v>0</v>
      </c>
      <c r="S656" s="57" t="n">
        <f aca="false">S657</f>
        <v>32</v>
      </c>
      <c r="T656" s="57" t="n">
        <f aca="false">T657</f>
        <v>0</v>
      </c>
      <c r="U656" s="57" t="n">
        <f aca="false">U657</f>
        <v>32</v>
      </c>
      <c r="V656" s="143"/>
    </row>
    <row r="657" customFormat="false" ht="18.75" hidden="true" customHeight="true" outlineLevel="0" collapsed="false">
      <c r="A657" s="58"/>
      <c r="B657" s="58"/>
      <c r="C657" s="58" t="s">
        <v>616</v>
      </c>
      <c r="D657" s="58"/>
      <c r="E657" s="59" t="s">
        <v>617</v>
      </c>
      <c r="F657" s="60" t="n">
        <f aca="false">F658</f>
        <v>32</v>
      </c>
      <c r="G657" s="60" t="n">
        <f aca="false">G658</f>
        <v>0</v>
      </c>
      <c r="H657" s="60" t="n">
        <f aca="false">H658</f>
        <v>32</v>
      </c>
      <c r="I657" s="60" t="n">
        <f aca="false">I658</f>
        <v>0</v>
      </c>
      <c r="J657" s="60" t="n">
        <f aca="false">J658</f>
        <v>32</v>
      </c>
      <c r="K657" s="60" t="n">
        <f aca="false">K658</f>
        <v>0</v>
      </c>
      <c r="L657" s="60" t="n">
        <f aca="false">L658</f>
        <v>32</v>
      </c>
      <c r="M657" s="60" t="n">
        <f aca="false">M658</f>
        <v>0</v>
      </c>
      <c r="N657" s="60" t="n">
        <f aca="false">N658</f>
        <v>32</v>
      </c>
      <c r="O657" s="60" t="n">
        <f aca="false">O658</f>
        <v>0</v>
      </c>
      <c r="P657" s="60" t="n">
        <f aca="false">P658</f>
        <v>32</v>
      </c>
      <c r="Q657" s="60" t="n">
        <f aca="false">Q658</f>
        <v>32</v>
      </c>
      <c r="R657" s="60" t="n">
        <f aca="false">R658</f>
        <v>0</v>
      </c>
      <c r="S657" s="60" t="n">
        <f aca="false">S658</f>
        <v>32</v>
      </c>
      <c r="T657" s="60" t="n">
        <f aca="false">T658</f>
        <v>0</v>
      </c>
      <c r="U657" s="60" t="n">
        <f aca="false">U658</f>
        <v>32</v>
      </c>
      <c r="V657" s="143"/>
    </row>
    <row r="658" customFormat="false" ht="25.5" hidden="true" customHeight="true" outlineLevel="0" collapsed="false">
      <c r="A658" s="58"/>
      <c r="B658" s="58"/>
      <c r="C658" s="58"/>
      <c r="D658" s="58" t="s">
        <v>66</v>
      </c>
      <c r="E658" s="61" t="s">
        <v>67</v>
      </c>
      <c r="F658" s="60" t="n">
        <v>32</v>
      </c>
      <c r="G658" s="60"/>
      <c r="H658" s="60" t="n">
        <f aca="false">SUM(F658:G658)</f>
        <v>32</v>
      </c>
      <c r="I658" s="60"/>
      <c r="J658" s="60" t="n">
        <f aca="false">SUM(H658:I658)</f>
        <v>32</v>
      </c>
      <c r="K658" s="60"/>
      <c r="L658" s="60" t="n">
        <f aca="false">SUM(J658:K658)</f>
        <v>32</v>
      </c>
      <c r="M658" s="60"/>
      <c r="N658" s="60" t="n">
        <f aca="false">SUM(L658:M658)</f>
        <v>32</v>
      </c>
      <c r="O658" s="60"/>
      <c r="P658" s="60" t="n">
        <f aca="false">SUM(N658:O658)</f>
        <v>32</v>
      </c>
      <c r="Q658" s="60" t="n">
        <v>32</v>
      </c>
      <c r="R658" s="60"/>
      <c r="S658" s="60" t="n">
        <f aca="false">SUM(Q658:R658)</f>
        <v>32</v>
      </c>
      <c r="T658" s="60"/>
      <c r="U658" s="60" t="n">
        <f aca="false">SUM(S658:T658)</f>
        <v>32</v>
      </c>
      <c r="V658" s="143"/>
    </row>
    <row r="659" customFormat="false" ht="18.75" hidden="true" customHeight="true" outlineLevel="0" collapsed="false">
      <c r="A659" s="58"/>
      <c r="B659" s="58"/>
      <c r="C659" s="58"/>
      <c r="D659" s="58"/>
      <c r="E659" s="59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143"/>
    </row>
    <row r="660" customFormat="false" ht="18.75" hidden="true" customHeight="true" outlineLevel="0" collapsed="false">
      <c r="A660" s="55" t="s">
        <v>893</v>
      </c>
      <c r="B660" s="55"/>
      <c r="C660" s="55"/>
      <c r="D660" s="55"/>
      <c r="E660" s="56" t="s">
        <v>894</v>
      </c>
      <c r="F660" s="57" t="n">
        <f aca="false">F661+F669+F819</f>
        <v>1393308.6</v>
      </c>
      <c r="G660" s="57" t="n">
        <f aca="false">G661+G669+G819</f>
        <v>-18141.7</v>
      </c>
      <c r="H660" s="57" t="n">
        <f aca="false">H661+H669+H819</f>
        <v>1375166.9</v>
      </c>
      <c r="I660" s="57" t="n">
        <f aca="false">I661+I669+I819+I839</f>
        <v>1345.07765</v>
      </c>
      <c r="J660" s="57" t="n">
        <f aca="false">J661+J669+J819+J839</f>
        <v>1376511.97765</v>
      </c>
      <c r="K660" s="57" t="n">
        <f aca="false">K661+K669+K819+K839</f>
        <v>0</v>
      </c>
      <c r="L660" s="57" t="n">
        <f aca="false">L661+L669+L819+L839</f>
        <v>1376511.97765</v>
      </c>
      <c r="M660" s="57" t="n">
        <f aca="false">M661+M669+M819+M839</f>
        <v>0</v>
      </c>
      <c r="N660" s="57" t="n">
        <f aca="false">N661+N669+N819+N839</f>
        <v>1376511.97765</v>
      </c>
      <c r="O660" s="57" t="n">
        <f aca="false">O661+O669+O819+O839</f>
        <v>0</v>
      </c>
      <c r="P660" s="57" t="n">
        <f aca="false">P661+P669+P819+P839</f>
        <v>1376511.97765</v>
      </c>
      <c r="Q660" s="57" t="n">
        <f aca="false">Q661+Q669+Q819+Q839</f>
        <v>1404824</v>
      </c>
      <c r="R660" s="57" t="n">
        <f aca="false">R661+R669+R819+R839</f>
        <v>-18887.7</v>
      </c>
      <c r="S660" s="57" t="n">
        <f aca="false">S661+S669+S819+S839</f>
        <v>1385936.3</v>
      </c>
      <c r="T660" s="57" t="n">
        <f aca="false">T661+T669+T819+T839</f>
        <v>0</v>
      </c>
      <c r="U660" s="57" t="n">
        <f aca="false">U661+U669+U819+U839</f>
        <v>1385936.3</v>
      </c>
      <c r="V660" s="143"/>
    </row>
    <row r="661" customFormat="false" ht="18.75" hidden="true" customHeight="true" outlineLevel="0" collapsed="false">
      <c r="A661" s="55"/>
      <c r="B661" s="72" t="s">
        <v>779</v>
      </c>
      <c r="C661" s="72"/>
      <c r="D661" s="72"/>
      <c r="E661" s="123" t="s">
        <v>780</v>
      </c>
      <c r="F661" s="57" t="n">
        <f aca="false">F662</f>
        <v>53.6</v>
      </c>
      <c r="G661" s="57" t="n">
        <f aca="false">G662</f>
        <v>0</v>
      </c>
      <c r="H661" s="57" t="n">
        <f aca="false">H662</f>
        <v>53.6</v>
      </c>
      <c r="I661" s="57" t="n">
        <f aca="false">I662</f>
        <v>0</v>
      </c>
      <c r="J661" s="57" t="n">
        <f aca="false">J662</f>
        <v>53.6</v>
      </c>
      <c r="K661" s="57" t="n">
        <f aca="false">K662</f>
        <v>0</v>
      </c>
      <c r="L661" s="57" t="n">
        <f aca="false">L662</f>
        <v>53.6</v>
      </c>
      <c r="M661" s="57" t="n">
        <f aca="false">M662</f>
        <v>0</v>
      </c>
      <c r="N661" s="57" t="n">
        <f aca="false">N662</f>
        <v>53.6</v>
      </c>
      <c r="O661" s="57" t="n">
        <f aca="false">O662</f>
        <v>0</v>
      </c>
      <c r="P661" s="57" t="n">
        <f aca="false">P662</f>
        <v>53.6</v>
      </c>
      <c r="Q661" s="57" t="n">
        <f aca="false">Q662</f>
        <v>53.6</v>
      </c>
      <c r="R661" s="57" t="n">
        <f aca="false">R662</f>
        <v>0</v>
      </c>
      <c r="S661" s="57" t="n">
        <f aca="false">S662</f>
        <v>53.6</v>
      </c>
      <c r="T661" s="57" t="n">
        <f aca="false">T662</f>
        <v>0</v>
      </c>
      <c r="U661" s="57" t="n">
        <f aca="false">U662</f>
        <v>53.6</v>
      </c>
      <c r="V661" s="143"/>
    </row>
    <row r="662" customFormat="false" ht="18.75" hidden="true" customHeight="true" outlineLevel="0" collapsed="false">
      <c r="A662" s="55"/>
      <c r="B662" s="219" t="s">
        <v>782</v>
      </c>
      <c r="C662" s="72"/>
      <c r="D662" s="72"/>
      <c r="E662" s="123" t="s">
        <v>783</v>
      </c>
      <c r="F662" s="57" t="n">
        <f aca="false">F663</f>
        <v>53.6</v>
      </c>
      <c r="G662" s="57" t="n">
        <f aca="false">G663</f>
        <v>0</v>
      </c>
      <c r="H662" s="57" t="n">
        <f aca="false">H663</f>
        <v>53.6</v>
      </c>
      <c r="I662" s="57" t="n">
        <f aca="false">I663</f>
        <v>0</v>
      </c>
      <c r="J662" s="57" t="n">
        <f aca="false">J663</f>
        <v>53.6</v>
      </c>
      <c r="K662" s="57" t="n">
        <f aca="false">K663</f>
        <v>0</v>
      </c>
      <c r="L662" s="57" t="n">
        <f aca="false">L663</f>
        <v>53.6</v>
      </c>
      <c r="M662" s="57" t="n">
        <f aca="false">M663</f>
        <v>0</v>
      </c>
      <c r="N662" s="57" t="n">
        <f aca="false">N663</f>
        <v>53.6</v>
      </c>
      <c r="O662" s="57" t="n">
        <f aca="false">O663</f>
        <v>0</v>
      </c>
      <c r="P662" s="57" t="n">
        <f aca="false">P663</f>
        <v>53.6</v>
      </c>
      <c r="Q662" s="57" t="n">
        <f aca="false">Q663</f>
        <v>53.6</v>
      </c>
      <c r="R662" s="57" t="n">
        <f aca="false">R663</f>
        <v>0</v>
      </c>
      <c r="S662" s="57" t="n">
        <f aca="false">S663</f>
        <v>53.6</v>
      </c>
      <c r="T662" s="57" t="n">
        <f aca="false">T663</f>
        <v>0</v>
      </c>
      <c r="U662" s="57" t="n">
        <f aca="false">U663</f>
        <v>53.6</v>
      </c>
      <c r="V662" s="143"/>
    </row>
    <row r="663" customFormat="false" ht="37.5" hidden="true" customHeight="true" outlineLevel="0" collapsed="false">
      <c r="A663" s="55"/>
      <c r="B663" s="55"/>
      <c r="C663" s="55" t="s">
        <v>610</v>
      </c>
      <c r="D663" s="55"/>
      <c r="E663" s="56" t="s">
        <v>611</v>
      </c>
      <c r="F663" s="57" t="n">
        <f aca="false">F664</f>
        <v>53.6</v>
      </c>
      <c r="G663" s="57" t="n">
        <f aca="false">G664</f>
        <v>0</v>
      </c>
      <c r="H663" s="57" t="n">
        <f aca="false">H664</f>
        <v>53.6</v>
      </c>
      <c r="I663" s="57" t="n">
        <f aca="false">I664</f>
        <v>0</v>
      </c>
      <c r="J663" s="57" t="n">
        <f aca="false">J664</f>
        <v>53.6</v>
      </c>
      <c r="K663" s="57" t="n">
        <f aca="false">K664</f>
        <v>0</v>
      </c>
      <c r="L663" s="57" t="n">
        <f aca="false">L664</f>
        <v>53.6</v>
      </c>
      <c r="M663" s="57" t="n">
        <f aca="false">M664</f>
        <v>0</v>
      </c>
      <c r="N663" s="57" t="n">
        <f aca="false">N664</f>
        <v>53.6</v>
      </c>
      <c r="O663" s="57" t="n">
        <f aca="false">O664</f>
        <v>0</v>
      </c>
      <c r="P663" s="57" t="n">
        <f aca="false">P664</f>
        <v>53.6</v>
      </c>
      <c r="Q663" s="57" t="n">
        <f aca="false">Q664</f>
        <v>53.6</v>
      </c>
      <c r="R663" s="57" t="n">
        <f aca="false">R664</f>
        <v>0</v>
      </c>
      <c r="S663" s="57" t="n">
        <f aca="false">S664</f>
        <v>53.6</v>
      </c>
      <c r="T663" s="57" t="n">
        <f aca="false">T664</f>
        <v>0</v>
      </c>
      <c r="U663" s="57" t="n">
        <f aca="false">U664</f>
        <v>53.6</v>
      </c>
      <c r="V663" s="143"/>
    </row>
    <row r="664" customFormat="false" ht="18.75" hidden="true" customHeight="true" outlineLevel="0" collapsed="false">
      <c r="A664" s="55"/>
      <c r="B664" s="55"/>
      <c r="C664" s="55" t="s">
        <v>612</v>
      </c>
      <c r="D664" s="55"/>
      <c r="E664" s="56" t="s">
        <v>613</v>
      </c>
      <c r="F664" s="57" t="n">
        <f aca="false">F665</f>
        <v>53.6</v>
      </c>
      <c r="G664" s="57" t="n">
        <f aca="false">G665</f>
        <v>0</v>
      </c>
      <c r="H664" s="57" t="n">
        <f aca="false">H665</f>
        <v>53.6</v>
      </c>
      <c r="I664" s="57" t="n">
        <f aca="false">I665</f>
        <v>0</v>
      </c>
      <c r="J664" s="57" t="n">
        <f aca="false">J665</f>
        <v>53.6</v>
      </c>
      <c r="K664" s="57" t="n">
        <f aca="false">K665</f>
        <v>0</v>
      </c>
      <c r="L664" s="57" t="n">
        <f aca="false">L665</f>
        <v>53.6</v>
      </c>
      <c r="M664" s="57" t="n">
        <f aca="false">M665</f>
        <v>0</v>
      </c>
      <c r="N664" s="57" t="n">
        <f aca="false">N665</f>
        <v>53.6</v>
      </c>
      <c r="O664" s="57" t="n">
        <f aca="false">O665</f>
        <v>0</v>
      </c>
      <c r="P664" s="57" t="n">
        <f aca="false">P665</f>
        <v>53.6</v>
      </c>
      <c r="Q664" s="57" t="n">
        <f aca="false">Q665</f>
        <v>53.6</v>
      </c>
      <c r="R664" s="57" t="n">
        <f aca="false">R665</f>
        <v>0</v>
      </c>
      <c r="S664" s="57" t="n">
        <f aca="false">S665</f>
        <v>53.6</v>
      </c>
      <c r="T664" s="57" t="n">
        <f aca="false">T665</f>
        <v>0</v>
      </c>
      <c r="U664" s="57" t="n">
        <f aca="false">U665</f>
        <v>53.6</v>
      </c>
      <c r="V664" s="143"/>
    </row>
    <row r="665" customFormat="false" ht="37.5" hidden="true" customHeight="true" outlineLevel="0" collapsed="false">
      <c r="A665" s="55"/>
      <c r="B665" s="55"/>
      <c r="C665" s="55" t="s">
        <v>614</v>
      </c>
      <c r="D665" s="55"/>
      <c r="E665" s="56" t="s">
        <v>615</v>
      </c>
      <c r="F665" s="57" t="n">
        <f aca="false">F666</f>
        <v>53.6</v>
      </c>
      <c r="G665" s="57" t="n">
        <f aca="false">G666</f>
        <v>0</v>
      </c>
      <c r="H665" s="57" t="n">
        <f aca="false">H666</f>
        <v>53.6</v>
      </c>
      <c r="I665" s="57" t="n">
        <f aca="false">I666</f>
        <v>0</v>
      </c>
      <c r="J665" s="57" t="n">
        <f aca="false">J666</f>
        <v>53.6</v>
      </c>
      <c r="K665" s="57" t="n">
        <f aca="false">K666</f>
        <v>0</v>
      </c>
      <c r="L665" s="57" t="n">
        <f aca="false">L666</f>
        <v>53.6</v>
      </c>
      <c r="M665" s="57" t="n">
        <f aca="false">M666</f>
        <v>0</v>
      </c>
      <c r="N665" s="57" t="n">
        <f aca="false">N666</f>
        <v>53.6</v>
      </c>
      <c r="O665" s="57" t="n">
        <f aca="false">O666</f>
        <v>0</v>
      </c>
      <c r="P665" s="57" t="n">
        <f aca="false">P666</f>
        <v>53.6</v>
      </c>
      <c r="Q665" s="57" t="n">
        <f aca="false">Q666</f>
        <v>53.6</v>
      </c>
      <c r="R665" s="57" t="n">
        <f aca="false">R666</f>
        <v>0</v>
      </c>
      <c r="S665" s="57" t="n">
        <f aca="false">S666</f>
        <v>53.6</v>
      </c>
      <c r="T665" s="57" t="n">
        <f aca="false">T666</f>
        <v>0</v>
      </c>
      <c r="U665" s="57" t="n">
        <f aca="false">U666</f>
        <v>53.6</v>
      </c>
      <c r="V665" s="143"/>
    </row>
    <row r="666" customFormat="false" ht="18.75" hidden="true" customHeight="true" outlineLevel="0" collapsed="false">
      <c r="A666" s="55"/>
      <c r="B666" s="55"/>
      <c r="C666" s="58" t="s">
        <v>616</v>
      </c>
      <c r="D666" s="58"/>
      <c r="E666" s="59" t="s">
        <v>617</v>
      </c>
      <c r="F666" s="60" t="n">
        <f aca="false">F667+F668</f>
        <v>53.6</v>
      </c>
      <c r="G666" s="60" t="n">
        <f aca="false">G667+G668</f>
        <v>0</v>
      </c>
      <c r="H666" s="60" t="n">
        <f aca="false">H667+H668</f>
        <v>53.6</v>
      </c>
      <c r="I666" s="60" t="n">
        <f aca="false">I667+I668</f>
        <v>0</v>
      </c>
      <c r="J666" s="60" t="n">
        <f aca="false">J667+J668</f>
        <v>53.6</v>
      </c>
      <c r="K666" s="60" t="n">
        <f aca="false">K667+K668</f>
        <v>0</v>
      </c>
      <c r="L666" s="60" t="n">
        <f aca="false">L667+L668</f>
        <v>53.6</v>
      </c>
      <c r="M666" s="60" t="n">
        <f aca="false">M667+M668</f>
        <v>0</v>
      </c>
      <c r="N666" s="60" t="n">
        <f aca="false">N667+N668</f>
        <v>53.6</v>
      </c>
      <c r="O666" s="60" t="n">
        <f aca="false">O667+O668</f>
        <v>0</v>
      </c>
      <c r="P666" s="60" t="n">
        <f aca="false">P667+P668</f>
        <v>53.6</v>
      </c>
      <c r="Q666" s="60" t="n">
        <f aca="false">Q667+Q668</f>
        <v>53.6</v>
      </c>
      <c r="R666" s="60" t="n">
        <f aca="false">R667+R668</f>
        <v>0</v>
      </c>
      <c r="S666" s="60" t="n">
        <f aca="false">S667+S668</f>
        <v>53.6</v>
      </c>
      <c r="T666" s="60" t="n">
        <f aca="false">T667+T668</f>
        <v>0</v>
      </c>
      <c r="U666" s="60" t="n">
        <f aca="false">U667+U668</f>
        <v>53.6</v>
      </c>
      <c r="V666" s="143"/>
    </row>
    <row r="667" customFormat="false" ht="37.5" hidden="true" customHeight="true" outlineLevel="0" collapsed="false">
      <c r="A667" s="58"/>
      <c r="B667" s="58"/>
      <c r="C667" s="58" t="s">
        <v>616</v>
      </c>
      <c r="D667" s="58" t="s">
        <v>103</v>
      </c>
      <c r="E667" s="61" t="s">
        <v>104</v>
      </c>
      <c r="F667" s="60" t="n">
        <v>12</v>
      </c>
      <c r="G667" s="60"/>
      <c r="H667" s="60" t="n">
        <f aca="false">SUM(F667:G667)</f>
        <v>12</v>
      </c>
      <c r="I667" s="60"/>
      <c r="J667" s="60" t="n">
        <f aca="false">SUM(H667:I667)</f>
        <v>12</v>
      </c>
      <c r="K667" s="60"/>
      <c r="L667" s="60" t="n">
        <f aca="false">SUM(J667:K667)</f>
        <v>12</v>
      </c>
      <c r="M667" s="60"/>
      <c r="N667" s="60" t="n">
        <f aca="false">SUM(L667:M667)</f>
        <v>12</v>
      </c>
      <c r="O667" s="60"/>
      <c r="P667" s="60" t="n">
        <f aca="false">SUM(N667:O667)</f>
        <v>12</v>
      </c>
      <c r="Q667" s="60" t="n">
        <v>12</v>
      </c>
      <c r="R667" s="60"/>
      <c r="S667" s="60" t="n">
        <f aca="false">SUM(Q667:R667)</f>
        <v>12</v>
      </c>
      <c r="T667" s="60"/>
      <c r="U667" s="60" t="n">
        <f aca="false">SUM(S667:T667)</f>
        <v>12</v>
      </c>
      <c r="V667" s="143"/>
    </row>
    <row r="668" customFormat="false" ht="18.75" hidden="true" customHeight="true" outlineLevel="0" collapsed="false">
      <c r="A668" s="58"/>
      <c r="B668" s="58"/>
      <c r="C668" s="58"/>
      <c r="D668" s="58" t="s">
        <v>66</v>
      </c>
      <c r="E668" s="61" t="s">
        <v>67</v>
      </c>
      <c r="F668" s="60" t="n">
        <v>41.6</v>
      </c>
      <c r="G668" s="60"/>
      <c r="H668" s="60" t="n">
        <f aca="false">SUM(F668:G668)</f>
        <v>41.6</v>
      </c>
      <c r="I668" s="60"/>
      <c r="J668" s="60" t="n">
        <f aca="false">SUM(H668:I668)</f>
        <v>41.6</v>
      </c>
      <c r="K668" s="60"/>
      <c r="L668" s="60" t="n">
        <f aca="false">SUM(J668:K668)</f>
        <v>41.6</v>
      </c>
      <c r="M668" s="60"/>
      <c r="N668" s="60" t="n">
        <f aca="false">SUM(L668:M668)</f>
        <v>41.6</v>
      </c>
      <c r="O668" s="60"/>
      <c r="P668" s="60" t="n">
        <f aca="false">SUM(N668:O668)</f>
        <v>41.6</v>
      </c>
      <c r="Q668" s="60" t="n">
        <v>41.6</v>
      </c>
      <c r="R668" s="60"/>
      <c r="S668" s="60" t="n">
        <f aca="false">SUM(Q668:R668)</f>
        <v>41.6</v>
      </c>
      <c r="T668" s="60"/>
      <c r="U668" s="60" t="n">
        <f aca="false">SUM(S668:T668)</f>
        <v>41.6</v>
      </c>
      <c r="V668" s="143"/>
    </row>
    <row r="669" customFormat="false" ht="18.75" hidden="true" customHeight="true" outlineLevel="0" collapsed="false">
      <c r="A669" s="58"/>
      <c r="B669" s="72" t="s">
        <v>784</v>
      </c>
      <c r="C669" s="72"/>
      <c r="D669" s="72"/>
      <c r="E669" s="123" t="s">
        <v>785</v>
      </c>
      <c r="F669" s="57" t="n">
        <f aca="false">F670+F705+F751+F775+F786</f>
        <v>1350625.2</v>
      </c>
      <c r="G669" s="57" t="n">
        <f aca="false">G670+G705+G751+G775+G786</f>
        <v>-18141.7</v>
      </c>
      <c r="H669" s="57" t="n">
        <f aca="false">H670+H705+H751+H775+H786</f>
        <v>1332483.5</v>
      </c>
      <c r="I669" s="57" t="n">
        <f aca="false">I670+I705+I751+I775+I786</f>
        <v>0</v>
      </c>
      <c r="J669" s="57" t="n">
        <f aca="false">J670+J705+J751+J775+J786</f>
        <v>1332483.5</v>
      </c>
      <c r="K669" s="57" t="n">
        <f aca="false">K670+K705+K751+K775+K786</f>
        <v>0</v>
      </c>
      <c r="L669" s="57" t="n">
        <f aca="false">L670+L705+L751+L775+L786</f>
        <v>1332483.5</v>
      </c>
      <c r="M669" s="57" t="n">
        <f aca="false">M670+M705+M751+M775+M786</f>
        <v>0</v>
      </c>
      <c r="N669" s="57" t="n">
        <f aca="false">N670+N705+N751+N775+N786</f>
        <v>1332483.5</v>
      </c>
      <c r="O669" s="57" t="n">
        <f aca="false">O670+O705+O751+O775+O786</f>
        <v>0</v>
      </c>
      <c r="P669" s="57" t="n">
        <f aca="false">P670+P705+P751+P775+P786</f>
        <v>1332483.5</v>
      </c>
      <c r="Q669" s="57" t="n">
        <f aca="false">Q670+Q705+Q751+Q775+Q786</f>
        <v>1362905.3</v>
      </c>
      <c r="R669" s="57" t="n">
        <f aca="false">R670+R705+R751+R775+R786</f>
        <v>-18887.7</v>
      </c>
      <c r="S669" s="57" t="n">
        <f aca="false">S670+S705+S751+S775+S786</f>
        <v>1344017.6</v>
      </c>
      <c r="T669" s="57" t="n">
        <f aca="false">T670+T705+T751+T775+T786</f>
        <v>0</v>
      </c>
      <c r="U669" s="57" t="n">
        <f aca="false">U670+U705+U751+U775+U786</f>
        <v>1344017.6</v>
      </c>
      <c r="V669" s="143"/>
    </row>
    <row r="670" customFormat="false" ht="18.75" hidden="true" customHeight="true" outlineLevel="0" collapsed="false">
      <c r="A670" s="58"/>
      <c r="B670" s="219" t="s">
        <v>895</v>
      </c>
      <c r="C670" s="72"/>
      <c r="D670" s="72"/>
      <c r="E670" s="123" t="s">
        <v>896</v>
      </c>
      <c r="F670" s="57" t="n">
        <f aca="false">F671+F692</f>
        <v>592445.1</v>
      </c>
      <c r="G670" s="57" t="n">
        <f aca="false">G671+G692</f>
        <v>0</v>
      </c>
      <c r="H670" s="57" t="n">
        <f aca="false">H671+H692</f>
        <v>592445.1</v>
      </c>
      <c r="I670" s="57" t="n">
        <f aca="false">I671+I692</f>
        <v>0</v>
      </c>
      <c r="J670" s="57" t="n">
        <f aca="false">J671+J692</f>
        <v>592445.1</v>
      </c>
      <c r="K670" s="57" t="n">
        <f aca="false">K671+K692</f>
        <v>0</v>
      </c>
      <c r="L670" s="57" t="n">
        <f aca="false">L671+L692</f>
        <v>592445.1</v>
      </c>
      <c r="M670" s="57" t="n">
        <f aca="false">M671+M692</f>
        <v>0</v>
      </c>
      <c r="N670" s="57" t="n">
        <f aca="false">N671+N692</f>
        <v>592445.1</v>
      </c>
      <c r="O670" s="57" t="n">
        <f aca="false">O671+O692</f>
        <v>0</v>
      </c>
      <c r="P670" s="57" t="n">
        <f aca="false">P671+P692</f>
        <v>592445.1</v>
      </c>
      <c r="Q670" s="57" t="n">
        <f aca="false">Q671+Q692</f>
        <v>594361.1</v>
      </c>
      <c r="R670" s="57" t="n">
        <f aca="false">R671+R692</f>
        <v>0</v>
      </c>
      <c r="S670" s="57" t="n">
        <f aca="false">S671+S692</f>
        <v>594361.1</v>
      </c>
      <c r="T670" s="57" t="n">
        <f aca="false">T671+T692</f>
        <v>0</v>
      </c>
      <c r="U670" s="57" t="n">
        <f aca="false">U671+U692</f>
        <v>594361.1</v>
      </c>
      <c r="V670" s="143"/>
    </row>
    <row r="671" customFormat="false" ht="18.75" hidden="true" customHeight="true" outlineLevel="0" collapsed="false">
      <c r="A671" s="55"/>
      <c r="B671" s="55"/>
      <c r="C671" s="55" t="s">
        <v>44</v>
      </c>
      <c r="D671" s="55"/>
      <c r="E671" s="56" t="s">
        <v>45</v>
      </c>
      <c r="F671" s="57" t="n">
        <f aca="false">F672+F682</f>
        <v>591975.1</v>
      </c>
      <c r="G671" s="57" t="n">
        <f aca="false">G672+G682</f>
        <v>0</v>
      </c>
      <c r="H671" s="57" t="n">
        <f aca="false">H672+H682</f>
        <v>591975.1</v>
      </c>
      <c r="I671" s="57" t="n">
        <f aca="false">I672+I682</f>
        <v>0</v>
      </c>
      <c r="J671" s="57" t="n">
        <f aca="false">J672+J682</f>
        <v>591975.1</v>
      </c>
      <c r="K671" s="57" t="n">
        <f aca="false">K672+K682</f>
        <v>0</v>
      </c>
      <c r="L671" s="57" t="n">
        <f aca="false">L672+L682</f>
        <v>591975.1</v>
      </c>
      <c r="M671" s="57" t="n">
        <f aca="false">M672+M682</f>
        <v>0</v>
      </c>
      <c r="N671" s="57" t="n">
        <f aca="false">N672+N682</f>
        <v>591975.1</v>
      </c>
      <c r="O671" s="57" t="n">
        <f aca="false">O672+O682</f>
        <v>0</v>
      </c>
      <c r="P671" s="57" t="n">
        <f aca="false">P672+P682</f>
        <v>591975.1</v>
      </c>
      <c r="Q671" s="57" t="n">
        <f aca="false">Q672+Q682</f>
        <v>593591.1</v>
      </c>
      <c r="R671" s="57" t="n">
        <f aca="false">R672+R682</f>
        <v>0</v>
      </c>
      <c r="S671" s="57" t="n">
        <f aca="false">S672+S682</f>
        <v>593591.1</v>
      </c>
      <c r="T671" s="57" t="n">
        <f aca="false">T672+T682</f>
        <v>0</v>
      </c>
      <c r="U671" s="57" t="n">
        <f aca="false">U672+U682</f>
        <v>593591.1</v>
      </c>
      <c r="V671" s="143"/>
    </row>
    <row r="672" customFormat="false" ht="18.75" hidden="true" customHeight="true" outlineLevel="0" collapsed="false">
      <c r="A672" s="55"/>
      <c r="B672" s="55"/>
      <c r="C672" s="55" t="s">
        <v>46</v>
      </c>
      <c r="D672" s="55"/>
      <c r="E672" s="56" t="s">
        <v>47</v>
      </c>
      <c r="F672" s="57" t="n">
        <f aca="false">F673</f>
        <v>10270</v>
      </c>
      <c r="G672" s="57" t="n">
        <f aca="false">G673</f>
        <v>0</v>
      </c>
      <c r="H672" s="57" t="n">
        <f aca="false">H673</f>
        <v>10270</v>
      </c>
      <c r="I672" s="57" t="n">
        <f aca="false">I673</f>
        <v>0</v>
      </c>
      <c r="J672" s="57" t="n">
        <f aca="false">J673</f>
        <v>10270</v>
      </c>
      <c r="K672" s="57" t="n">
        <f aca="false">K673</f>
        <v>0</v>
      </c>
      <c r="L672" s="57" t="n">
        <f aca="false">L673</f>
        <v>10270</v>
      </c>
      <c r="M672" s="57" t="n">
        <f aca="false">M673</f>
        <v>0</v>
      </c>
      <c r="N672" s="57" t="n">
        <f aca="false">N673</f>
        <v>10270</v>
      </c>
      <c r="O672" s="57" t="n">
        <f aca="false">O673</f>
        <v>0</v>
      </c>
      <c r="P672" s="57" t="n">
        <f aca="false">P673</f>
        <v>10270</v>
      </c>
      <c r="Q672" s="57" t="n">
        <f aca="false">Q673</f>
        <v>12045</v>
      </c>
      <c r="R672" s="57" t="n">
        <f aca="false">R673</f>
        <v>0</v>
      </c>
      <c r="S672" s="57" t="n">
        <f aca="false">S673</f>
        <v>12045</v>
      </c>
      <c r="T672" s="57" t="n">
        <f aca="false">T673</f>
        <v>0</v>
      </c>
      <c r="U672" s="57" t="n">
        <f aca="false">U673</f>
        <v>12045</v>
      </c>
      <c r="V672" s="143"/>
    </row>
    <row r="673" customFormat="false" ht="37.5" hidden="true" customHeight="true" outlineLevel="0" collapsed="false">
      <c r="A673" s="55"/>
      <c r="B673" s="55"/>
      <c r="C673" s="55" t="s">
        <v>48</v>
      </c>
      <c r="D673" s="55"/>
      <c r="E673" s="56" t="s">
        <v>49</v>
      </c>
      <c r="F673" s="57" t="n">
        <f aca="false">F674+F676+F678+F680</f>
        <v>10270</v>
      </c>
      <c r="G673" s="57" t="n">
        <f aca="false">G674+G676+G678+G680</f>
        <v>0</v>
      </c>
      <c r="H673" s="57" t="n">
        <f aca="false">H674+H676+H678+H680</f>
        <v>10270</v>
      </c>
      <c r="I673" s="57" t="n">
        <f aca="false">I674+I676+I678+I680</f>
        <v>0</v>
      </c>
      <c r="J673" s="57" t="n">
        <f aca="false">J674+J676+J678+J680</f>
        <v>10270</v>
      </c>
      <c r="K673" s="57" t="n">
        <f aca="false">K674+K676+K678+K680</f>
        <v>0</v>
      </c>
      <c r="L673" s="57" t="n">
        <f aca="false">L674+L676+L678+L680</f>
        <v>10270</v>
      </c>
      <c r="M673" s="57" t="n">
        <f aca="false">M674+M676+M678+M680</f>
        <v>0</v>
      </c>
      <c r="N673" s="57" t="n">
        <f aca="false">N674+N676+N678+N680</f>
        <v>10270</v>
      </c>
      <c r="O673" s="57" t="n">
        <f aca="false">O674+O676+O678+O680</f>
        <v>0</v>
      </c>
      <c r="P673" s="57" t="n">
        <f aca="false">P674+P676+P678+P680</f>
        <v>10270</v>
      </c>
      <c r="Q673" s="57" t="n">
        <f aca="false">Q674+Q676+Q678+Q680</f>
        <v>12045</v>
      </c>
      <c r="R673" s="57" t="n">
        <f aca="false">R674+R676+R678+R680</f>
        <v>0</v>
      </c>
      <c r="S673" s="57" t="n">
        <f aca="false">S674+S676+S678+S680</f>
        <v>12045</v>
      </c>
      <c r="T673" s="57" t="n">
        <f aca="false">T674+T676+T678+T680</f>
        <v>0</v>
      </c>
      <c r="U673" s="57" t="n">
        <f aca="false">U674+U676+U678+U680</f>
        <v>12045</v>
      </c>
      <c r="V673" s="143"/>
    </row>
    <row r="674" customFormat="false" ht="18.75" hidden="true" customHeight="true" outlineLevel="0" collapsed="false">
      <c r="A674" s="55"/>
      <c r="B674" s="55"/>
      <c r="C674" s="58" t="s">
        <v>50</v>
      </c>
      <c r="D674" s="58"/>
      <c r="E674" s="59" t="s">
        <v>51</v>
      </c>
      <c r="F674" s="60" t="n">
        <f aca="false">F675</f>
        <v>9270</v>
      </c>
      <c r="G674" s="60" t="n">
        <f aca="false">G675</f>
        <v>0</v>
      </c>
      <c r="H674" s="60" t="n">
        <f aca="false">H675</f>
        <v>9270</v>
      </c>
      <c r="I674" s="60" t="n">
        <f aca="false">I675</f>
        <v>0</v>
      </c>
      <c r="J674" s="60" t="n">
        <f aca="false">J675</f>
        <v>9270</v>
      </c>
      <c r="K674" s="60" t="n">
        <f aca="false">K675</f>
        <v>0</v>
      </c>
      <c r="L674" s="60" t="n">
        <f aca="false">L675</f>
        <v>9270</v>
      </c>
      <c r="M674" s="60" t="n">
        <f aca="false">M675</f>
        <v>0</v>
      </c>
      <c r="N674" s="60" t="n">
        <f aca="false">N675</f>
        <v>9270</v>
      </c>
      <c r="O674" s="60" t="n">
        <f aca="false">O675</f>
        <v>0</v>
      </c>
      <c r="P674" s="60" t="n">
        <f aca="false">P675</f>
        <v>9270</v>
      </c>
      <c r="Q674" s="60" t="n">
        <f aca="false">Q675</f>
        <v>10045</v>
      </c>
      <c r="R674" s="60" t="n">
        <f aca="false">R675</f>
        <v>0</v>
      </c>
      <c r="S674" s="60" t="n">
        <f aca="false">S675</f>
        <v>10045</v>
      </c>
      <c r="T674" s="60" t="n">
        <f aca="false">T675</f>
        <v>0</v>
      </c>
      <c r="U674" s="60" t="n">
        <f aca="false">U675</f>
        <v>10045</v>
      </c>
      <c r="V674" s="143"/>
    </row>
    <row r="675" customFormat="false" ht="18.75" hidden="true" customHeight="true" outlineLevel="0" collapsed="false">
      <c r="A675" s="58"/>
      <c r="B675" s="58"/>
      <c r="C675" s="58"/>
      <c r="D675" s="58" t="s">
        <v>52</v>
      </c>
      <c r="E675" s="61" t="s">
        <v>53</v>
      </c>
      <c r="F675" s="60" t="n">
        <v>9270</v>
      </c>
      <c r="G675" s="60"/>
      <c r="H675" s="60" t="n">
        <f aca="false">SUM(F675:G675)</f>
        <v>9270</v>
      </c>
      <c r="I675" s="60"/>
      <c r="J675" s="60" t="n">
        <f aca="false">SUM(H675:I675)</f>
        <v>9270</v>
      </c>
      <c r="K675" s="60"/>
      <c r="L675" s="60" t="n">
        <f aca="false">SUM(J675:K675)</f>
        <v>9270</v>
      </c>
      <c r="M675" s="60"/>
      <c r="N675" s="60" t="n">
        <f aca="false">SUM(L675:M675)</f>
        <v>9270</v>
      </c>
      <c r="O675" s="60"/>
      <c r="P675" s="60" t="n">
        <f aca="false">SUM(N675:O675)</f>
        <v>9270</v>
      </c>
      <c r="Q675" s="60" t="n">
        <v>10045</v>
      </c>
      <c r="R675" s="60"/>
      <c r="S675" s="60" t="n">
        <f aca="false">SUM(Q675:R675)</f>
        <v>10045</v>
      </c>
      <c r="T675" s="60"/>
      <c r="U675" s="60" t="n">
        <f aca="false">SUM(S675:T675)</f>
        <v>10045</v>
      </c>
      <c r="V675" s="143"/>
    </row>
    <row r="676" customFormat="false" ht="18.75" hidden="true" customHeight="true" outlineLevel="0" collapsed="false">
      <c r="A676" s="55"/>
      <c r="B676" s="55"/>
      <c r="C676" s="58" t="s">
        <v>54</v>
      </c>
      <c r="D676" s="58"/>
      <c r="E676" s="59" t="s">
        <v>55</v>
      </c>
      <c r="F676" s="60" t="n">
        <f aca="false">F677</f>
        <v>0</v>
      </c>
      <c r="G676" s="60" t="n">
        <f aca="false">G677</f>
        <v>0</v>
      </c>
      <c r="H676" s="60" t="n">
        <f aca="false">H677</f>
        <v>0</v>
      </c>
      <c r="I676" s="60" t="n">
        <f aca="false">I677</f>
        <v>0</v>
      </c>
      <c r="J676" s="60" t="n">
        <f aca="false">J677</f>
        <v>0</v>
      </c>
      <c r="K676" s="60" t="n">
        <f aca="false">K677</f>
        <v>0</v>
      </c>
      <c r="L676" s="60" t="n">
        <f aca="false">L677</f>
        <v>0</v>
      </c>
      <c r="M676" s="60" t="n">
        <f aca="false">M677</f>
        <v>0</v>
      </c>
      <c r="N676" s="60" t="n">
        <f aca="false">N677</f>
        <v>0</v>
      </c>
      <c r="O676" s="60" t="n">
        <f aca="false">O677</f>
        <v>0</v>
      </c>
      <c r="P676" s="60" t="n">
        <f aca="false">P677</f>
        <v>0</v>
      </c>
      <c r="Q676" s="60" t="n">
        <f aca="false">Q677</f>
        <v>0</v>
      </c>
      <c r="R676" s="60" t="n">
        <f aca="false">R677</f>
        <v>0</v>
      </c>
      <c r="S676" s="60" t="n">
        <f aca="false">S677</f>
        <v>0</v>
      </c>
      <c r="T676" s="60" t="n">
        <f aca="false">T677</f>
        <v>0</v>
      </c>
      <c r="U676" s="60" t="n">
        <f aca="false">U677</f>
        <v>0</v>
      </c>
      <c r="V676" s="143"/>
    </row>
    <row r="677" customFormat="false" ht="18.75" hidden="true" customHeight="true" outlineLevel="0" collapsed="false">
      <c r="A677" s="58"/>
      <c r="B677" s="58"/>
      <c r="C677" s="58"/>
      <c r="D677" s="58" t="s">
        <v>56</v>
      </c>
      <c r="E677" s="61" t="s">
        <v>57</v>
      </c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143"/>
    </row>
    <row r="678" customFormat="false" ht="18.75" hidden="true" customHeight="true" outlineLevel="0" collapsed="false">
      <c r="A678" s="55"/>
      <c r="B678" s="55"/>
      <c r="C678" s="58" t="s">
        <v>58</v>
      </c>
      <c r="D678" s="58"/>
      <c r="E678" s="59" t="s">
        <v>59</v>
      </c>
      <c r="F678" s="60" t="n">
        <f aca="false">F679</f>
        <v>0</v>
      </c>
      <c r="G678" s="60" t="n">
        <f aca="false">G679</f>
        <v>0</v>
      </c>
      <c r="H678" s="60" t="n">
        <f aca="false">H679</f>
        <v>0</v>
      </c>
      <c r="I678" s="60" t="n">
        <f aca="false">I679</f>
        <v>0</v>
      </c>
      <c r="J678" s="60" t="n">
        <f aca="false">J679</f>
        <v>0</v>
      </c>
      <c r="K678" s="60" t="n">
        <f aca="false">K679</f>
        <v>0</v>
      </c>
      <c r="L678" s="60" t="n">
        <f aca="false">L679</f>
        <v>0</v>
      </c>
      <c r="M678" s="60" t="n">
        <f aca="false">M679</f>
        <v>0</v>
      </c>
      <c r="N678" s="60" t="n">
        <f aca="false">N679</f>
        <v>0</v>
      </c>
      <c r="O678" s="60" t="n">
        <f aca="false">O679</f>
        <v>0</v>
      </c>
      <c r="P678" s="60" t="n">
        <f aca="false">P679</f>
        <v>0</v>
      </c>
      <c r="Q678" s="60" t="n">
        <f aca="false">Q679</f>
        <v>0</v>
      </c>
      <c r="R678" s="60" t="n">
        <f aca="false">R679</f>
        <v>0</v>
      </c>
      <c r="S678" s="60" t="n">
        <f aca="false">S679</f>
        <v>0</v>
      </c>
      <c r="T678" s="60" t="n">
        <f aca="false">T679</f>
        <v>0</v>
      </c>
      <c r="U678" s="60" t="n">
        <f aca="false">U679</f>
        <v>0</v>
      </c>
      <c r="V678" s="143"/>
    </row>
    <row r="679" customFormat="false" ht="18.75" hidden="true" customHeight="true" outlineLevel="0" collapsed="false">
      <c r="A679" s="58"/>
      <c r="B679" s="58"/>
      <c r="C679" s="58"/>
      <c r="D679" s="58" t="s">
        <v>56</v>
      </c>
      <c r="E679" s="61" t="s">
        <v>57</v>
      </c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143"/>
    </row>
    <row r="680" customFormat="false" ht="18.75" hidden="true" customHeight="true" outlineLevel="0" collapsed="false">
      <c r="A680" s="58"/>
      <c r="B680" s="58"/>
      <c r="C680" s="58" t="s">
        <v>60</v>
      </c>
      <c r="D680" s="58"/>
      <c r="E680" s="61" t="s">
        <v>61</v>
      </c>
      <c r="F680" s="60" t="n">
        <f aca="false">F681</f>
        <v>1000</v>
      </c>
      <c r="G680" s="60" t="n">
        <f aca="false">G681</f>
        <v>0</v>
      </c>
      <c r="H680" s="60" t="n">
        <f aca="false">H681</f>
        <v>1000</v>
      </c>
      <c r="I680" s="60" t="n">
        <f aca="false">I681</f>
        <v>0</v>
      </c>
      <c r="J680" s="60" t="n">
        <f aca="false">J681</f>
        <v>1000</v>
      </c>
      <c r="K680" s="60" t="n">
        <f aca="false">K681</f>
        <v>0</v>
      </c>
      <c r="L680" s="60" t="n">
        <f aca="false">L681</f>
        <v>1000</v>
      </c>
      <c r="M680" s="60" t="n">
        <f aca="false">M681</f>
        <v>0</v>
      </c>
      <c r="N680" s="60" t="n">
        <f aca="false">N681</f>
        <v>1000</v>
      </c>
      <c r="O680" s="60" t="n">
        <f aca="false">O681</f>
        <v>0</v>
      </c>
      <c r="P680" s="60" t="n">
        <f aca="false">P681</f>
        <v>1000</v>
      </c>
      <c r="Q680" s="60" t="n">
        <f aca="false">Q681</f>
        <v>2000</v>
      </c>
      <c r="R680" s="60" t="n">
        <f aca="false">R681</f>
        <v>0</v>
      </c>
      <c r="S680" s="60" t="n">
        <f aca="false">S681</f>
        <v>2000</v>
      </c>
      <c r="T680" s="60" t="n">
        <f aca="false">T681</f>
        <v>0</v>
      </c>
      <c r="U680" s="60" t="n">
        <f aca="false">U681</f>
        <v>2000</v>
      </c>
      <c r="V680" s="143"/>
    </row>
    <row r="681" customFormat="false" ht="18.75" hidden="true" customHeight="true" outlineLevel="0" collapsed="false">
      <c r="A681" s="58"/>
      <c r="B681" s="58"/>
      <c r="C681" s="58"/>
      <c r="D681" s="58" t="s">
        <v>56</v>
      </c>
      <c r="E681" s="61" t="s">
        <v>57</v>
      </c>
      <c r="F681" s="60" t="n">
        <v>1000</v>
      </c>
      <c r="G681" s="60"/>
      <c r="H681" s="60" t="n">
        <f aca="false">SUM(F681:G681)</f>
        <v>1000</v>
      </c>
      <c r="I681" s="60"/>
      <c r="J681" s="60" t="n">
        <f aca="false">SUM(H681:I681)</f>
        <v>1000</v>
      </c>
      <c r="K681" s="60"/>
      <c r="L681" s="60" t="n">
        <f aca="false">SUM(J681:K681)</f>
        <v>1000</v>
      </c>
      <c r="M681" s="60"/>
      <c r="N681" s="60" t="n">
        <f aca="false">SUM(L681:M681)</f>
        <v>1000</v>
      </c>
      <c r="O681" s="60"/>
      <c r="P681" s="60" t="n">
        <f aca="false">SUM(N681:O681)</f>
        <v>1000</v>
      </c>
      <c r="Q681" s="60" t="n">
        <v>2000</v>
      </c>
      <c r="R681" s="60"/>
      <c r="S681" s="60" t="n">
        <f aca="false">SUM(Q681:R681)</f>
        <v>2000</v>
      </c>
      <c r="T681" s="60"/>
      <c r="U681" s="60" t="n">
        <f aca="false">SUM(S681:T681)</f>
        <v>2000</v>
      </c>
      <c r="V681" s="143"/>
    </row>
    <row r="682" customFormat="false" ht="37.5" hidden="true" customHeight="true" outlineLevel="0" collapsed="false">
      <c r="A682" s="55"/>
      <c r="B682" s="55"/>
      <c r="C682" s="55" t="s">
        <v>97</v>
      </c>
      <c r="D682" s="55"/>
      <c r="E682" s="56" t="s">
        <v>98</v>
      </c>
      <c r="F682" s="57" t="n">
        <f aca="false">F683+F686</f>
        <v>581705.1</v>
      </c>
      <c r="G682" s="57" t="n">
        <f aca="false">G683+G686</f>
        <v>0</v>
      </c>
      <c r="H682" s="57" t="n">
        <f aca="false">H683+H686</f>
        <v>581705.1</v>
      </c>
      <c r="I682" s="57" t="n">
        <f aca="false">I683+I686</f>
        <v>0</v>
      </c>
      <c r="J682" s="57" t="n">
        <f aca="false">J683+J686</f>
        <v>581705.1</v>
      </c>
      <c r="K682" s="57" t="n">
        <f aca="false">K683+K686</f>
        <v>0</v>
      </c>
      <c r="L682" s="57" t="n">
        <f aca="false">L683+L686</f>
        <v>581705.1</v>
      </c>
      <c r="M682" s="57" t="n">
        <f aca="false">M683+M686</f>
        <v>0</v>
      </c>
      <c r="N682" s="57" t="n">
        <f aca="false">N683+N686</f>
        <v>581705.1</v>
      </c>
      <c r="O682" s="57" t="n">
        <f aca="false">O683+O686</f>
        <v>0</v>
      </c>
      <c r="P682" s="57" t="n">
        <f aca="false">P683+P686</f>
        <v>581705.1</v>
      </c>
      <c r="Q682" s="57" t="n">
        <f aca="false">Q683+Q686</f>
        <v>581546.1</v>
      </c>
      <c r="R682" s="57" t="n">
        <f aca="false">R683+R686</f>
        <v>0</v>
      </c>
      <c r="S682" s="57" t="n">
        <f aca="false">S683+S686</f>
        <v>581546.1</v>
      </c>
      <c r="T682" s="57" t="n">
        <f aca="false">T683+T686</f>
        <v>0</v>
      </c>
      <c r="U682" s="57" t="n">
        <f aca="false">U683+U686</f>
        <v>581546.1</v>
      </c>
      <c r="V682" s="143"/>
    </row>
    <row r="683" customFormat="false" ht="27" hidden="true" customHeight="true" outlineLevel="0" collapsed="false">
      <c r="A683" s="55"/>
      <c r="B683" s="55"/>
      <c r="C683" s="55" t="s">
        <v>99</v>
      </c>
      <c r="D683" s="55"/>
      <c r="E683" s="56" t="s">
        <v>100</v>
      </c>
      <c r="F683" s="57" t="n">
        <f aca="false">F684</f>
        <v>117800</v>
      </c>
      <c r="G683" s="57" t="n">
        <f aca="false">G684</f>
        <v>0</v>
      </c>
      <c r="H683" s="57" t="n">
        <f aca="false">H684</f>
        <v>117800</v>
      </c>
      <c r="I683" s="57" t="n">
        <f aca="false">I684</f>
        <v>0</v>
      </c>
      <c r="J683" s="57" t="n">
        <f aca="false">J684</f>
        <v>117800</v>
      </c>
      <c r="K683" s="57" t="n">
        <f aca="false">K684</f>
        <v>0</v>
      </c>
      <c r="L683" s="57" t="n">
        <f aca="false">L684</f>
        <v>117800</v>
      </c>
      <c r="M683" s="57" t="n">
        <f aca="false">M684</f>
        <v>0</v>
      </c>
      <c r="N683" s="57" t="n">
        <f aca="false">N684</f>
        <v>117800</v>
      </c>
      <c r="O683" s="57" t="n">
        <f aca="false">O684</f>
        <v>0</v>
      </c>
      <c r="P683" s="57" t="n">
        <f aca="false">P684</f>
        <v>117800</v>
      </c>
      <c r="Q683" s="57" t="n">
        <f aca="false">Q684</f>
        <v>117800</v>
      </c>
      <c r="R683" s="57" t="n">
        <f aca="false">R684</f>
        <v>0</v>
      </c>
      <c r="S683" s="57" t="n">
        <f aca="false">S684</f>
        <v>117800</v>
      </c>
      <c r="T683" s="57" t="n">
        <f aca="false">T684</f>
        <v>0</v>
      </c>
      <c r="U683" s="57" t="n">
        <f aca="false">U684</f>
        <v>117800</v>
      </c>
      <c r="V683" s="143"/>
    </row>
    <row r="684" customFormat="false" ht="18.75" hidden="true" customHeight="true" outlineLevel="0" collapsed="false">
      <c r="A684" s="55"/>
      <c r="B684" s="55"/>
      <c r="C684" s="58" t="s">
        <v>105</v>
      </c>
      <c r="D684" s="58"/>
      <c r="E684" s="59" t="s">
        <v>106</v>
      </c>
      <c r="F684" s="60" t="n">
        <f aca="false">F685</f>
        <v>117800</v>
      </c>
      <c r="G684" s="60" t="n">
        <f aca="false">G685</f>
        <v>0</v>
      </c>
      <c r="H684" s="60" t="n">
        <f aca="false">H685</f>
        <v>117800</v>
      </c>
      <c r="I684" s="60" t="n">
        <f aca="false">I685</f>
        <v>0</v>
      </c>
      <c r="J684" s="60" t="n">
        <f aca="false">J685</f>
        <v>117800</v>
      </c>
      <c r="K684" s="60" t="n">
        <f aca="false">K685</f>
        <v>0</v>
      </c>
      <c r="L684" s="60" t="n">
        <f aca="false">L685</f>
        <v>117800</v>
      </c>
      <c r="M684" s="60" t="n">
        <f aca="false">M685</f>
        <v>0</v>
      </c>
      <c r="N684" s="60" t="n">
        <f aca="false">N685</f>
        <v>117800</v>
      </c>
      <c r="O684" s="60" t="n">
        <f aca="false">O685</f>
        <v>0</v>
      </c>
      <c r="P684" s="60" t="n">
        <f aca="false">P685</f>
        <v>117800</v>
      </c>
      <c r="Q684" s="60" t="n">
        <f aca="false">Q685</f>
        <v>117800</v>
      </c>
      <c r="R684" s="60" t="n">
        <f aca="false">R685</f>
        <v>0</v>
      </c>
      <c r="S684" s="60" t="n">
        <f aca="false">S685</f>
        <v>117800</v>
      </c>
      <c r="T684" s="60" t="n">
        <f aca="false">T685</f>
        <v>0</v>
      </c>
      <c r="U684" s="60" t="n">
        <f aca="false">U685</f>
        <v>117800</v>
      </c>
      <c r="V684" s="143"/>
    </row>
    <row r="685" customFormat="false" ht="18.75" hidden="true" customHeight="true" outlineLevel="0" collapsed="false">
      <c r="A685" s="58"/>
      <c r="B685" s="58"/>
      <c r="C685" s="58"/>
      <c r="D685" s="58" t="s">
        <v>56</v>
      </c>
      <c r="E685" s="61" t="s">
        <v>57</v>
      </c>
      <c r="F685" s="60" t="n">
        <v>117800</v>
      </c>
      <c r="G685" s="60"/>
      <c r="H685" s="60" t="n">
        <f aca="false">SUM(F685:G685)</f>
        <v>117800</v>
      </c>
      <c r="I685" s="60"/>
      <c r="J685" s="60" t="n">
        <f aca="false">SUM(H685:I685)</f>
        <v>117800</v>
      </c>
      <c r="K685" s="60"/>
      <c r="L685" s="60" t="n">
        <f aca="false">SUM(J685:K685)</f>
        <v>117800</v>
      </c>
      <c r="M685" s="60"/>
      <c r="N685" s="60" t="n">
        <f aca="false">SUM(L685:M685)</f>
        <v>117800</v>
      </c>
      <c r="O685" s="60"/>
      <c r="P685" s="60" t="n">
        <f aca="false">SUM(N685:O685)</f>
        <v>117800</v>
      </c>
      <c r="Q685" s="60" t="n">
        <v>117800</v>
      </c>
      <c r="R685" s="60"/>
      <c r="S685" s="60" t="n">
        <f aca="false">SUM(Q685:R685)</f>
        <v>117800</v>
      </c>
      <c r="T685" s="60"/>
      <c r="U685" s="60" t="n">
        <f aca="false">SUM(S685:T685)</f>
        <v>117800</v>
      </c>
      <c r="V685" s="143"/>
    </row>
    <row r="686" customFormat="false" ht="18.75" hidden="true" customHeight="true" outlineLevel="0" collapsed="false">
      <c r="A686" s="58"/>
      <c r="B686" s="58"/>
      <c r="C686" s="72" t="s">
        <v>117</v>
      </c>
      <c r="D686" s="73"/>
      <c r="E686" s="74" t="s">
        <v>118</v>
      </c>
      <c r="F686" s="57" t="n">
        <f aca="false">F689+F687</f>
        <v>463905.1</v>
      </c>
      <c r="G686" s="57" t="n">
        <f aca="false">G689+G687</f>
        <v>0</v>
      </c>
      <c r="H686" s="57" t="n">
        <f aca="false">H689+H687</f>
        <v>463905.1</v>
      </c>
      <c r="I686" s="57" t="n">
        <f aca="false">I689+I687</f>
        <v>0</v>
      </c>
      <c r="J686" s="57" t="n">
        <f aca="false">J689+J687</f>
        <v>463905.1</v>
      </c>
      <c r="K686" s="57" t="n">
        <f aca="false">K689+K687</f>
        <v>0</v>
      </c>
      <c r="L686" s="57" t="n">
        <f aca="false">L689+L687</f>
        <v>463905.1</v>
      </c>
      <c r="M686" s="57" t="n">
        <f aca="false">M689+M687</f>
        <v>0</v>
      </c>
      <c r="N686" s="57" t="n">
        <f aca="false">N689+N687</f>
        <v>463905.1</v>
      </c>
      <c r="O686" s="57" t="n">
        <f aca="false">O689+O687</f>
        <v>0</v>
      </c>
      <c r="P686" s="57" t="n">
        <f aca="false">P689+P687</f>
        <v>463905.1</v>
      </c>
      <c r="Q686" s="57" t="n">
        <f aca="false">Q689+Q687</f>
        <v>463746.1</v>
      </c>
      <c r="R686" s="57" t="n">
        <f aca="false">R689+R687</f>
        <v>0</v>
      </c>
      <c r="S686" s="57" t="n">
        <f aca="false">S689+S687</f>
        <v>463746.1</v>
      </c>
      <c r="T686" s="57" t="n">
        <f aca="false">T689+T687</f>
        <v>0</v>
      </c>
      <c r="U686" s="57" t="n">
        <f aca="false">U689+U687</f>
        <v>463746.1</v>
      </c>
      <c r="V686" s="143"/>
    </row>
    <row r="687" customFormat="false" ht="18.75" hidden="true" customHeight="true" outlineLevel="0" collapsed="false">
      <c r="A687" s="58"/>
      <c r="B687" s="58"/>
      <c r="C687" s="58" t="s">
        <v>119</v>
      </c>
      <c r="D687" s="58"/>
      <c r="E687" s="61" t="s">
        <v>120</v>
      </c>
      <c r="F687" s="60" t="n">
        <f aca="false">F688</f>
        <v>3745</v>
      </c>
      <c r="G687" s="60" t="n">
        <f aca="false">G688</f>
        <v>0</v>
      </c>
      <c r="H687" s="60" t="n">
        <f aca="false">H688</f>
        <v>3745</v>
      </c>
      <c r="I687" s="60" t="n">
        <f aca="false">I688</f>
        <v>0</v>
      </c>
      <c r="J687" s="60" t="n">
        <f aca="false">J688</f>
        <v>3745</v>
      </c>
      <c r="K687" s="60" t="n">
        <f aca="false">K688</f>
        <v>0</v>
      </c>
      <c r="L687" s="60" t="n">
        <f aca="false">L688</f>
        <v>3745</v>
      </c>
      <c r="M687" s="60" t="n">
        <f aca="false">M688</f>
        <v>0</v>
      </c>
      <c r="N687" s="60" t="n">
        <f aca="false">N688</f>
        <v>3745</v>
      </c>
      <c r="O687" s="60" t="n">
        <f aca="false">O688</f>
        <v>0</v>
      </c>
      <c r="P687" s="60" t="n">
        <f aca="false">P688</f>
        <v>3745</v>
      </c>
      <c r="Q687" s="60" t="n">
        <f aca="false">Q688</f>
        <v>3745</v>
      </c>
      <c r="R687" s="60" t="n">
        <f aca="false">R688</f>
        <v>0</v>
      </c>
      <c r="S687" s="60" t="n">
        <f aca="false">S688</f>
        <v>3745</v>
      </c>
      <c r="T687" s="60" t="n">
        <f aca="false">T688</f>
        <v>0</v>
      </c>
      <c r="U687" s="60" t="n">
        <f aca="false">U688</f>
        <v>3745</v>
      </c>
      <c r="V687" s="143"/>
    </row>
    <row r="688" customFormat="false" ht="18.75" hidden="true" customHeight="true" outlineLevel="0" collapsed="false">
      <c r="A688" s="58"/>
      <c r="B688" s="58"/>
      <c r="C688" s="58"/>
      <c r="D688" s="58" t="s">
        <v>56</v>
      </c>
      <c r="E688" s="61" t="s">
        <v>57</v>
      </c>
      <c r="F688" s="60" t="n">
        <v>3745</v>
      </c>
      <c r="G688" s="60"/>
      <c r="H688" s="60" t="n">
        <f aca="false">SUM(F688:G688)</f>
        <v>3745</v>
      </c>
      <c r="I688" s="60"/>
      <c r="J688" s="60" t="n">
        <f aca="false">SUM(H688:I688)</f>
        <v>3745</v>
      </c>
      <c r="K688" s="60"/>
      <c r="L688" s="60" t="n">
        <f aca="false">SUM(J688:K688)</f>
        <v>3745</v>
      </c>
      <c r="M688" s="60"/>
      <c r="N688" s="60" t="n">
        <f aca="false">SUM(L688:M688)</f>
        <v>3745</v>
      </c>
      <c r="O688" s="60"/>
      <c r="P688" s="60" t="n">
        <f aca="false">SUM(N688:O688)</f>
        <v>3745</v>
      </c>
      <c r="Q688" s="60" t="n">
        <v>3745</v>
      </c>
      <c r="R688" s="60"/>
      <c r="S688" s="60" t="n">
        <f aca="false">SUM(Q688:R688)</f>
        <v>3745</v>
      </c>
      <c r="T688" s="60"/>
      <c r="U688" s="60" t="n">
        <f aca="false">SUM(S688:T688)</f>
        <v>3745</v>
      </c>
      <c r="V688" s="143"/>
    </row>
    <row r="689" customFormat="false" ht="22.5" hidden="true" customHeight="true" outlineLevel="0" collapsed="false">
      <c r="A689" s="58"/>
      <c r="B689" s="58"/>
      <c r="C689" s="178" t="s">
        <v>125</v>
      </c>
      <c r="D689" s="178"/>
      <c r="E689" s="179" t="s">
        <v>126</v>
      </c>
      <c r="F689" s="180" t="n">
        <f aca="false">F691+F690</f>
        <v>460160.1</v>
      </c>
      <c r="G689" s="180" t="n">
        <f aca="false">G691+G690</f>
        <v>0</v>
      </c>
      <c r="H689" s="180" t="n">
        <f aca="false">H691+H690</f>
        <v>460160.1</v>
      </c>
      <c r="I689" s="180" t="n">
        <f aca="false">I691+I690</f>
        <v>0</v>
      </c>
      <c r="J689" s="180" t="n">
        <f aca="false">J691+J690</f>
        <v>460160.1</v>
      </c>
      <c r="K689" s="180" t="n">
        <f aca="false">K691+K690</f>
        <v>0</v>
      </c>
      <c r="L689" s="180" t="n">
        <f aca="false">L691+L690</f>
        <v>460160.1</v>
      </c>
      <c r="M689" s="180" t="n">
        <f aca="false">M691+M690</f>
        <v>0</v>
      </c>
      <c r="N689" s="180" t="n">
        <f aca="false">N691+N690</f>
        <v>460160.1</v>
      </c>
      <c r="O689" s="180" t="n">
        <f aca="false">O691+O690</f>
        <v>0</v>
      </c>
      <c r="P689" s="180" t="n">
        <f aca="false">P691+P690</f>
        <v>460160.1</v>
      </c>
      <c r="Q689" s="180" t="n">
        <f aca="false">Q691+Q690</f>
        <v>460001.1</v>
      </c>
      <c r="R689" s="180" t="n">
        <f aca="false">R691+R690</f>
        <v>0</v>
      </c>
      <c r="S689" s="180" t="n">
        <f aca="false">S691+S690</f>
        <v>460001.1</v>
      </c>
      <c r="T689" s="180" t="n">
        <f aca="false">T691+T690</f>
        <v>0</v>
      </c>
      <c r="U689" s="180" t="n">
        <f aca="false">U691+U690</f>
        <v>460001.1</v>
      </c>
      <c r="V689" s="143"/>
    </row>
    <row r="690" s="184" customFormat="true" ht="22.5" hidden="true" customHeight="true" outlineLevel="0" collapsed="false">
      <c r="A690" s="182"/>
      <c r="B690" s="182"/>
      <c r="C690" s="178"/>
      <c r="D690" s="182" t="s">
        <v>89</v>
      </c>
      <c r="E690" s="183" t="s">
        <v>90</v>
      </c>
      <c r="F690" s="181" t="n">
        <f aca="false">145.5+519.5</f>
        <v>665</v>
      </c>
      <c r="G690" s="60"/>
      <c r="H690" s="181" t="n">
        <f aca="false">SUM(F690:G690)</f>
        <v>665</v>
      </c>
      <c r="I690" s="60"/>
      <c r="J690" s="181" t="n">
        <f aca="false">SUM(H690:I690)</f>
        <v>665</v>
      </c>
      <c r="K690" s="60"/>
      <c r="L690" s="181" t="n">
        <f aca="false">SUM(J690:K690)</f>
        <v>665</v>
      </c>
      <c r="M690" s="60"/>
      <c r="N690" s="181" t="n">
        <f aca="false">SUM(L690:M690)</f>
        <v>665</v>
      </c>
      <c r="O690" s="60"/>
      <c r="P690" s="181" t="n">
        <f aca="false">SUM(N690:O690)</f>
        <v>665</v>
      </c>
      <c r="Q690" s="181" t="n">
        <f aca="false">145.5+519.5</f>
        <v>665</v>
      </c>
      <c r="R690" s="181"/>
      <c r="S690" s="181" t="n">
        <f aca="false">SUM(Q690:R690)</f>
        <v>665</v>
      </c>
      <c r="T690" s="60"/>
      <c r="U690" s="181" t="n">
        <f aca="false">SUM(S690:T690)</f>
        <v>665</v>
      </c>
      <c r="V690" s="143"/>
    </row>
    <row r="691" s="184" customFormat="true" ht="18.75" hidden="true" customHeight="true" outlineLevel="0" collapsed="false">
      <c r="A691" s="182"/>
      <c r="B691" s="182"/>
      <c r="C691" s="178"/>
      <c r="D691" s="182" t="s">
        <v>56</v>
      </c>
      <c r="E691" s="183" t="s">
        <v>57</v>
      </c>
      <c r="F691" s="181" t="n">
        <f aca="false">68633.8+360666.5+8119.4+22075.4</f>
        <v>459495.1</v>
      </c>
      <c r="G691" s="60"/>
      <c r="H691" s="181" t="n">
        <f aca="false">SUM(F691:G691)</f>
        <v>459495.1</v>
      </c>
      <c r="I691" s="60"/>
      <c r="J691" s="181" t="n">
        <f aca="false">SUM(H691:I691)</f>
        <v>459495.1</v>
      </c>
      <c r="K691" s="60"/>
      <c r="L691" s="181" t="n">
        <f aca="false">SUM(J691:K691)</f>
        <v>459495.1</v>
      </c>
      <c r="M691" s="60"/>
      <c r="N691" s="181" t="n">
        <f aca="false">SUM(L691:M691)</f>
        <v>459495.1</v>
      </c>
      <c r="O691" s="60"/>
      <c r="P691" s="181" t="n">
        <f aca="false">SUM(N691:O691)</f>
        <v>459495.1</v>
      </c>
      <c r="Q691" s="181" t="n">
        <f aca="false">68801.1+359894.3+8243+22397.7</f>
        <v>459336.1</v>
      </c>
      <c r="R691" s="181"/>
      <c r="S691" s="181" t="n">
        <f aca="false">SUM(Q691:R691)</f>
        <v>459336.1</v>
      </c>
      <c r="T691" s="60"/>
      <c r="U691" s="181" t="n">
        <f aca="false">SUM(S691:T691)</f>
        <v>459336.1</v>
      </c>
      <c r="V691" s="143"/>
    </row>
    <row r="692" customFormat="false" ht="37.5" hidden="true" customHeight="true" outlineLevel="0" collapsed="false">
      <c r="A692" s="55"/>
      <c r="B692" s="55"/>
      <c r="C692" s="55" t="s">
        <v>203</v>
      </c>
      <c r="D692" s="55"/>
      <c r="E692" s="56" t="s">
        <v>204</v>
      </c>
      <c r="F692" s="57" t="n">
        <f aca="false">F693+F701</f>
        <v>470</v>
      </c>
      <c r="G692" s="57" t="n">
        <f aca="false">G693+G701</f>
        <v>0</v>
      </c>
      <c r="H692" s="57" t="n">
        <f aca="false">H693+H701</f>
        <v>470</v>
      </c>
      <c r="I692" s="57" t="n">
        <f aca="false">I693+I701</f>
        <v>0</v>
      </c>
      <c r="J692" s="57" t="n">
        <f aca="false">J693+J701</f>
        <v>470</v>
      </c>
      <c r="K692" s="57" t="n">
        <f aca="false">K693+K701</f>
        <v>0</v>
      </c>
      <c r="L692" s="57" t="n">
        <f aca="false">L693+L701</f>
        <v>470</v>
      </c>
      <c r="M692" s="57" t="n">
        <f aca="false">M693+M701</f>
        <v>0</v>
      </c>
      <c r="N692" s="57" t="n">
        <f aca="false">N693+N701</f>
        <v>470</v>
      </c>
      <c r="O692" s="57" t="n">
        <f aca="false">O693+O701</f>
        <v>0</v>
      </c>
      <c r="P692" s="57" t="n">
        <f aca="false">P693+P701</f>
        <v>470</v>
      </c>
      <c r="Q692" s="57" t="n">
        <f aca="false">Q693+Q701</f>
        <v>770</v>
      </c>
      <c r="R692" s="57" t="n">
        <f aca="false">R693+R701</f>
        <v>0</v>
      </c>
      <c r="S692" s="57" t="n">
        <f aca="false">S693+S701</f>
        <v>770</v>
      </c>
      <c r="T692" s="57" t="n">
        <f aca="false">T693+T701</f>
        <v>0</v>
      </c>
      <c r="U692" s="57" t="n">
        <f aca="false">U693+U701</f>
        <v>770</v>
      </c>
      <c r="V692" s="143"/>
    </row>
    <row r="693" customFormat="false" ht="18.75" hidden="true" customHeight="true" outlineLevel="0" collapsed="false">
      <c r="A693" s="55"/>
      <c r="B693" s="55"/>
      <c r="C693" s="55" t="s">
        <v>205</v>
      </c>
      <c r="D693" s="55"/>
      <c r="E693" s="56" t="s">
        <v>206</v>
      </c>
      <c r="F693" s="57" t="n">
        <f aca="false">F694</f>
        <v>170</v>
      </c>
      <c r="G693" s="57" t="n">
        <f aca="false">G694</f>
        <v>0</v>
      </c>
      <c r="H693" s="57" t="n">
        <f aca="false">H694</f>
        <v>170</v>
      </c>
      <c r="I693" s="57" t="n">
        <f aca="false">I694</f>
        <v>0</v>
      </c>
      <c r="J693" s="57" t="n">
        <f aca="false">J694</f>
        <v>170</v>
      </c>
      <c r="K693" s="57" t="n">
        <f aca="false">K694</f>
        <v>0</v>
      </c>
      <c r="L693" s="57" t="n">
        <f aca="false">L694</f>
        <v>170</v>
      </c>
      <c r="M693" s="57" t="n">
        <f aca="false">M694</f>
        <v>0</v>
      </c>
      <c r="N693" s="57" t="n">
        <f aca="false">N694</f>
        <v>170</v>
      </c>
      <c r="O693" s="57" t="n">
        <f aca="false">O694</f>
        <v>0</v>
      </c>
      <c r="P693" s="57" t="n">
        <f aca="false">P694</f>
        <v>170</v>
      </c>
      <c r="Q693" s="57" t="n">
        <f aca="false">Q694</f>
        <v>470</v>
      </c>
      <c r="R693" s="57" t="n">
        <f aca="false">R694</f>
        <v>0</v>
      </c>
      <c r="S693" s="57" t="n">
        <f aca="false">S694</f>
        <v>470</v>
      </c>
      <c r="T693" s="57" t="n">
        <f aca="false">T694</f>
        <v>0</v>
      </c>
      <c r="U693" s="57" t="n">
        <f aca="false">U694</f>
        <v>470</v>
      </c>
      <c r="V693" s="143"/>
    </row>
    <row r="694" customFormat="false" ht="18.75" hidden="true" customHeight="true" outlineLevel="0" collapsed="false">
      <c r="A694" s="55"/>
      <c r="B694" s="55"/>
      <c r="C694" s="55" t="s">
        <v>232</v>
      </c>
      <c r="D694" s="55"/>
      <c r="E694" s="56" t="s">
        <v>233</v>
      </c>
      <c r="F694" s="57" t="n">
        <f aca="false">F695+F697+F699</f>
        <v>170</v>
      </c>
      <c r="G694" s="57" t="n">
        <f aca="false">G695+G697+G699</f>
        <v>0</v>
      </c>
      <c r="H694" s="57" t="n">
        <f aca="false">H695+H697+H699</f>
        <v>170</v>
      </c>
      <c r="I694" s="57" t="n">
        <f aca="false">I695+I697+I699</f>
        <v>0</v>
      </c>
      <c r="J694" s="57" t="n">
        <f aca="false">J695+J697+J699</f>
        <v>170</v>
      </c>
      <c r="K694" s="57" t="n">
        <f aca="false">K695+K697+K699</f>
        <v>0</v>
      </c>
      <c r="L694" s="57" t="n">
        <f aca="false">L695+L697+L699</f>
        <v>170</v>
      </c>
      <c r="M694" s="57" t="n">
        <f aca="false">M695+M697+M699</f>
        <v>0</v>
      </c>
      <c r="N694" s="57" t="n">
        <f aca="false">N695+N697+N699</f>
        <v>170</v>
      </c>
      <c r="O694" s="57" t="n">
        <f aca="false">O695+O697+O699</f>
        <v>0</v>
      </c>
      <c r="P694" s="57" t="n">
        <f aca="false">P695+P697+P699</f>
        <v>170</v>
      </c>
      <c r="Q694" s="57" t="n">
        <f aca="false">Q695+Q697+Q699</f>
        <v>470</v>
      </c>
      <c r="R694" s="57" t="n">
        <f aca="false">R695+R697+R699</f>
        <v>0</v>
      </c>
      <c r="S694" s="57" t="n">
        <f aca="false">S695+S697+S699</f>
        <v>470</v>
      </c>
      <c r="T694" s="57" t="n">
        <f aca="false">T695+T697+T699</f>
        <v>0</v>
      </c>
      <c r="U694" s="57" t="n">
        <f aca="false">U695+U697+U699</f>
        <v>470</v>
      </c>
      <c r="V694" s="143"/>
    </row>
    <row r="695" customFormat="false" ht="18.75" hidden="true" customHeight="true" outlineLevel="0" collapsed="false">
      <c r="A695" s="55"/>
      <c r="B695" s="55"/>
      <c r="C695" s="58" t="s">
        <v>236</v>
      </c>
      <c r="D695" s="58"/>
      <c r="E695" s="59" t="s">
        <v>237</v>
      </c>
      <c r="F695" s="60" t="n">
        <f aca="false">F696</f>
        <v>0</v>
      </c>
      <c r="G695" s="60" t="n">
        <f aca="false">G696</f>
        <v>0</v>
      </c>
      <c r="H695" s="60" t="n">
        <f aca="false">H696</f>
        <v>0</v>
      </c>
      <c r="I695" s="60" t="n">
        <f aca="false">I696</f>
        <v>0</v>
      </c>
      <c r="J695" s="60" t="n">
        <f aca="false">J696</f>
        <v>0</v>
      </c>
      <c r="K695" s="60" t="n">
        <f aca="false">K696</f>
        <v>0</v>
      </c>
      <c r="L695" s="60" t="n">
        <f aca="false">L696</f>
        <v>0</v>
      </c>
      <c r="M695" s="60" t="n">
        <f aca="false">M696</f>
        <v>0</v>
      </c>
      <c r="N695" s="60" t="n">
        <f aca="false">N696</f>
        <v>0</v>
      </c>
      <c r="O695" s="60" t="n">
        <f aca="false">O696</f>
        <v>0</v>
      </c>
      <c r="P695" s="60" t="n">
        <f aca="false">P696</f>
        <v>0</v>
      </c>
      <c r="Q695" s="60" t="n">
        <f aca="false">Q696</f>
        <v>0</v>
      </c>
      <c r="R695" s="60" t="n">
        <f aca="false">R696</f>
        <v>0</v>
      </c>
      <c r="S695" s="60" t="n">
        <f aca="false">S696</f>
        <v>0</v>
      </c>
      <c r="T695" s="60" t="n">
        <f aca="false">T696</f>
        <v>0</v>
      </c>
      <c r="U695" s="60" t="n">
        <f aca="false">U696</f>
        <v>0</v>
      </c>
      <c r="V695" s="143"/>
    </row>
    <row r="696" customFormat="false" ht="18.75" hidden="true" customHeight="true" outlineLevel="0" collapsed="false">
      <c r="A696" s="55"/>
      <c r="B696" s="55"/>
      <c r="C696" s="55"/>
      <c r="D696" s="58" t="s">
        <v>56</v>
      </c>
      <c r="E696" s="61" t="s">
        <v>57</v>
      </c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143"/>
    </row>
    <row r="697" customFormat="false" ht="18.75" hidden="true" customHeight="true" outlineLevel="0" collapsed="false">
      <c r="A697" s="55"/>
      <c r="B697" s="55"/>
      <c r="C697" s="58" t="s">
        <v>238</v>
      </c>
      <c r="D697" s="58"/>
      <c r="E697" s="59" t="s">
        <v>239</v>
      </c>
      <c r="F697" s="60" t="n">
        <f aca="false">F698</f>
        <v>170</v>
      </c>
      <c r="G697" s="60" t="n">
        <f aca="false">G698</f>
        <v>0</v>
      </c>
      <c r="H697" s="60" t="n">
        <f aca="false">H698</f>
        <v>170</v>
      </c>
      <c r="I697" s="60" t="n">
        <f aca="false">I698</f>
        <v>0</v>
      </c>
      <c r="J697" s="60" t="n">
        <f aca="false">J698</f>
        <v>170</v>
      </c>
      <c r="K697" s="60" t="n">
        <f aca="false">K698</f>
        <v>0</v>
      </c>
      <c r="L697" s="60" t="n">
        <f aca="false">L698</f>
        <v>170</v>
      </c>
      <c r="M697" s="60" t="n">
        <f aca="false">M698</f>
        <v>0</v>
      </c>
      <c r="N697" s="60" t="n">
        <f aca="false">N698</f>
        <v>170</v>
      </c>
      <c r="O697" s="60" t="n">
        <f aca="false">O698</f>
        <v>0</v>
      </c>
      <c r="P697" s="60" t="n">
        <f aca="false">P698</f>
        <v>170</v>
      </c>
      <c r="Q697" s="60" t="n">
        <f aca="false">Q698</f>
        <v>170</v>
      </c>
      <c r="R697" s="60" t="n">
        <f aca="false">R698</f>
        <v>0</v>
      </c>
      <c r="S697" s="60" t="n">
        <f aca="false">S698</f>
        <v>170</v>
      </c>
      <c r="T697" s="60" t="n">
        <f aca="false">T698</f>
        <v>0</v>
      </c>
      <c r="U697" s="60" t="n">
        <f aca="false">U698</f>
        <v>170</v>
      </c>
      <c r="V697" s="143"/>
    </row>
    <row r="698" customFormat="false" ht="18.75" hidden="true" customHeight="true" outlineLevel="0" collapsed="false">
      <c r="A698" s="55"/>
      <c r="B698" s="55"/>
      <c r="C698" s="58"/>
      <c r="D698" s="58" t="s">
        <v>56</v>
      </c>
      <c r="E698" s="61" t="s">
        <v>57</v>
      </c>
      <c r="F698" s="60" t="n">
        <v>170</v>
      </c>
      <c r="G698" s="60"/>
      <c r="H698" s="60" t="n">
        <f aca="false">SUM(F698:G698)</f>
        <v>170</v>
      </c>
      <c r="I698" s="60"/>
      <c r="J698" s="60" t="n">
        <f aca="false">SUM(H698:I698)</f>
        <v>170</v>
      </c>
      <c r="K698" s="60"/>
      <c r="L698" s="60" t="n">
        <f aca="false">SUM(J698:K698)</f>
        <v>170</v>
      </c>
      <c r="M698" s="60"/>
      <c r="N698" s="60" t="n">
        <f aca="false">SUM(L698:M698)</f>
        <v>170</v>
      </c>
      <c r="O698" s="60"/>
      <c r="P698" s="60" t="n">
        <f aca="false">SUM(N698:O698)</f>
        <v>170</v>
      </c>
      <c r="Q698" s="60" t="n">
        <v>170</v>
      </c>
      <c r="R698" s="60"/>
      <c r="S698" s="60" t="n">
        <f aca="false">SUM(Q698:R698)</f>
        <v>170</v>
      </c>
      <c r="T698" s="60"/>
      <c r="U698" s="60" t="n">
        <f aca="false">SUM(S698:T698)</f>
        <v>170</v>
      </c>
      <c r="V698" s="143"/>
    </row>
    <row r="699" customFormat="false" ht="21.75" hidden="true" customHeight="true" outlineLevel="0" collapsed="false">
      <c r="A699" s="55"/>
      <c r="B699" s="55"/>
      <c r="C699" s="58" t="s">
        <v>244</v>
      </c>
      <c r="D699" s="58"/>
      <c r="E699" s="61" t="s">
        <v>245</v>
      </c>
      <c r="F699" s="60" t="n">
        <f aca="false">F700</f>
        <v>0</v>
      </c>
      <c r="G699" s="60" t="n">
        <f aca="false">G700</f>
        <v>0</v>
      </c>
      <c r="H699" s="60" t="n">
        <f aca="false">H700</f>
        <v>0</v>
      </c>
      <c r="I699" s="60" t="n">
        <f aca="false">I700</f>
        <v>0</v>
      </c>
      <c r="J699" s="60" t="n">
        <f aca="false">J700</f>
        <v>0</v>
      </c>
      <c r="K699" s="60" t="n">
        <f aca="false">K700</f>
        <v>0</v>
      </c>
      <c r="L699" s="60" t="n">
        <f aca="false">L700</f>
        <v>0</v>
      </c>
      <c r="M699" s="60" t="n">
        <f aca="false">M700</f>
        <v>0</v>
      </c>
      <c r="N699" s="60" t="n">
        <f aca="false">N700</f>
        <v>0</v>
      </c>
      <c r="O699" s="60" t="n">
        <f aca="false">O700</f>
        <v>0</v>
      </c>
      <c r="P699" s="60" t="n">
        <f aca="false">P700</f>
        <v>0</v>
      </c>
      <c r="Q699" s="60" t="n">
        <f aca="false">Q700</f>
        <v>300</v>
      </c>
      <c r="R699" s="60" t="n">
        <f aca="false">R700</f>
        <v>0</v>
      </c>
      <c r="S699" s="60" t="n">
        <f aca="false">S700</f>
        <v>300</v>
      </c>
      <c r="T699" s="60" t="n">
        <f aca="false">T700</f>
        <v>0</v>
      </c>
      <c r="U699" s="60" t="n">
        <f aca="false">U700</f>
        <v>300</v>
      </c>
      <c r="V699" s="143"/>
    </row>
    <row r="700" customFormat="false" ht="24.75" hidden="true" customHeight="true" outlineLevel="0" collapsed="false">
      <c r="A700" s="55"/>
      <c r="B700" s="55"/>
      <c r="C700" s="58"/>
      <c r="D700" s="58" t="s">
        <v>56</v>
      </c>
      <c r="E700" s="61" t="s">
        <v>57</v>
      </c>
      <c r="F700" s="60"/>
      <c r="G700" s="60"/>
      <c r="H700" s="60" t="n">
        <f aca="false">SUM(F700:G700)</f>
        <v>0</v>
      </c>
      <c r="I700" s="60"/>
      <c r="J700" s="60" t="n">
        <f aca="false">SUM(H700:I700)</f>
        <v>0</v>
      </c>
      <c r="K700" s="60"/>
      <c r="L700" s="60" t="n">
        <f aca="false">SUM(J700:K700)</f>
        <v>0</v>
      </c>
      <c r="M700" s="60"/>
      <c r="N700" s="60" t="n">
        <f aca="false">SUM(L700:M700)</f>
        <v>0</v>
      </c>
      <c r="O700" s="60"/>
      <c r="P700" s="60" t="n">
        <f aca="false">SUM(N700:O700)</f>
        <v>0</v>
      </c>
      <c r="Q700" s="60" t="n">
        <v>300</v>
      </c>
      <c r="R700" s="60"/>
      <c r="S700" s="60" t="n">
        <f aca="false">SUM(Q700:R700)</f>
        <v>300</v>
      </c>
      <c r="T700" s="60"/>
      <c r="U700" s="60" t="n">
        <f aca="false">SUM(S700:T700)</f>
        <v>300</v>
      </c>
      <c r="V700" s="143"/>
    </row>
    <row r="701" customFormat="false" ht="18.75" hidden="true" customHeight="true" outlineLevel="0" collapsed="false">
      <c r="A701" s="55"/>
      <c r="B701" s="55"/>
      <c r="C701" s="55" t="s">
        <v>246</v>
      </c>
      <c r="D701" s="55"/>
      <c r="E701" s="56" t="s">
        <v>247</v>
      </c>
      <c r="F701" s="57" t="n">
        <f aca="false">F702</f>
        <v>300</v>
      </c>
      <c r="G701" s="57" t="n">
        <f aca="false">G702</f>
        <v>0</v>
      </c>
      <c r="H701" s="57" t="n">
        <f aca="false">H702</f>
        <v>300</v>
      </c>
      <c r="I701" s="57" t="n">
        <f aca="false">I702</f>
        <v>0</v>
      </c>
      <c r="J701" s="57" t="n">
        <f aca="false">J702</f>
        <v>300</v>
      </c>
      <c r="K701" s="57" t="n">
        <f aca="false">K702</f>
        <v>0</v>
      </c>
      <c r="L701" s="57" t="n">
        <f aca="false">L702</f>
        <v>300</v>
      </c>
      <c r="M701" s="57" t="n">
        <f aca="false">M702</f>
        <v>0</v>
      </c>
      <c r="N701" s="57" t="n">
        <f aca="false">N702</f>
        <v>300</v>
      </c>
      <c r="O701" s="57" t="n">
        <f aca="false">O702</f>
        <v>0</v>
      </c>
      <c r="P701" s="57" t="n">
        <f aca="false">P702</f>
        <v>300</v>
      </c>
      <c r="Q701" s="57" t="n">
        <f aca="false">Q702</f>
        <v>300</v>
      </c>
      <c r="R701" s="57" t="n">
        <f aca="false">R702</f>
        <v>0</v>
      </c>
      <c r="S701" s="57" t="n">
        <f aca="false">S702</f>
        <v>300</v>
      </c>
      <c r="T701" s="57" t="n">
        <f aca="false">T702</f>
        <v>0</v>
      </c>
      <c r="U701" s="57" t="n">
        <f aca="false">U702</f>
        <v>300</v>
      </c>
      <c r="V701" s="143"/>
    </row>
    <row r="702" customFormat="false" ht="18.75" hidden="true" customHeight="true" outlineLevel="0" collapsed="false">
      <c r="A702" s="55"/>
      <c r="B702" s="55"/>
      <c r="C702" s="55" t="s">
        <v>252</v>
      </c>
      <c r="D702" s="55"/>
      <c r="E702" s="56" t="s">
        <v>253</v>
      </c>
      <c r="F702" s="57" t="n">
        <f aca="false">F703</f>
        <v>300</v>
      </c>
      <c r="G702" s="57" t="n">
        <f aca="false">G703</f>
        <v>0</v>
      </c>
      <c r="H702" s="57" t="n">
        <f aca="false">H703</f>
        <v>300</v>
      </c>
      <c r="I702" s="57" t="n">
        <f aca="false">I703</f>
        <v>0</v>
      </c>
      <c r="J702" s="57" t="n">
        <f aca="false">J703</f>
        <v>300</v>
      </c>
      <c r="K702" s="57" t="n">
        <f aca="false">K703</f>
        <v>0</v>
      </c>
      <c r="L702" s="57" t="n">
        <f aca="false">L703</f>
        <v>300</v>
      </c>
      <c r="M702" s="57" t="n">
        <f aca="false">M703</f>
        <v>0</v>
      </c>
      <c r="N702" s="57" t="n">
        <f aca="false">N703</f>
        <v>300</v>
      </c>
      <c r="O702" s="57" t="n">
        <f aca="false">O703</f>
        <v>0</v>
      </c>
      <c r="P702" s="57" t="n">
        <f aca="false">P703</f>
        <v>300</v>
      </c>
      <c r="Q702" s="57" t="n">
        <f aca="false">Q703</f>
        <v>300</v>
      </c>
      <c r="R702" s="57" t="n">
        <f aca="false">R703</f>
        <v>0</v>
      </c>
      <c r="S702" s="57" t="n">
        <f aca="false">S703</f>
        <v>300</v>
      </c>
      <c r="T702" s="57" t="n">
        <f aca="false">T703</f>
        <v>0</v>
      </c>
      <c r="U702" s="57" t="n">
        <f aca="false">U703</f>
        <v>300</v>
      </c>
      <c r="V702" s="143"/>
    </row>
    <row r="703" customFormat="false" ht="18.75" hidden="true" customHeight="true" outlineLevel="0" collapsed="false">
      <c r="A703" s="55"/>
      <c r="B703" s="55"/>
      <c r="C703" s="58" t="s">
        <v>256</v>
      </c>
      <c r="D703" s="58"/>
      <c r="E703" s="61" t="s">
        <v>257</v>
      </c>
      <c r="F703" s="60" t="n">
        <f aca="false">F704</f>
        <v>300</v>
      </c>
      <c r="G703" s="60" t="n">
        <f aca="false">G704</f>
        <v>0</v>
      </c>
      <c r="H703" s="60" t="n">
        <f aca="false">H704</f>
        <v>300</v>
      </c>
      <c r="I703" s="60" t="n">
        <f aca="false">I704</f>
        <v>0</v>
      </c>
      <c r="J703" s="60" t="n">
        <f aca="false">J704</f>
        <v>300</v>
      </c>
      <c r="K703" s="60" t="n">
        <f aca="false">K704</f>
        <v>0</v>
      </c>
      <c r="L703" s="60" t="n">
        <f aca="false">L704</f>
        <v>300</v>
      </c>
      <c r="M703" s="60" t="n">
        <f aca="false">M704</f>
        <v>0</v>
      </c>
      <c r="N703" s="60" t="n">
        <f aca="false">N704</f>
        <v>300</v>
      </c>
      <c r="O703" s="60" t="n">
        <f aca="false">O704</f>
        <v>0</v>
      </c>
      <c r="P703" s="60" t="n">
        <f aca="false">P704</f>
        <v>300</v>
      </c>
      <c r="Q703" s="60" t="n">
        <f aca="false">Q704</f>
        <v>300</v>
      </c>
      <c r="R703" s="60" t="n">
        <f aca="false">R704</f>
        <v>0</v>
      </c>
      <c r="S703" s="60" t="n">
        <f aca="false">S704</f>
        <v>300</v>
      </c>
      <c r="T703" s="60" t="n">
        <f aca="false">T704</f>
        <v>0</v>
      </c>
      <c r="U703" s="60" t="n">
        <f aca="false">U704</f>
        <v>300</v>
      </c>
      <c r="V703" s="143"/>
    </row>
    <row r="704" customFormat="false" ht="18.75" hidden="true" customHeight="true" outlineLevel="0" collapsed="false">
      <c r="A704" s="58"/>
      <c r="B704" s="58"/>
      <c r="C704" s="58"/>
      <c r="D704" s="58" t="s">
        <v>56</v>
      </c>
      <c r="E704" s="61" t="s">
        <v>57</v>
      </c>
      <c r="F704" s="60" t="n">
        <v>300</v>
      </c>
      <c r="G704" s="60"/>
      <c r="H704" s="60" t="n">
        <f aca="false">SUM(F704:G704)</f>
        <v>300</v>
      </c>
      <c r="I704" s="60"/>
      <c r="J704" s="60" t="n">
        <f aca="false">SUM(H704:I704)</f>
        <v>300</v>
      </c>
      <c r="K704" s="60"/>
      <c r="L704" s="60" t="n">
        <f aca="false">SUM(J704:K704)</f>
        <v>300</v>
      </c>
      <c r="M704" s="60"/>
      <c r="N704" s="60" t="n">
        <f aca="false">SUM(L704:M704)</f>
        <v>300</v>
      </c>
      <c r="O704" s="60"/>
      <c r="P704" s="60" t="n">
        <f aca="false">SUM(N704:O704)</f>
        <v>300</v>
      </c>
      <c r="Q704" s="60" t="n">
        <v>300</v>
      </c>
      <c r="R704" s="60"/>
      <c r="S704" s="60" t="n">
        <f aca="false">SUM(Q704:R704)</f>
        <v>300</v>
      </c>
      <c r="T704" s="60"/>
      <c r="U704" s="60" t="n">
        <f aca="false">SUM(S704:T704)</f>
        <v>300</v>
      </c>
      <c r="V704" s="143"/>
    </row>
    <row r="705" customFormat="false" ht="18.75" hidden="true" customHeight="true" outlineLevel="0" collapsed="false">
      <c r="A705" s="58"/>
      <c r="B705" s="72" t="s">
        <v>854</v>
      </c>
      <c r="C705" s="72"/>
      <c r="D705" s="72"/>
      <c r="E705" s="123" t="s">
        <v>855</v>
      </c>
      <c r="F705" s="57" t="n">
        <f aca="false">F706+F735</f>
        <v>622183</v>
      </c>
      <c r="G705" s="57" t="n">
        <f aca="false">G706+G735</f>
        <v>0</v>
      </c>
      <c r="H705" s="57" t="n">
        <f aca="false">H706+H735</f>
        <v>622183</v>
      </c>
      <c r="I705" s="57" t="n">
        <f aca="false">I706+I735</f>
        <v>0</v>
      </c>
      <c r="J705" s="57" t="n">
        <f aca="false">J706+J735</f>
        <v>622183</v>
      </c>
      <c r="K705" s="57" t="n">
        <f aca="false">K706+K735</f>
        <v>0</v>
      </c>
      <c r="L705" s="57" t="n">
        <f aca="false">L706+L735</f>
        <v>622183</v>
      </c>
      <c r="M705" s="57" t="n">
        <f aca="false">M706+M735</f>
        <v>0</v>
      </c>
      <c r="N705" s="57" t="n">
        <f aca="false">N706+N735</f>
        <v>622183</v>
      </c>
      <c r="O705" s="57" t="n">
        <f aca="false">O706+O735</f>
        <v>0</v>
      </c>
      <c r="P705" s="57" t="n">
        <f aca="false">P706+P735</f>
        <v>622183</v>
      </c>
      <c r="Q705" s="57" t="n">
        <f aca="false">Q706+Q735</f>
        <v>630543.8</v>
      </c>
      <c r="R705" s="57" t="n">
        <f aca="false">R706+R735</f>
        <v>0</v>
      </c>
      <c r="S705" s="57" t="n">
        <f aca="false">S706+S735</f>
        <v>630543.8</v>
      </c>
      <c r="T705" s="57" t="n">
        <f aca="false">T706+T735</f>
        <v>0</v>
      </c>
      <c r="U705" s="57" t="n">
        <f aca="false">U706+U735</f>
        <v>630543.8</v>
      </c>
      <c r="V705" s="143"/>
    </row>
    <row r="706" customFormat="false" ht="18.75" hidden="true" customHeight="true" outlineLevel="0" collapsed="false">
      <c r="A706" s="55"/>
      <c r="B706" s="55"/>
      <c r="C706" s="55" t="s">
        <v>44</v>
      </c>
      <c r="D706" s="55"/>
      <c r="E706" s="56" t="s">
        <v>45</v>
      </c>
      <c r="F706" s="57" t="n">
        <f aca="false">F707+F722</f>
        <v>621633</v>
      </c>
      <c r="G706" s="57" t="n">
        <f aca="false">G707+G722</f>
        <v>0</v>
      </c>
      <c r="H706" s="57" t="n">
        <f aca="false">H707+H722</f>
        <v>621633</v>
      </c>
      <c r="I706" s="57" t="n">
        <f aca="false">I707+I722</f>
        <v>0</v>
      </c>
      <c r="J706" s="57" t="n">
        <f aca="false">J707+J722</f>
        <v>621633</v>
      </c>
      <c r="K706" s="57" t="n">
        <f aca="false">K707+K722</f>
        <v>0</v>
      </c>
      <c r="L706" s="57" t="n">
        <f aca="false">L707+L722</f>
        <v>621633</v>
      </c>
      <c r="M706" s="57" t="n">
        <f aca="false">M707+M722</f>
        <v>0</v>
      </c>
      <c r="N706" s="57" t="n">
        <f aca="false">N707+N722</f>
        <v>621633</v>
      </c>
      <c r="O706" s="57" t="n">
        <f aca="false">O707+O722</f>
        <v>0</v>
      </c>
      <c r="P706" s="57" t="n">
        <f aca="false">P707+P722</f>
        <v>621633</v>
      </c>
      <c r="Q706" s="57" t="n">
        <f aca="false">Q707+Q722</f>
        <v>629993.8</v>
      </c>
      <c r="R706" s="57" t="n">
        <f aca="false">R707+R722</f>
        <v>0</v>
      </c>
      <c r="S706" s="57" t="n">
        <f aca="false">S707+S722</f>
        <v>629993.8</v>
      </c>
      <c r="T706" s="57" t="n">
        <f aca="false">T707+T722</f>
        <v>0</v>
      </c>
      <c r="U706" s="57" t="n">
        <f aca="false">U707+U722</f>
        <v>629993.8</v>
      </c>
      <c r="V706" s="143"/>
    </row>
    <row r="707" customFormat="false" ht="18.75" hidden="true" customHeight="true" outlineLevel="0" collapsed="false">
      <c r="A707" s="55"/>
      <c r="B707" s="55"/>
      <c r="C707" s="55" t="s">
        <v>46</v>
      </c>
      <c r="D707" s="55"/>
      <c r="E707" s="56" t="s">
        <v>47</v>
      </c>
      <c r="F707" s="57" t="n">
        <f aca="false">F708+F719</f>
        <v>3600</v>
      </c>
      <c r="G707" s="57" t="n">
        <f aca="false">G708+G719</f>
        <v>0</v>
      </c>
      <c r="H707" s="57" t="n">
        <f aca="false">H708+H719</f>
        <v>3600</v>
      </c>
      <c r="I707" s="57" t="n">
        <f aca="false">I708+I719</f>
        <v>0</v>
      </c>
      <c r="J707" s="57" t="n">
        <f aca="false">J708+J719</f>
        <v>3600</v>
      </c>
      <c r="K707" s="57" t="n">
        <f aca="false">K708+K719</f>
        <v>0</v>
      </c>
      <c r="L707" s="57" t="n">
        <f aca="false">L708+L719</f>
        <v>3600</v>
      </c>
      <c r="M707" s="57" t="n">
        <f aca="false">M708+M719</f>
        <v>0</v>
      </c>
      <c r="N707" s="57" t="n">
        <f aca="false">N708+N719</f>
        <v>3600</v>
      </c>
      <c r="O707" s="57" t="n">
        <f aca="false">O708+O719</f>
        <v>0</v>
      </c>
      <c r="P707" s="57" t="n">
        <f aca="false">P708+P719</f>
        <v>3600</v>
      </c>
      <c r="Q707" s="57" t="n">
        <f aca="false">Q708+Q719</f>
        <v>9917</v>
      </c>
      <c r="R707" s="57" t="n">
        <f aca="false">R708+R719</f>
        <v>0</v>
      </c>
      <c r="S707" s="57" t="n">
        <f aca="false">S708+S719</f>
        <v>9917</v>
      </c>
      <c r="T707" s="57" t="n">
        <f aca="false">T708+T719</f>
        <v>0</v>
      </c>
      <c r="U707" s="57" t="n">
        <f aca="false">U708+U719</f>
        <v>9917</v>
      </c>
      <c r="V707" s="143"/>
    </row>
    <row r="708" customFormat="false" ht="39.75" hidden="true" customHeight="true" outlineLevel="0" collapsed="false">
      <c r="A708" s="55"/>
      <c r="B708" s="55"/>
      <c r="C708" s="55" t="s">
        <v>48</v>
      </c>
      <c r="D708" s="55"/>
      <c r="E708" s="56" t="s">
        <v>49</v>
      </c>
      <c r="F708" s="57" t="n">
        <f aca="false">F709+F711+F713</f>
        <v>3000</v>
      </c>
      <c r="G708" s="57" t="n">
        <f aca="false">G709+G711+G713</f>
        <v>0</v>
      </c>
      <c r="H708" s="57" t="n">
        <f aca="false">H709+H711+H713</f>
        <v>3000</v>
      </c>
      <c r="I708" s="57" t="n">
        <f aca="false">I709+I711+I713</f>
        <v>0</v>
      </c>
      <c r="J708" s="57" t="n">
        <f aca="false">J709+J711+J713</f>
        <v>3000</v>
      </c>
      <c r="K708" s="57" t="n">
        <f aca="false">K709+K711+K713</f>
        <v>0</v>
      </c>
      <c r="L708" s="57" t="n">
        <f aca="false">L709+L711+L713</f>
        <v>3000</v>
      </c>
      <c r="M708" s="57" t="n">
        <f aca="false">M709+M711+M713</f>
        <v>0</v>
      </c>
      <c r="N708" s="57" t="n">
        <f aca="false">N709+N711+N713</f>
        <v>3000</v>
      </c>
      <c r="O708" s="57" t="n">
        <f aca="false">O709+O711+O713</f>
        <v>0</v>
      </c>
      <c r="P708" s="57" t="n">
        <f aca="false">P709+P711+P713</f>
        <v>3000</v>
      </c>
      <c r="Q708" s="57" t="n">
        <f aca="false">Q709+Q711+Q713</f>
        <v>9267</v>
      </c>
      <c r="R708" s="57" t="n">
        <f aca="false">R709+R711+R713</f>
        <v>0</v>
      </c>
      <c r="S708" s="57" t="n">
        <f aca="false">S709+S711+S713</f>
        <v>9267</v>
      </c>
      <c r="T708" s="57" t="n">
        <f aca="false">T709+T711+T713</f>
        <v>0</v>
      </c>
      <c r="U708" s="57" t="n">
        <f aca="false">U709+U711+U713</f>
        <v>9267</v>
      </c>
      <c r="V708" s="143"/>
    </row>
    <row r="709" customFormat="false" ht="18.75" hidden="true" customHeight="true" outlineLevel="0" collapsed="false">
      <c r="A709" s="55"/>
      <c r="B709" s="55"/>
      <c r="C709" s="58" t="s">
        <v>54</v>
      </c>
      <c r="D709" s="58"/>
      <c r="E709" s="59" t="s">
        <v>55</v>
      </c>
      <c r="F709" s="60" t="n">
        <f aca="false">F710</f>
        <v>0</v>
      </c>
      <c r="G709" s="60" t="n">
        <f aca="false">G710</f>
        <v>0</v>
      </c>
      <c r="H709" s="60" t="n">
        <f aca="false">H710</f>
        <v>0</v>
      </c>
      <c r="I709" s="60" t="n">
        <f aca="false">I710</f>
        <v>0</v>
      </c>
      <c r="J709" s="60" t="n">
        <f aca="false">J710</f>
        <v>0</v>
      </c>
      <c r="K709" s="60" t="n">
        <f aca="false">K710</f>
        <v>0</v>
      </c>
      <c r="L709" s="60" t="n">
        <f aca="false">L710</f>
        <v>0</v>
      </c>
      <c r="M709" s="60" t="n">
        <f aca="false">M710</f>
        <v>0</v>
      </c>
      <c r="N709" s="60" t="n">
        <f aca="false">N710</f>
        <v>0</v>
      </c>
      <c r="O709" s="60" t="n">
        <f aca="false">O710</f>
        <v>0</v>
      </c>
      <c r="P709" s="60" t="n">
        <f aca="false">P710</f>
        <v>0</v>
      </c>
      <c r="Q709" s="60" t="n">
        <f aca="false">Q710</f>
        <v>0</v>
      </c>
      <c r="R709" s="60" t="n">
        <f aca="false">R710</f>
        <v>0</v>
      </c>
      <c r="S709" s="60" t="n">
        <f aca="false">S710</f>
        <v>0</v>
      </c>
      <c r="T709" s="60" t="n">
        <f aca="false">T710</f>
        <v>0</v>
      </c>
      <c r="U709" s="60" t="n">
        <f aca="false">U710</f>
        <v>0</v>
      </c>
      <c r="V709" s="143"/>
    </row>
    <row r="710" customFormat="false" ht="18.75" hidden="true" customHeight="true" outlineLevel="0" collapsed="false">
      <c r="A710" s="58"/>
      <c r="B710" s="58"/>
      <c r="C710" s="58"/>
      <c r="D710" s="58" t="s">
        <v>56</v>
      </c>
      <c r="E710" s="61" t="s">
        <v>57</v>
      </c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143"/>
    </row>
    <row r="711" customFormat="false" ht="18.75" hidden="true" customHeight="true" outlineLevel="0" collapsed="false">
      <c r="A711" s="55"/>
      <c r="B711" s="55"/>
      <c r="C711" s="58" t="s">
        <v>58</v>
      </c>
      <c r="D711" s="58"/>
      <c r="E711" s="59" t="s">
        <v>59</v>
      </c>
      <c r="F711" s="60" t="n">
        <f aca="false">F712</f>
        <v>0</v>
      </c>
      <c r="G711" s="60" t="n">
        <f aca="false">G712</f>
        <v>0</v>
      </c>
      <c r="H711" s="60" t="n">
        <f aca="false">H712</f>
        <v>0</v>
      </c>
      <c r="I711" s="60" t="n">
        <f aca="false">I712</f>
        <v>0</v>
      </c>
      <c r="J711" s="60" t="n">
        <f aca="false">J712</f>
        <v>0</v>
      </c>
      <c r="K711" s="60" t="n">
        <f aca="false">K712</f>
        <v>0</v>
      </c>
      <c r="L711" s="60" t="n">
        <f aca="false">L712</f>
        <v>0</v>
      </c>
      <c r="M711" s="60" t="n">
        <f aca="false">M712</f>
        <v>0</v>
      </c>
      <c r="N711" s="60" t="n">
        <f aca="false">N712</f>
        <v>0</v>
      </c>
      <c r="O711" s="60" t="n">
        <f aca="false">O712</f>
        <v>0</v>
      </c>
      <c r="P711" s="60" t="n">
        <f aca="false">P712</f>
        <v>0</v>
      </c>
      <c r="Q711" s="60" t="n">
        <f aca="false">Q712</f>
        <v>0</v>
      </c>
      <c r="R711" s="60" t="n">
        <f aca="false">R712</f>
        <v>0</v>
      </c>
      <c r="S711" s="60" t="n">
        <f aca="false">S712</f>
        <v>0</v>
      </c>
      <c r="T711" s="60" t="n">
        <f aca="false">T712</f>
        <v>0</v>
      </c>
      <c r="U711" s="60" t="n">
        <f aca="false">U712</f>
        <v>0</v>
      </c>
      <c r="V711" s="143"/>
    </row>
    <row r="712" customFormat="false" ht="18.75" hidden="true" customHeight="true" outlineLevel="0" collapsed="false">
      <c r="A712" s="58"/>
      <c r="B712" s="58"/>
      <c r="C712" s="58"/>
      <c r="D712" s="58" t="s">
        <v>56</v>
      </c>
      <c r="E712" s="61" t="s">
        <v>57</v>
      </c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143"/>
    </row>
    <row r="713" customFormat="false" ht="18.75" hidden="true" customHeight="true" outlineLevel="0" collapsed="false">
      <c r="A713" s="55"/>
      <c r="B713" s="55"/>
      <c r="C713" s="58" t="s">
        <v>62</v>
      </c>
      <c r="D713" s="58"/>
      <c r="E713" s="59" t="s">
        <v>63</v>
      </c>
      <c r="F713" s="60" t="n">
        <f aca="false">F714</f>
        <v>3000</v>
      </c>
      <c r="G713" s="60" t="n">
        <f aca="false">G714</f>
        <v>0</v>
      </c>
      <c r="H713" s="60" t="n">
        <f aca="false">H714</f>
        <v>3000</v>
      </c>
      <c r="I713" s="60" t="n">
        <f aca="false">I714</f>
        <v>0</v>
      </c>
      <c r="J713" s="60" t="n">
        <f aca="false">J714</f>
        <v>3000</v>
      </c>
      <c r="K713" s="60" t="n">
        <f aca="false">K714</f>
        <v>0</v>
      </c>
      <c r="L713" s="60" t="n">
        <f aca="false">L714</f>
        <v>3000</v>
      </c>
      <c r="M713" s="60" t="n">
        <f aca="false">M714</f>
        <v>0</v>
      </c>
      <c r="N713" s="60" t="n">
        <f aca="false">N714</f>
        <v>3000</v>
      </c>
      <c r="O713" s="60" t="n">
        <f aca="false">O714</f>
        <v>0</v>
      </c>
      <c r="P713" s="60" t="n">
        <f aca="false">P714</f>
        <v>3000</v>
      </c>
      <c r="Q713" s="60" t="n">
        <f aca="false">Q714</f>
        <v>9267</v>
      </c>
      <c r="R713" s="60" t="n">
        <f aca="false">R714</f>
        <v>0</v>
      </c>
      <c r="S713" s="60" t="n">
        <f aca="false">S714</f>
        <v>9267</v>
      </c>
      <c r="T713" s="60" t="n">
        <f aca="false">T714</f>
        <v>0</v>
      </c>
      <c r="U713" s="60" t="n">
        <f aca="false">U714</f>
        <v>9267</v>
      </c>
      <c r="V713" s="143"/>
    </row>
    <row r="714" customFormat="false" ht="18.75" hidden="true" customHeight="true" outlineLevel="0" collapsed="false">
      <c r="A714" s="58"/>
      <c r="B714" s="58"/>
      <c r="C714" s="58"/>
      <c r="D714" s="58" t="s">
        <v>56</v>
      </c>
      <c r="E714" s="61" t="s">
        <v>57</v>
      </c>
      <c r="F714" s="60" t="n">
        <v>3000</v>
      </c>
      <c r="G714" s="60"/>
      <c r="H714" s="60" t="n">
        <f aca="false">SUM(F714:G714)</f>
        <v>3000</v>
      </c>
      <c r="I714" s="60"/>
      <c r="J714" s="60" t="n">
        <f aca="false">SUM(H714:I714)</f>
        <v>3000</v>
      </c>
      <c r="K714" s="60"/>
      <c r="L714" s="60" t="n">
        <f aca="false">SUM(J714:K714)</f>
        <v>3000</v>
      </c>
      <c r="M714" s="60"/>
      <c r="N714" s="60" t="n">
        <f aca="false">SUM(L714:M714)</f>
        <v>3000</v>
      </c>
      <c r="O714" s="60"/>
      <c r="P714" s="60" t="n">
        <f aca="false">SUM(N714:O714)</f>
        <v>3000</v>
      </c>
      <c r="Q714" s="60" t="n">
        <v>9267</v>
      </c>
      <c r="R714" s="60"/>
      <c r="S714" s="60" t="n">
        <f aca="false">SUM(Q714:R714)</f>
        <v>9267</v>
      </c>
      <c r="T714" s="60"/>
      <c r="U714" s="60" t="n">
        <f aca="false">SUM(S714:T714)</f>
        <v>9267</v>
      </c>
      <c r="V714" s="143"/>
    </row>
    <row r="715" customFormat="false" ht="37.5" hidden="true" customHeight="true" outlineLevel="0" collapsed="false">
      <c r="A715" s="58"/>
      <c r="B715" s="58"/>
      <c r="C715" s="197" t="s">
        <v>76</v>
      </c>
      <c r="D715" s="197"/>
      <c r="E715" s="59" t="s">
        <v>77</v>
      </c>
      <c r="F715" s="60" t="n">
        <f aca="false">F716</f>
        <v>0</v>
      </c>
      <c r="G715" s="60" t="n">
        <f aca="false">G716</f>
        <v>0</v>
      </c>
      <c r="H715" s="60" t="n">
        <f aca="false">H716</f>
        <v>0</v>
      </c>
      <c r="I715" s="60" t="n">
        <f aca="false">I716</f>
        <v>0</v>
      </c>
      <c r="J715" s="60" t="n">
        <f aca="false">J716</f>
        <v>0</v>
      </c>
      <c r="K715" s="60" t="n">
        <f aca="false">K716</f>
        <v>0</v>
      </c>
      <c r="L715" s="60" t="n">
        <f aca="false">L716</f>
        <v>0</v>
      </c>
      <c r="M715" s="60" t="n">
        <f aca="false">M716</f>
        <v>0</v>
      </c>
      <c r="N715" s="60" t="n">
        <f aca="false">N716</f>
        <v>0</v>
      </c>
      <c r="O715" s="60" t="n">
        <f aca="false">O716</f>
        <v>0</v>
      </c>
      <c r="P715" s="60" t="n">
        <f aca="false">P716</f>
        <v>0</v>
      </c>
      <c r="Q715" s="60" t="n">
        <f aca="false">Q716</f>
        <v>0</v>
      </c>
      <c r="R715" s="60" t="n">
        <f aca="false">R716</f>
        <v>0</v>
      </c>
      <c r="S715" s="60" t="n">
        <f aca="false">S716</f>
        <v>0</v>
      </c>
      <c r="T715" s="60" t="n">
        <f aca="false">T716</f>
        <v>0</v>
      </c>
      <c r="U715" s="60" t="n">
        <f aca="false">U716</f>
        <v>0</v>
      </c>
      <c r="V715" s="143"/>
    </row>
    <row r="716" customFormat="false" ht="18.75" hidden="true" customHeight="true" outlineLevel="0" collapsed="false">
      <c r="A716" s="58"/>
      <c r="B716" s="58"/>
      <c r="C716" s="58"/>
      <c r="D716" s="58" t="s">
        <v>56</v>
      </c>
      <c r="E716" s="61" t="s">
        <v>57</v>
      </c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143"/>
    </row>
    <row r="717" customFormat="false" ht="18.75" hidden="true" customHeight="true" outlineLevel="0" collapsed="false">
      <c r="A717" s="58"/>
      <c r="B717" s="58"/>
      <c r="C717" s="58"/>
      <c r="D717" s="58"/>
      <c r="E717" s="61" t="s">
        <v>74</v>
      </c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143"/>
    </row>
    <row r="718" customFormat="false" ht="18.75" hidden="true" customHeight="true" outlineLevel="0" collapsed="false">
      <c r="A718" s="58"/>
      <c r="B718" s="58"/>
      <c r="C718" s="58"/>
      <c r="D718" s="58"/>
      <c r="E718" s="61" t="s">
        <v>79</v>
      </c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143"/>
    </row>
    <row r="719" customFormat="false" ht="37.5" hidden="true" customHeight="true" outlineLevel="0" collapsed="false">
      <c r="A719" s="55"/>
      <c r="B719" s="55"/>
      <c r="C719" s="55" t="s">
        <v>85</v>
      </c>
      <c r="D719" s="55"/>
      <c r="E719" s="56" t="s">
        <v>86</v>
      </c>
      <c r="F719" s="57" t="n">
        <f aca="false">F720</f>
        <v>600</v>
      </c>
      <c r="G719" s="57" t="n">
        <f aca="false">G720</f>
        <v>0</v>
      </c>
      <c r="H719" s="57" t="n">
        <f aca="false">H720</f>
        <v>600</v>
      </c>
      <c r="I719" s="57" t="n">
        <f aca="false">I720</f>
        <v>0</v>
      </c>
      <c r="J719" s="57" t="n">
        <f aca="false">J720</f>
        <v>600</v>
      </c>
      <c r="K719" s="57" t="n">
        <f aca="false">K720</f>
        <v>0</v>
      </c>
      <c r="L719" s="57" t="n">
        <f aca="false">L720</f>
        <v>600</v>
      </c>
      <c r="M719" s="57" t="n">
        <f aca="false">M720</f>
        <v>0</v>
      </c>
      <c r="N719" s="57" t="n">
        <f aca="false">N720</f>
        <v>600</v>
      </c>
      <c r="O719" s="57" t="n">
        <f aca="false">O720</f>
        <v>0</v>
      </c>
      <c r="P719" s="57" t="n">
        <f aca="false">P720</f>
        <v>600</v>
      </c>
      <c r="Q719" s="57" t="n">
        <f aca="false">Q720</f>
        <v>650</v>
      </c>
      <c r="R719" s="57" t="n">
        <f aca="false">R720</f>
        <v>0</v>
      </c>
      <c r="S719" s="57" t="n">
        <f aca="false">S720</f>
        <v>650</v>
      </c>
      <c r="T719" s="57" t="n">
        <f aca="false">T720</f>
        <v>0</v>
      </c>
      <c r="U719" s="57" t="n">
        <f aca="false">U720</f>
        <v>650</v>
      </c>
      <c r="V719" s="143"/>
    </row>
    <row r="720" customFormat="false" ht="20.25" hidden="true" customHeight="true" outlineLevel="0" collapsed="false">
      <c r="A720" s="55"/>
      <c r="B720" s="55"/>
      <c r="C720" s="58" t="s">
        <v>91</v>
      </c>
      <c r="D720" s="58"/>
      <c r="E720" s="59" t="s">
        <v>92</v>
      </c>
      <c r="F720" s="60" t="n">
        <f aca="false">F721</f>
        <v>600</v>
      </c>
      <c r="G720" s="60" t="n">
        <f aca="false">G721</f>
        <v>0</v>
      </c>
      <c r="H720" s="60" t="n">
        <f aca="false">H721</f>
        <v>600</v>
      </c>
      <c r="I720" s="60" t="n">
        <f aca="false">I721</f>
        <v>0</v>
      </c>
      <c r="J720" s="60" t="n">
        <f aca="false">J721</f>
        <v>600</v>
      </c>
      <c r="K720" s="60" t="n">
        <f aca="false">K721</f>
        <v>0</v>
      </c>
      <c r="L720" s="60" t="n">
        <f aca="false">L721</f>
        <v>600</v>
      </c>
      <c r="M720" s="60" t="n">
        <f aca="false">M721</f>
        <v>0</v>
      </c>
      <c r="N720" s="60" t="n">
        <f aca="false">N721</f>
        <v>600</v>
      </c>
      <c r="O720" s="60" t="n">
        <f aca="false">O721</f>
        <v>0</v>
      </c>
      <c r="P720" s="60" t="n">
        <f aca="false">P721</f>
        <v>600</v>
      </c>
      <c r="Q720" s="60" t="n">
        <f aca="false">Q721</f>
        <v>650</v>
      </c>
      <c r="R720" s="60" t="n">
        <f aca="false">R721</f>
        <v>0</v>
      </c>
      <c r="S720" s="60" t="n">
        <f aca="false">S721</f>
        <v>650</v>
      </c>
      <c r="T720" s="60" t="n">
        <f aca="false">T721</f>
        <v>0</v>
      </c>
      <c r="U720" s="60" t="n">
        <f aca="false">U721</f>
        <v>650</v>
      </c>
      <c r="V720" s="143"/>
    </row>
    <row r="721" customFormat="false" ht="21.75" hidden="true" customHeight="true" outlineLevel="0" collapsed="false">
      <c r="A721" s="58"/>
      <c r="B721" s="58"/>
      <c r="C721" s="58"/>
      <c r="D721" s="58" t="s">
        <v>56</v>
      </c>
      <c r="E721" s="61" t="s">
        <v>57</v>
      </c>
      <c r="F721" s="60" t="n">
        <v>600</v>
      </c>
      <c r="G721" s="60"/>
      <c r="H721" s="60" t="n">
        <f aca="false">SUM(F721:G721)</f>
        <v>600</v>
      </c>
      <c r="I721" s="60"/>
      <c r="J721" s="60" t="n">
        <f aca="false">SUM(H721:I721)</f>
        <v>600</v>
      </c>
      <c r="K721" s="60"/>
      <c r="L721" s="60" t="n">
        <f aca="false">SUM(J721:K721)</f>
        <v>600</v>
      </c>
      <c r="M721" s="60"/>
      <c r="N721" s="60" t="n">
        <f aca="false">SUM(L721:M721)</f>
        <v>600</v>
      </c>
      <c r="O721" s="60"/>
      <c r="P721" s="60" t="n">
        <f aca="false">SUM(N721:O721)</f>
        <v>600</v>
      </c>
      <c r="Q721" s="60" t="n">
        <v>650</v>
      </c>
      <c r="R721" s="60"/>
      <c r="S721" s="60" t="n">
        <f aca="false">SUM(Q721:R721)</f>
        <v>650</v>
      </c>
      <c r="T721" s="60"/>
      <c r="U721" s="60" t="n">
        <f aca="false">SUM(S721:T721)</f>
        <v>650</v>
      </c>
      <c r="V721" s="143"/>
    </row>
    <row r="722" customFormat="false" ht="37.5" hidden="true" customHeight="true" outlineLevel="0" collapsed="false">
      <c r="A722" s="55"/>
      <c r="B722" s="55"/>
      <c r="C722" s="55" t="s">
        <v>97</v>
      </c>
      <c r="D722" s="55"/>
      <c r="E722" s="56" t="s">
        <v>98</v>
      </c>
      <c r="F722" s="57" t="n">
        <f aca="false">F723+F728</f>
        <v>618033</v>
      </c>
      <c r="G722" s="57" t="n">
        <f aca="false">G723+G728</f>
        <v>0</v>
      </c>
      <c r="H722" s="57" t="n">
        <f aca="false">H723+H728</f>
        <v>618033</v>
      </c>
      <c r="I722" s="57" t="n">
        <f aca="false">I723+I728</f>
        <v>0</v>
      </c>
      <c r="J722" s="57" t="n">
        <f aca="false">J723+J728</f>
        <v>618033</v>
      </c>
      <c r="K722" s="57" t="n">
        <f aca="false">K723+K728</f>
        <v>0</v>
      </c>
      <c r="L722" s="57" t="n">
        <f aca="false">L723+L728</f>
        <v>618033</v>
      </c>
      <c r="M722" s="57" t="n">
        <f aca="false">M723+M728</f>
        <v>0</v>
      </c>
      <c r="N722" s="57" t="n">
        <f aca="false">N723+N728</f>
        <v>618033</v>
      </c>
      <c r="O722" s="57" t="n">
        <f aca="false">O723+O728</f>
        <v>0</v>
      </c>
      <c r="P722" s="57" t="n">
        <f aca="false">P723+P728</f>
        <v>618033</v>
      </c>
      <c r="Q722" s="57" t="n">
        <f aca="false">Q723+Q728</f>
        <v>620076.8</v>
      </c>
      <c r="R722" s="57" t="n">
        <f aca="false">R723+R728</f>
        <v>0</v>
      </c>
      <c r="S722" s="57" t="n">
        <f aca="false">S723+S728</f>
        <v>620076.8</v>
      </c>
      <c r="T722" s="57" t="n">
        <f aca="false">T723+T728</f>
        <v>0</v>
      </c>
      <c r="U722" s="57" t="n">
        <f aca="false">U723+U728</f>
        <v>620076.8</v>
      </c>
      <c r="V722" s="143"/>
    </row>
    <row r="723" customFormat="false" ht="25.5" hidden="true" customHeight="true" outlineLevel="0" collapsed="false">
      <c r="A723" s="55"/>
      <c r="B723" s="55"/>
      <c r="C723" s="55" t="s">
        <v>99</v>
      </c>
      <c r="D723" s="55"/>
      <c r="E723" s="56" t="s">
        <v>100</v>
      </c>
      <c r="F723" s="57" t="n">
        <f aca="false">F724+F726</f>
        <v>90766.5</v>
      </c>
      <c r="G723" s="57" t="n">
        <f aca="false">G724+G726</f>
        <v>0</v>
      </c>
      <c r="H723" s="57" t="n">
        <f aca="false">H724+H726</f>
        <v>90766.5</v>
      </c>
      <c r="I723" s="57" t="n">
        <f aca="false">I724+I726</f>
        <v>0</v>
      </c>
      <c r="J723" s="57" t="n">
        <f aca="false">J724+J726</f>
        <v>90766.5</v>
      </c>
      <c r="K723" s="57" t="n">
        <f aca="false">K724+K726</f>
        <v>0</v>
      </c>
      <c r="L723" s="57" t="n">
        <f aca="false">L724+L726</f>
        <v>90766.5</v>
      </c>
      <c r="M723" s="57" t="n">
        <f aca="false">M724+M726</f>
        <v>0</v>
      </c>
      <c r="N723" s="57" t="n">
        <f aca="false">N724+N726</f>
        <v>90766.5</v>
      </c>
      <c r="O723" s="57" t="n">
        <f aca="false">O724+O726</f>
        <v>0</v>
      </c>
      <c r="P723" s="57" t="n">
        <f aca="false">P724+P726</f>
        <v>90766.5</v>
      </c>
      <c r="Q723" s="57" t="n">
        <f aca="false">Q724+Q726</f>
        <v>90766.5</v>
      </c>
      <c r="R723" s="57" t="n">
        <f aca="false">R724+R726</f>
        <v>0</v>
      </c>
      <c r="S723" s="57" t="n">
        <f aca="false">S724+S726</f>
        <v>90766.5</v>
      </c>
      <c r="T723" s="57" t="n">
        <f aca="false">T724+T726</f>
        <v>0</v>
      </c>
      <c r="U723" s="57" t="n">
        <f aca="false">U724+U726</f>
        <v>90766.5</v>
      </c>
      <c r="V723" s="143"/>
    </row>
    <row r="724" customFormat="false" ht="18.75" hidden="true" customHeight="true" outlineLevel="0" collapsed="false">
      <c r="A724" s="55"/>
      <c r="B724" s="55"/>
      <c r="C724" s="58" t="s">
        <v>107</v>
      </c>
      <c r="D724" s="58"/>
      <c r="E724" s="59" t="s">
        <v>108</v>
      </c>
      <c r="F724" s="60" t="n">
        <f aca="false">F725</f>
        <v>90300</v>
      </c>
      <c r="G724" s="60" t="n">
        <f aca="false">G725</f>
        <v>0</v>
      </c>
      <c r="H724" s="60" t="n">
        <f aca="false">H725</f>
        <v>90300</v>
      </c>
      <c r="I724" s="60" t="n">
        <f aca="false">I725</f>
        <v>0</v>
      </c>
      <c r="J724" s="60" t="n">
        <f aca="false">J725</f>
        <v>90300</v>
      </c>
      <c r="K724" s="60" t="n">
        <f aca="false">K725</f>
        <v>0</v>
      </c>
      <c r="L724" s="60" t="n">
        <f aca="false">L725</f>
        <v>90300</v>
      </c>
      <c r="M724" s="60" t="n">
        <f aca="false">M725</f>
        <v>0</v>
      </c>
      <c r="N724" s="60" t="n">
        <f aca="false">N725</f>
        <v>90300</v>
      </c>
      <c r="O724" s="60" t="n">
        <f aca="false">O725</f>
        <v>0</v>
      </c>
      <c r="P724" s="60" t="n">
        <f aca="false">P725</f>
        <v>90300</v>
      </c>
      <c r="Q724" s="60" t="n">
        <f aca="false">Q725</f>
        <v>90300</v>
      </c>
      <c r="R724" s="60" t="n">
        <f aca="false">R725</f>
        <v>0</v>
      </c>
      <c r="S724" s="60" t="n">
        <f aca="false">S725</f>
        <v>90300</v>
      </c>
      <c r="T724" s="60" t="n">
        <f aca="false">T725</f>
        <v>0</v>
      </c>
      <c r="U724" s="60" t="n">
        <f aca="false">U725</f>
        <v>90300</v>
      </c>
      <c r="V724" s="143"/>
    </row>
    <row r="725" customFormat="false" ht="18.75" hidden="true" customHeight="true" outlineLevel="0" collapsed="false">
      <c r="A725" s="58"/>
      <c r="B725" s="58"/>
      <c r="C725" s="58"/>
      <c r="D725" s="58" t="s">
        <v>56</v>
      </c>
      <c r="E725" s="61" t="s">
        <v>57</v>
      </c>
      <c r="F725" s="60" t="n">
        <v>90300</v>
      </c>
      <c r="G725" s="60"/>
      <c r="H725" s="60" t="n">
        <f aca="false">SUM(F725:G725)</f>
        <v>90300</v>
      </c>
      <c r="I725" s="60"/>
      <c r="J725" s="60" t="n">
        <f aca="false">SUM(H725:I725)</f>
        <v>90300</v>
      </c>
      <c r="K725" s="60"/>
      <c r="L725" s="60" t="n">
        <f aca="false">SUM(J725:K725)</f>
        <v>90300</v>
      </c>
      <c r="M725" s="60"/>
      <c r="N725" s="60" t="n">
        <f aca="false">SUM(L725:M725)</f>
        <v>90300</v>
      </c>
      <c r="O725" s="60"/>
      <c r="P725" s="60" t="n">
        <f aca="false">SUM(N725:O725)</f>
        <v>90300</v>
      </c>
      <c r="Q725" s="60" t="n">
        <v>90300</v>
      </c>
      <c r="R725" s="60"/>
      <c r="S725" s="60" t="n">
        <f aca="false">SUM(Q725:R725)</f>
        <v>90300</v>
      </c>
      <c r="T725" s="60"/>
      <c r="U725" s="60" t="n">
        <f aca="false">SUM(S725:T725)</f>
        <v>90300</v>
      </c>
      <c r="V725" s="143"/>
    </row>
    <row r="726" customFormat="false" ht="63" hidden="true" customHeight="true" outlineLevel="0" collapsed="false">
      <c r="A726" s="58"/>
      <c r="B726" s="58"/>
      <c r="C726" s="69" t="s">
        <v>113</v>
      </c>
      <c r="D726" s="69"/>
      <c r="E726" s="92" t="s">
        <v>114</v>
      </c>
      <c r="F726" s="60" t="n">
        <f aca="false">F727</f>
        <v>466.5</v>
      </c>
      <c r="G726" s="60" t="n">
        <f aca="false">G727</f>
        <v>0</v>
      </c>
      <c r="H726" s="60" t="n">
        <f aca="false">H727</f>
        <v>466.5</v>
      </c>
      <c r="I726" s="60" t="n">
        <f aca="false">I727</f>
        <v>0</v>
      </c>
      <c r="J726" s="60" t="n">
        <f aca="false">J727</f>
        <v>466.5</v>
      </c>
      <c r="K726" s="60" t="n">
        <f aca="false">K727</f>
        <v>0</v>
      </c>
      <c r="L726" s="60" t="n">
        <f aca="false">L727</f>
        <v>466.5</v>
      </c>
      <c r="M726" s="60" t="n">
        <f aca="false">M727</f>
        <v>0</v>
      </c>
      <c r="N726" s="60" t="n">
        <f aca="false">N727</f>
        <v>466.5</v>
      </c>
      <c r="O726" s="60" t="n">
        <f aca="false">O727</f>
        <v>0</v>
      </c>
      <c r="P726" s="60" t="n">
        <f aca="false">P727</f>
        <v>466.5</v>
      </c>
      <c r="Q726" s="60" t="n">
        <f aca="false">Q727</f>
        <v>466.5</v>
      </c>
      <c r="R726" s="60" t="n">
        <f aca="false">R727</f>
        <v>0</v>
      </c>
      <c r="S726" s="60" t="n">
        <f aca="false">S727</f>
        <v>466.5</v>
      </c>
      <c r="T726" s="60" t="n">
        <f aca="false">T727</f>
        <v>0</v>
      </c>
      <c r="U726" s="60" t="n">
        <f aca="false">U727</f>
        <v>466.5</v>
      </c>
      <c r="V726" s="143"/>
    </row>
    <row r="727" customFormat="false" ht="18.75" hidden="true" customHeight="true" outlineLevel="0" collapsed="false">
      <c r="A727" s="58"/>
      <c r="B727" s="58"/>
      <c r="C727" s="58"/>
      <c r="D727" s="58" t="s">
        <v>56</v>
      </c>
      <c r="E727" s="61" t="s">
        <v>57</v>
      </c>
      <c r="F727" s="60" t="n">
        <v>466.5</v>
      </c>
      <c r="G727" s="60"/>
      <c r="H727" s="60" t="n">
        <f aca="false">SUM(F727:G727)</f>
        <v>466.5</v>
      </c>
      <c r="I727" s="60"/>
      <c r="J727" s="60" t="n">
        <f aca="false">SUM(H727:I727)</f>
        <v>466.5</v>
      </c>
      <c r="K727" s="60"/>
      <c r="L727" s="60" t="n">
        <f aca="false">SUM(J727:K727)</f>
        <v>466.5</v>
      </c>
      <c r="M727" s="60"/>
      <c r="N727" s="60" t="n">
        <f aca="false">SUM(L727:M727)</f>
        <v>466.5</v>
      </c>
      <c r="O727" s="60"/>
      <c r="P727" s="60" t="n">
        <f aca="false">SUM(N727:O727)</f>
        <v>466.5</v>
      </c>
      <c r="Q727" s="60" t="n">
        <v>466.5</v>
      </c>
      <c r="R727" s="60"/>
      <c r="S727" s="60" t="n">
        <f aca="false">SUM(Q727:R727)</f>
        <v>466.5</v>
      </c>
      <c r="T727" s="60"/>
      <c r="U727" s="60" t="n">
        <f aca="false">SUM(S727:T727)</f>
        <v>466.5</v>
      </c>
      <c r="V727" s="143"/>
    </row>
    <row r="728" customFormat="false" ht="18.75" hidden="true" customHeight="true" outlineLevel="0" collapsed="false">
      <c r="A728" s="58"/>
      <c r="B728" s="58"/>
      <c r="C728" s="72" t="s">
        <v>117</v>
      </c>
      <c r="D728" s="73"/>
      <c r="E728" s="74" t="s">
        <v>118</v>
      </c>
      <c r="F728" s="57" t="n">
        <f aca="false">F731+F733+F729</f>
        <v>527266.5</v>
      </c>
      <c r="G728" s="57" t="n">
        <f aca="false">G731+G733+G729</f>
        <v>0</v>
      </c>
      <c r="H728" s="57" t="n">
        <f aca="false">H731+H733+H729</f>
        <v>527266.5</v>
      </c>
      <c r="I728" s="57" t="n">
        <f aca="false">I731+I733+I729</f>
        <v>0</v>
      </c>
      <c r="J728" s="57" t="n">
        <f aca="false">J731+J733+J729</f>
        <v>527266.5</v>
      </c>
      <c r="K728" s="57" t="n">
        <f aca="false">K731+K733+K729</f>
        <v>0</v>
      </c>
      <c r="L728" s="57" t="n">
        <f aca="false">L731+L733+L729</f>
        <v>527266.5</v>
      </c>
      <c r="M728" s="57" t="n">
        <f aca="false">M731+M733+M729</f>
        <v>0</v>
      </c>
      <c r="N728" s="57" t="n">
        <f aca="false">N731+N733+N729</f>
        <v>527266.5</v>
      </c>
      <c r="O728" s="57" t="n">
        <f aca="false">O731+O733+O729</f>
        <v>0</v>
      </c>
      <c r="P728" s="57" t="n">
        <f aca="false">P731+P733+P729</f>
        <v>527266.5</v>
      </c>
      <c r="Q728" s="57" t="n">
        <f aca="false">Q731+Q733+Q729</f>
        <v>529310.3</v>
      </c>
      <c r="R728" s="57" t="n">
        <f aca="false">R731+R733+R729</f>
        <v>0</v>
      </c>
      <c r="S728" s="57" t="n">
        <f aca="false">S731+S733+S729</f>
        <v>529310.3</v>
      </c>
      <c r="T728" s="57" t="n">
        <f aca="false">T731+T733+T729</f>
        <v>0</v>
      </c>
      <c r="U728" s="57" t="n">
        <f aca="false">U731+U733+U729</f>
        <v>529310.3</v>
      </c>
      <c r="V728" s="143"/>
    </row>
    <row r="729" customFormat="false" ht="18.75" hidden="true" customHeight="true" outlineLevel="0" collapsed="false">
      <c r="A729" s="58"/>
      <c r="B729" s="58"/>
      <c r="C729" s="58" t="s">
        <v>119</v>
      </c>
      <c r="D729" s="58"/>
      <c r="E729" s="61" t="s">
        <v>120</v>
      </c>
      <c r="F729" s="60" t="n">
        <f aca="false">F730</f>
        <v>8160</v>
      </c>
      <c r="G729" s="60" t="n">
        <f aca="false">G730</f>
        <v>0</v>
      </c>
      <c r="H729" s="60" t="n">
        <f aca="false">H730</f>
        <v>8160</v>
      </c>
      <c r="I729" s="60" t="n">
        <f aca="false">I730</f>
        <v>0</v>
      </c>
      <c r="J729" s="60" t="n">
        <f aca="false">J730</f>
        <v>8160</v>
      </c>
      <c r="K729" s="60" t="n">
        <f aca="false">K730</f>
        <v>0</v>
      </c>
      <c r="L729" s="60" t="n">
        <f aca="false">L730</f>
        <v>8160</v>
      </c>
      <c r="M729" s="60" t="n">
        <f aca="false">M730</f>
        <v>0</v>
      </c>
      <c r="N729" s="60" t="n">
        <f aca="false">N730</f>
        <v>8160</v>
      </c>
      <c r="O729" s="60" t="n">
        <f aca="false">O730</f>
        <v>0</v>
      </c>
      <c r="P729" s="60" t="n">
        <f aca="false">P730</f>
        <v>8160</v>
      </c>
      <c r="Q729" s="60" t="n">
        <f aca="false">Q730</f>
        <v>8160</v>
      </c>
      <c r="R729" s="60" t="n">
        <f aca="false">R730</f>
        <v>0</v>
      </c>
      <c r="S729" s="60" t="n">
        <f aca="false">S730</f>
        <v>8160</v>
      </c>
      <c r="T729" s="60" t="n">
        <f aca="false">T730</f>
        <v>0</v>
      </c>
      <c r="U729" s="60" t="n">
        <f aca="false">U730</f>
        <v>8160</v>
      </c>
      <c r="V729" s="143"/>
    </row>
    <row r="730" customFormat="false" ht="18.75" hidden="true" customHeight="true" outlineLevel="0" collapsed="false">
      <c r="A730" s="58"/>
      <c r="B730" s="58"/>
      <c r="C730" s="58"/>
      <c r="D730" s="58" t="s">
        <v>56</v>
      </c>
      <c r="E730" s="61" t="s">
        <v>57</v>
      </c>
      <c r="F730" s="60" t="n">
        <v>8160</v>
      </c>
      <c r="G730" s="60"/>
      <c r="H730" s="60" t="n">
        <f aca="false">SUM(F730:G730)</f>
        <v>8160</v>
      </c>
      <c r="I730" s="60"/>
      <c r="J730" s="60" t="n">
        <f aca="false">SUM(H730:I730)</f>
        <v>8160</v>
      </c>
      <c r="K730" s="60"/>
      <c r="L730" s="60" t="n">
        <f aca="false">SUM(J730:K730)</f>
        <v>8160</v>
      </c>
      <c r="M730" s="60"/>
      <c r="N730" s="60" t="n">
        <f aca="false">SUM(L730:M730)</f>
        <v>8160</v>
      </c>
      <c r="O730" s="60"/>
      <c r="P730" s="60" t="n">
        <f aca="false">SUM(N730:O730)</f>
        <v>8160</v>
      </c>
      <c r="Q730" s="60" t="n">
        <v>8160</v>
      </c>
      <c r="R730" s="60"/>
      <c r="S730" s="60" t="n">
        <f aca="false">SUM(Q730:R730)</f>
        <v>8160</v>
      </c>
      <c r="T730" s="60"/>
      <c r="U730" s="60" t="n">
        <f aca="false">SUM(S730:T730)</f>
        <v>8160</v>
      </c>
      <c r="V730" s="143"/>
    </row>
    <row r="731" customFormat="false" ht="23.25" hidden="true" customHeight="true" outlineLevel="0" collapsed="false">
      <c r="A731" s="58"/>
      <c r="B731" s="58"/>
      <c r="C731" s="178" t="s">
        <v>125</v>
      </c>
      <c r="D731" s="178"/>
      <c r="E731" s="179" t="s">
        <v>126</v>
      </c>
      <c r="F731" s="181" t="n">
        <f aca="false">F732</f>
        <v>513341.8</v>
      </c>
      <c r="G731" s="181" t="n">
        <f aca="false">G732</f>
        <v>0</v>
      </c>
      <c r="H731" s="181" t="n">
        <f aca="false">H732</f>
        <v>513341.8</v>
      </c>
      <c r="I731" s="181" t="n">
        <f aca="false">I732</f>
        <v>0</v>
      </c>
      <c r="J731" s="181" t="n">
        <f aca="false">J732</f>
        <v>513341.8</v>
      </c>
      <c r="K731" s="181" t="n">
        <f aca="false">K732</f>
        <v>0</v>
      </c>
      <c r="L731" s="181" t="n">
        <f aca="false">L732</f>
        <v>513341.8</v>
      </c>
      <c r="M731" s="181" t="n">
        <f aca="false">M732</f>
        <v>0</v>
      </c>
      <c r="N731" s="181" t="n">
        <f aca="false">N732</f>
        <v>513341.8</v>
      </c>
      <c r="O731" s="181" t="n">
        <f aca="false">O732</f>
        <v>0</v>
      </c>
      <c r="P731" s="181" t="n">
        <f aca="false">P732</f>
        <v>513341.8</v>
      </c>
      <c r="Q731" s="181" t="n">
        <f aca="false">Q732</f>
        <v>515385.6</v>
      </c>
      <c r="R731" s="181" t="n">
        <f aca="false">R732</f>
        <v>0</v>
      </c>
      <c r="S731" s="181" t="n">
        <f aca="false">S732</f>
        <v>515385.6</v>
      </c>
      <c r="T731" s="181" t="n">
        <f aca="false">T732</f>
        <v>0</v>
      </c>
      <c r="U731" s="181" t="n">
        <f aca="false">U732</f>
        <v>515385.6</v>
      </c>
      <c r="V731" s="143"/>
    </row>
    <row r="732" customFormat="false" ht="18.75" hidden="true" customHeight="true" outlineLevel="0" collapsed="false">
      <c r="A732" s="58"/>
      <c r="B732" s="58"/>
      <c r="C732" s="178"/>
      <c r="D732" s="182" t="s">
        <v>56</v>
      </c>
      <c r="E732" s="183" t="s">
        <v>57</v>
      </c>
      <c r="F732" s="181" t="n">
        <f aca="false">480661.4+15756.7+16915.3+8.4</f>
        <v>513341.8</v>
      </c>
      <c r="G732" s="60"/>
      <c r="H732" s="181" t="n">
        <f aca="false">SUM(F732:G732)</f>
        <v>513341.8</v>
      </c>
      <c r="I732" s="60"/>
      <c r="J732" s="181" t="n">
        <f aca="false">SUM(H732:I732)</f>
        <v>513341.8</v>
      </c>
      <c r="K732" s="60"/>
      <c r="L732" s="181" t="n">
        <f aca="false">SUM(J732:K732)</f>
        <v>513341.8</v>
      </c>
      <c r="M732" s="60"/>
      <c r="N732" s="181" t="n">
        <f aca="false">SUM(L732:M732)</f>
        <v>513341.8</v>
      </c>
      <c r="O732" s="60"/>
      <c r="P732" s="181" t="n">
        <f aca="false">SUM(N732:O732)</f>
        <v>513341.8</v>
      </c>
      <c r="Q732" s="181" t="n">
        <f aca="false">482709.4+15857.3+16810.5+8.4</f>
        <v>515385.6</v>
      </c>
      <c r="R732" s="181"/>
      <c r="S732" s="181" t="n">
        <f aca="false">SUM(Q732:R732)</f>
        <v>515385.6</v>
      </c>
      <c r="T732" s="60"/>
      <c r="U732" s="181" t="n">
        <f aca="false">SUM(S732:T732)</f>
        <v>515385.6</v>
      </c>
      <c r="V732" s="143"/>
    </row>
    <row r="733" customFormat="false" ht="56.25" hidden="true" customHeight="true" outlineLevel="0" collapsed="false">
      <c r="A733" s="58"/>
      <c r="B733" s="58"/>
      <c r="C733" s="178" t="s">
        <v>131</v>
      </c>
      <c r="D733" s="178"/>
      <c r="E733" s="183" t="s">
        <v>132</v>
      </c>
      <c r="F733" s="181" t="n">
        <f aca="false">F734</f>
        <v>5764.7</v>
      </c>
      <c r="G733" s="181" t="n">
        <f aca="false">G734</f>
        <v>0</v>
      </c>
      <c r="H733" s="181" t="n">
        <f aca="false">H734</f>
        <v>5764.7</v>
      </c>
      <c r="I733" s="181" t="n">
        <f aca="false">I734</f>
        <v>0</v>
      </c>
      <c r="J733" s="181" t="n">
        <f aca="false">J734</f>
        <v>5764.7</v>
      </c>
      <c r="K733" s="181" t="n">
        <f aca="false">K734</f>
        <v>0</v>
      </c>
      <c r="L733" s="181" t="n">
        <f aca="false">L734</f>
        <v>5764.7</v>
      </c>
      <c r="M733" s="181" t="n">
        <f aca="false">M734</f>
        <v>0</v>
      </c>
      <c r="N733" s="181" t="n">
        <f aca="false">N734</f>
        <v>5764.7</v>
      </c>
      <c r="O733" s="181" t="n">
        <f aca="false">O734</f>
        <v>0</v>
      </c>
      <c r="P733" s="181" t="n">
        <f aca="false">P734</f>
        <v>5764.7</v>
      </c>
      <c r="Q733" s="181" t="n">
        <f aca="false">Q734</f>
        <v>5764.7</v>
      </c>
      <c r="R733" s="181" t="n">
        <f aca="false">R734</f>
        <v>0</v>
      </c>
      <c r="S733" s="181" t="n">
        <f aca="false">S734</f>
        <v>5764.7</v>
      </c>
      <c r="T733" s="181" t="n">
        <f aca="false">T734</f>
        <v>0</v>
      </c>
      <c r="U733" s="181" t="n">
        <f aca="false">U734</f>
        <v>5764.7</v>
      </c>
      <c r="V733" s="143"/>
    </row>
    <row r="734" customFormat="false" ht="18.75" hidden="true" customHeight="true" outlineLevel="0" collapsed="false">
      <c r="A734" s="58"/>
      <c r="B734" s="58"/>
      <c r="C734" s="178"/>
      <c r="D734" s="182" t="s">
        <v>56</v>
      </c>
      <c r="E734" s="183" t="s">
        <v>57</v>
      </c>
      <c r="F734" s="181" t="n">
        <v>5764.7</v>
      </c>
      <c r="G734" s="60"/>
      <c r="H734" s="181" t="n">
        <f aca="false">SUM(F734:G734)</f>
        <v>5764.7</v>
      </c>
      <c r="I734" s="60"/>
      <c r="J734" s="181" t="n">
        <f aca="false">SUM(H734:I734)</f>
        <v>5764.7</v>
      </c>
      <c r="K734" s="60"/>
      <c r="L734" s="181" t="n">
        <f aca="false">SUM(J734:K734)</f>
        <v>5764.7</v>
      </c>
      <c r="M734" s="60"/>
      <c r="N734" s="181" t="n">
        <f aca="false">SUM(L734:M734)</f>
        <v>5764.7</v>
      </c>
      <c r="O734" s="60"/>
      <c r="P734" s="181" t="n">
        <f aca="false">SUM(N734:O734)</f>
        <v>5764.7</v>
      </c>
      <c r="Q734" s="181" t="n">
        <v>5764.7</v>
      </c>
      <c r="R734" s="181"/>
      <c r="S734" s="181" t="n">
        <f aca="false">SUM(Q734:R734)</f>
        <v>5764.7</v>
      </c>
      <c r="T734" s="60"/>
      <c r="U734" s="181" t="n">
        <f aca="false">SUM(S734:T734)</f>
        <v>5764.7</v>
      </c>
      <c r="V734" s="143"/>
    </row>
    <row r="735" customFormat="false" ht="37.5" hidden="true" customHeight="true" outlineLevel="0" collapsed="false">
      <c r="A735" s="55"/>
      <c r="B735" s="55"/>
      <c r="C735" s="55" t="s">
        <v>203</v>
      </c>
      <c r="D735" s="55"/>
      <c r="E735" s="56" t="s">
        <v>204</v>
      </c>
      <c r="F735" s="57" t="n">
        <f aca="false">F736+F747</f>
        <v>550</v>
      </c>
      <c r="G735" s="57" t="n">
        <f aca="false">G736+G747</f>
        <v>0</v>
      </c>
      <c r="H735" s="57" t="n">
        <f aca="false">H736+H747</f>
        <v>550</v>
      </c>
      <c r="I735" s="57" t="n">
        <f aca="false">I736+I747</f>
        <v>0</v>
      </c>
      <c r="J735" s="57" t="n">
        <f aca="false">J736+J747</f>
        <v>550</v>
      </c>
      <c r="K735" s="57" t="n">
        <f aca="false">K736+K747</f>
        <v>0</v>
      </c>
      <c r="L735" s="57" t="n">
        <f aca="false">L736+L747</f>
        <v>550</v>
      </c>
      <c r="M735" s="57" t="n">
        <f aca="false">M736+M747</f>
        <v>0</v>
      </c>
      <c r="N735" s="57" t="n">
        <f aca="false">N736+N747</f>
        <v>550</v>
      </c>
      <c r="O735" s="57" t="n">
        <f aca="false">O736+O747</f>
        <v>0</v>
      </c>
      <c r="P735" s="57" t="n">
        <f aca="false">P736+P747</f>
        <v>550</v>
      </c>
      <c r="Q735" s="57" t="n">
        <f aca="false">Q736+Q747</f>
        <v>550</v>
      </c>
      <c r="R735" s="57" t="n">
        <f aca="false">R736+R747</f>
        <v>0</v>
      </c>
      <c r="S735" s="57" t="n">
        <f aca="false">S736+S747</f>
        <v>550</v>
      </c>
      <c r="T735" s="57" t="n">
        <f aca="false">T736+T747</f>
        <v>0</v>
      </c>
      <c r="U735" s="57" t="n">
        <f aca="false">U736+U747</f>
        <v>550</v>
      </c>
      <c r="V735" s="143"/>
    </row>
    <row r="736" customFormat="false" ht="18.75" hidden="true" customHeight="true" outlineLevel="0" collapsed="false">
      <c r="A736" s="55"/>
      <c r="B736" s="55"/>
      <c r="C736" s="55" t="s">
        <v>205</v>
      </c>
      <c r="D736" s="55"/>
      <c r="E736" s="56" t="s">
        <v>206</v>
      </c>
      <c r="F736" s="57" t="n">
        <f aca="false">F737+F742</f>
        <v>350</v>
      </c>
      <c r="G736" s="57" t="n">
        <f aca="false">G737+G742</f>
        <v>0</v>
      </c>
      <c r="H736" s="57" t="n">
        <f aca="false">H737+H742</f>
        <v>350</v>
      </c>
      <c r="I736" s="57" t="n">
        <f aca="false">I737+I742</f>
        <v>0</v>
      </c>
      <c r="J736" s="57" t="n">
        <f aca="false">J737+J742</f>
        <v>350</v>
      </c>
      <c r="K736" s="57" t="n">
        <f aca="false">K737+K742</f>
        <v>0</v>
      </c>
      <c r="L736" s="57" t="n">
        <f aca="false">L737+L742</f>
        <v>350</v>
      </c>
      <c r="M736" s="57" t="n">
        <f aca="false">M737+M742</f>
        <v>0</v>
      </c>
      <c r="N736" s="57" t="n">
        <f aca="false">N737+N742</f>
        <v>350</v>
      </c>
      <c r="O736" s="57" t="n">
        <f aca="false">O737+O742</f>
        <v>0</v>
      </c>
      <c r="P736" s="57" t="n">
        <f aca="false">P737+P742</f>
        <v>350</v>
      </c>
      <c r="Q736" s="57" t="n">
        <f aca="false">Q737+Q742</f>
        <v>350</v>
      </c>
      <c r="R736" s="57" t="n">
        <f aca="false">R737+R742</f>
        <v>0</v>
      </c>
      <c r="S736" s="57" t="n">
        <f aca="false">S737+S742</f>
        <v>350</v>
      </c>
      <c r="T736" s="57" t="n">
        <f aca="false">T737+T742</f>
        <v>0</v>
      </c>
      <c r="U736" s="57" t="n">
        <f aca="false">U737+U742</f>
        <v>350</v>
      </c>
      <c r="V736" s="143"/>
    </row>
    <row r="737" customFormat="false" ht="18.75" hidden="true" customHeight="true" outlineLevel="0" collapsed="false">
      <c r="A737" s="55"/>
      <c r="B737" s="55"/>
      <c r="C737" s="55" t="s">
        <v>232</v>
      </c>
      <c r="D737" s="55"/>
      <c r="E737" s="56" t="s">
        <v>233</v>
      </c>
      <c r="F737" s="57" t="n">
        <f aca="false">F738+F740</f>
        <v>350</v>
      </c>
      <c r="G737" s="57" t="n">
        <f aca="false">G738+G740</f>
        <v>0</v>
      </c>
      <c r="H737" s="57" t="n">
        <f aca="false">H738+H740</f>
        <v>350</v>
      </c>
      <c r="I737" s="57" t="n">
        <f aca="false">I738+I740</f>
        <v>0</v>
      </c>
      <c r="J737" s="57" t="n">
        <f aca="false">J738+J740</f>
        <v>350</v>
      </c>
      <c r="K737" s="57" t="n">
        <f aca="false">K738+K740</f>
        <v>0</v>
      </c>
      <c r="L737" s="57" t="n">
        <f aca="false">L738+L740</f>
        <v>350</v>
      </c>
      <c r="M737" s="57" t="n">
        <f aca="false">M738+M740</f>
        <v>0</v>
      </c>
      <c r="N737" s="57" t="n">
        <f aca="false">N738+N740</f>
        <v>350</v>
      </c>
      <c r="O737" s="57" t="n">
        <f aca="false">O738+O740</f>
        <v>0</v>
      </c>
      <c r="P737" s="57" t="n">
        <f aca="false">P738+P740</f>
        <v>350</v>
      </c>
      <c r="Q737" s="57" t="n">
        <f aca="false">Q738+Q740</f>
        <v>350</v>
      </c>
      <c r="R737" s="57" t="n">
        <f aca="false">R738+R740</f>
        <v>0</v>
      </c>
      <c r="S737" s="57" t="n">
        <f aca="false">S738+S740</f>
        <v>350</v>
      </c>
      <c r="T737" s="57" t="n">
        <f aca="false">T738+T740</f>
        <v>0</v>
      </c>
      <c r="U737" s="57" t="n">
        <f aca="false">U738+U740</f>
        <v>350</v>
      </c>
      <c r="V737" s="143"/>
    </row>
    <row r="738" customFormat="false" ht="18.75" hidden="true" customHeight="true" outlineLevel="0" collapsed="false">
      <c r="A738" s="55"/>
      <c r="B738" s="55"/>
      <c r="C738" s="58" t="s">
        <v>236</v>
      </c>
      <c r="D738" s="58"/>
      <c r="E738" s="59" t="s">
        <v>237</v>
      </c>
      <c r="F738" s="60" t="n">
        <f aca="false">F739</f>
        <v>0</v>
      </c>
      <c r="G738" s="60" t="n">
        <f aca="false">G739</f>
        <v>0</v>
      </c>
      <c r="H738" s="60" t="n">
        <f aca="false">H739</f>
        <v>0</v>
      </c>
      <c r="I738" s="60" t="n">
        <f aca="false">I739</f>
        <v>0</v>
      </c>
      <c r="J738" s="60" t="n">
        <f aca="false">J739</f>
        <v>0</v>
      </c>
      <c r="K738" s="60" t="n">
        <f aca="false">K739</f>
        <v>0</v>
      </c>
      <c r="L738" s="60" t="n">
        <f aca="false">L739</f>
        <v>0</v>
      </c>
      <c r="M738" s="60" t="n">
        <f aca="false">M739</f>
        <v>0</v>
      </c>
      <c r="N738" s="60" t="n">
        <f aca="false">N739</f>
        <v>0</v>
      </c>
      <c r="O738" s="60" t="n">
        <f aca="false">O739</f>
        <v>0</v>
      </c>
      <c r="P738" s="60" t="n">
        <f aca="false">P739</f>
        <v>0</v>
      </c>
      <c r="Q738" s="60" t="n">
        <f aca="false">Q739</f>
        <v>0</v>
      </c>
      <c r="R738" s="60" t="n">
        <f aca="false">R739</f>
        <v>0</v>
      </c>
      <c r="S738" s="60" t="n">
        <f aca="false">S739</f>
        <v>0</v>
      </c>
      <c r="T738" s="60" t="n">
        <f aca="false">T739</f>
        <v>0</v>
      </c>
      <c r="U738" s="60" t="n">
        <f aca="false">U739</f>
        <v>0</v>
      </c>
      <c r="V738" s="143"/>
    </row>
    <row r="739" customFormat="false" ht="18.75" hidden="true" customHeight="true" outlineLevel="0" collapsed="false">
      <c r="A739" s="55"/>
      <c r="B739" s="55"/>
      <c r="C739" s="55"/>
      <c r="D739" s="58" t="s">
        <v>56</v>
      </c>
      <c r="E739" s="61" t="s">
        <v>57</v>
      </c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143"/>
    </row>
    <row r="740" customFormat="false" ht="18.75" hidden="true" customHeight="true" outlineLevel="0" collapsed="false">
      <c r="A740" s="55"/>
      <c r="B740" s="55"/>
      <c r="C740" s="58" t="s">
        <v>238</v>
      </c>
      <c r="D740" s="58"/>
      <c r="E740" s="59" t="s">
        <v>239</v>
      </c>
      <c r="F740" s="60" t="n">
        <f aca="false">F741</f>
        <v>350</v>
      </c>
      <c r="G740" s="60" t="n">
        <f aca="false">G741</f>
        <v>0</v>
      </c>
      <c r="H740" s="60" t="n">
        <f aca="false">H741</f>
        <v>350</v>
      </c>
      <c r="I740" s="60" t="n">
        <f aca="false">I741</f>
        <v>0</v>
      </c>
      <c r="J740" s="60" t="n">
        <f aca="false">J741</f>
        <v>350</v>
      </c>
      <c r="K740" s="60" t="n">
        <f aca="false">K741</f>
        <v>0</v>
      </c>
      <c r="L740" s="60" t="n">
        <f aca="false">L741</f>
        <v>350</v>
      </c>
      <c r="M740" s="60" t="n">
        <f aca="false">M741</f>
        <v>0</v>
      </c>
      <c r="N740" s="60" t="n">
        <f aca="false">N741</f>
        <v>350</v>
      </c>
      <c r="O740" s="60" t="n">
        <f aca="false">O741</f>
        <v>0</v>
      </c>
      <c r="P740" s="60" t="n">
        <f aca="false">P741</f>
        <v>350</v>
      </c>
      <c r="Q740" s="60" t="n">
        <f aca="false">Q741</f>
        <v>350</v>
      </c>
      <c r="R740" s="60" t="n">
        <f aca="false">R741</f>
        <v>0</v>
      </c>
      <c r="S740" s="60" t="n">
        <f aca="false">S741</f>
        <v>350</v>
      </c>
      <c r="T740" s="60" t="n">
        <f aca="false">T741</f>
        <v>0</v>
      </c>
      <c r="U740" s="60" t="n">
        <f aca="false">U741</f>
        <v>350</v>
      </c>
      <c r="V740" s="143"/>
    </row>
    <row r="741" customFormat="false" ht="18.75" hidden="true" customHeight="true" outlineLevel="0" collapsed="false">
      <c r="A741" s="55"/>
      <c r="B741" s="55"/>
      <c r="C741" s="58"/>
      <c r="D741" s="58" t="s">
        <v>56</v>
      </c>
      <c r="E741" s="61" t="s">
        <v>57</v>
      </c>
      <c r="F741" s="60" t="n">
        <v>350</v>
      </c>
      <c r="G741" s="60"/>
      <c r="H741" s="60" t="n">
        <f aca="false">SUM(F741:G741)</f>
        <v>350</v>
      </c>
      <c r="I741" s="60"/>
      <c r="J741" s="60" t="n">
        <f aca="false">SUM(H741:I741)</f>
        <v>350</v>
      </c>
      <c r="K741" s="60"/>
      <c r="L741" s="60" t="n">
        <f aca="false">SUM(J741:K741)</f>
        <v>350</v>
      </c>
      <c r="M741" s="60"/>
      <c r="N741" s="60" t="n">
        <f aca="false">SUM(L741:M741)</f>
        <v>350</v>
      </c>
      <c r="O741" s="60"/>
      <c r="P741" s="60" t="n">
        <f aca="false">SUM(N741:O741)</f>
        <v>350</v>
      </c>
      <c r="Q741" s="60" t="n">
        <v>350</v>
      </c>
      <c r="R741" s="60"/>
      <c r="S741" s="60" t="n">
        <f aca="false">SUM(Q741:R741)</f>
        <v>350</v>
      </c>
      <c r="T741" s="60"/>
      <c r="U741" s="60" t="n">
        <f aca="false">SUM(S741:T741)</f>
        <v>350</v>
      </c>
      <c r="V741" s="143"/>
    </row>
    <row r="742" customFormat="false" ht="37.5" hidden="true" customHeight="true" outlineLevel="0" collapsed="false">
      <c r="A742" s="58"/>
      <c r="B742" s="58"/>
      <c r="C742" s="55" t="s">
        <v>946</v>
      </c>
      <c r="D742" s="55"/>
      <c r="E742" s="56" t="s">
        <v>947</v>
      </c>
      <c r="F742" s="57" t="n">
        <f aca="false">F745+F743</f>
        <v>0</v>
      </c>
      <c r="G742" s="57" t="n">
        <f aca="false">G745+G743</f>
        <v>0</v>
      </c>
      <c r="H742" s="57" t="n">
        <f aca="false">H745+H743</f>
        <v>0</v>
      </c>
      <c r="I742" s="57" t="n">
        <f aca="false">I745+I743</f>
        <v>0</v>
      </c>
      <c r="J742" s="57" t="n">
        <f aca="false">J745+J743</f>
        <v>0</v>
      </c>
      <c r="K742" s="57" t="n">
        <f aca="false">K745+K743</f>
        <v>0</v>
      </c>
      <c r="L742" s="57" t="n">
        <f aca="false">L745+L743</f>
        <v>0</v>
      </c>
      <c r="M742" s="57" t="n">
        <f aca="false">M745+M743</f>
        <v>0</v>
      </c>
      <c r="N742" s="57" t="n">
        <f aca="false">N745+N743</f>
        <v>0</v>
      </c>
      <c r="O742" s="57" t="n">
        <f aca="false">O745+O743</f>
        <v>0</v>
      </c>
      <c r="P742" s="57" t="n">
        <f aca="false">P745+P743</f>
        <v>0</v>
      </c>
      <c r="Q742" s="57" t="n">
        <f aca="false">Q745+Q743</f>
        <v>0</v>
      </c>
      <c r="R742" s="57" t="n">
        <f aca="false">R745+R743</f>
        <v>0</v>
      </c>
      <c r="S742" s="57" t="n">
        <f aca="false">S745+S743</f>
        <v>0</v>
      </c>
      <c r="T742" s="57" t="n">
        <f aca="false">T745+T743</f>
        <v>0</v>
      </c>
      <c r="U742" s="57" t="n">
        <f aca="false">U745+U743</f>
        <v>0</v>
      </c>
      <c r="V742" s="143"/>
    </row>
    <row r="743" customFormat="false" ht="18.75" hidden="true" customHeight="true" outlineLevel="0" collapsed="false">
      <c r="A743" s="58"/>
      <c r="B743" s="58"/>
      <c r="C743" s="69" t="s">
        <v>729</v>
      </c>
      <c r="D743" s="69"/>
      <c r="E743" s="92" t="s">
        <v>241</v>
      </c>
      <c r="F743" s="60" t="n">
        <f aca="false">F744</f>
        <v>0</v>
      </c>
      <c r="G743" s="60" t="n">
        <f aca="false">G744</f>
        <v>0</v>
      </c>
      <c r="H743" s="60" t="n">
        <f aca="false">H744</f>
        <v>0</v>
      </c>
      <c r="I743" s="60" t="n">
        <f aca="false">I744</f>
        <v>0</v>
      </c>
      <c r="J743" s="60" t="n">
        <f aca="false">J744</f>
        <v>0</v>
      </c>
      <c r="K743" s="60" t="n">
        <f aca="false">K744</f>
        <v>0</v>
      </c>
      <c r="L743" s="60" t="n">
        <f aca="false">L744</f>
        <v>0</v>
      </c>
      <c r="M743" s="60" t="n">
        <f aca="false">M744</f>
        <v>0</v>
      </c>
      <c r="N743" s="60" t="n">
        <f aca="false">N744</f>
        <v>0</v>
      </c>
      <c r="O743" s="60" t="n">
        <f aca="false">O744</f>
        <v>0</v>
      </c>
      <c r="P743" s="60" t="n">
        <f aca="false">P744</f>
        <v>0</v>
      </c>
      <c r="Q743" s="60" t="n">
        <f aca="false">Q744</f>
        <v>0</v>
      </c>
      <c r="R743" s="60" t="n">
        <f aca="false">R744</f>
        <v>0</v>
      </c>
      <c r="S743" s="60" t="n">
        <f aca="false">S744</f>
        <v>0</v>
      </c>
      <c r="T743" s="60" t="n">
        <f aca="false">T744</f>
        <v>0</v>
      </c>
      <c r="U743" s="60" t="n">
        <f aca="false">U744</f>
        <v>0</v>
      </c>
      <c r="V743" s="143"/>
    </row>
    <row r="744" customFormat="false" ht="18.75" hidden="true" customHeight="true" outlineLevel="0" collapsed="false">
      <c r="A744" s="58"/>
      <c r="B744" s="58"/>
      <c r="C744" s="58"/>
      <c r="D744" s="58" t="s">
        <v>56</v>
      </c>
      <c r="E744" s="61" t="s">
        <v>57</v>
      </c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143"/>
    </row>
    <row r="745" customFormat="false" ht="18.75" hidden="true" customHeight="true" outlineLevel="0" collapsed="false">
      <c r="A745" s="58"/>
      <c r="B745" s="58"/>
      <c r="C745" s="58" t="s">
        <v>730</v>
      </c>
      <c r="D745" s="58"/>
      <c r="E745" s="61" t="s">
        <v>243</v>
      </c>
      <c r="F745" s="60" t="n">
        <f aca="false">F746</f>
        <v>0</v>
      </c>
      <c r="G745" s="60" t="n">
        <f aca="false">G746</f>
        <v>0</v>
      </c>
      <c r="H745" s="60" t="n">
        <f aca="false">H746</f>
        <v>0</v>
      </c>
      <c r="I745" s="60" t="n">
        <f aca="false">I746</f>
        <v>0</v>
      </c>
      <c r="J745" s="60" t="n">
        <f aca="false">J746</f>
        <v>0</v>
      </c>
      <c r="K745" s="60" t="n">
        <f aca="false">K746</f>
        <v>0</v>
      </c>
      <c r="L745" s="60" t="n">
        <f aca="false">L746</f>
        <v>0</v>
      </c>
      <c r="M745" s="60" t="n">
        <f aca="false">M746</f>
        <v>0</v>
      </c>
      <c r="N745" s="60" t="n">
        <f aca="false">N746</f>
        <v>0</v>
      </c>
      <c r="O745" s="60" t="n">
        <f aca="false">O746</f>
        <v>0</v>
      </c>
      <c r="P745" s="60" t="n">
        <f aca="false">P746</f>
        <v>0</v>
      </c>
      <c r="Q745" s="60" t="n">
        <f aca="false">Q746</f>
        <v>0</v>
      </c>
      <c r="R745" s="60" t="n">
        <f aca="false">R746</f>
        <v>0</v>
      </c>
      <c r="S745" s="60" t="n">
        <f aca="false">S746</f>
        <v>0</v>
      </c>
      <c r="T745" s="60" t="n">
        <f aca="false">T746</f>
        <v>0</v>
      </c>
      <c r="U745" s="60" t="n">
        <f aca="false">U746</f>
        <v>0</v>
      </c>
      <c r="V745" s="143"/>
    </row>
    <row r="746" customFormat="false" ht="18.75" hidden="true" customHeight="true" outlineLevel="0" collapsed="false">
      <c r="A746" s="58"/>
      <c r="B746" s="58"/>
      <c r="C746" s="58"/>
      <c r="D746" s="58" t="s">
        <v>56</v>
      </c>
      <c r="E746" s="61" t="s">
        <v>57</v>
      </c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143"/>
    </row>
    <row r="747" customFormat="false" ht="18.75" hidden="true" customHeight="true" outlineLevel="0" collapsed="false">
      <c r="A747" s="58"/>
      <c r="B747" s="58"/>
      <c r="C747" s="55" t="s">
        <v>246</v>
      </c>
      <c r="D747" s="55"/>
      <c r="E747" s="56" t="s">
        <v>247</v>
      </c>
      <c r="F747" s="57" t="n">
        <f aca="false">F748</f>
        <v>200</v>
      </c>
      <c r="G747" s="57" t="n">
        <f aca="false">G748</f>
        <v>0</v>
      </c>
      <c r="H747" s="57" t="n">
        <f aca="false">H748</f>
        <v>200</v>
      </c>
      <c r="I747" s="57" t="n">
        <f aca="false">I748</f>
        <v>0</v>
      </c>
      <c r="J747" s="57" t="n">
        <f aca="false">J748</f>
        <v>200</v>
      </c>
      <c r="K747" s="57" t="n">
        <f aca="false">K748</f>
        <v>0</v>
      </c>
      <c r="L747" s="57" t="n">
        <f aca="false">L748</f>
        <v>200</v>
      </c>
      <c r="M747" s="57" t="n">
        <f aca="false">M748</f>
        <v>0</v>
      </c>
      <c r="N747" s="57" t="n">
        <f aca="false">N748</f>
        <v>200</v>
      </c>
      <c r="O747" s="57" t="n">
        <f aca="false">O748</f>
        <v>0</v>
      </c>
      <c r="P747" s="57" t="n">
        <f aca="false">P748</f>
        <v>200</v>
      </c>
      <c r="Q747" s="57" t="n">
        <f aca="false">Q748</f>
        <v>200</v>
      </c>
      <c r="R747" s="57" t="n">
        <f aca="false">R748</f>
        <v>0</v>
      </c>
      <c r="S747" s="57" t="n">
        <f aca="false">S748</f>
        <v>200</v>
      </c>
      <c r="T747" s="57" t="n">
        <f aca="false">T748</f>
        <v>0</v>
      </c>
      <c r="U747" s="57" t="n">
        <f aca="false">U748</f>
        <v>200</v>
      </c>
      <c r="V747" s="143"/>
    </row>
    <row r="748" customFormat="false" ht="18.75" hidden="true" customHeight="true" outlineLevel="0" collapsed="false">
      <c r="A748" s="58"/>
      <c r="B748" s="58"/>
      <c r="C748" s="55" t="s">
        <v>252</v>
      </c>
      <c r="D748" s="55"/>
      <c r="E748" s="56" t="s">
        <v>253</v>
      </c>
      <c r="F748" s="57" t="n">
        <f aca="false">F749</f>
        <v>200</v>
      </c>
      <c r="G748" s="57" t="n">
        <f aca="false">G749</f>
        <v>0</v>
      </c>
      <c r="H748" s="57" t="n">
        <f aca="false">H749</f>
        <v>200</v>
      </c>
      <c r="I748" s="57" t="n">
        <f aca="false">I749</f>
        <v>0</v>
      </c>
      <c r="J748" s="57" t="n">
        <f aca="false">J749</f>
        <v>200</v>
      </c>
      <c r="K748" s="57" t="n">
        <f aca="false">K749</f>
        <v>0</v>
      </c>
      <c r="L748" s="57" t="n">
        <f aca="false">L749</f>
        <v>200</v>
      </c>
      <c r="M748" s="57" t="n">
        <f aca="false">M749</f>
        <v>0</v>
      </c>
      <c r="N748" s="57" t="n">
        <f aca="false">N749</f>
        <v>200</v>
      </c>
      <c r="O748" s="57" t="n">
        <f aca="false">O749</f>
        <v>0</v>
      </c>
      <c r="P748" s="57" t="n">
        <f aca="false">P749</f>
        <v>200</v>
      </c>
      <c r="Q748" s="57" t="n">
        <f aca="false">Q749</f>
        <v>200</v>
      </c>
      <c r="R748" s="57" t="n">
        <f aca="false">R749</f>
        <v>0</v>
      </c>
      <c r="S748" s="57" t="n">
        <f aca="false">S749</f>
        <v>200</v>
      </c>
      <c r="T748" s="57" t="n">
        <f aca="false">T749</f>
        <v>0</v>
      </c>
      <c r="U748" s="57" t="n">
        <f aca="false">U749</f>
        <v>200</v>
      </c>
      <c r="V748" s="143"/>
    </row>
    <row r="749" customFormat="false" ht="18.75" hidden="true" customHeight="true" outlineLevel="0" collapsed="false">
      <c r="A749" s="58"/>
      <c r="B749" s="58"/>
      <c r="C749" s="58" t="s">
        <v>256</v>
      </c>
      <c r="D749" s="58"/>
      <c r="E749" s="61" t="s">
        <v>257</v>
      </c>
      <c r="F749" s="60" t="n">
        <f aca="false">F750</f>
        <v>200</v>
      </c>
      <c r="G749" s="60" t="n">
        <f aca="false">G750</f>
        <v>0</v>
      </c>
      <c r="H749" s="60" t="n">
        <f aca="false">H750</f>
        <v>200</v>
      </c>
      <c r="I749" s="60" t="n">
        <f aca="false">I750</f>
        <v>0</v>
      </c>
      <c r="J749" s="60" t="n">
        <f aca="false">J750</f>
        <v>200</v>
      </c>
      <c r="K749" s="60" t="n">
        <f aca="false">K750</f>
        <v>0</v>
      </c>
      <c r="L749" s="60" t="n">
        <f aca="false">L750</f>
        <v>200</v>
      </c>
      <c r="M749" s="60" t="n">
        <f aca="false">M750</f>
        <v>0</v>
      </c>
      <c r="N749" s="60" t="n">
        <f aca="false">N750</f>
        <v>200</v>
      </c>
      <c r="O749" s="60" t="n">
        <f aca="false">O750</f>
        <v>0</v>
      </c>
      <c r="P749" s="60" t="n">
        <f aca="false">P750</f>
        <v>200</v>
      </c>
      <c r="Q749" s="60" t="n">
        <f aca="false">Q750</f>
        <v>200</v>
      </c>
      <c r="R749" s="60" t="n">
        <f aca="false">R750</f>
        <v>0</v>
      </c>
      <c r="S749" s="60" t="n">
        <f aca="false">S750</f>
        <v>200</v>
      </c>
      <c r="T749" s="60" t="n">
        <f aca="false">T750</f>
        <v>0</v>
      </c>
      <c r="U749" s="60" t="n">
        <f aca="false">U750</f>
        <v>200</v>
      </c>
      <c r="V749" s="143"/>
    </row>
    <row r="750" customFormat="false" ht="18.75" hidden="true" customHeight="true" outlineLevel="0" collapsed="false">
      <c r="A750" s="58"/>
      <c r="B750" s="58"/>
      <c r="C750" s="58"/>
      <c r="D750" s="58" t="s">
        <v>56</v>
      </c>
      <c r="E750" s="61" t="s">
        <v>57</v>
      </c>
      <c r="F750" s="60" t="n">
        <v>200</v>
      </c>
      <c r="G750" s="60"/>
      <c r="H750" s="60" t="n">
        <f aca="false">SUM(F750:G750)</f>
        <v>200</v>
      </c>
      <c r="I750" s="60"/>
      <c r="J750" s="60" t="n">
        <f aca="false">SUM(H750:I750)</f>
        <v>200</v>
      </c>
      <c r="K750" s="60"/>
      <c r="L750" s="60" t="n">
        <f aca="false">SUM(J750:K750)</f>
        <v>200</v>
      </c>
      <c r="M750" s="60"/>
      <c r="N750" s="60" t="n">
        <f aca="false">SUM(L750:M750)</f>
        <v>200</v>
      </c>
      <c r="O750" s="60"/>
      <c r="P750" s="60" t="n">
        <f aca="false">SUM(N750:O750)</f>
        <v>200</v>
      </c>
      <c r="Q750" s="60" t="n">
        <v>200</v>
      </c>
      <c r="R750" s="60"/>
      <c r="S750" s="60" t="n">
        <f aca="false">SUM(Q750:R750)</f>
        <v>200</v>
      </c>
      <c r="T750" s="60"/>
      <c r="U750" s="60" t="n">
        <f aca="false">SUM(S750:T750)</f>
        <v>200</v>
      </c>
      <c r="V750" s="143"/>
    </row>
    <row r="751" customFormat="false" ht="18.75" hidden="true" customHeight="true" outlineLevel="0" collapsed="false">
      <c r="A751" s="58"/>
      <c r="B751" s="55" t="s">
        <v>856</v>
      </c>
      <c r="C751" s="55"/>
      <c r="D751" s="55"/>
      <c r="E751" s="94" t="s">
        <v>857</v>
      </c>
      <c r="F751" s="57" t="n">
        <f aca="false">F752+F763</f>
        <v>71805</v>
      </c>
      <c r="G751" s="57" t="n">
        <f aca="false">G752+G763</f>
        <v>0</v>
      </c>
      <c r="H751" s="57" t="n">
        <f aca="false">H752+H763</f>
        <v>71805</v>
      </c>
      <c r="I751" s="57" t="n">
        <f aca="false">I752+I763</f>
        <v>0</v>
      </c>
      <c r="J751" s="57" t="n">
        <f aca="false">J752+J763</f>
        <v>71805</v>
      </c>
      <c r="K751" s="57" t="n">
        <f aca="false">K752+K763</f>
        <v>0</v>
      </c>
      <c r="L751" s="57" t="n">
        <f aca="false">L752+L763</f>
        <v>71805</v>
      </c>
      <c r="M751" s="57" t="n">
        <f aca="false">M752+M763</f>
        <v>0</v>
      </c>
      <c r="N751" s="57" t="n">
        <f aca="false">N752+N763</f>
        <v>71805</v>
      </c>
      <c r="O751" s="57" t="n">
        <f aca="false">O752+O763</f>
        <v>0</v>
      </c>
      <c r="P751" s="57" t="n">
        <f aca="false">P752+P763</f>
        <v>71805</v>
      </c>
      <c r="Q751" s="57" t="n">
        <f aca="false">Q752+Q763</f>
        <v>72805</v>
      </c>
      <c r="R751" s="57" t="n">
        <f aca="false">R752+R763</f>
        <v>0</v>
      </c>
      <c r="S751" s="57" t="n">
        <f aca="false">S752+S763</f>
        <v>72805</v>
      </c>
      <c r="T751" s="57" t="n">
        <f aca="false">T752+T763</f>
        <v>0</v>
      </c>
      <c r="U751" s="57" t="n">
        <f aca="false">U752+U763</f>
        <v>72805</v>
      </c>
      <c r="V751" s="143"/>
    </row>
    <row r="752" customFormat="false" ht="18.75" hidden="true" customHeight="true" outlineLevel="0" collapsed="false">
      <c r="A752" s="55"/>
      <c r="B752" s="55"/>
      <c r="C752" s="55" t="s">
        <v>44</v>
      </c>
      <c r="D752" s="55"/>
      <c r="E752" s="56" t="s">
        <v>45</v>
      </c>
      <c r="F752" s="57" t="n">
        <f aca="false">F753+F759</f>
        <v>71725</v>
      </c>
      <c r="G752" s="57" t="n">
        <f aca="false">G753+G759</f>
        <v>0</v>
      </c>
      <c r="H752" s="57" t="n">
        <f aca="false">H753+H759</f>
        <v>71725</v>
      </c>
      <c r="I752" s="57" t="n">
        <f aca="false">I753+I759</f>
        <v>0</v>
      </c>
      <c r="J752" s="57" t="n">
        <f aca="false">J753+J759</f>
        <v>71725</v>
      </c>
      <c r="K752" s="57" t="n">
        <f aca="false">K753+K759</f>
        <v>0</v>
      </c>
      <c r="L752" s="57" t="n">
        <f aca="false">L753+L759</f>
        <v>71725</v>
      </c>
      <c r="M752" s="57" t="n">
        <f aca="false">M753+M759</f>
        <v>0</v>
      </c>
      <c r="N752" s="57" t="n">
        <f aca="false">N753+N759</f>
        <v>71725</v>
      </c>
      <c r="O752" s="57" t="n">
        <f aca="false">O753+O759</f>
        <v>0</v>
      </c>
      <c r="P752" s="57" t="n">
        <f aca="false">P753+P759</f>
        <v>71725</v>
      </c>
      <c r="Q752" s="57" t="n">
        <f aca="false">Q753+Q759</f>
        <v>72725</v>
      </c>
      <c r="R752" s="57" t="n">
        <f aca="false">R753+R759</f>
        <v>0</v>
      </c>
      <c r="S752" s="57" t="n">
        <f aca="false">S753+S759</f>
        <v>72725</v>
      </c>
      <c r="T752" s="57" t="n">
        <f aca="false">T753+T759</f>
        <v>0</v>
      </c>
      <c r="U752" s="57" t="n">
        <f aca="false">U753+U759</f>
        <v>72725</v>
      </c>
      <c r="V752" s="143"/>
    </row>
    <row r="753" customFormat="false" ht="18.75" hidden="true" customHeight="true" outlineLevel="0" collapsed="false">
      <c r="A753" s="55"/>
      <c r="B753" s="55"/>
      <c r="C753" s="55" t="s">
        <v>46</v>
      </c>
      <c r="D753" s="55"/>
      <c r="E753" s="56" t="s">
        <v>47</v>
      </c>
      <c r="F753" s="57" t="n">
        <f aca="false">F754</f>
        <v>0</v>
      </c>
      <c r="G753" s="57" t="n">
        <f aca="false">G754</f>
        <v>0</v>
      </c>
      <c r="H753" s="57" t="n">
        <f aca="false">H754</f>
        <v>0</v>
      </c>
      <c r="I753" s="57" t="n">
        <f aca="false">I754</f>
        <v>0</v>
      </c>
      <c r="J753" s="57" t="n">
        <f aca="false">J754</f>
        <v>0</v>
      </c>
      <c r="K753" s="57" t="n">
        <f aca="false">K754</f>
        <v>0</v>
      </c>
      <c r="L753" s="57" t="n">
        <f aca="false">L754</f>
        <v>0</v>
      </c>
      <c r="M753" s="57" t="n">
        <f aca="false">M754</f>
        <v>0</v>
      </c>
      <c r="N753" s="57" t="n">
        <f aca="false">N754</f>
        <v>0</v>
      </c>
      <c r="O753" s="57" t="n">
        <f aca="false">O754</f>
        <v>0</v>
      </c>
      <c r="P753" s="57" t="n">
        <f aca="false">P754</f>
        <v>0</v>
      </c>
      <c r="Q753" s="57" t="n">
        <f aca="false">Q754</f>
        <v>0</v>
      </c>
      <c r="R753" s="57" t="n">
        <f aca="false">R754</f>
        <v>0</v>
      </c>
      <c r="S753" s="57" t="n">
        <f aca="false">S754</f>
        <v>0</v>
      </c>
      <c r="T753" s="57" t="n">
        <f aca="false">T754</f>
        <v>0</v>
      </c>
      <c r="U753" s="57" t="n">
        <f aca="false">U754</f>
        <v>0</v>
      </c>
      <c r="V753" s="143"/>
    </row>
    <row r="754" customFormat="false" ht="37.5" hidden="true" customHeight="true" outlineLevel="0" collapsed="false">
      <c r="A754" s="55"/>
      <c r="B754" s="55"/>
      <c r="C754" s="55" t="s">
        <v>48</v>
      </c>
      <c r="D754" s="55"/>
      <c r="E754" s="56" t="s">
        <v>49</v>
      </c>
      <c r="F754" s="57" t="n">
        <f aca="false">F757+F755</f>
        <v>0</v>
      </c>
      <c r="G754" s="57" t="n">
        <f aca="false">G757+G755</f>
        <v>0</v>
      </c>
      <c r="H754" s="57" t="n">
        <f aca="false">H757+H755</f>
        <v>0</v>
      </c>
      <c r="I754" s="57" t="n">
        <f aca="false">I757+I755</f>
        <v>0</v>
      </c>
      <c r="J754" s="57" t="n">
        <f aca="false">J757+J755</f>
        <v>0</v>
      </c>
      <c r="K754" s="57" t="n">
        <f aca="false">K757+K755</f>
        <v>0</v>
      </c>
      <c r="L754" s="57" t="n">
        <f aca="false">L757+L755</f>
        <v>0</v>
      </c>
      <c r="M754" s="57" t="n">
        <f aca="false">M757+M755</f>
        <v>0</v>
      </c>
      <c r="N754" s="57" t="n">
        <f aca="false">N757+N755</f>
        <v>0</v>
      </c>
      <c r="O754" s="57" t="n">
        <f aca="false">O757+O755</f>
        <v>0</v>
      </c>
      <c r="P754" s="57" t="n">
        <f aca="false">P757+P755</f>
        <v>0</v>
      </c>
      <c r="Q754" s="57" t="n">
        <f aca="false">Q757+Q755</f>
        <v>0</v>
      </c>
      <c r="R754" s="57" t="n">
        <f aca="false">R757+R755</f>
        <v>0</v>
      </c>
      <c r="S754" s="57" t="n">
        <f aca="false">S757+S755</f>
        <v>0</v>
      </c>
      <c r="T754" s="57" t="n">
        <f aca="false">T757+T755</f>
        <v>0</v>
      </c>
      <c r="U754" s="57" t="n">
        <f aca="false">U757+U755</f>
        <v>0</v>
      </c>
      <c r="V754" s="143"/>
    </row>
    <row r="755" customFormat="false" ht="18.75" hidden="true" customHeight="true" outlineLevel="0" collapsed="false">
      <c r="A755" s="55"/>
      <c r="B755" s="55"/>
      <c r="C755" s="58" t="s">
        <v>54</v>
      </c>
      <c r="D755" s="58"/>
      <c r="E755" s="59" t="s">
        <v>55</v>
      </c>
      <c r="F755" s="60" t="n">
        <f aca="false">F756</f>
        <v>0</v>
      </c>
      <c r="G755" s="60" t="n">
        <f aca="false">G756</f>
        <v>0</v>
      </c>
      <c r="H755" s="60" t="n">
        <f aca="false">H756</f>
        <v>0</v>
      </c>
      <c r="I755" s="60" t="n">
        <f aca="false">I756</f>
        <v>0</v>
      </c>
      <c r="J755" s="60" t="n">
        <f aca="false">J756</f>
        <v>0</v>
      </c>
      <c r="K755" s="60" t="n">
        <f aca="false">K756</f>
        <v>0</v>
      </c>
      <c r="L755" s="60" t="n">
        <f aca="false">L756</f>
        <v>0</v>
      </c>
      <c r="M755" s="60" t="n">
        <f aca="false">M756</f>
        <v>0</v>
      </c>
      <c r="N755" s="60" t="n">
        <f aca="false">N756</f>
        <v>0</v>
      </c>
      <c r="O755" s="60" t="n">
        <f aca="false">O756</f>
        <v>0</v>
      </c>
      <c r="P755" s="60" t="n">
        <f aca="false">P756</f>
        <v>0</v>
      </c>
      <c r="Q755" s="60" t="n">
        <f aca="false">Q756</f>
        <v>0</v>
      </c>
      <c r="R755" s="60" t="n">
        <f aca="false">R756</f>
        <v>0</v>
      </c>
      <c r="S755" s="60" t="n">
        <f aca="false">S756</f>
        <v>0</v>
      </c>
      <c r="T755" s="60" t="n">
        <f aca="false">T756</f>
        <v>0</v>
      </c>
      <c r="U755" s="60" t="n">
        <f aca="false">U756</f>
        <v>0</v>
      </c>
      <c r="V755" s="143"/>
    </row>
    <row r="756" customFormat="false" ht="18.75" hidden="true" customHeight="true" outlineLevel="0" collapsed="false">
      <c r="A756" s="58"/>
      <c r="B756" s="58"/>
      <c r="C756" s="58"/>
      <c r="D756" s="58" t="s">
        <v>56</v>
      </c>
      <c r="E756" s="61" t="s">
        <v>57</v>
      </c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143"/>
    </row>
    <row r="757" customFormat="false" ht="18.75" hidden="true" customHeight="true" outlineLevel="0" collapsed="false">
      <c r="A757" s="55"/>
      <c r="B757" s="55"/>
      <c r="C757" s="58" t="s">
        <v>58</v>
      </c>
      <c r="D757" s="58"/>
      <c r="E757" s="59" t="s">
        <v>59</v>
      </c>
      <c r="F757" s="60" t="n">
        <f aca="false">F758</f>
        <v>0</v>
      </c>
      <c r="G757" s="60" t="n">
        <f aca="false">G758</f>
        <v>0</v>
      </c>
      <c r="H757" s="60" t="n">
        <f aca="false">H758</f>
        <v>0</v>
      </c>
      <c r="I757" s="60" t="n">
        <f aca="false">I758</f>
        <v>0</v>
      </c>
      <c r="J757" s="60" t="n">
        <f aca="false">J758</f>
        <v>0</v>
      </c>
      <c r="K757" s="60" t="n">
        <f aca="false">K758</f>
        <v>0</v>
      </c>
      <c r="L757" s="60" t="n">
        <f aca="false">L758</f>
        <v>0</v>
      </c>
      <c r="M757" s="60" t="n">
        <f aca="false">M758</f>
        <v>0</v>
      </c>
      <c r="N757" s="60" t="n">
        <f aca="false">N758</f>
        <v>0</v>
      </c>
      <c r="O757" s="60" t="n">
        <f aca="false">O758</f>
        <v>0</v>
      </c>
      <c r="P757" s="60" t="n">
        <f aca="false">P758</f>
        <v>0</v>
      </c>
      <c r="Q757" s="60" t="n">
        <f aca="false">Q758</f>
        <v>0</v>
      </c>
      <c r="R757" s="60" t="n">
        <f aca="false">R758</f>
        <v>0</v>
      </c>
      <c r="S757" s="60" t="n">
        <f aca="false">S758</f>
        <v>0</v>
      </c>
      <c r="T757" s="60" t="n">
        <f aca="false">T758</f>
        <v>0</v>
      </c>
      <c r="U757" s="60" t="n">
        <f aca="false">U758</f>
        <v>0</v>
      </c>
      <c r="V757" s="143"/>
    </row>
    <row r="758" customFormat="false" ht="18.75" hidden="true" customHeight="true" outlineLevel="0" collapsed="false">
      <c r="A758" s="58"/>
      <c r="B758" s="55"/>
      <c r="C758" s="58"/>
      <c r="D758" s="58" t="s">
        <v>56</v>
      </c>
      <c r="E758" s="61" t="s">
        <v>57</v>
      </c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143"/>
    </row>
    <row r="759" customFormat="false" ht="37.5" hidden="true" customHeight="true" outlineLevel="0" collapsed="false">
      <c r="A759" s="55"/>
      <c r="B759" s="55"/>
      <c r="C759" s="55" t="s">
        <v>97</v>
      </c>
      <c r="D759" s="55"/>
      <c r="E759" s="56" t="s">
        <v>98</v>
      </c>
      <c r="F759" s="57" t="n">
        <f aca="false">F760</f>
        <v>71725</v>
      </c>
      <c r="G759" s="57" t="n">
        <f aca="false">G760</f>
        <v>0</v>
      </c>
      <c r="H759" s="57" t="n">
        <f aca="false">H760</f>
        <v>71725</v>
      </c>
      <c r="I759" s="57" t="n">
        <f aca="false">I760</f>
        <v>0</v>
      </c>
      <c r="J759" s="57" t="n">
        <f aca="false">J760</f>
        <v>71725</v>
      </c>
      <c r="K759" s="57" t="n">
        <f aca="false">K760</f>
        <v>0</v>
      </c>
      <c r="L759" s="57" t="n">
        <f aca="false">L760</f>
        <v>71725</v>
      </c>
      <c r="M759" s="57" t="n">
        <f aca="false">M760</f>
        <v>0</v>
      </c>
      <c r="N759" s="57" t="n">
        <f aca="false">N760</f>
        <v>71725</v>
      </c>
      <c r="O759" s="57" t="n">
        <f aca="false">O760</f>
        <v>0</v>
      </c>
      <c r="P759" s="57" t="n">
        <f aca="false">P760</f>
        <v>71725</v>
      </c>
      <c r="Q759" s="57" t="n">
        <f aca="false">Q760</f>
        <v>72725</v>
      </c>
      <c r="R759" s="57" t="n">
        <f aca="false">R760</f>
        <v>0</v>
      </c>
      <c r="S759" s="57" t="n">
        <f aca="false">S760</f>
        <v>72725</v>
      </c>
      <c r="T759" s="57" t="n">
        <f aca="false">T760</f>
        <v>0</v>
      </c>
      <c r="U759" s="57" t="n">
        <f aca="false">U760</f>
        <v>72725</v>
      </c>
      <c r="V759" s="143"/>
    </row>
    <row r="760" customFormat="false" ht="21" hidden="true" customHeight="true" outlineLevel="0" collapsed="false">
      <c r="A760" s="55"/>
      <c r="B760" s="55"/>
      <c r="C760" s="55" t="s">
        <v>99</v>
      </c>
      <c r="D760" s="55"/>
      <c r="E760" s="56" t="s">
        <v>100</v>
      </c>
      <c r="F760" s="57" t="n">
        <f aca="false">F761</f>
        <v>71725</v>
      </c>
      <c r="G760" s="57" t="n">
        <f aca="false">G761</f>
        <v>0</v>
      </c>
      <c r="H760" s="57" t="n">
        <f aca="false">H761</f>
        <v>71725</v>
      </c>
      <c r="I760" s="57" t="n">
        <f aca="false">I761</f>
        <v>0</v>
      </c>
      <c r="J760" s="57" t="n">
        <f aca="false">J761</f>
        <v>71725</v>
      </c>
      <c r="K760" s="57" t="n">
        <f aca="false">K761</f>
        <v>0</v>
      </c>
      <c r="L760" s="57" t="n">
        <f aca="false">L761</f>
        <v>71725</v>
      </c>
      <c r="M760" s="57" t="n">
        <f aca="false">M761</f>
        <v>0</v>
      </c>
      <c r="N760" s="57" t="n">
        <f aca="false">N761</f>
        <v>71725</v>
      </c>
      <c r="O760" s="57" t="n">
        <f aca="false">O761</f>
        <v>0</v>
      </c>
      <c r="P760" s="57" t="n">
        <f aca="false">P761</f>
        <v>71725</v>
      </c>
      <c r="Q760" s="57" t="n">
        <f aca="false">Q761</f>
        <v>72725</v>
      </c>
      <c r="R760" s="57" t="n">
        <f aca="false">R761</f>
        <v>0</v>
      </c>
      <c r="S760" s="57" t="n">
        <f aca="false">S761</f>
        <v>72725</v>
      </c>
      <c r="T760" s="57" t="n">
        <f aca="false">T761</f>
        <v>0</v>
      </c>
      <c r="U760" s="57" t="n">
        <f aca="false">U761</f>
        <v>72725</v>
      </c>
      <c r="V760" s="143"/>
    </row>
    <row r="761" customFormat="false" ht="24.75" hidden="true" customHeight="true" outlineLevel="0" collapsed="false">
      <c r="A761" s="58"/>
      <c r="B761" s="58"/>
      <c r="C761" s="58" t="s">
        <v>109</v>
      </c>
      <c r="D761" s="58"/>
      <c r="E761" s="59" t="s">
        <v>110</v>
      </c>
      <c r="F761" s="60" t="n">
        <f aca="false">F762</f>
        <v>71725</v>
      </c>
      <c r="G761" s="60" t="n">
        <f aca="false">G762</f>
        <v>0</v>
      </c>
      <c r="H761" s="60" t="n">
        <f aca="false">H762</f>
        <v>71725</v>
      </c>
      <c r="I761" s="60" t="n">
        <f aca="false">I762</f>
        <v>0</v>
      </c>
      <c r="J761" s="60" t="n">
        <f aca="false">J762</f>
        <v>71725</v>
      </c>
      <c r="K761" s="60" t="n">
        <f aca="false">K762</f>
        <v>0</v>
      </c>
      <c r="L761" s="60" t="n">
        <f aca="false">L762</f>
        <v>71725</v>
      </c>
      <c r="M761" s="60" t="n">
        <f aca="false">M762</f>
        <v>0</v>
      </c>
      <c r="N761" s="60" t="n">
        <f aca="false">N762</f>
        <v>71725</v>
      </c>
      <c r="O761" s="60" t="n">
        <f aca="false">O762</f>
        <v>0</v>
      </c>
      <c r="P761" s="60" t="n">
        <f aca="false">P762</f>
        <v>71725</v>
      </c>
      <c r="Q761" s="60" t="n">
        <f aca="false">Q762</f>
        <v>72725</v>
      </c>
      <c r="R761" s="60" t="n">
        <f aca="false">R762</f>
        <v>0</v>
      </c>
      <c r="S761" s="60" t="n">
        <f aca="false">S762</f>
        <v>72725</v>
      </c>
      <c r="T761" s="60" t="n">
        <f aca="false">T762</f>
        <v>0</v>
      </c>
      <c r="U761" s="60" t="n">
        <f aca="false">U762</f>
        <v>72725</v>
      </c>
      <c r="V761" s="143"/>
    </row>
    <row r="762" customFormat="false" ht="18.75" hidden="true" customHeight="true" outlineLevel="0" collapsed="false">
      <c r="A762" s="58"/>
      <c r="B762" s="58"/>
      <c r="C762" s="58"/>
      <c r="D762" s="58" t="s">
        <v>56</v>
      </c>
      <c r="E762" s="61" t="s">
        <v>57</v>
      </c>
      <c r="F762" s="60" t="n">
        <v>71725</v>
      </c>
      <c r="G762" s="60"/>
      <c r="H762" s="60" t="n">
        <f aca="false">SUM(F762:G762)</f>
        <v>71725</v>
      </c>
      <c r="I762" s="60"/>
      <c r="J762" s="60" t="n">
        <f aca="false">SUM(H762:I762)</f>
        <v>71725</v>
      </c>
      <c r="K762" s="60"/>
      <c r="L762" s="60" t="n">
        <f aca="false">SUM(J762:K762)</f>
        <v>71725</v>
      </c>
      <c r="M762" s="60"/>
      <c r="N762" s="60" t="n">
        <f aca="false">SUM(L762:M762)</f>
        <v>71725</v>
      </c>
      <c r="O762" s="60"/>
      <c r="P762" s="60" t="n">
        <f aca="false">SUM(N762:O762)</f>
        <v>71725</v>
      </c>
      <c r="Q762" s="60" t="n">
        <v>72725</v>
      </c>
      <c r="R762" s="60"/>
      <c r="S762" s="60" t="n">
        <f aca="false">SUM(Q762:R762)</f>
        <v>72725</v>
      </c>
      <c r="T762" s="60"/>
      <c r="U762" s="60" t="n">
        <f aca="false">SUM(S762:T762)</f>
        <v>72725</v>
      </c>
      <c r="V762" s="143"/>
    </row>
    <row r="763" customFormat="false" ht="37.5" hidden="true" customHeight="true" outlineLevel="0" collapsed="false">
      <c r="A763" s="55"/>
      <c r="B763" s="55"/>
      <c r="C763" s="55" t="s">
        <v>203</v>
      </c>
      <c r="D763" s="55"/>
      <c r="E763" s="56" t="s">
        <v>204</v>
      </c>
      <c r="F763" s="57" t="n">
        <f aca="false">F764</f>
        <v>80</v>
      </c>
      <c r="G763" s="57" t="n">
        <f aca="false">G764</f>
        <v>0</v>
      </c>
      <c r="H763" s="57" t="n">
        <f aca="false">H764</f>
        <v>80</v>
      </c>
      <c r="I763" s="57" t="n">
        <f aca="false">I764</f>
        <v>0</v>
      </c>
      <c r="J763" s="57" t="n">
        <f aca="false">J764</f>
        <v>80</v>
      </c>
      <c r="K763" s="57" t="n">
        <f aca="false">K764</f>
        <v>0</v>
      </c>
      <c r="L763" s="57" t="n">
        <f aca="false">L764</f>
        <v>80</v>
      </c>
      <c r="M763" s="57" t="n">
        <f aca="false">M764</f>
        <v>0</v>
      </c>
      <c r="N763" s="57" t="n">
        <f aca="false">N764</f>
        <v>80</v>
      </c>
      <c r="O763" s="57" t="n">
        <f aca="false">O764</f>
        <v>0</v>
      </c>
      <c r="P763" s="57" t="n">
        <f aca="false">P764</f>
        <v>80</v>
      </c>
      <c r="Q763" s="57" t="n">
        <f aca="false">Q764</f>
        <v>80</v>
      </c>
      <c r="R763" s="57" t="n">
        <f aca="false">R764</f>
        <v>0</v>
      </c>
      <c r="S763" s="57" t="n">
        <f aca="false">S764</f>
        <v>80</v>
      </c>
      <c r="T763" s="57" t="n">
        <f aca="false">T764</f>
        <v>0</v>
      </c>
      <c r="U763" s="57" t="n">
        <f aca="false">U764</f>
        <v>80</v>
      </c>
      <c r="V763" s="143"/>
    </row>
    <row r="764" customFormat="false" ht="18.75" hidden="true" customHeight="true" outlineLevel="0" collapsed="false">
      <c r="A764" s="55"/>
      <c r="B764" s="55"/>
      <c r="C764" s="55" t="s">
        <v>205</v>
      </c>
      <c r="D764" s="55"/>
      <c r="E764" s="56" t="s">
        <v>206</v>
      </c>
      <c r="F764" s="57" t="n">
        <f aca="false">F765</f>
        <v>80</v>
      </c>
      <c r="G764" s="57" t="n">
        <f aca="false">G765</f>
        <v>0</v>
      </c>
      <c r="H764" s="57" t="n">
        <f aca="false">H765</f>
        <v>80</v>
      </c>
      <c r="I764" s="57" t="n">
        <f aca="false">I765</f>
        <v>0</v>
      </c>
      <c r="J764" s="57" t="n">
        <f aca="false">J765</f>
        <v>80</v>
      </c>
      <c r="K764" s="57" t="n">
        <f aca="false">K765</f>
        <v>0</v>
      </c>
      <c r="L764" s="57" t="n">
        <f aca="false">L765</f>
        <v>80</v>
      </c>
      <c r="M764" s="57" t="n">
        <f aca="false">M765</f>
        <v>0</v>
      </c>
      <c r="N764" s="57" t="n">
        <f aca="false">N765</f>
        <v>80</v>
      </c>
      <c r="O764" s="57" t="n">
        <f aca="false">O765</f>
        <v>0</v>
      </c>
      <c r="P764" s="57" t="n">
        <f aca="false">P765</f>
        <v>80</v>
      </c>
      <c r="Q764" s="57" t="n">
        <f aca="false">Q765</f>
        <v>80</v>
      </c>
      <c r="R764" s="57" t="n">
        <f aca="false">R765</f>
        <v>0</v>
      </c>
      <c r="S764" s="57" t="n">
        <f aca="false">S765</f>
        <v>80</v>
      </c>
      <c r="T764" s="57" t="n">
        <f aca="false">T765</f>
        <v>0</v>
      </c>
      <c r="U764" s="57" t="n">
        <f aca="false">U765</f>
        <v>80</v>
      </c>
      <c r="V764" s="143"/>
    </row>
    <row r="765" customFormat="false" ht="18.75" hidden="true" customHeight="true" outlineLevel="0" collapsed="false">
      <c r="A765" s="55"/>
      <c r="B765" s="55"/>
      <c r="C765" s="55" t="s">
        <v>232</v>
      </c>
      <c r="D765" s="55"/>
      <c r="E765" s="56" t="s">
        <v>233</v>
      </c>
      <c r="F765" s="57" t="n">
        <f aca="false">F766+F768</f>
        <v>80</v>
      </c>
      <c r="G765" s="57" t="n">
        <f aca="false">G766+G768</f>
        <v>0</v>
      </c>
      <c r="H765" s="57" t="n">
        <f aca="false">H766+H768</f>
        <v>80</v>
      </c>
      <c r="I765" s="57" t="n">
        <f aca="false">I766+I768</f>
        <v>0</v>
      </c>
      <c r="J765" s="57" t="n">
        <f aca="false">J766+J768</f>
        <v>80</v>
      </c>
      <c r="K765" s="57" t="n">
        <f aca="false">K766+K768</f>
        <v>0</v>
      </c>
      <c r="L765" s="57" t="n">
        <f aca="false">L766+L768</f>
        <v>80</v>
      </c>
      <c r="M765" s="57" t="n">
        <f aca="false">M766+M768</f>
        <v>0</v>
      </c>
      <c r="N765" s="57" t="n">
        <f aca="false">N766+N768</f>
        <v>80</v>
      </c>
      <c r="O765" s="57" t="n">
        <f aca="false">O766+O768</f>
        <v>0</v>
      </c>
      <c r="P765" s="57" t="n">
        <f aca="false">P766+P768</f>
        <v>80</v>
      </c>
      <c r="Q765" s="57" t="n">
        <f aca="false">Q766+Q768</f>
        <v>80</v>
      </c>
      <c r="R765" s="57" t="n">
        <f aca="false">R766+R768</f>
        <v>0</v>
      </c>
      <c r="S765" s="57" t="n">
        <f aca="false">S766+S768</f>
        <v>80</v>
      </c>
      <c r="T765" s="57" t="n">
        <f aca="false">T766+T768</f>
        <v>0</v>
      </c>
      <c r="U765" s="57" t="n">
        <f aca="false">U766+U768</f>
        <v>80</v>
      </c>
      <c r="V765" s="143"/>
    </row>
    <row r="766" customFormat="false" ht="18.75" hidden="true" customHeight="true" outlineLevel="0" collapsed="false">
      <c r="A766" s="55"/>
      <c r="B766" s="55"/>
      <c r="C766" s="58" t="s">
        <v>236</v>
      </c>
      <c r="D766" s="58"/>
      <c r="E766" s="59" t="s">
        <v>237</v>
      </c>
      <c r="F766" s="60" t="n">
        <f aca="false">F767</f>
        <v>0</v>
      </c>
      <c r="G766" s="60" t="n">
        <f aca="false">G767</f>
        <v>0</v>
      </c>
      <c r="H766" s="60" t="n">
        <f aca="false">H767</f>
        <v>0</v>
      </c>
      <c r="I766" s="60" t="n">
        <f aca="false">I767</f>
        <v>0</v>
      </c>
      <c r="J766" s="60" t="n">
        <f aca="false">J767</f>
        <v>0</v>
      </c>
      <c r="K766" s="60" t="n">
        <f aca="false">K767</f>
        <v>0</v>
      </c>
      <c r="L766" s="60" t="n">
        <f aca="false">L767</f>
        <v>0</v>
      </c>
      <c r="M766" s="60" t="n">
        <f aca="false">M767</f>
        <v>0</v>
      </c>
      <c r="N766" s="60" t="n">
        <f aca="false">N767</f>
        <v>0</v>
      </c>
      <c r="O766" s="60" t="n">
        <f aca="false">O767</f>
        <v>0</v>
      </c>
      <c r="P766" s="60" t="n">
        <f aca="false">P767</f>
        <v>0</v>
      </c>
      <c r="Q766" s="60" t="n">
        <f aca="false">Q767</f>
        <v>0</v>
      </c>
      <c r="R766" s="60" t="n">
        <f aca="false">R767</f>
        <v>0</v>
      </c>
      <c r="S766" s="60" t="n">
        <f aca="false">S767</f>
        <v>0</v>
      </c>
      <c r="T766" s="60" t="n">
        <f aca="false">T767</f>
        <v>0</v>
      </c>
      <c r="U766" s="60" t="n">
        <f aca="false">U767</f>
        <v>0</v>
      </c>
      <c r="V766" s="143"/>
    </row>
    <row r="767" customFormat="false" ht="18.75" hidden="true" customHeight="true" outlineLevel="0" collapsed="false">
      <c r="A767" s="55"/>
      <c r="B767" s="55"/>
      <c r="C767" s="55"/>
      <c r="D767" s="58" t="s">
        <v>56</v>
      </c>
      <c r="E767" s="61" t="s">
        <v>57</v>
      </c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143"/>
    </row>
    <row r="768" customFormat="false" ht="18.75" hidden="true" customHeight="true" outlineLevel="0" collapsed="false">
      <c r="A768" s="55"/>
      <c r="B768" s="55"/>
      <c r="C768" s="58" t="s">
        <v>238</v>
      </c>
      <c r="D768" s="58"/>
      <c r="E768" s="59" t="s">
        <v>239</v>
      </c>
      <c r="F768" s="60" t="n">
        <f aca="false">F769</f>
        <v>80</v>
      </c>
      <c r="G768" s="60" t="n">
        <f aca="false">G769</f>
        <v>0</v>
      </c>
      <c r="H768" s="60" t="n">
        <f aca="false">H769</f>
        <v>80</v>
      </c>
      <c r="I768" s="60" t="n">
        <f aca="false">I769</f>
        <v>0</v>
      </c>
      <c r="J768" s="60" t="n">
        <f aca="false">J769</f>
        <v>80</v>
      </c>
      <c r="K768" s="60" t="n">
        <f aca="false">K769</f>
        <v>0</v>
      </c>
      <c r="L768" s="60" t="n">
        <f aca="false">L769</f>
        <v>80</v>
      </c>
      <c r="M768" s="60" t="n">
        <f aca="false">M769</f>
        <v>0</v>
      </c>
      <c r="N768" s="60" t="n">
        <f aca="false">N769</f>
        <v>80</v>
      </c>
      <c r="O768" s="60" t="n">
        <f aca="false">O769</f>
        <v>0</v>
      </c>
      <c r="P768" s="60" t="n">
        <f aca="false">P769</f>
        <v>80</v>
      </c>
      <c r="Q768" s="60" t="n">
        <f aca="false">Q769</f>
        <v>80</v>
      </c>
      <c r="R768" s="60" t="n">
        <f aca="false">R769</f>
        <v>0</v>
      </c>
      <c r="S768" s="60" t="n">
        <f aca="false">S769</f>
        <v>80</v>
      </c>
      <c r="T768" s="60" t="n">
        <f aca="false">T769</f>
        <v>0</v>
      </c>
      <c r="U768" s="60" t="n">
        <f aca="false">U769</f>
        <v>80</v>
      </c>
      <c r="V768" s="143"/>
    </row>
    <row r="769" customFormat="false" ht="18.75" hidden="true" customHeight="true" outlineLevel="0" collapsed="false">
      <c r="A769" s="55"/>
      <c r="B769" s="55"/>
      <c r="C769" s="58"/>
      <c r="D769" s="58" t="s">
        <v>56</v>
      </c>
      <c r="E769" s="61" t="s">
        <v>57</v>
      </c>
      <c r="F769" s="60" t="n">
        <v>80</v>
      </c>
      <c r="G769" s="60"/>
      <c r="H769" s="60" t="n">
        <f aca="false">SUM(F769:G769)</f>
        <v>80</v>
      </c>
      <c r="I769" s="60"/>
      <c r="J769" s="60" t="n">
        <f aca="false">SUM(H769:I769)</f>
        <v>80</v>
      </c>
      <c r="K769" s="60"/>
      <c r="L769" s="60" t="n">
        <f aca="false">SUM(J769:K769)</f>
        <v>80</v>
      </c>
      <c r="M769" s="60"/>
      <c r="N769" s="60" t="n">
        <f aca="false">SUM(L769:M769)</f>
        <v>80</v>
      </c>
      <c r="O769" s="60"/>
      <c r="P769" s="60" t="n">
        <f aca="false">SUM(N769:O769)</f>
        <v>80</v>
      </c>
      <c r="Q769" s="60" t="n">
        <v>80</v>
      </c>
      <c r="R769" s="60"/>
      <c r="S769" s="60" t="n">
        <f aca="false">SUM(Q769:R769)</f>
        <v>80</v>
      </c>
      <c r="T769" s="60"/>
      <c r="U769" s="60" t="n">
        <f aca="false">SUM(S769:T769)</f>
        <v>80</v>
      </c>
      <c r="V769" s="143"/>
    </row>
    <row r="770" s="54" customFormat="true" ht="39.75" hidden="true" customHeight="true" outlineLevel="0" collapsed="false">
      <c r="A770" s="55"/>
      <c r="B770" s="55"/>
      <c r="C770" s="55" t="s">
        <v>946</v>
      </c>
      <c r="D770" s="55"/>
      <c r="E770" s="56" t="s">
        <v>947</v>
      </c>
      <c r="F770" s="57" t="n">
        <f aca="false">F773+F771</f>
        <v>0</v>
      </c>
      <c r="G770" s="57" t="n">
        <f aca="false">G773+G771</f>
        <v>0</v>
      </c>
      <c r="H770" s="57" t="n">
        <f aca="false">H773+H771</f>
        <v>0</v>
      </c>
      <c r="I770" s="57" t="n">
        <f aca="false">I773+I771</f>
        <v>0</v>
      </c>
      <c r="J770" s="57" t="n">
        <f aca="false">J773+J771</f>
        <v>0</v>
      </c>
      <c r="K770" s="57" t="n">
        <f aca="false">K773+K771</f>
        <v>0</v>
      </c>
      <c r="L770" s="57" t="n">
        <f aca="false">L773+L771</f>
        <v>0</v>
      </c>
      <c r="M770" s="57" t="n">
        <f aca="false">M773+M771</f>
        <v>0</v>
      </c>
      <c r="N770" s="57" t="n">
        <f aca="false">N773+N771</f>
        <v>0</v>
      </c>
      <c r="O770" s="57" t="n">
        <f aca="false">O773+O771</f>
        <v>0</v>
      </c>
      <c r="P770" s="57" t="n">
        <f aca="false">P773+P771</f>
        <v>0</v>
      </c>
      <c r="Q770" s="57" t="n">
        <f aca="false">Q773+Q771</f>
        <v>0</v>
      </c>
      <c r="R770" s="57" t="n">
        <f aca="false">R773+R771</f>
        <v>0</v>
      </c>
      <c r="S770" s="57" t="n">
        <f aca="false">S773+S771</f>
        <v>0</v>
      </c>
      <c r="T770" s="57" t="n">
        <f aca="false">T773+T771</f>
        <v>0</v>
      </c>
      <c r="U770" s="57" t="n">
        <f aca="false">U773+U771</f>
        <v>0</v>
      </c>
      <c r="V770" s="143"/>
    </row>
    <row r="771" customFormat="false" ht="18.75" hidden="true" customHeight="true" outlineLevel="0" collapsed="false">
      <c r="A771" s="55"/>
      <c r="B771" s="55"/>
      <c r="C771" s="69" t="s">
        <v>729</v>
      </c>
      <c r="D771" s="69"/>
      <c r="E771" s="92" t="s">
        <v>241</v>
      </c>
      <c r="F771" s="60" t="n">
        <f aca="false">F772</f>
        <v>0</v>
      </c>
      <c r="G771" s="60" t="n">
        <f aca="false">G772</f>
        <v>0</v>
      </c>
      <c r="H771" s="60" t="n">
        <f aca="false">H772</f>
        <v>0</v>
      </c>
      <c r="I771" s="60" t="n">
        <f aca="false">I772</f>
        <v>0</v>
      </c>
      <c r="J771" s="60" t="n">
        <f aca="false">J772</f>
        <v>0</v>
      </c>
      <c r="K771" s="60" t="n">
        <f aca="false">K772</f>
        <v>0</v>
      </c>
      <c r="L771" s="60" t="n">
        <f aca="false">L772</f>
        <v>0</v>
      </c>
      <c r="M771" s="60" t="n">
        <f aca="false">M772</f>
        <v>0</v>
      </c>
      <c r="N771" s="60" t="n">
        <f aca="false">N772</f>
        <v>0</v>
      </c>
      <c r="O771" s="60" t="n">
        <f aca="false">O772</f>
        <v>0</v>
      </c>
      <c r="P771" s="60" t="n">
        <f aca="false">P772</f>
        <v>0</v>
      </c>
      <c r="Q771" s="60" t="n">
        <f aca="false">Q772</f>
        <v>0</v>
      </c>
      <c r="R771" s="60" t="n">
        <f aca="false">R772</f>
        <v>0</v>
      </c>
      <c r="S771" s="60" t="n">
        <f aca="false">S772</f>
        <v>0</v>
      </c>
      <c r="T771" s="60" t="n">
        <f aca="false">T772</f>
        <v>0</v>
      </c>
      <c r="U771" s="60" t="n">
        <f aca="false">U772</f>
        <v>0</v>
      </c>
      <c r="V771" s="143"/>
    </row>
    <row r="772" customFormat="false" ht="18.75" hidden="true" customHeight="true" outlineLevel="0" collapsed="false">
      <c r="A772" s="55"/>
      <c r="B772" s="55"/>
      <c r="C772" s="58"/>
      <c r="D772" s="58" t="s">
        <v>56</v>
      </c>
      <c r="E772" s="61" t="s">
        <v>57</v>
      </c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143"/>
    </row>
    <row r="773" customFormat="false" ht="18.75" hidden="true" customHeight="true" outlineLevel="0" collapsed="false">
      <c r="A773" s="55"/>
      <c r="B773" s="55"/>
      <c r="C773" s="58" t="s">
        <v>730</v>
      </c>
      <c r="D773" s="58"/>
      <c r="E773" s="61" t="s">
        <v>243</v>
      </c>
      <c r="F773" s="60" t="n">
        <f aca="false">F774</f>
        <v>0</v>
      </c>
      <c r="G773" s="60" t="n">
        <f aca="false">G774</f>
        <v>0</v>
      </c>
      <c r="H773" s="60" t="n">
        <f aca="false">H774</f>
        <v>0</v>
      </c>
      <c r="I773" s="60" t="n">
        <f aca="false">I774</f>
        <v>0</v>
      </c>
      <c r="J773" s="60" t="n">
        <f aca="false">J774</f>
        <v>0</v>
      </c>
      <c r="K773" s="60" t="n">
        <f aca="false">K774</f>
        <v>0</v>
      </c>
      <c r="L773" s="60" t="n">
        <f aca="false">L774</f>
        <v>0</v>
      </c>
      <c r="M773" s="60" t="n">
        <f aca="false">M774</f>
        <v>0</v>
      </c>
      <c r="N773" s="60" t="n">
        <f aca="false">N774</f>
        <v>0</v>
      </c>
      <c r="O773" s="60" t="n">
        <f aca="false">O774</f>
        <v>0</v>
      </c>
      <c r="P773" s="60" t="n">
        <f aca="false">P774</f>
        <v>0</v>
      </c>
      <c r="Q773" s="60" t="n">
        <f aca="false">Q774</f>
        <v>0</v>
      </c>
      <c r="R773" s="60" t="n">
        <f aca="false">R774</f>
        <v>0</v>
      </c>
      <c r="S773" s="60" t="n">
        <f aca="false">S774</f>
        <v>0</v>
      </c>
      <c r="T773" s="60" t="n">
        <f aca="false">T774</f>
        <v>0</v>
      </c>
      <c r="U773" s="60" t="n">
        <f aca="false">U774</f>
        <v>0</v>
      </c>
      <c r="V773" s="143"/>
    </row>
    <row r="774" customFormat="false" ht="18.75" hidden="true" customHeight="true" outlineLevel="0" collapsed="false">
      <c r="A774" s="55"/>
      <c r="B774" s="55"/>
      <c r="C774" s="58"/>
      <c r="D774" s="58" t="s">
        <v>56</v>
      </c>
      <c r="E774" s="61" t="s">
        <v>57</v>
      </c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143"/>
    </row>
    <row r="775" customFormat="false" ht="18.75" hidden="true" customHeight="true" outlineLevel="0" collapsed="false">
      <c r="A775" s="58"/>
      <c r="B775" s="219" t="s">
        <v>897</v>
      </c>
      <c r="C775" s="72"/>
      <c r="D775" s="72"/>
      <c r="E775" s="123" t="s">
        <v>898</v>
      </c>
      <c r="F775" s="57" t="n">
        <f aca="false">F776</f>
        <v>26057.4</v>
      </c>
      <c r="G775" s="57" t="n">
        <f aca="false">G776</f>
        <v>0</v>
      </c>
      <c r="H775" s="57" t="n">
        <f aca="false">H776</f>
        <v>26057.4</v>
      </c>
      <c r="I775" s="57" t="n">
        <f aca="false">I776</f>
        <v>0</v>
      </c>
      <c r="J775" s="57" t="n">
        <f aca="false">J776</f>
        <v>26057.4</v>
      </c>
      <c r="K775" s="57" t="n">
        <f aca="false">K776</f>
        <v>0</v>
      </c>
      <c r="L775" s="57" t="n">
        <f aca="false">L776</f>
        <v>26057.4</v>
      </c>
      <c r="M775" s="57" t="n">
        <f aca="false">M776</f>
        <v>0</v>
      </c>
      <c r="N775" s="57" t="n">
        <f aca="false">N776</f>
        <v>26057.4</v>
      </c>
      <c r="O775" s="57" t="n">
        <f aca="false">O776</f>
        <v>0</v>
      </c>
      <c r="P775" s="57" t="n">
        <f aca="false">P776</f>
        <v>26057.4</v>
      </c>
      <c r="Q775" s="57" t="n">
        <f aca="false">Q776</f>
        <v>26057.4</v>
      </c>
      <c r="R775" s="57" t="n">
        <f aca="false">R776</f>
        <v>0</v>
      </c>
      <c r="S775" s="57" t="n">
        <f aca="false">S776</f>
        <v>26057.4</v>
      </c>
      <c r="T775" s="57" t="n">
        <f aca="false">T776</f>
        <v>0</v>
      </c>
      <c r="U775" s="57" t="n">
        <f aca="false">U776</f>
        <v>26057.4</v>
      </c>
      <c r="V775" s="143"/>
    </row>
    <row r="776" customFormat="false" ht="18.75" hidden="true" customHeight="true" outlineLevel="0" collapsed="false">
      <c r="A776" s="55"/>
      <c r="B776" s="55"/>
      <c r="C776" s="55" t="s">
        <v>44</v>
      </c>
      <c r="D776" s="55"/>
      <c r="E776" s="56" t="s">
        <v>45</v>
      </c>
      <c r="F776" s="57" t="n">
        <f aca="false">F777</f>
        <v>26057.4</v>
      </c>
      <c r="G776" s="57" t="n">
        <f aca="false">G777</f>
        <v>0</v>
      </c>
      <c r="H776" s="57" t="n">
        <f aca="false">H777</f>
        <v>26057.4</v>
      </c>
      <c r="I776" s="57" t="n">
        <f aca="false">I777</f>
        <v>0</v>
      </c>
      <c r="J776" s="57" t="n">
        <f aca="false">J777</f>
        <v>26057.4</v>
      </c>
      <c r="K776" s="57" t="n">
        <f aca="false">K777</f>
        <v>0</v>
      </c>
      <c r="L776" s="57" t="n">
        <f aca="false">L777</f>
        <v>26057.4</v>
      </c>
      <c r="M776" s="57" t="n">
        <f aca="false">M777</f>
        <v>0</v>
      </c>
      <c r="N776" s="57" t="n">
        <f aca="false">N777</f>
        <v>26057.4</v>
      </c>
      <c r="O776" s="57" t="n">
        <f aca="false">O777</f>
        <v>0</v>
      </c>
      <c r="P776" s="57" t="n">
        <f aca="false">P777</f>
        <v>26057.4</v>
      </c>
      <c r="Q776" s="57" t="n">
        <f aca="false">Q777</f>
        <v>26057.4</v>
      </c>
      <c r="R776" s="57" t="n">
        <f aca="false">R777</f>
        <v>0</v>
      </c>
      <c r="S776" s="57" t="n">
        <f aca="false">S777</f>
        <v>26057.4</v>
      </c>
      <c r="T776" s="57" t="n">
        <f aca="false">T777</f>
        <v>0</v>
      </c>
      <c r="U776" s="57" t="n">
        <f aca="false">U777</f>
        <v>26057.4</v>
      </c>
      <c r="V776" s="143"/>
    </row>
    <row r="777" customFormat="false" ht="37.5" hidden="true" customHeight="true" outlineLevel="0" collapsed="false">
      <c r="A777" s="55"/>
      <c r="B777" s="55"/>
      <c r="C777" s="55" t="s">
        <v>97</v>
      </c>
      <c r="D777" s="55"/>
      <c r="E777" s="56" t="s">
        <v>98</v>
      </c>
      <c r="F777" s="57" t="n">
        <f aca="false">F778</f>
        <v>26057.4</v>
      </c>
      <c r="G777" s="57" t="n">
        <f aca="false">G778</f>
        <v>0</v>
      </c>
      <c r="H777" s="57" t="n">
        <f aca="false">H778</f>
        <v>26057.4</v>
      </c>
      <c r="I777" s="57" t="n">
        <f aca="false">I778</f>
        <v>0</v>
      </c>
      <c r="J777" s="57" t="n">
        <f aca="false">J778</f>
        <v>26057.4</v>
      </c>
      <c r="K777" s="57" t="n">
        <f aca="false">K778</f>
        <v>0</v>
      </c>
      <c r="L777" s="57" t="n">
        <f aca="false">L778</f>
        <v>26057.4</v>
      </c>
      <c r="M777" s="57" t="n">
        <f aca="false">M778</f>
        <v>0</v>
      </c>
      <c r="N777" s="57" t="n">
        <f aca="false">N778</f>
        <v>26057.4</v>
      </c>
      <c r="O777" s="57" t="n">
        <f aca="false">O778</f>
        <v>0</v>
      </c>
      <c r="P777" s="57" t="n">
        <f aca="false">P778</f>
        <v>26057.4</v>
      </c>
      <c r="Q777" s="57" t="n">
        <f aca="false">Q778</f>
        <v>26057.4</v>
      </c>
      <c r="R777" s="57" t="n">
        <f aca="false">R778</f>
        <v>0</v>
      </c>
      <c r="S777" s="57" t="n">
        <f aca="false">S778</f>
        <v>26057.4</v>
      </c>
      <c r="T777" s="57" t="n">
        <f aca="false">T778</f>
        <v>0</v>
      </c>
      <c r="U777" s="57" t="n">
        <f aca="false">U778</f>
        <v>26057.4</v>
      </c>
      <c r="V777" s="143"/>
    </row>
    <row r="778" customFormat="false" ht="18.75" hidden="true" customHeight="true" outlineLevel="0" collapsed="false">
      <c r="A778" s="55"/>
      <c r="B778" s="55"/>
      <c r="C778" s="55" t="s">
        <v>117</v>
      </c>
      <c r="D778" s="55"/>
      <c r="E778" s="56" t="s">
        <v>118</v>
      </c>
      <c r="F778" s="57" t="n">
        <f aca="false">F779+F781</f>
        <v>26057.4</v>
      </c>
      <c r="G778" s="57" t="n">
        <f aca="false">G779+G781</f>
        <v>0</v>
      </c>
      <c r="H778" s="57" t="n">
        <f aca="false">H779+H781</f>
        <v>26057.4</v>
      </c>
      <c r="I778" s="57" t="n">
        <f aca="false">I779+I781</f>
        <v>0</v>
      </c>
      <c r="J778" s="57" t="n">
        <f aca="false">J779+J781</f>
        <v>26057.4</v>
      </c>
      <c r="K778" s="57" t="n">
        <f aca="false">K779+K781</f>
        <v>0</v>
      </c>
      <c r="L778" s="57" t="n">
        <f aca="false">L779+L781</f>
        <v>26057.4</v>
      </c>
      <c r="M778" s="57" t="n">
        <f aca="false">M779+M781</f>
        <v>0</v>
      </c>
      <c r="N778" s="57" t="n">
        <f aca="false">N779+N781</f>
        <v>26057.4</v>
      </c>
      <c r="O778" s="57" t="n">
        <f aca="false">O779+O781</f>
        <v>0</v>
      </c>
      <c r="P778" s="57" t="n">
        <f aca="false">P779+P781</f>
        <v>26057.4</v>
      </c>
      <c r="Q778" s="57" t="n">
        <f aca="false">Q779+Q781</f>
        <v>26057.4</v>
      </c>
      <c r="R778" s="57" t="n">
        <f aca="false">R779+R781</f>
        <v>0</v>
      </c>
      <c r="S778" s="57" t="n">
        <f aca="false">S779+S781</f>
        <v>26057.4</v>
      </c>
      <c r="T778" s="57" t="n">
        <f aca="false">T779+T781</f>
        <v>0</v>
      </c>
      <c r="U778" s="57" t="n">
        <f aca="false">U779+U781</f>
        <v>26057.4</v>
      </c>
      <c r="V778" s="143"/>
    </row>
    <row r="779" customFormat="false" ht="18.75" hidden="true" customHeight="true" outlineLevel="0" collapsed="false">
      <c r="A779" s="55"/>
      <c r="B779" s="55"/>
      <c r="C779" s="62" t="s">
        <v>121</v>
      </c>
      <c r="D779" s="58"/>
      <c r="E779" s="59" t="s">
        <v>122</v>
      </c>
      <c r="F779" s="60" t="n">
        <f aca="false">F780</f>
        <v>5535.5</v>
      </c>
      <c r="G779" s="60" t="n">
        <f aca="false">G780</f>
        <v>0</v>
      </c>
      <c r="H779" s="60" t="n">
        <f aca="false">H780</f>
        <v>5535.5</v>
      </c>
      <c r="I779" s="60" t="n">
        <f aca="false">I780</f>
        <v>0</v>
      </c>
      <c r="J779" s="60" t="n">
        <f aca="false">J780</f>
        <v>5535.5</v>
      </c>
      <c r="K779" s="60" t="n">
        <f aca="false">K780</f>
        <v>0</v>
      </c>
      <c r="L779" s="60" t="n">
        <f aca="false">L780</f>
        <v>5535.5</v>
      </c>
      <c r="M779" s="60" t="n">
        <f aca="false">M780</f>
        <v>0</v>
      </c>
      <c r="N779" s="60" t="n">
        <f aca="false">N780</f>
        <v>5535.5</v>
      </c>
      <c r="O779" s="60" t="n">
        <f aca="false">O780</f>
        <v>0</v>
      </c>
      <c r="P779" s="60" t="n">
        <f aca="false">P780</f>
        <v>5535.5</v>
      </c>
      <c r="Q779" s="60" t="n">
        <f aca="false">Q780</f>
        <v>5535.5</v>
      </c>
      <c r="R779" s="60" t="n">
        <f aca="false">R780</f>
        <v>0</v>
      </c>
      <c r="S779" s="60" t="n">
        <f aca="false">S780</f>
        <v>5535.5</v>
      </c>
      <c r="T779" s="60" t="n">
        <f aca="false">T780</f>
        <v>0</v>
      </c>
      <c r="U779" s="60" t="n">
        <f aca="false">U780</f>
        <v>5535.5</v>
      </c>
      <c r="V779" s="143"/>
    </row>
    <row r="780" customFormat="false" ht="18.75" hidden="true" customHeight="true" outlineLevel="0" collapsed="false">
      <c r="A780" s="58"/>
      <c r="B780" s="58"/>
      <c r="C780" s="62"/>
      <c r="D780" s="58" t="s">
        <v>56</v>
      </c>
      <c r="E780" s="61" t="s">
        <v>57</v>
      </c>
      <c r="F780" s="60" t="n">
        <v>5535.5</v>
      </c>
      <c r="G780" s="60"/>
      <c r="H780" s="60" t="n">
        <f aca="false">SUM(F780:G780)</f>
        <v>5535.5</v>
      </c>
      <c r="I780" s="60"/>
      <c r="J780" s="60" t="n">
        <f aca="false">SUM(H780:I780)</f>
        <v>5535.5</v>
      </c>
      <c r="K780" s="60"/>
      <c r="L780" s="60" t="n">
        <f aca="false">SUM(J780:K780)</f>
        <v>5535.5</v>
      </c>
      <c r="M780" s="60"/>
      <c r="N780" s="60" t="n">
        <f aca="false">SUM(L780:M780)</f>
        <v>5535.5</v>
      </c>
      <c r="O780" s="60"/>
      <c r="P780" s="60" t="n">
        <f aca="false">SUM(N780:O780)</f>
        <v>5535.5</v>
      </c>
      <c r="Q780" s="60" t="n">
        <v>5535.5</v>
      </c>
      <c r="R780" s="60"/>
      <c r="S780" s="60" t="n">
        <f aca="false">SUM(Q780:R780)</f>
        <v>5535.5</v>
      </c>
      <c r="T780" s="60"/>
      <c r="U780" s="60" t="n">
        <f aca="false">SUM(S780:T780)</f>
        <v>5535.5</v>
      </c>
      <c r="V780" s="143"/>
    </row>
    <row r="781" customFormat="false" ht="18.75" hidden="true" customHeight="true" outlineLevel="0" collapsed="false">
      <c r="A781" s="58"/>
      <c r="B781" s="58"/>
      <c r="C781" s="178" t="s">
        <v>127</v>
      </c>
      <c r="D781" s="178"/>
      <c r="E781" s="185" t="s">
        <v>128</v>
      </c>
      <c r="F781" s="181" t="n">
        <f aca="false">F782+F783+F784+F785</f>
        <v>20521.9</v>
      </c>
      <c r="G781" s="181" t="n">
        <f aca="false">G782+G783+G784+G785</f>
        <v>0</v>
      </c>
      <c r="H781" s="181" t="n">
        <f aca="false">H782+H783+H784+H785</f>
        <v>20521.9</v>
      </c>
      <c r="I781" s="181" t="n">
        <f aca="false">I782+I783+I784+I785</f>
        <v>0</v>
      </c>
      <c r="J781" s="181" t="n">
        <f aca="false">J782+J783+J784+J785</f>
        <v>20521.9</v>
      </c>
      <c r="K781" s="181" t="n">
        <f aca="false">K782+K783+K784+K785</f>
        <v>0</v>
      </c>
      <c r="L781" s="181" t="n">
        <f aca="false">L782+L783+L784+L785</f>
        <v>20521.9</v>
      </c>
      <c r="M781" s="181" t="n">
        <f aca="false">M782+M783+M784+M785</f>
        <v>0</v>
      </c>
      <c r="N781" s="181" t="n">
        <f aca="false">N782+N783+N784+N785</f>
        <v>20521.9</v>
      </c>
      <c r="O781" s="181" t="n">
        <f aca="false">O782+O783+O784+O785</f>
        <v>0</v>
      </c>
      <c r="P781" s="181" t="n">
        <f aca="false">P782+P783+P784+P785</f>
        <v>20521.9</v>
      </c>
      <c r="Q781" s="181" t="n">
        <f aca="false">Q782+Q783+Q784+Q785</f>
        <v>20521.9</v>
      </c>
      <c r="R781" s="181" t="n">
        <f aca="false">R782+R783+R784+R785</f>
        <v>0</v>
      </c>
      <c r="S781" s="181" t="n">
        <f aca="false">S782+S783+S784+S785</f>
        <v>20521.9</v>
      </c>
      <c r="T781" s="181" t="n">
        <f aca="false">T782+T783+T784+T785</f>
        <v>0</v>
      </c>
      <c r="U781" s="181" t="n">
        <f aca="false">U782+U783+U784+U785</f>
        <v>20521.9</v>
      </c>
      <c r="V781" s="143"/>
    </row>
    <row r="782" customFormat="false" ht="18.75" hidden="true" customHeight="true" outlineLevel="0" collapsed="false">
      <c r="A782" s="58"/>
      <c r="B782" s="58"/>
      <c r="C782" s="178"/>
      <c r="D782" s="182" t="s">
        <v>66</v>
      </c>
      <c r="E782" s="183" t="s">
        <v>67</v>
      </c>
      <c r="F782" s="181" t="n">
        <v>5727.3</v>
      </c>
      <c r="G782" s="60"/>
      <c r="H782" s="181" t="n">
        <f aca="false">SUM(F782:G782)</f>
        <v>5727.3</v>
      </c>
      <c r="I782" s="60"/>
      <c r="J782" s="181" t="n">
        <f aca="false">SUM(H782:I782)</f>
        <v>5727.3</v>
      </c>
      <c r="K782" s="60"/>
      <c r="L782" s="181" t="n">
        <f aca="false">SUM(J782:K782)</f>
        <v>5727.3</v>
      </c>
      <c r="M782" s="60"/>
      <c r="N782" s="181" t="n">
        <f aca="false">SUM(L782:M782)</f>
        <v>5727.3</v>
      </c>
      <c r="O782" s="60"/>
      <c r="P782" s="181" t="n">
        <f aca="false">SUM(N782:O782)</f>
        <v>5727.3</v>
      </c>
      <c r="Q782" s="181" t="n">
        <v>5727.3</v>
      </c>
      <c r="R782" s="181"/>
      <c r="S782" s="181" t="n">
        <f aca="false">SUM(Q782:R782)</f>
        <v>5727.3</v>
      </c>
      <c r="T782" s="60"/>
      <c r="U782" s="181" t="n">
        <f aca="false">SUM(S782:T782)</f>
        <v>5727.3</v>
      </c>
      <c r="V782" s="143"/>
    </row>
    <row r="783" customFormat="false" ht="18.75" hidden="true" customHeight="true" outlineLevel="0" collapsed="false">
      <c r="A783" s="58"/>
      <c r="B783" s="58"/>
      <c r="C783" s="178"/>
      <c r="D783" s="182" t="s">
        <v>89</v>
      </c>
      <c r="E783" s="183" t="s">
        <v>90</v>
      </c>
      <c r="F783" s="181" t="n">
        <v>665.8</v>
      </c>
      <c r="G783" s="60"/>
      <c r="H783" s="181" t="n">
        <f aca="false">SUM(F783:G783)</f>
        <v>665.8</v>
      </c>
      <c r="I783" s="60"/>
      <c r="J783" s="181" t="n">
        <f aca="false">SUM(H783:I783)</f>
        <v>665.8</v>
      </c>
      <c r="K783" s="60"/>
      <c r="L783" s="181" t="n">
        <f aca="false">SUM(J783:K783)</f>
        <v>665.8</v>
      </c>
      <c r="M783" s="60"/>
      <c r="N783" s="181" t="n">
        <f aca="false">SUM(L783:M783)</f>
        <v>665.8</v>
      </c>
      <c r="O783" s="60"/>
      <c r="P783" s="181" t="n">
        <f aca="false">SUM(N783:O783)</f>
        <v>665.8</v>
      </c>
      <c r="Q783" s="181" t="n">
        <v>665.8</v>
      </c>
      <c r="R783" s="181"/>
      <c r="S783" s="181" t="n">
        <f aca="false">SUM(Q783:R783)</f>
        <v>665.8</v>
      </c>
      <c r="T783" s="60"/>
      <c r="U783" s="181" t="n">
        <f aca="false">SUM(S783:T783)</f>
        <v>665.8</v>
      </c>
      <c r="V783" s="143"/>
    </row>
    <row r="784" customFormat="false" ht="18.75" hidden="true" customHeight="true" outlineLevel="0" collapsed="false">
      <c r="A784" s="58"/>
      <c r="B784" s="58"/>
      <c r="C784" s="178"/>
      <c r="D784" s="182" t="s">
        <v>56</v>
      </c>
      <c r="E784" s="183" t="s">
        <v>57</v>
      </c>
      <c r="F784" s="181" t="n">
        <f aca="false">8190.4+629.6-466</f>
        <v>8354</v>
      </c>
      <c r="G784" s="60"/>
      <c r="H784" s="181" t="n">
        <f aca="false">SUM(F784:G784)</f>
        <v>8354</v>
      </c>
      <c r="I784" s="60"/>
      <c r="J784" s="181" t="n">
        <f aca="false">SUM(H784:I784)</f>
        <v>8354</v>
      </c>
      <c r="K784" s="60"/>
      <c r="L784" s="181" t="n">
        <f aca="false">SUM(J784:K784)</f>
        <v>8354</v>
      </c>
      <c r="M784" s="60"/>
      <c r="N784" s="181" t="n">
        <f aca="false">SUM(L784:M784)</f>
        <v>8354</v>
      </c>
      <c r="O784" s="60"/>
      <c r="P784" s="181" t="n">
        <f aca="false">SUM(N784:O784)</f>
        <v>8354</v>
      </c>
      <c r="Q784" s="181" t="n">
        <f aca="false">8190.4+629.6-466</f>
        <v>8354</v>
      </c>
      <c r="R784" s="181"/>
      <c r="S784" s="181" t="n">
        <f aca="false">SUM(Q784:R784)</f>
        <v>8354</v>
      </c>
      <c r="T784" s="60"/>
      <c r="U784" s="181" t="n">
        <f aca="false">SUM(S784:T784)</f>
        <v>8354</v>
      </c>
      <c r="V784" s="143"/>
    </row>
    <row r="785" customFormat="false" ht="18.75" hidden="true" customHeight="true" outlineLevel="0" collapsed="false">
      <c r="A785" s="58"/>
      <c r="B785" s="58"/>
      <c r="C785" s="178"/>
      <c r="D785" s="182" t="s">
        <v>52</v>
      </c>
      <c r="E785" s="183" t="s">
        <v>53</v>
      </c>
      <c r="F785" s="181" t="n">
        <v>5774.8</v>
      </c>
      <c r="G785" s="60"/>
      <c r="H785" s="181" t="n">
        <f aca="false">SUM(F785:G785)</f>
        <v>5774.8</v>
      </c>
      <c r="I785" s="60"/>
      <c r="J785" s="181" t="n">
        <f aca="false">SUM(H785:I785)</f>
        <v>5774.8</v>
      </c>
      <c r="K785" s="60"/>
      <c r="L785" s="181" t="n">
        <f aca="false">SUM(J785:K785)</f>
        <v>5774.8</v>
      </c>
      <c r="M785" s="60"/>
      <c r="N785" s="181" t="n">
        <f aca="false">SUM(L785:M785)</f>
        <v>5774.8</v>
      </c>
      <c r="O785" s="60"/>
      <c r="P785" s="181" t="n">
        <f aca="false">SUM(N785:O785)</f>
        <v>5774.8</v>
      </c>
      <c r="Q785" s="181" t="n">
        <v>5774.8</v>
      </c>
      <c r="R785" s="181"/>
      <c r="S785" s="181" t="n">
        <f aca="false">SUM(Q785:R785)</f>
        <v>5774.8</v>
      </c>
      <c r="T785" s="60"/>
      <c r="U785" s="181" t="n">
        <f aca="false">SUM(S785:T785)</f>
        <v>5774.8</v>
      </c>
      <c r="V785" s="143"/>
    </row>
    <row r="786" customFormat="false" ht="18.75" hidden="true" customHeight="true" outlineLevel="0" collapsed="false">
      <c r="A786" s="58"/>
      <c r="B786" s="219" t="s">
        <v>858</v>
      </c>
      <c r="C786" s="72"/>
      <c r="D786" s="72"/>
      <c r="E786" s="123" t="s">
        <v>859</v>
      </c>
      <c r="F786" s="57" t="n">
        <f aca="false">F787+F808</f>
        <v>38134.7</v>
      </c>
      <c r="G786" s="57" t="n">
        <f aca="false">G787+G808</f>
        <v>-18141.7</v>
      </c>
      <c r="H786" s="57" t="n">
        <f aca="false">H787+H808</f>
        <v>19993</v>
      </c>
      <c r="I786" s="57" t="n">
        <f aca="false">I787+I808</f>
        <v>0</v>
      </c>
      <c r="J786" s="57" t="n">
        <f aca="false">J787+J808</f>
        <v>19993</v>
      </c>
      <c r="K786" s="57" t="n">
        <f aca="false">K787+K808</f>
        <v>0</v>
      </c>
      <c r="L786" s="57" t="n">
        <f aca="false">L787+L808</f>
        <v>19993</v>
      </c>
      <c r="M786" s="57" t="n">
        <f aca="false">M787+M808</f>
        <v>0</v>
      </c>
      <c r="N786" s="57" t="n">
        <f aca="false">N787+N808</f>
        <v>19993</v>
      </c>
      <c r="O786" s="57" t="n">
        <f aca="false">O787+O808</f>
        <v>0</v>
      </c>
      <c r="P786" s="57" t="n">
        <f aca="false">P787+P808</f>
        <v>19993</v>
      </c>
      <c r="Q786" s="57" t="n">
        <f aca="false">Q787+Q808</f>
        <v>39138</v>
      </c>
      <c r="R786" s="57" t="n">
        <f aca="false">R787+R808</f>
        <v>-18887.7</v>
      </c>
      <c r="S786" s="57" t="n">
        <f aca="false">S787+S808</f>
        <v>20250.3</v>
      </c>
      <c r="T786" s="57" t="n">
        <f aca="false">T787+T808</f>
        <v>0</v>
      </c>
      <c r="U786" s="57" t="n">
        <f aca="false">U787+U808</f>
        <v>20250.3</v>
      </c>
      <c r="V786" s="143"/>
    </row>
    <row r="787" customFormat="false" ht="18.75" hidden="true" customHeight="true" outlineLevel="0" collapsed="false">
      <c r="A787" s="55"/>
      <c r="B787" s="55"/>
      <c r="C787" s="55" t="s">
        <v>44</v>
      </c>
      <c r="D787" s="55"/>
      <c r="E787" s="56" t="s">
        <v>45</v>
      </c>
      <c r="F787" s="57" t="n">
        <f aca="false">F788+F798</f>
        <v>37969.7</v>
      </c>
      <c r="G787" s="57" t="n">
        <f aca="false">G788+G798</f>
        <v>-18141.7</v>
      </c>
      <c r="H787" s="57" t="n">
        <f aca="false">H788+H798</f>
        <v>19828</v>
      </c>
      <c r="I787" s="57" t="n">
        <f aca="false">I788+I798</f>
        <v>0</v>
      </c>
      <c r="J787" s="57" t="n">
        <f aca="false">J788+J798</f>
        <v>19828</v>
      </c>
      <c r="K787" s="57" t="n">
        <f aca="false">K788+K798</f>
        <v>0</v>
      </c>
      <c r="L787" s="57" t="n">
        <f aca="false">L788+L798</f>
        <v>19828</v>
      </c>
      <c r="M787" s="57" t="n">
        <f aca="false">M788+M798</f>
        <v>0</v>
      </c>
      <c r="N787" s="57" t="n">
        <f aca="false">N788+N798</f>
        <v>19828</v>
      </c>
      <c r="O787" s="57" t="n">
        <f aca="false">O788+O798</f>
        <v>0</v>
      </c>
      <c r="P787" s="57" t="n">
        <f aca="false">P788+P798</f>
        <v>19828</v>
      </c>
      <c r="Q787" s="57" t="n">
        <f aca="false">Q788+Q798</f>
        <v>38973</v>
      </c>
      <c r="R787" s="57" t="n">
        <f aca="false">R788+R798</f>
        <v>-18887.7</v>
      </c>
      <c r="S787" s="57" t="n">
        <f aca="false">S788+S798</f>
        <v>20085.3</v>
      </c>
      <c r="T787" s="57" t="n">
        <f aca="false">T788+T798</f>
        <v>0</v>
      </c>
      <c r="U787" s="57" t="n">
        <f aca="false">U788+U798</f>
        <v>20085.3</v>
      </c>
      <c r="V787" s="143"/>
    </row>
    <row r="788" customFormat="false" ht="18.75" hidden="true" customHeight="true" outlineLevel="0" collapsed="false">
      <c r="A788" s="55"/>
      <c r="B788" s="55"/>
      <c r="C788" s="55" t="s">
        <v>46</v>
      </c>
      <c r="D788" s="55"/>
      <c r="E788" s="56" t="s">
        <v>47</v>
      </c>
      <c r="F788" s="57" t="n">
        <f aca="false">F789</f>
        <v>475</v>
      </c>
      <c r="G788" s="57" t="n">
        <f aca="false">G789</f>
        <v>0</v>
      </c>
      <c r="H788" s="57" t="n">
        <f aca="false">H789</f>
        <v>475</v>
      </c>
      <c r="I788" s="57" t="n">
        <f aca="false">I789</f>
        <v>0</v>
      </c>
      <c r="J788" s="57" t="n">
        <f aca="false">J789</f>
        <v>475</v>
      </c>
      <c r="K788" s="57" t="n">
        <f aca="false">K789</f>
        <v>0</v>
      </c>
      <c r="L788" s="57" t="n">
        <f aca="false">L789</f>
        <v>475</v>
      </c>
      <c r="M788" s="57" t="n">
        <f aca="false">M789</f>
        <v>0</v>
      </c>
      <c r="N788" s="57" t="n">
        <f aca="false">N789</f>
        <v>475</v>
      </c>
      <c r="O788" s="57" t="n">
        <f aca="false">O789</f>
        <v>0</v>
      </c>
      <c r="P788" s="57" t="n">
        <f aca="false">P789</f>
        <v>475</v>
      </c>
      <c r="Q788" s="57" t="n">
        <f aca="false">Q789</f>
        <v>475</v>
      </c>
      <c r="R788" s="57" t="n">
        <f aca="false">R789</f>
        <v>0</v>
      </c>
      <c r="S788" s="57" t="n">
        <f aca="false">S789</f>
        <v>475</v>
      </c>
      <c r="T788" s="57" t="n">
        <f aca="false">T789</f>
        <v>0</v>
      </c>
      <c r="U788" s="57" t="n">
        <f aca="false">U789</f>
        <v>475</v>
      </c>
      <c r="V788" s="143"/>
    </row>
    <row r="789" customFormat="false" ht="37.5" hidden="true" customHeight="true" outlineLevel="0" collapsed="false">
      <c r="A789" s="55"/>
      <c r="B789" s="55"/>
      <c r="C789" s="55" t="s">
        <v>85</v>
      </c>
      <c r="D789" s="55"/>
      <c r="E789" s="56" t="s">
        <v>86</v>
      </c>
      <c r="F789" s="57" t="n">
        <f aca="false">F790+F793+F795</f>
        <v>475</v>
      </c>
      <c r="G789" s="57" t="n">
        <f aca="false">G790+G793+G795</f>
        <v>0</v>
      </c>
      <c r="H789" s="57" t="n">
        <f aca="false">H790+H793+H795</f>
        <v>475</v>
      </c>
      <c r="I789" s="57" t="n">
        <f aca="false">I790+I793+I795</f>
        <v>0</v>
      </c>
      <c r="J789" s="57" t="n">
        <f aca="false">J790+J793+J795</f>
        <v>475</v>
      </c>
      <c r="K789" s="57" t="n">
        <f aca="false">K790+K793+K795</f>
        <v>0</v>
      </c>
      <c r="L789" s="57" t="n">
        <f aca="false">L790+L793+L795</f>
        <v>475</v>
      </c>
      <c r="M789" s="57" t="n">
        <f aca="false">M790+M793+M795</f>
        <v>0</v>
      </c>
      <c r="N789" s="57" t="n">
        <f aca="false">N790+N793+N795</f>
        <v>475</v>
      </c>
      <c r="O789" s="57" t="n">
        <f aca="false">O790+O793+O795</f>
        <v>0</v>
      </c>
      <c r="P789" s="57" t="n">
        <f aca="false">P790+P793+P795</f>
        <v>475</v>
      </c>
      <c r="Q789" s="57" t="n">
        <f aca="false">Q790+Q793+Q795</f>
        <v>475</v>
      </c>
      <c r="R789" s="57" t="n">
        <f aca="false">R790+R793+R795</f>
        <v>0</v>
      </c>
      <c r="S789" s="57" t="n">
        <f aca="false">S790+S793+S795</f>
        <v>475</v>
      </c>
      <c r="T789" s="57" t="n">
        <f aca="false">T790+T793+T795</f>
        <v>0</v>
      </c>
      <c r="U789" s="57" t="n">
        <f aca="false">U790+U793+U795</f>
        <v>475</v>
      </c>
      <c r="V789" s="143"/>
    </row>
    <row r="790" customFormat="false" ht="21.75" hidden="true" customHeight="true" outlineLevel="0" collapsed="false">
      <c r="A790" s="55"/>
      <c r="B790" s="254"/>
      <c r="C790" s="58" t="s">
        <v>87</v>
      </c>
      <c r="D790" s="58"/>
      <c r="E790" s="59" t="s">
        <v>88</v>
      </c>
      <c r="F790" s="60" t="n">
        <f aca="false">F791+F792</f>
        <v>302.8</v>
      </c>
      <c r="G790" s="60" t="n">
        <f aca="false">G791+G792</f>
        <v>0</v>
      </c>
      <c r="H790" s="60" t="n">
        <f aca="false">H791+H792</f>
        <v>302.8</v>
      </c>
      <c r="I790" s="60" t="n">
        <f aca="false">I791+I792</f>
        <v>0</v>
      </c>
      <c r="J790" s="60" t="n">
        <f aca="false">J791+J792</f>
        <v>302.8</v>
      </c>
      <c r="K790" s="60" t="n">
        <f aca="false">K791+K792</f>
        <v>0</v>
      </c>
      <c r="L790" s="60" t="n">
        <f aca="false">L791+L792</f>
        <v>302.8</v>
      </c>
      <c r="M790" s="60" t="n">
        <f aca="false">M791+M792</f>
        <v>0</v>
      </c>
      <c r="N790" s="60" t="n">
        <f aca="false">N791+N792</f>
        <v>302.8</v>
      </c>
      <c r="O790" s="60" t="n">
        <f aca="false">O791+O792</f>
        <v>0</v>
      </c>
      <c r="P790" s="60" t="n">
        <f aca="false">P791+P792</f>
        <v>302.8</v>
      </c>
      <c r="Q790" s="60" t="n">
        <f aca="false">Q791+Q792</f>
        <v>302.8</v>
      </c>
      <c r="R790" s="60" t="n">
        <f aca="false">R791+R792</f>
        <v>0</v>
      </c>
      <c r="S790" s="60" t="n">
        <f aca="false">S791+S792</f>
        <v>302.8</v>
      </c>
      <c r="T790" s="60" t="n">
        <f aca="false">T791+T792</f>
        <v>0</v>
      </c>
      <c r="U790" s="60" t="n">
        <f aca="false">U791+U792</f>
        <v>302.8</v>
      </c>
      <c r="V790" s="143"/>
    </row>
    <row r="791" customFormat="false" ht="18.75" hidden="true" customHeight="true" outlineLevel="0" collapsed="false">
      <c r="A791" s="58"/>
      <c r="B791" s="58"/>
      <c r="C791" s="58"/>
      <c r="D791" s="58" t="s">
        <v>66</v>
      </c>
      <c r="E791" s="61" t="s">
        <v>67</v>
      </c>
      <c r="F791" s="60" t="n">
        <v>250</v>
      </c>
      <c r="G791" s="60"/>
      <c r="H791" s="60" t="n">
        <f aca="false">SUM(F791:G791)</f>
        <v>250</v>
      </c>
      <c r="I791" s="60"/>
      <c r="J791" s="60" t="n">
        <f aca="false">SUM(H791:I791)</f>
        <v>250</v>
      </c>
      <c r="K791" s="60"/>
      <c r="L791" s="60" t="n">
        <f aca="false">SUM(J791:K791)</f>
        <v>250</v>
      </c>
      <c r="M791" s="60"/>
      <c r="N791" s="60" t="n">
        <f aca="false">SUM(L791:M791)</f>
        <v>250</v>
      </c>
      <c r="O791" s="60"/>
      <c r="P791" s="60" t="n">
        <f aca="false">SUM(N791:O791)</f>
        <v>250</v>
      </c>
      <c r="Q791" s="60" t="n">
        <v>250</v>
      </c>
      <c r="R791" s="60"/>
      <c r="S791" s="60" t="n">
        <f aca="false">SUM(Q791:R791)</f>
        <v>250</v>
      </c>
      <c r="T791" s="60"/>
      <c r="U791" s="60" t="n">
        <f aca="false">SUM(S791:T791)</f>
        <v>250</v>
      </c>
      <c r="V791" s="143"/>
    </row>
    <row r="792" customFormat="false" ht="18.75" hidden="true" customHeight="true" outlineLevel="0" collapsed="false">
      <c r="A792" s="58"/>
      <c r="B792" s="58"/>
      <c r="C792" s="58"/>
      <c r="D792" s="58" t="s">
        <v>89</v>
      </c>
      <c r="E792" s="61" t="s">
        <v>90</v>
      </c>
      <c r="F792" s="60" t="n">
        <v>52.8</v>
      </c>
      <c r="G792" s="60"/>
      <c r="H792" s="60" t="n">
        <f aca="false">SUM(F792:G792)</f>
        <v>52.8</v>
      </c>
      <c r="I792" s="60"/>
      <c r="J792" s="60" t="n">
        <f aca="false">SUM(H792:I792)</f>
        <v>52.8</v>
      </c>
      <c r="K792" s="60"/>
      <c r="L792" s="60" t="n">
        <f aca="false">SUM(J792:K792)</f>
        <v>52.8</v>
      </c>
      <c r="M792" s="60"/>
      <c r="N792" s="60" t="n">
        <f aca="false">SUM(L792:M792)</f>
        <v>52.8</v>
      </c>
      <c r="O792" s="60"/>
      <c r="P792" s="60" t="n">
        <f aca="false">SUM(N792:O792)</f>
        <v>52.8</v>
      </c>
      <c r="Q792" s="60" t="n">
        <v>52.8</v>
      </c>
      <c r="R792" s="60"/>
      <c r="S792" s="60" t="n">
        <f aca="false">SUM(Q792:R792)</f>
        <v>52.8</v>
      </c>
      <c r="T792" s="60"/>
      <c r="U792" s="60" t="n">
        <f aca="false">SUM(S792:T792)</f>
        <v>52.8</v>
      </c>
      <c r="V792" s="143"/>
    </row>
    <row r="793" customFormat="false" ht="18.75" hidden="true" customHeight="true" outlineLevel="0" collapsed="false">
      <c r="A793" s="55"/>
      <c r="B793" s="55"/>
      <c r="C793" s="58" t="s">
        <v>93</v>
      </c>
      <c r="D793" s="58"/>
      <c r="E793" s="59" t="s">
        <v>94</v>
      </c>
      <c r="F793" s="60" t="n">
        <f aca="false">F794</f>
        <v>127.2</v>
      </c>
      <c r="G793" s="60" t="n">
        <f aca="false">G794</f>
        <v>0</v>
      </c>
      <c r="H793" s="60" t="n">
        <f aca="false">H794</f>
        <v>127.2</v>
      </c>
      <c r="I793" s="60" t="n">
        <f aca="false">I794</f>
        <v>0</v>
      </c>
      <c r="J793" s="60" t="n">
        <f aca="false">J794</f>
        <v>127.2</v>
      </c>
      <c r="K793" s="60" t="n">
        <f aca="false">K794</f>
        <v>0</v>
      </c>
      <c r="L793" s="60" t="n">
        <f aca="false">L794</f>
        <v>127.2</v>
      </c>
      <c r="M793" s="60" t="n">
        <f aca="false">M794</f>
        <v>0</v>
      </c>
      <c r="N793" s="60" t="n">
        <f aca="false">N794</f>
        <v>127.2</v>
      </c>
      <c r="O793" s="60" t="n">
        <f aca="false">O794</f>
        <v>0</v>
      </c>
      <c r="P793" s="60" t="n">
        <f aca="false">P794</f>
        <v>127.2</v>
      </c>
      <c r="Q793" s="60" t="n">
        <f aca="false">Q794</f>
        <v>127.2</v>
      </c>
      <c r="R793" s="60" t="n">
        <f aca="false">R794</f>
        <v>0</v>
      </c>
      <c r="S793" s="60" t="n">
        <f aca="false">S794</f>
        <v>127.2</v>
      </c>
      <c r="T793" s="60" t="n">
        <f aca="false">T794</f>
        <v>0</v>
      </c>
      <c r="U793" s="60" t="n">
        <f aca="false">U794</f>
        <v>127.2</v>
      </c>
      <c r="V793" s="143"/>
    </row>
    <row r="794" customFormat="false" ht="18.75" hidden="true" customHeight="true" outlineLevel="0" collapsed="false">
      <c r="A794" s="58"/>
      <c r="B794" s="58"/>
      <c r="C794" s="58"/>
      <c r="D794" s="58" t="s">
        <v>66</v>
      </c>
      <c r="E794" s="61" t="s">
        <v>67</v>
      </c>
      <c r="F794" s="60" t="n">
        <v>127.2</v>
      </c>
      <c r="G794" s="60"/>
      <c r="H794" s="60" t="n">
        <f aca="false">SUM(F794:G794)</f>
        <v>127.2</v>
      </c>
      <c r="I794" s="60"/>
      <c r="J794" s="60" t="n">
        <f aca="false">SUM(H794:I794)</f>
        <v>127.2</v>
      </c>
      <c r="K794" s="60"/>
      <c r="L794" s="60" t="n">
        <f aca="false">SUM(J794:K794)</f>
        <v>127.2</v>
      </c>
      <c r="M794" s="60"/>
      <c r="N794" s="60" t="n">
        <f aca="false">SUM(L794:M794)</f>
        <v>127.2</v>
      </c>
      <c r="O794" s="60"/>
      <c r="P794" s="60" t="n">
        <f aca="false">SUM(N794:O794)</f>
        <v>127.2</v>
      </c>
      <c r="Q794" s="60" t="n">
        <v>127.2</v>
      </c>
      <c r="R794" s="60"/>
      <c r="S794" s="60" t="n">
        <f aca="false">SUM(Q794:R794)</f>
        <v>127.2</v>
      </c>
      <c r="T794" s="60"/>
      <c r="U794" s="60" t="n">
        <f aca="false">SUM(S794:T794)</f>
        <v>127.2</v>
      </c>
      <c r="V794" s="143"/>
    </row>
    <row r="795" customFormat="false" ht="18.75" hidden="true" customHeight="true" outlineLevel="0" collapsed="false">
      <c r="A795" s="55"/>
      <c r="B795" s="55"/>
      <c r="C795" s="58" t="s">
        <v>95</v>
      </c>
      <c r="D795" s="58"/>
      <c r="E795" s="59" t="s">
        <v>96</v>
      </c>
      <c r="F795" s="60" t="n">
        <f aca="false">F796+F797</f>
        <v>45</v>
      </c>
      <c r="G795" s="60" t="n">
        <f aca="false">G796+G797</f>
        <v>0</v>
      </c>
      <c r="H795" s="60" t="n">
        <f aca="false">H796+H797</f>
        <v>45</v>
      </c>
      <c r="I795" s="60" t="n">
        <f aca="false">I796+I797</f>
        <v>0</v>
      </c>
      <c r="J795" s="60" t="n">
        <f aca="false">J796+J797</f>
        <v>45</v>
      </c>
      <c r="K795" s="60" t="n">
        <f aca="false">K796+K797</f>
        <v>0</v>
      </c>
      <c r="L795" s="60" t="n">
        <f aca="false">L796+L797</f>
        <v>45</v>
      </c>
      <c r="M795" s="60" t="n">
        <f aca="false">M796+M797</f>
        <v>0</v>
      </c>
      <c r="N795" s="60" t="n">
        <f aca="false">N796+N797</f>
        <v>45</v>
      </c>
      <c r="O795" s="60" t="n">
        <f aca="false">O796+O797</f>
        <v>0</v>
      </c>
      <c r="P795" s="60" t="n">
        <f aca="false">P796+P797</f>
        <v>45</v>
      </c>
      <c r="Q795" s="60" t="n">
        <f aca="false">Q796+Q797</f>
        <v>45</v>
      </c>
      <c r="R795" s="60" t="n">
        <f aca="false">R796+R797</f>
        <v>0</v>
      </c>
      <c r="S795" s="60" t="n">
        <f aca="false">S796+S797</f>
        <v>45</v>
      </c>
      <c r="T795" s="60" t="n">
        <f aca="false">T796+T797</f>
        <v>0</v>
      </c>
      <c r="U795" s="60" t="n">
        <f aca="false">U796+U797</f>
        <v>45</v>
      </c>
      <c r="V795" s="143"/>
    </row>
    <row r="796" customFormat="false" ht="18.75" hidden="true" customHeight="true" outlineLevel="0" collapsed="false">
      <c r="A796" s="58"/>
      <c r="B796" s="58"/>
      <c r="C796" s="58"/>
      <c r="D796" s="58" t="s">
        <v>66</v>
      </c>
      <c r="E796" s="61" t="s">
        <v>67</v>
      </c>
      <c r="F796" s="60" t="n">
        <v>15</v>
      </c>
      <c r="G796" s="60"/>
      <c r="H796" s="60" t="n">
        <f aca="false">SUM(F796:G796)</f>
        <v>15</v>
      </c>
      <c r="I796" s="60"/>
      <c r="J796" s="60" t="n">
        <f aca="false">SUM(H796:I796)</f>
        <v>15</v>
      </c>
      <c r="K796" s="60"/>
      <c r="L796" s="60" t="n">
        <f aca="false">SUM(J796:K796)</f>
        <v>15</v>
      </c>
      <c r="M796" s="60"/>
      <c r="N796" s="60" t="n">
        <f aca="false">SUM(L796:M796)</f>
        <v>15</v>
      </c>
      <c r="O796" s="60"/>
      <c r="P796" s="60" t="n">
        <f aca="false">SUM(N796:O796)</f>
        <v>15</v>
      </c>
      <c r="Q796" s="60" t="n">
        <v>15</v>
      </c>
      <c r="R796" s="60"/>
      <c r="S796" s="60" t="n">
        <f aca="false">SUM(Q796:R796)</f>
        <v>15</v>
      </c>
      <c r="T796" s="60"/>
      <c r="U796" s="60" t="n">
        <f aca="false">SUM(S796:T796)</f>
        <v>15</v>
      </c>
      <c r="V796" s="143"/>
    </row>
    <row r="797" customFormat="false" ht="18.75" hidden="true" customHeight="true" outlineLevel="0" collapsed="false">
      <c r="A797" s="58"/>
      <c r="B797" s="58"/>
      <c r="C797" s="58"/>
      <c r="D797" s="58" t="s">
        <v>89</v>
      </c>
      <c r="E797" s="61" t="s">
        <v>90</v>
      </c>
      <c r="F797" s="60" t="n">
        <v>30</v>
      </c>
      <c r="G797" s="60"/>
      <c r="H797" s="60" t="n">
        <f aca="false">SUM(F797:G797)</f>
        <v>30</v>
      </c>
      <c r="I797" s="60"/>
      <c r="J797" s="60" t="n">
        <f aca="false">SUM(H797:I797)</f>
        <v>30</v>
      </c>
      <c r="K797" s="60"/>
      <c r="L797" s="60" t="n">
        <f aca="false">SUM(J797:K797)</f>
        <v>30</v>
      </c>
      <c r="M797" s="60"/>
      <c r="N797" s="60" t="n">
        <f aca="false">SUM(L797:M797)</f>
        <v>30</v>
      </c>
      <c r="O797" s="60"/>
      <c r="P797" s="60" t="n">
        <f aca="false">SUM(N797:O797)</f>
        <v>30</v>
      </c>
      <c r="Q797" s="60" t="n">
        <v>30</v>
      </c>
      <c r="R797" s="60"/>
      <c r="S797" s="60" t="n">
        <f aca="false">SUM(Q797:R797)</f>
        <v>30</v>
      </c>
      <c r="T797" s="60"/>
      <c r="U797" s="60" t="n">
        <f aca="false">SUM(S797:T797)</f>
        <v>30</v>
      </c>
      <c r="V797" s="143"/>
    </row>
    <row r="798" customFormat="false" ht="37.5" hidden="true" customHeight="true" outlineLevel="0" collapsed="false">
      <c r="A798" s="55"/>
      <c r="B798" s="55"/>
      <c r="C798" s="55" t="s">
        <v>97</v>
      </c>
      <c r="D798" s="55"/>
      <c r="E798" s="56" t="s">
        <v>98</v>
      </c>
      <c r="F798" s="57" t="n">
        <f aca="false">F799+F805</f>
        <v>37494.7</v>
      </c>
      <c r="G798" s="57" t="n">
        <f aca="false">G799+G805</f>
        <v>-18141.7</v>
      </c>
      <c r="H798" s="57" t="n">
        <f aca="false">H799+H805</f>
        <v>19353</v>
      </c>
      <c r="I798" s="57" t="n">
        <f aca="false">I799+I805</f>
        <v>0</v>
      </c>
      <c r="J798" s="57" t="n">
        <f aca="false">J799+J805</f>
        <v>19353</v>
      </c>
      <c r="K798" s="57" t="n">
        <f aca="false">K799+K805</f>
        <v>0</v>
      </c>
      <c r="L798" s="57" t="n">
        <f aca="false">L799+L805</f>
        <v>19353</v>
      </c>
      <c r="M798" s="57" t="n">
        <f aca="false">M799+M805</f>
        <v>0</v>
      </c>
      <c r="N798" s="57" t="n">
        <f aca="false">N799+N805</f>
        <v>19353</v>
      </c>
      <c r="O798" s="57" t="n">
        <f aca="false">O799+O805</f>
        <v>0</v>
      </c>
      <c r="P798" s="57" t="n">
        <f aca="false">P799+P805</f>
        <v>19353</v>
      </c>
      <c r="Q798" s="57" t="n">
        <f aca="false">Q799+Q805</f>
        <v>38498</v>
      </c>
      <c r="R798" s="57" t="n">
        <f aca="false">R799+R805</f>
        <v>-18887.7</v>
      </c>
      <c r="S798" s="57" t="n">
        <f aca="false">S799+S805</f>
        <v>19610.3</v>
      </c>
      <c r="T798" s="57" t="n">
        <f aca="false">T799+T805</f>
        <v>0</v>
      </c>
      <c r="U798" s="57" t="n">
        <f aca="false">U799+U805</f>
        <v>19610.3</v>
      </c>
      <c r="V798" s="143"/>
    </row>
    <row r="799" customFormat="false" ht="18.75" hidden="true" customHeight="true" outlineLevel="0" collapsed="false">
      <c r="A799" s="55"/>
      <c r="B799" s="55"/>
      <c r="C799" s="55" t="s">
        <v>99</v>
      </c>
      <c r="D799" s="55"/>
      <c r="E799" s="56" t="s">
        <v>100</v>
      </c>
      <c r="F799" s="57" t="n">
        <f aca="false">F800+F803</f>
        <v>37273.9</v>
      </c>
      <c r="G799" s="57" t="n">
        <f aca="false">G800+G803</f>
        <v>-18141.7</v>
      </c>
      <c r="H799" s="57" t="n">
        <f aca="false">H800+H803</f>
        <v>19132.2</v>
      </c>
      <c r="I799" s="57" t="n">
        <f aca="false">I800+I803</f>
        <v>0</v>
      </c>
      <c r="J799" s="57" t="n">
        <f aca="false">J800+J803</f>
        <v>19132.2</v>
      </c>
      <c r="K799" s="57" t="n">
        <f aca="false">K800+K803</f>
        <v>0</v>
      </c>
      <c r="L799" s="57" t="n">
        <f aca="false">L800+L803</f>
        <v>19132.2</v>
      </c>
      <c r="M799" s="57" t="n">
        <f aca="false">M800+M803</f>
        <v>0</v>
      </c>
      <c r="N799" s="57" t="n">
        <f aca="false">N800+N803</f>
        <v>19132.2</v>
      </c>
      <c r="O799" s="57" t="n">
        <f aca="false">O800+O803</f>
        <v>0</v>
      </c>
      <c r="P799" s="57" t="n">
        <f aca="false">P800+P803</f>
        <v>19132.2</v>
      </c>
      <c r="Q799" s="57" t="n">
        <f aca="false">Q800+Q803</f>
        <v>38274</v>
      </c>
      <c r="R799" s="57" t="n">
        <f aca="false">R800+R803</f>
        <v>-18887.7</v>
      </c>
      <c r="S799" s="57" t="n">
        <f aca="false">S800+S803</f>
        <v>19386.3</v>
      </c>
      <c r="T799" s="57" t="n">
        <f aca="false">T800+T803</f>
        <v>0</v>
      </c>
      <c r="U799" s="57" t="n">
        <f aca="false">U800+U803</f>
        <v>19386.3</v>
      </c>
      <c r="V799" s="143"/>
    </row>
    <row r="800" customFormat="false" ht="18.75" hidden="true" customHeight="true" outlineLevel="0" collapsed="false">
      <c r="A800" s="55"/>
      <c r="B800" s="55"/>
      <c r="C800" s="58" t="s">
        <v>101</v>
      </c>
      <c r="D800" s="58"/>
      <c r="E800" s="59" t="s">
        <v>102</v>
      </c>
      <c r="F800" s="60" t="n">
        <f aca="false">F801+F802</f>
        <v>7819.9</v>
      </c>
      <c r="G800" s="60" t="n">
        <f aca="false">G801+G802</f>
        <v>0</v>
      </c>
      <c r="H800" s="60" t="n">
        <f aca="false">H801+H802</f>
        <v>7819.9</v>
      </c>
      <c r="I800" s="60" t="n">
        <f aca="false">I801+I802</f>
        <v>0</v>
      </c>
      <c r="J800" s="60" t="n">
        <f aca="false">J801+J802</f>
        <v>7819.9</v>
      </c>
      <c r="K800" s="60" t="n">
        <f aca="false">K801+K802</f>
        <v>0</v>
      </c>
      <c r="L800" s="60" t="n">
        <f aca="false">L801+L802</f>
        <v>7819.9</v>
      </c>
      <c r="M800" s="60" t="n">
        <f aca="false">M801+M802</f>
        <v>0</v>
      </c>
      <c r="N800" s="60" t="n">
        <f aca="false">N801+N802</f>
        <v>7819.9</v>
      </c>
      <c r="O800" s="60" t="n">
        <f aca="false">O801+O802</f>
        <v>0</v>
      </c>
      <c r="P800" s="60" t="n">
        <f aca="false">P801+P802</f>
        <v>7819.9</v>
      </c>
      <c r="Q800" s="60" t="n">
        <f aca="false">Q801+Q802</f>
        <v>7820</v>
      </c>
      <c r="R800" s="60" t="n">
        <f aca="false">R801+R802</f>
        <v>0</v>
      </c>
      <c r="S800" s="60" t="n">
        <f aca="false">S801+S802</f>
        <v>7820</v>
      </c>
      <c r="T800" s="60" t="n">
        <f aca="false">T801+T802</f>
        <v>0</v>
      </c>
      <c r="U800" s="60" t="n">
        <f aca="false">U801+U802</f>
        <v>7820</v>
      </c>
      <c r="V800" s="143"/>
    </row>
    <row r="801" customFormat="false" ht="37.5" hidden="true" customHeight="true" outlineLevel="0" collapsed="false">
      <c r="A801" s="58"/>
      <c r="B801" s="58"/>
      <c r="C801" s="58"/>
      <c r="D801" s="58" t="s">
        <v>103</v>
      </c>
      <c r="E801" s="61" t="s">
        <v>104</v>
      </c>
      <c r="F801" s="60" t="n">
        <v>7734.9</v>
      </c>
      <c r="G801" s="60"/>
      <c r="H801" s="60" t="n">
        <f aca="false">SUM(F801:G801)</f>
        <v>7734.9</v>
      </c>
      <c r="I801" s="60"/>
      <c r="J801" s="60" t="n">
        <f aca="false">SUM(H801:I801)</f>
        <v>7734.9</v>
      </c>
      <c r="K801" s="60"/>
      <c r="L801" s="60" t="n">
        <f aca="false">SUM(J801:K801)</f>
        <v>7734.9</v>
      </c>
      <c r="M801" s="60"/>
      <c r="N801" s="60" t="n">
        <f aca="false">SUM(L801:M801)</f>
        <v>7734.9</v>
      </c>
      <c r="O801" s="60"/>
      <c r="P801" s="60" t="n">
        <f aca="false">SUM(N801:O801)</f>
        <v>7734.9</v>
      </c>
      <c r="Q801" s="60" t="n">
        <v>7735</v>
      </c>
      <c r="R801" s="60"/>
      <c r="S801" s="60" t="n">
        <f aca="false">SUM(Q801:R801)</f>
        <v>7735</v>
      </c>
      <c r="T801" s="60"/>
      <c r="U801" s="60" t="n">
        <f aca="false">SUM(S801:T801)</f>
        <v>7735</v>
      </c>
      <c r="V801" s="143"/>
    </row>
    <row r="802" customFormat="false" ht="18.75" hidden="true" customHeight="true" outlineLevel="0" collapsed="false">
      <c r="A802" s="58"/>
      <c r="B802" s="58"/>
      <c r="C802" s="58"/>
      <c r="D802" s="58" t="s">
        <v>66</v>
      </c>
      <c r="E802" s="61" t="s">
        <v>67</v>
      </c>
      <c r="F802" s="60" t="n">
        <v>85</v>
      </c>
      <c r="G802" s="60"/>
      <c r="H802" s="60" t="n">
        <f aca="false">SUM(F802:G802)</f>
        <v>85</v>
      </c>
      <c r="I802" s="60"/>
      <c r="J802" s="60" t="n">
        <f aca="false">SUM(H802:I802)</f>
        <v>85</v>
      </c>
      <c r="K802" s="60"/>
      <c r="L802" s="60" t="n">
        <f aca="false">SUM(J802:K802)</f>
        <v>85</v>
      </c>
      <c r="M802" s="60"/>
      <c r="N802" s="60" t="n">
        <f aca="false">SUM(L802:M802)</f>
        <v>85</v>
      </c>
      <c r="O802" s="60"/>
      <c r="P802" s="60" t="n">
        <f aca="false">SUM(N802:O802)</f>
        <v>85</v>
      </c>
      <c r="Q802" s="60" t="n">
        <v>85</v>
      </c>
      <c r="R802" s="60"/>
      <c r="S802" s="60" t="n">
        <f aca="false">SUM(Q802:R802)</f>
        <v>85</v>
      </c>
      <c r="T802" s="60"/>
      <c r="U802" s="60" t="n">
        <f aca="false">SUM(S802:T802)</f>
        <v>85</v>
      </c>
      <c r="V802" s="143"/>
    </row>
    <row r="803" customFormat="false" ht="27.75" hidden="true" customHeight="true" outlineLevel="0" collapsed="false">
      <c r="A803" s="55"/>
      <c r="B803" s="55"/>
      <c r="C803" s="58" t="s">
        <v>111</v>
      </c>
      <c r="D803" s="58"/>
      <c r="E803" s="59" t="s">
        <v>112</v>
      </c>
      <c r="F803" s="60" t="n">
        <f aca="false">F804</f>
        <v>29454</v>
      </c>
      <c r="G803" s="60" t="n">
        <f aca="false">G804</f>
        <v>-18141.7</v>
      </c>
      <c r="H803" s="60" t="n">
        <f aca="false">H804</f>
        <v>11312.3</v>
      </c>
      <c r="I803" s="60" t="n">
        <f aca="false">I804</f>
        <v>0</v>
      </c>
      <c r="J803" s="60" t="n">
        <f aca="false">J804</f>
        <v>11312.3</v>
      </c>
      <c r="K803" s="60" t="n">
        <f aca="false">K804</f>
        <v>0</v>
      </c>
      <c r="L803" s="60" t="n">
        <f aca="false">L804</f>
        <v>11312.3</v>
      </c>
      <c r="M803" s="60" t="n">
        <f aca="false">M804</f>
        <v>0</v>
      </c>
      <c r="N803" s="60" t="n">
        <f aca="false">N804</f>
        <v>11312.3</v>
      </c>
      <c r="O803" s="60" t="n">
        <f aca="false">O804</f>
        <v>0</v>
      </c>
      <c r="P803" s="60" t="n">
        <f aca="false">P804</f>
        <v>11312.3</v>
      </c>
      <c r="Q803" s="60" t="n">
        <f aca="false">Q804</f>
        <v>30454</v>
      </c>
      <c r="R803" s="60" t="n">
        <f aca="false">R804</f>
        <v>-18887.7</v>
      </c>
      <c r="S803" s="60" t="n">
        <f aca="false">S804</f>
        <v>11566.3</v>
      </c>
      <c r="T803" s="60" t="n">
        <f aca="false">T804</f>
        <v>0</v>
      </c>
      <c r="U803" s="60" t="n">
        <f aca="false">U804</f>
        <v>11566.3</v>
      </c>
      <c r="V803" s="143"/>
    </row>
    <row r="804" customFormat="false" ht="24.75" hidden="true" customHeight="true" outlineLevel="0" collapsed="false">
      <c r="A804" s="58"/>
      <c r="B804" s="58"/>
      <c r="C804" s="58"/>
      <c r="D804" s="58" t="s">
        <v>56</v>
      </c>
      <c r="E804" s="61" t="s">
        <v>57</v>
      </c>
      <c r="F804" s="60" t="n">
        <v>29454</v>
      </c>
      <c r="G804" s="60" t="n">
        <f aca="false">-21942+3800.3</f>
        <v>-18141.7</v>
      </c>
      <c r="H804" s="60" t="n">
        <f aca="false">SUM(F804:G804)</f>
        <v>11312.3</v>
      </c>
      <c r="I804" s="60"/>
      <c r="J804" s="60" t="n">
        <f aca="false">SUM(H804:I804)</f>
        <v>11312.3</v>
      </c>
      <c r="K804" s="60"/>
      <c r="L804" s="60" t="n">
        <f aca="false">SUM(J804:K804)</f>
        <v>11312.3</v>
      </c>
      <c r="M804" s="60"/>
      <c r="N804" s="60" t="n">
        <f aca="false">SUM(L804:M804)</f>
        <v>11312.3</v>
      </c>
      <c r="O804" s="60"/>
      <c r="P804" s="60" t="n">
        <f aca="false">SUM(N804:O804)</f>
        <v>11312.3</v>
      </c>
      <c r="Q804" s="60" t="n">
        <v>30454</v>
      </c>
      <c r="R804" s="60" t="n">
        <f aca="false">-22688+3800.3</f>
        <v>-18887.7</v>
      </c>
      <c r="S804" s="60" t="n">
        <f aca="false">SUM(Q804:R804)</f>
        <v>11566.3</v>
      </c>
      <c r="T804" s="60"/>
      <c r="U804" s="60" t="n">
        <f aca="false">SUM(S804:T804)</f>
        <v>11566.3</v>
      </c>
      <c r="V804" s="143"/>
    </row>
    <row r="805" customFormat="false" ht="18.75" hidden="true" customHeight="true" outlineLevel="0" collapsed="false">
      <c r="A805" s="58"/>
      <c r="B805" s="58"/>
      <c r="C805" s="72" t="s">
        <v>117</v>
      </c>
      <c r="D805" s="73"/>
      <c r="E805" s="74" t="s">
        <v>118</v>
      </c>
      <c r="F805" s="57" t="n">
        <f aca="false">F806</f>
        <v>220.8</v>
      </c>
      <c r="G805" s="57" t="n">
        <f aca="false">G806</f>
        <v>0</v>
      </c>
      <c r="H805" s="57" t="n">
        <f aca="false">H806</f>
        <v>220.8</v>
      </c>
      <c r="I805" s="57" t="n">
        <f aca="false">I806</f>
        <v>0</v>
      </c>
      <c r="J805" s="57" t="n">
        <f aca="false">J806</f>
        <v>220.8</v>
      </c>
      <c r="K805" s="57" t="n">
        <f aca="false">K806</f>
        <v>0</v>
      </c>
      <c r="L805" s="57" t="n">
        <f aca="false">L806</f>
        <v>220.8</v>
      </c>
      <c r="M805" s="57" t="n">
        <f aca="false">M806</f>
        <v>0</v>
      </c>
      <c r="N805" s="57" t="n">
        <f aca="false">N806</f>
        <v>220.8</v>
      </c>
      <c r="O805" s="57" t="n">
        <f aca="false">O806</f>
        <v>0</v>
      </c>
      <c r="P805" s="57" t="n">
        <f aca="false">P806</f>
        <v>220.8</v>
      </c>
      <c r="Q805" s="57" t="n">
        <f aca="false">Q806</f>
        <v>224</v>
      </c>
      <c r="R805" s="57" t="n">
        <f aca="false">R806</f>
        <v>0</v>
      </c>
      <c r="S805" s="57" t="n">
        <f aca="false">S806</f>
        <v>224</v>
      </c>
      <c r="T805" s="57" t="n">
        <f aca="false">T806</f>
        <v>0</v>
      </c>
      <c r="U805" s="57" t="n">
        <f aca="false">U806</f>
        <v>224</v>
      </c>
      <c r="V805" s="143"/>
    </row>
    <row r="806" customFormat="false" ht="22.5" hidden="true" customHeight="true" outlineLevel="0" collapsed="false">
      <c r="A806" s="58"/>
      <c r="B806" s="58"/>
      <c r="C806" s="178" t="s">
        <v>125</v>
      </c>
      <c r="D806" s="178"/>
      <c r="E806" s="179" t="s">
        <v>126</v>
      </c>
      <c r="F806" s="181" t="n">
        <f aca="false">F807</f>
        <v>220.8</v>
      </c>
      <c r="G806" s="181" t="n">
        <f aca="false">G807</f>
        <v>0</v>
      </c>
      <c r="H806" s="181" t="n">
        <f aca="false">H807</f>
        <v>220.8</v>
      </c>
      <c r="I806" s="181" t="n">
        <f aca="false">I807</f>
        <v>0</v>
      </c>
      <c r="J806" s="181" t="n">
        <f aca="false">J807</f>
        <v>220.8</v>
      </c>
      <c r="K806" s="181" t="n">
        <f aca="false">K807</f>
        <v>0</v>
      </c>
      <c r="L806" s="181" t="n">
        <f aca="false">L807</f>
        <v>220.8</v>
      </c>
      <c r="M806" s="181" t="n">
        <f aca="false">M807</f>
        <v>0</v>
      </c>
      <c r="N806" s="181" t="n">
        <f aca="false">N807</f>
        <v>220.8</v>
      </c>
      <c r="O806" s="181" t="n">
        <f aca="false">O807</f>
        <v>0</v>
      </c>
      <c r="P806" s="181" t="n">
        <f aca="false">P807</f>
        <v>220.8</v>
      </c>
      <c r="Q806" s="181" t="n">
        <f aca="false">Q807</f>
        <v>224</v>
      </c>
      <c r="R806" s="181" t="n">
        <f aca="false">R807</f>
        <v>0</v>
      </c>
      <c r="S806" s="181" t="n">
        <f aca="false">S807</f>
        <v>224</v>
      </c>
      <c r="T806" s="181" t="n">
        <f aca="false">T807</f>
        <v>0</v>
      </c>
      <c r="U806" s="181" t="n">
        <f aca="false">U807</f>
        <v>224</v>
      </c>
      <c r="V806" s="143"/>
    </row>
    <row r="807" customFormat="false" ht="18.75" hidden="true" customHeight="true" outlineLevel="0" collapsed="false">
      <c r="A807" s="58"/>
      <c r="B807" s="58"/>
      <c r="C807" s="182"/>
      <c r="D807" s="182" t="s">
        <v>66</v>
      </c>
      <c r="E807" s="183" t="s">
        <v>67</v>
      </c>
      <c r="F807" s="181" t="n">
        <v>220.8</v>
      </c>
      <c r="G807" s="60"/>
      <c r="H807" s="181" t="n">
        <f aca="false">SUM(F807:G807)</f>
        <v>220.8</v>
      </c>
      <c r="I807" s="60"/>
      <c r="J807" s="181" t="n">
        <f aca="false">SUM(H807:I807)</f>
        <v>220.8</v>
      </c>
      <c r="K807" s="60"/>
      <c r="L807" s="181" t="n">
        <f aca="false">SUM(J807:K807)</f>
        <v>220.8</v>
      </c>
      <c r="M807" s="60"/>
      <c r="N807" s="181" t="n">
        <f aca="false">SUM(L807:M807)</f>
        <v>220.8</v>
      </c>
      <c r="O807" s="60"/>
      <c r="P807" s="181" t="n">
        <f aca="false">SUM(N807:O807)</f>
        <v>220.8</v>
      </c>
      <c r="Q807" s="181" t="n">
        <v>224</v>
      </c>
      <c r="R807" s="181"/>
      <c r="S807" s="181" t="n">
        <f aca="false">SUM(Q807:R807)</f>
        <v>224</v>
      </c>
      <c r="T807" s="60"/>
      <c r="U807" s="181" t="n">
        <f aca="false">SUM(S807:T807)</f>
        <v>224</v>
      </c>
      <c r="V807" s="143"/>
    </row>
    <row r="808" customFormat="false" ht="37.5" hidden="true" customHeight="true" outlineLevel="0" collapsed="false">
      <c r="A808" s="55"/>
      <c r="B808" s="55"/>
      <c r="C808" s="55" t="s">
        <v>203</v>
      </c>
      <c r="D808" s="55"/>
      <c r="E808" s="56" t="s">
        <v>204</v>
      </c>
      <c r="F808" s="57" t="n">
        <f aca="false">F809</f>
        <v>165</v>
      </c>
      <c r="G808" s="57" t="n">
        <f aca="false">G809</f>
        <v>0</v>
      </c>
      <c r="H808" s="57" t="n">
        <f aca="false">H809</f>
        <v>165</v>
      </c>
      <c r="I808" s="57" t="n">
        <f aca="false">I809</f>
        <v>0</v>
      </c>
      <c r="J808" s="57" t="n">
        <f aca="false">J809</f>
        <v>165</v>
      </c>
      <c r="K808" s="57" t="n">
        <f aca="false">K809</f>
        <v>0</v>
      </c>
      <c r="L808" s="57" t="n">
        <f aca="false">L809</f>
        <v>165</v>
      </c>
      <c r="M808" s="57" t="n">
        <f aca="false">M809</f>
        <v>0</v>
      </c>
      <c r="N808" s="57" t="n">
        <f aca="false">N809</f>
        <v>165</v>
      </c>
      <c r="O808" s="57" t="n">
        <f aca="false">O809</f>
        <v>0</v>
      </c>
      <c r="P808" s="57" t="n">
        <f aca="false">P809</f>
        <v>165</v>
      </c>
      <c r="Q808" s="57" t="n">
        <f aca="false">Q809</f>
        <v>165</v>
      </c>
      <c r="R808" s="57" t="n">
        <f aca="false">R809</f>
        <v>0</v>
      </c>
      <c r="S808" s="57" t="n">
        <f aca="false">S809</f>
        <v>165</v>
      </c>
      <c r="T808" s="57" t="n">
        <f aca="false">T809</f>
        <v>0</v>
      </c>
      <c r="U808" s="57" t="n">
        <f aca="false">U809</f>
        <v>165</v>
      </c>
      <c r="V808" s="143"/>
    </row>
    <row r="809" customFormat="false" ht="18.75" hidden="true" customHeight="true" outlineLevel="0" collapsed="false">
      <c r="A809" s="55"/>
      <c r="B809" s="55"/>
      <c r="C809" s="55" t="s">
        <v>205</v>
      </c>
      <c r="D809" s="55"/>
      <c r="E809" s="56" t="s">
        <v>206</v>
      </c>
      <c r="F809" s="57" t="n">
        <f aca="false">F810+F813+F816</f>
        <v>165</v>
      </c>
      <c r="G809" s="57" t="n">
        <f aca="false">G810+G813+G816</f>
        <v>0</v>
      </c>
      <c r="H809" s="57" t="n">
        <f aca="false">H810+H813+H816</f>
        <v>165</v>
      </c>
      <c r="I809" s="57" t="n">
        <f aca="false">I810+I813+I816</f>
        <v>0</v>
      </c>
      <c r="J809" s="57" t="n">
        <f aca="false">J810+J813+J816</f>
        <v>165</v>
      </c>
      <c r="K809" s="57" t="n">
        <f aca="false">K810+K813+K816</f>
        <v>0</v>
      </c>
      <c r="L809" s="57" t="n">
        <f aca="false">L810+L813+L816</f>
        <v>165</v>
      </c>
      <c r="M809" s="57" t="n">
        <f aca="false">M810+M813+M816</f>
        <v>0</v>
      </c>
      <c r="N809" s="57" t="n">
        <f aca="false">N810+N813+N816</f>
        <v>165</v>
      </c>
      <c r="O809" s="57" t="n">
        <f aca="false">O810+O813+O816</f>
        <v>0</v>
      </c>
      <c r="P809" s="57" t="n">
        <f aca="false">P810+P813+P816</f>
        <v>165</v>
      </c>
      <c r="Q809" s="57" t="n">
        <f aca="false">Q810+Q813+Q816</f>
        <v>165</v>
      </c>
      <c r="R809" s="57" t="n">
        <f aca="false">R810+R813+R816</f>
        <v>0</v>
      </c>
      <c r="S809" s="57" t="n">
        <f aca="false">S810+S813+S816</f>
        <v>165</v>
      </c>
      <c r="T809" s="57" t="n">
        <f aca="false">T810+T813+T816</f>
        <v>0</v>
      </c>
      <c r="U809" s="57" t="n">
        <f aca="false">U810+U813+U816</f>
        <v>165</v>
      </c>
      <c r="V809" s="143"/>
    </row>
    <row r="810" customFormat="false" ht="18.75" hidden="true" customHeight="true" outlineLevel="0" collapsed="false">
      <c r="A810" s="55"/>
      <c r="B810" s="55"/>
      <c r="C810" s="55" t="s">
        <v>207</v>
      </c>
      <c r="D810" s="55"/>
      <c r="E810" s="56" t="s">
        <v>208</v>
      </c>
      <c r="F810" s="57" t="n">
        <f aca="false">F811</f>
        <v>50</v>
      </c>
      <c r="G810" s="57" t="n">
        <f aca="false">G811</f>
        <v>0</v>
      </c>
      <c r="H810" s="57" t="n">
        <f aca="false">H811</f>
        <v>50</v>
      </c>
      <c r="I810" s="57" t="n">
        <f aca="false">I811</f>
        <v>0</v>
      </c>
      <c r="J810" s="57" t="n">
        <f aca="false">J811</f>
        <v>50</v>
      </c>
      <c r="K810" s="57" t="n">
        <f aca="false">K811</f>
        <v>0</v>
      </c>
      <c r="L810" s="57" t="n">
        <f aca="false">L811</f>
        <v>50</v>
      </c>
      <c r="M810" s="57" t="n">
        <f aca="false">M811</f>
        <v>0</v>
      </c>
      <c r="N810" s="57" t="n">
        <f aca="false">N811</f>
        <v>50</v>
      </c>
      <c r="O810" s="57" t="n">
        <f aca="false">O811</f>
        <v>0</v>
      </c>
      <c r="P810" s="57" t="n">
        <f aca="false">P811</f>
        <v>50</v>
      </c>
      <c r="Q810" s="57" t="n">
        <f aca="false">Q811</f>
        <v>50</v>
      </c>
      <c r="R810" s="57" t="n">
        <f aca="false">R811</f>
        <v>0</v>
      </c>
      <c r="S810" s="57" t="n">
        <f aca="false">S811</f>
        <v>50</v>
      </c>
      <c r="T810" s="57" t="n">
        <f aca="false">T811</f>
        <v>0</v>
      </c>
      <c r="U810" s="57" t="n">
        <f aca="false">U811</f>
        <v>50</v>
      </c>
      <c r="V810" s="143"/>
    </row>
    <row r="811" customFormat="false" ht="18.75" hidden="true" customHeight="true" outlineLevel="0" collapsed="false">
      <c r="A811" s="55"/>
      <c r="B811" s="55"/>
      <c r="C811" s="58" t="s">
        <v>211</v>
      </c>
      <c r="D811" s="58"/>
      <c r="E811" s="59" t="s">
        <v>212</v>
      </c>
      <c r="F811" s="60" t="n">
        <f aca="false">F812</f>
        <v>50</v>
      </c>
      <c r="G811" s="60" t="n">
        <f aca="false">G812</f>
        <v>0</v>
      </c>
      <c r="H811" s="60" t="n">
        <f aca="false">H812</f>
        <v>50</v>
      </c>
      <c r="I811" s="60" t="n">
        <f aca="false">I812</f>
        <v>0</v>
      </c>
      <c r="J811" s="60" t="n">
        <f aca="false">J812</f>
        <v>50</v>
      </c>
      <c r="K811" s="60" t="n">
        <f aca="false">K812</f>
        <v>0</v>
      </c>
      <c r="L811" s="60" t="n">
        <f aca="false">L812</f>
        <v>50</v>
      </c>
      <c r="M811" s="60" t="n">
        <f aca="false">M812</f>
        <v>0</v>
      </c>
      <c r="N811" s="60" t="n">
        <f aca="false">N812</f>
        <v>50</v>
      </c>
      <c r="O811" s="60" t="n">
        <f aca="false">O812</f>
        <v>0</v>
      </c>
      <c r="P811" s="60" t="n">
        <f aca="false">P812</f>
        <v>50</v>
      </c>
      <c r="Q811" s="60" t="n">
        <f aca="false">Q812</f>
        <v>50</v>
      </c>
      <c r="R811" s="60" t="n">
        <f aca="false">R812</f>
        <v>0</v>
      </c>
      <c r="S811" s="60" t="n">
        <f aca="false">S812</f>
        <v>50</v>
      </c>
      <c r="T811" s="60" t="n">
        <f aca="false">T812</f>
        <v>0</v>
      </c>
      <c r="U811" s="60" t="n">
        <f aca="false">U812</f>
        <v>50</v>
      </c>
      <c r="V811" s="143"/>
    </row>
    <row r="812" customFormat="false" ht="18.75" hidden="true" customHeight="true" outlineLevel="0" collapsed="false">
      <c r="A812" s="58"/>
      <c r="B812" s="58"/>
      <c r="C812" s="58"/>
      <c r="D812" s="58" t="s">
        <v>66</v>
      </c>
      <c r="E812" s="61" t="s">
        <v>67</v>
      </c>
      <c r="F812" s="60" t="n">
        <v>50</v>
      </c>
      <c r="G812" s="60"/>
      <c r="H812" s="60" t="n">
        <f aca="false">SUM(F812:G812)</f>
        <v>50</v>
      </c>
      <c r="I812" s="60"/>
      <c r="J812" s="60" t="n">
        <f aca="false">SUM(H812:I812)</f>
        <v>50</v>
      </c>
      <c r="K812" s="60"/>
      <c r="L812" s="60" t="n">
        <f aca="false">SUM(J812:K812)</f>
        <v>50</v>
      </c>
      <c r="M812" s="60"/>
      <c r="N812" s="60" t="n">
        <f aca="false">SUM(L812:M812)</f>
        <v>50</v>
      </c>
      <c r="O812" s="60"/>
      <c r="P812" s="60" t="n">
        <f aca="false">SUM(N812:O812)</f>
        <v>50</v>
      </c>
      <c r="Q812" s="60" t="n">
        <v>50</v>
      </c>
      <c r="R812" s="60"/>
      <c r="S812" s="60" t="n">
        <f aca="false">SUM(Q812:R812)</f>
        <v>50</v>
      </c>
      <c r="T812" s="60"/>
      <c r="U812" s="60" t="n">
        <f aca="false">SUM(S812:T812)</f>
        <v>50</v>
      </c>
      <c r="V812" s="143"/>
    </row>
    <row r="813" customFormat="false" ht="40.5" hidden="true" customHeight="true" outlineLevel="0" collapsed="false">
      <c r="A813" s="55"/>
      <c r="B813" s="55"/>
      <c r="C813" s="55" t="s">
        <v>224</v>
      </c>
      <c r="D813" s="58"/>
      <c r="E813" s="82" t="s">
        <v>225</v>
      </c>
      <c r="F813" s="57" t="n">
        <f aca="false">F814</f>
        <v>60</v>
      </c>
      <c r="G813" s="57" t="n">
        <f aca="false">G814</f>
        <v>0</v>
      </c>
      <c r="H813" s="57" t="n">
        <f aca="false">H814</f>
        <v>60</v>
      </c>
      <c r="I813" s="57" t="n">
        <f aca="false">I814</f>
        <v>0</v>
      </c>
      <c r="J813" s="57" t="n">
        <f aca="false">J814</f>
        <v>60</v>
      </c>
      <c r="K813" s="57" t="n">
        <f aca="false">K814</f>
        <v>0</v>
      </c>
      <c r="L813" s="57" t="n">
        <f aca="false">L814</f>
        <v>60</v>
      </c>
      <c r="M813" s="57" t="n">
        <f aca="false">M814</f>
        <v>0</v>
      </c>
      <c r="N813" s="57" t="n">
        <f aca="false">N814</f>
        <v>60</v>
      </c>
      <c r="O813" s="57" t="n">
        <f aca="false">O814</f>
        <v>0</v>
      </c>
      <c r="P813" s="57" t="n">
        <f aca="false">P814</f>
        <v>60</v>
      </c>
      <c r="Q813" s="57" t="n">
        <f aca="false">Q814</f>
        <v>60</v>
      </c>
      <c r="R813" s="57" t="n">
        <f aca="false">R814</f>
        <v>0</v>
      </c>
      <c r="S813" s="57" t="n">
        <f aca="false">S814</f>
        <v>60</v>
      </c>
      <c r="T813" s="57" t="n">
        <f aca="false">T814</f>
        <v>0</v>
      </c>
      <c r="U813" s="57" t="n">
        <f aca="false">U814</f>
        <v>60</v>
      </c>
      <c r="V813" s="143"/>
    </row>
    <row r="814" customFormat="false" ht="24.75" hidden="true" customHeight="true" outlineLevel="0" collapsed="false">
      <c r="A814" s="55"/>
      <c r="B814" s="55"/>
      <c r="C814" s="58" t="s">
        <v>226</v>
      </c>
      <c r="D814" s="58"/>
      <c r="E814" s="92" t="s">
        <v>227</v>
      </c>
      <c r="F814" s="60" t="n">
        <f aca="false">F815</f>
        <v>60</v>
      </c>
      <c r="G814" s="60" t="n">
        <f aca="false">G815</f>
        <v>0</v>
      </c>
      <c r="H814" s="60" t="n">
        <f aca="false">H815</f>
        <v>60</v>
      </c>
      <c r="I814" s="60" t="n">
        <f aca="false">I815</f>
        <v>0</v>
      </c>
      <c r="J814" s="60" t="n">
        <f aca="false">J815</f>
        <v>60</v>
      </c>
      <c r="K814" s="60" t="n">
        <f aca="false">K815</f>
        <v>0</v>
      </c>
      <c r="L814" s="60" t="n">
        <f aca="false">L815</f>
        <v>60</v>
      </c>
      <c r="M814" s="60" t="n">
        <f aca="false">M815</f>
        <v>0</v>
      </c>
      <c r="N814" s="60" t="n">
        <f aca="false">N815</f>
        <v>60</v>
      </c>
      <c r="O814" s="60" t="n">
        <f aca="false">O815</f>
        <v>0</v>
      </c>
      <c r="P814" s="60" t="n">
        <f aca="false">P815</f>
        <v>60</v>
      </c>
      <c r="Q814" s="60" t="n">
        <f aca="false">Q815</f>
        <v>60</v>
      </c>
      <c r="R814" s="60" t="n">
        <f aca="false">R815</f>
        <v>0</v>
      </c>
      <c r="S814" s="60" t="n">
        <f aca="false">S815</f>
        <v>60</v>
      </c>
      <c r="T814" s="60" t="n">
        <f aca="false">T815</f>
        <v>0</v>
      </c>
      <c r="U814" s="60" t="n">
        <f aca="false">U815</f>
        <v>60</v>
      </c>
      <c r="V814" s="143"/>
    </row>
    <row r="815" customFormat="false" ht="18.75" hidden="true" customHeight="true" outlineLevel="0" collapsed="false">
      <c r="A815" s="58"/>
      <c r="B815" s="58"/>
      <c r="C815" s="58"/>
      <c r="D815" s="58" t="s">
        <v>66</v>
      </c>
      <c r="E815" s="61" t="s">
        <v>67</v>
      </c>
      <c r="F815" s="60" t="n">
        <v>60</v>
      </c>
      <c r="G815" s="60"/>
      <c r="H815" s="60" t="n">
        <f aca="false">SUM(F815:G815)</f>
        <v>60</v>
      </c>
      <c r="I815" s="60"/>
      <c r="J815" s="60" t="n">
        <f aca="false">SUM(H815:I815)</f>
        <v>60</v>
      </c>
      <c r="K815" s="60"/>
      <c r="L815" s="60" t="n">
        <f aca="false">SUM(J815:K815)</f>
        <v>60</v>
      </c>
      <c r="M815" s="60"/>
      <c r="N815" s="60" t="n">
        <f aca="false">SUM(L815:M815)</f>
        <v>60</v>
      </c>
      <c r="O815" s="60"/>
      <c r="P815" s="60" t="n">
        <f aca="false">SUM(N815:O815)</f>
        <v>60</v>
      </c>
      <c r="Q815" s="60" t="n">
        <v>60</v>
      </c>
      <c r="R815" s="60"/>
      <c r="S815" s="60" t="n">
        <f aca="false">SUM(Q815:R815)</f>
        <v>60</v>
      </c>
      <c r="T815" s="60"/>
      <c r="U815" s="60" t="n">
        <f aca="false">SUM(S815:T815)</f>
        <v>60</v>
      </c>
      <c r="V815" s="143"/>
    </row>
    <row r="816" customFormat="false" ht="18.75" hidden="true" customHeight="true" outlineLevel="0" collapsed="false">
      <c r="A816" s="55"/>
      <c r="B816" s="55"/>
      <c r="C816" s="55" t="s">
        <v>228</v>
      </c>
      <c r="D816" s="55"/>
      <c r="E816" s="56" t="s">
        <v>229</v>
      </c>
      <c r="F816" s="57" t="n">
        <f aca="false">F817</f>
        <v>55</v>
      </c>
      <c r="G816" s="57" t="n">
        <f aca="false">G817</f>
        <v>0</v>
      </c>
      <c r="H816" s="57" t="n">
        <f aca="false">H817</f>
        <v>55</v>
      </c>
      <c r="I816" s="57" t="n">
        <f aca="false">I817</f>
        <v>0</v>
      </c>
      <c r="J816" s="57" t="n">
        <f aca="false">J817</f>
        <v>55</v>
      </c>
      <c r="K816" s="57" t="n">
        <f aca="false">K817</f>
        <v>0</v>
      </c>
      <c r="L816" s="57" t="n">
        <f aca="false">L817</f>
        <v>55</v>
      </c>
      <c r="M816" s="57" t="n">
        <f aca="false">M817</f>
        <v>0</v>
      </c>
      <c r="N816" s="57" t="n">
        <f aca="false">N817</f>
        <v>55</v>
      </c>
      <c r="O816" s="57" t="n">
        <f aca="false">O817</f>
        <v>0</v>
      </c>
      <c r="P816" s="57" t="n">
        <f aca="false">P817</f>
        <v>55</v>
      </c>
      <c r="Q816" s="57" t="n">
        <f aca="false">Q817</f>
        <v>55</v>
      </c>
      <c r="R816" s="57" t="n">
        <f aca="false">R817</f>
        <v>0</v>
      </c>
      <c r="S816" s="57" t="n">
        <f aca="false">S817</f>
        <v>55</v>
      </c>
      <c r="T816" s="57" t="n">
        <f aca="false">T817</f>
        <v>0</v>
      </c>
      <c r="U816" s="57" t="n">
        <f aca="false">U817</f>
        <v>55</v>
      </c>
      <c r="V816" s="143"/>
    </row>
    <row r="817" customFormat="false" ht="18.75" hidden="true" customHeight="true" outlineLevel="0" collapsed="false">
      <c r="A817" s="55"/>
      <c r="B817" s="55"/>
      <c r="C817" s="58" t="s">
        <v>230</v>
      </c>
      <c r="D817" s="58"/>
      <c r="E817" s="59" t="s">
        <v>231</v>
      </c>
      <c r="F817" s="60" t="n">
        <f aca="false">F818</f>
        <v>55</v>
      </c>
      <c r="G817" s="60" t="n">
        <f aca="false">G818</f>
        <v>0</v>
      </c>
      <c r="H817" s="60" t="n">
        <f aca="false">H818</f>
        <v>55</v>
      </c>
      <c r="I817" s="60" t="n">
        <f aca="false">I818</f>
        <v>0</v>
      </c>
      <c r="J817" s="60" t="n">
        <f aca="false">J818</f>
        <v>55</v>
      </c>
      <c r="K817" s="60" t="n">
        <f aca="false">K818</f>
        <v>0</v>
      </c>
      <c r="L817" s="60" t="n">
        <f aca="false">L818</f>
        <v>55</v>
      </c>
      <c r="M817" s="60" t="n">
        <f aca="false">M818</f>
        <v>0</v>
      </c>
      <c r="N817" s="60" t="n">
        <f aca="false">N818</f>
        <v>55</v>
      </c>
      <c r="O817" s="60" t="n">
        <f aca="false">O818</f>
        <v>0</v>
      </c>
      <c r="P817" s="60" t="n">
        <f aca="false">P818</f>
        <v>55</v>
      </c>
      <c r="Q817" s="60" t="n">
        <f aca="false">Q818</f>
        <v>55</v>
      </c>
      <c r="R817" s="60" t="n">
        <f aca="false">R818</f>
        <v>0</v>
      </c>
      <c r="S817" s="60" t="n">
        <f aca="false">S818</f>
        <v>55</v>
      </c>
      <c r="T817" s="60" t="n">
        <f aca="false">T818</f>
        <v>0</v>
      </c>
      <c r="U817" s="60" t="n">
        <f aca="false">U818</f>
        <v>55</v>
      </c>
      <c r="V817" s="143"/>
    </row>
    <row r="818" customFormat="false" ht="18.75" hidden="true" customHeight="true" outlineLevel="0" collapsed="false">
      <c r="A818" s="58"/>
      <c r="B818" s="58"/>
      <c r="C818" s="58"/>
      <c r="D818" s="58" t="s">
        <v>66</v>
      </c>
      <c r="E818" s="61" t="s">
        <v>67</v>
      </c>
      <c r="F818" s="60" t="n">
        <v>55</v>
      </c>
      <c r="G818" s="60"/>
      <c r="H818" s="60" t="n">
        <f aca="false">SUM(F818:G818)</f>
        <v>55</v>
      </c>
      <c r="I818" s="60"/>
      <c r="J818" s="60" t="n">
        <f aca="false">SUM(H818:I818)</f>
        <v>55</v>
      </c>
      <c r="K818" s="60"/>
      <c r="L818" s="60" t="n">
        <f aca="false">SUM(J818:K818)</f>
        <v>55</v>
      </c>
      <c r="M818" s="60"/>
      <c r="N818" s="60" t="n">
        <f aca="false">SUM(L818:M818)</f>
        <v>55</v>
      </c>
      <c r="O818" s="60"/>
      <c r="P818" s="60" t="n">
        <f aca="false">SUM(N818:O818)</f>
        <v>55</v>
      </c>
      <c r="Q818" s="60" t="n">
        <v>55</v>
      </c>
      <c r="R818" s="60"/>
      <c r="S818" s="60" t="n">
        <f aca="false">SUM(Q818:R818)</f>
        <v>55</v>
      </c>
      <c r="T818" s="60"/>
      <c r="U818" s="60" t="n">
        <f aca="false">SUM(S818:T818)</f>
        <v>55</v>
      </c>
      <c r="V818" s="143"/>
    </row>
    <row r="819" customFormat="false" ht="18.75" hidden="true" customHeight="true" outlineLevel="0" collapsed="false">
      <c r="A819" s="58"/>
      <c r="B819" s="72" t="s">
        <v>870</v>
      </c>
      <c r="C819" s="72"/>
      <c r="D819" s="72"/>
      <c r="E819" s="123" t="s">
        <v>871</v>
      </c>
      <c r="F819" s="57" t="n">
        <f aca="false">F820</f>
        <v>42629.8</v>
      </c>
      <c r="G819" s="57" t="n">
        <f aca="false">G820</f>
        <v>0</v>
      </c>
      <c r="H819" s="57" t="n">
        <f aca="false">H820</f>
        <v>42629.8</v>
      </c>
      <c r="I819" s="57" t="n">
        <f aca="false">I820</f>
        <v>0</v>
      </c>
      <c r="J819" s="57" t="n">
        <f aca="false">J820</f>
        <v>42629.8</v>
      </c>
      <c r="K819" s="57" t="n">
        <f aca="false">K820</f>
        <v>0</v>
      </c>
      <c r="L819" s="57" t="n">
        <f aca="false">L820</f>
        <v>42629.8</v>
      </c>
      <c r="M819" s="57" t="n">
        <f aca="false">M820</f>
        <v>0</v>
      </c>
      <c r="N819" s="57" t="n">
        <f aca="false">N820</f>
        <v>42629.8</v>
      </c>
      <c r="O819" s="57" t="n">
        <f aca="false">O820</f>
        <v>0</v>
      </c>
      <c r="P819" s="57" t="n">
        <f aca="false">P820</f>
        <v>42629.8</v>
      </c>
      <c r="Q819" s="57" t="n">
        <f aca="false">Q820</f>
        <v>41865.1</v>
      </c>
      <c r="R819" s="57" t="n">
        <f aca="false">R820</f>
        <v>0</v>
      </c>
      <c r="S819" s="57" t="n">
        <f aca="false">S820</f>
        <v>41865.1</v>
      </c>
      <c r="T819" s="57" t="n">
        <f aca="false">T820</f>
        <v>0</v>
      </c>
      <c r="U819" s="57" t="n">
        <f aca="false">U820</f>
        <v>41865.1</v>
      </c>
      <c r="V819" s="143"/>
    </row>
    <row r="820" customFormat="false" ht="18.75" hidden="true" customHeight="true" outlineLevel="0" collapsed="false">
      <c r="A820" s="58"/>
      <c r="B820" s="72" t="s">
        <v>874</v>
      </c>
      <c r="C820" s="72"/>
      <c r="D820" s="72"/>
      <c r="E820" s="123" t="s">
        <v>875</v>
      </c>
      <c r="F820" s="57" t="n">
        <f aca="false">F821+F832</f>
        <v>42629.8</v>
      </c>
      <c r="G820" s="57" t="n">
        <f aca="false">G821+G832</f>
        <v>0</v>
      </c>
      <c r="H820" s="57" t="n">
        <f aca="false">H821+H832</f>
        <v>42629.8</v>
      </c>
      <c r="I820" s="57" t="n">
        <f aca="false">I821+I832</f>
        <v>0</v>
      </c>
      <c r="J820" s="57" t="n">
        <f aca="false">J821+J832</f>
        <v>42629.8</v>
      </c>
      <c r="K820" s="57" t="n">
        <f aca="false">K821+K832</f>
        <v>0</v>
      </c>
      <c r="L820" s="57" t="n">
        <f aca="false">L821+L832</f>
        <v>42629.8</v>
      </c>
      <c r="M820" s="57" t="n">
        <f aca="false">M821+M832</f>
        <v>0</v>
      </c>
      <c r="N820" s="57" t="n">
        <f aca="false">N821+N832</f>
        <v>42629.8</v>
      </c>
      <c r="O820" s="57" t="n">
        <f aca="false">O821+O832</f>
        <v>0</v>
      </c>
      <c r="P820" s="57" t="n">
        <f aca="false">P821+P832</f>
        <v>42629.8</v>
      </c>
      <c r="Q820" s="57" t="n">
        <f aca="false">Q821+Q832</f>
        <v>41865.1</v>
      </c>
      <c r="R820" s="57" t="n">
        <f aca="false">R821+R832</f>
        <v>0</v>
      </c>
      <c r="S820" s="57" t="n">
        <f aca="false">S821+S832</f>
        <v>41865.1</v>
      </c>
      <c r="T820" s="57" t="n">
        <f aca="false">T821+T832</f>
        <v>0</v>
      </c>
      <c r="U820" s="57" t="n">
        <f aca="false">U821+U832</f>
        <v>41865.1</v>
      </c>
      <c r="V820" s="143"/>
    </row>
    <row r="821" customFormat="false" ht="18.75" hidden="true" customHeight="true" outlineLevel="0" collapsed="false">
      <c r="A821" s="55"/>
      <c r="B821" s="55"/>
      <c r="C821" s="55" t="s">
        <v>44</v>
      </c>
      <c r="D821" s="55"/>
      <c r="E821" s="56" t="s">
        <v>45</v>
      </c>
      <c r="F821" s="57" t="n">
        <f aca="false">F822</f>
        <v>41815.1</v>
      </c>
      <c r="G821" s="57" t="n">
        <f aca="false">G822</f>
        <v>0</v>
      </c>
      <c r="H821" s="57" t="n">
        <f aca="false">H822</f>
        <v>41815.1</v>
      </c>
      <c r="I821" s="57" t="n">
        <f aca="false">I822</f>
        <v>0</v>
      </c>
      <c r="J821" s="57" t="n">
        <f aca="false">J822</f>
        <v>41815.1</v>
      </c>
      <c r="K821" s="57" t="n">
        <f aca="false">K822</f>
        <v>0</v>
      </c>
      <c r="L821" s="57" t="n">
        <f aca="false">L822</f>
        <v>41815.1</v>
      </c>
      <c r="M821" s="57" t="n">
        <f aca="false">M822</f>
        <v>0</v>
      </c>
      <c r="N821" s="57" t="n">
        <f aca="false">N822</f>
        <v>41815.1</v>
      </c>
      <c r="O821" s="57" t="n">
        <f aca="false">O822</f>
        <v>0</v>
      </c>
      <c r="P821" s="57" t="n">
        <f aca="false">P822</f>
        <v>41815.1</v>
      </c>
      <c r="Q821" s="57" t="n">
        <f aca="false">Q822</f>
        <v>41865.1</v>
      </c>
      <c r="R821" s="57" t="n">
        <f aca="false">R822</f>
        <v>0</v>
      </c>
      <c r="S821" s="57" t="n">
        <f aca="false">S822</f>
        <v>41865.1</v>
      </c>
      <c r="T821" s="57" t="n">
        <f aca="false">T822</f>
        <v>0</v>
      </c>
      <c r="U821" s="57" t="n">
        <f aca="false">U822</f>
        <v>41865.1</v>
      </c>
      <c r="V821" s="143"/>
    </row>
    <row r="822" customFormat="false" ht="37.5" hidden="true" customHeight="true" outlineLevel="0" collapsed="false">
      <c r="A822" s="55"/>
      <c r="B822" s="55"/>
      <c r="C822" s="55" t="s">
        <v>97</v>
      </c>
      <c r="D822" s="55"/>
      <c r="E822" s="56" t="s">
        <v>98</v>
      </c>
      <c r="F822" s="57" t="n">
        <f aca="false">F823</f>
        <v>41815.1</v>
      </c>
      <c r="G822" s="57" t="n">
        <f aca="false">G823</f>
        <v>0</v>
      </c>
      <c r="H822" s="57" t="n">
        <f aca="false">H823</f>
        <v>41815.1</v>
      </c>
      <c r="I822" s="57" t="n">
        <f aca="false">I823</f>
        <v>0</v>
      </c>
      <c r="J822" s="57" t="n">
        <f aca="false">J823</f>
        <v>41815.1</v>
      </c>
      <c r="K822" s="57" t="n">
        <f aca="false">K823</f>
        <v>0</v>
      </c>
      <c r="L822" s="57" t="n">
        <f aca="false">L823</f>
        <v>41815.1</v>
      </c>
      <c r="M822" s="57" t="n">
        <f aca="false">M823</f>
        <v>0</v>
      </c>
      <c r="N822" s="57" t="n">
        <f aca="false">N823</f>
        <v>41815.1</v>
      </c>
      <c r="O822" s="57" t="n">
        <f aca="false">O823</f>
        <v>0</v>
      </c>
      <c r="P822" s="57" t="n">
        <f aca="false">P823</f>
        <v>41815.1</v>
      </c>
      <c r="Q822" s="57" t="n">
        <f aca="false">Q823</f>
        <v>41865.1</v>
      </c>
      <c r="R822" s="57" t="n">
        <f aca="false">R823</f>
        <v>0</v>
      </c>
      <c r="S822" s="57" t="n">
        <f aca="false">S823</f>
        <v>41865.1</v>
      </c>
      <c r="T822" s="57" t="n">
        <f aca="false">T823</f>
        <v>0</v>
      </c>
      <c r="U822" s="57" t="n">
        <f aca="false">U823</f>
        <v>41865.1</v>
      </c>
      <c r="V822" s="143"/>
    </row>
    <row r="823" customFormat="false" ht="18.75" hidden="true" customHeight="true" outlineLevel="0" collapsed="false">
      <c r="A823" s="55"/>
      <c r="B823" s="55"/>
      <c r="C823" s="55" t="s">
        <v>117</v>
      </c>
      <c r="D823" s="55"/>
      <c r="E823" s="56" t="s">
        <v>118</v>
      </c>
      <c r="F823" s="57" t="n">
        <f aca="false">F824+F826+F829</f>
        <v>41815.1</v>
      </c>
      <c r="G823" s="57" t="n">
        <f aca="false">G824+G826+G829</f>
        <v>0</v>
      </c>
      <c r="H823" s="57" t="n">
        <f aca="false">H824+H826+H829</f>
        <v>41815.1</v>
      </c>
      <c r="I823" s="57" t="n">
        <f aca="false">I824+I826+I829</f>
        <v>0</v>
      </c>
      <c r="J823" s="57" t="n">
        <f aca="false">J824+J826+J829</f>
        <v>41815.1</v>
      </c>
      <c r="K823" s="57" t="n">
        <f aca="false">K824+K826+K829</f>
        <v>0</v>
      </c>
      <c r="L823" s="57" t="n">
        <f aca="false">L824+L826+L829</f>
        <v>41815.1</v>
      </c>
      <c r="M823" s="57" t="n">
        <f aca="false">M824+M826+M829</f>
        <v>0</v>
      </c>
      <c r="N823" s="57" t="n">
        <f aca="false">N824+N826+N829</f>
        <v>41815.1</v>
      </c>
      <c r="O823" s="57" t="n">
        <f aca="false">O824+O826+O829</f>
        <v>0</v>
      </c>
      <c r="P823" s="57" t="n">
        <f aca="false">P824+P826+P829</f>
        <v>41815.1</v>
      </c>
      <c r="Q823" s="57" t="n">
        <f aca="false">Q824+Q826+Q829</f>
        <v>41865.1</v>
      </c>
      <c r="R823" s="57" t="n">
        <f aca="false">R824+R826+R829</f>
        <v>0</v>
      </c>
      <c r="S823" s="57" t="n">
        <f aca="false">S824+S826+S829</f>
        <v>41865.1</v>
      </c>
      <c r="T823" s="57" t="n">
        <f aca="false">T824+T826+T829</f>
        <v>0</v>
      </c>
      <c r="U823" s="57" t="n">
        <f aca="false">U824+U826+U829</f>
        <v>41865.1</v>
      </c>
      <c r="V823" s="143"/>
    </row>
    <row r="824" customFormat="false" ht="18.75" hidden="true" customHeight="true" outlineLevel="0" collapsed="false">
      <c r="A824" s="55"/>
      <c r="B824" s="55"/>
      <c r="C824" s="58" t="s">
        <v>123</v>
      </c>
      <c r="D824" s="58"/>
      <c r="E824" s="59" t="s">
        <v>124</v>
      </c>
      <c r="F824" s="60" t="n">
        <f aca="false">F825</f>
        <v>50</v>
      </c>
      <c r="G824" s="60" t="n">
        <f aca="false">G825</f>
        <v>0</v>
      </c>
      <c r="H824" s="60" t="n">
        <f aca="false">H825</f>
        <v>50</v>
      </c>
      <c r="I824" s="60" t="n">
        <f aca="false">I825</f>
        <v>0</v>
      </c>
      <c r="J824" s="60" t="n">
        <f aca="false">J825</f>
        <v>50</v>
      </c>
      <c r="K824" s="60" t="n">
        <f aca="false">K825</f>
        <v>0</v>
      </c>
      <c r="L824" s="60" t="n">
        <f aca="false">L825</f>
        <v>50</v>
      </c>
      <c r="M824" s="60" t="n">
        <f aca="false">M825</f>
        <v>0</v>
      </c>
      <c r="N824" s="60" t="n">
        <f aca="false">N825</f>
        <v>50</v>
      </c>
      <c r="O824" s="60" t="n">
        <f aca="false">O825</f>
        <v>0</v>
      </c>
      <c r="P824" s="60" t="n">
        <f aca="false">P825</f>
        <v>50</v>
      </c>
      <c r="Q824" s="60" t="n">
        <f aca="false">Q825</f>
        <v>50</v>
      </c>
      <c r="R824" s="60" t="n">
        <f aca="false">R825</f>
        <v>0</v>
      </c>
      <c r="S824" s="60" t="n">
        <f aca="false">S825</f>
        <v>50</v>
      </c>
      <c r="T824" s="60" t="n">
        <f aca="false">T825</f>
        <v>0</v>
      </c>
      <c r="U824" s="60" t="n">
        <f aca="false">U825</f>
        <v>50</v>
      </c>
      <c r="V824" s="143"/>
    </row>
    <row r="825" customFormat="false" ht="18.75" hidden="true" customHeight="true" outlineLevel="0" collapsed="false">
      <c r="A825" s="58"/>
      <c r="B825" s="58"/>
      <c r="C825" s="58"/>
      <c r="D825" s="58" t="s">
        <v>89</v>
      </c>
      <c r="E825" s="61" t="s">
        <v>90</v>
      </c>
      <c r="F825" s="60" t="n">
        <v>50</v>
      </c>
      <c r="G825" s="60"/>
      <c r="H825" s="60" t="n">
        <f aca="false">SUM(F825:G825)</f>
        <v>50</v>
      </c>
      <c r="I825" s="60"/>
      <c r="J825" s="60" t="n">
        <f aca="false">SUM(H825:I825)</f>
        <v>50</v>
      </c>
      <c r="K825" s="60"/>
      <c r="L825" s="60" t="n">
        <f aca="false">SUM(J825:K825)</f>
        <v>50</v>
      </c>
      <c r="M825" s="60"/>
      <c r="N825" s="60" t="n">
        <f aca="false">SUM(L825:M825)</f>
        <v>50</v>
      </c>
      <c r="O825" s="60"/>
      <c r="P825" s="60" t="n">
        <f aca="false">SUM(N825:O825)</f>
        <v>50</v>
      </c>
      <c r="Q825" s="60" t="n">
        <v>50</v>
      </c>
      <c r="R825" s="60"/>
      <c r="S825" s="60" t="n">
        <f aca="false">SUM(Q825:R825)</f>
        <v>50</v>
      </c>
      <c r="T825" s="60"/>
      <c r="U825" s="60" t="n">
        <f aca="false">SUM(S825:T825)</f>
        <v>50</v>
      </c>
      <c r="V825" s="143"/>
    </row>
    <row r="826" customFormat="false" ht="18.75" hidden="true" customHeight="true" outlineLevel="0" collapsed="false">
      <c r="A826" s="58"/>
      <c r="B826" s="58"/>
      <c r="C826" s="178" t="s">
        <v>125</v>
      </c>
      <c r="D826" s="178"/>
      <c r="E826" s="179" t="s">
        <v>126</v>
      </c>
      <c r="F826" s="181" t="n">
        <f aca="false">F827+F828</f>
        <v>37310.7</v>
      </c>
      <c r="G826" s="181" t="n">
        <f aca="false">G827+G828</f>
        <v>0</v>
      </c>
      <c r="H826" s="181" t="n">
        <f aca="false">H827+H828</f>
        <v>37310.7</v>
      </c>
      <c r="I826" s="181" t="n">
        <f aca="false">I827+I828</f>
        <v>0</v>
      </c>
      <c r="J826" s="181" t="n">
        <f aca="false">J827+J828</f>
        <v>37310.7</v>
      </c>
      <c r="K826" s="181" t="n">
        <f aca="false">K827+K828</f>
        <v>0</v>
      </c>
      <c r="L826" s="181" t="n">
        <f aca="false">L827+L828</f>
        <v>37310.7</v>
      </c>
      <c r="M826" s="181" t="n">
        <f aca="false">M827+M828</f>
        <v>0</v>
      </c>
      <c r="N826" s="181" t="n">
        <f aca="false">N827+N828</f>
        <v>37310.7</v>
      </c>
      <c r="O826" s="181" t="n">
        <f aca="false">O827+O828</f>
        <v>0</v>
      </c>
      <c r="P826" s="181" t="n">
        <f aca="false">P827+P828</f>
        <v>37310.7</v>
      </c>
      <c r="Q826" s="181" t="n">
        <f aca="false">Q827+Q828</f>
        <v>37360.7</v>
      </c>
      <c r="R826" s="181" t="n">
        <f aca="false">R827+R828</f>
        <v>0</v>
      </c>
      <c r="S826" s="181" t="n">
        <f aca="false">S827+S828</f>
        <v>37360.7</v>
      </c>
      <c r="T826" s="181" t="n">
        <f aca="false">T827+T828</f>
        <v>0</v>
      </c>
      <c r="U826" s="181" t="n">
        <f aca="false">U827+U828</f>
        <v>37360.7</v>
      </c>
      <c r="V826" s="143"/>
    </row>
    <row r="827" customFormat="false" ht="18.75" hidden="true" customHeight="true" outlineLevel="0" collapsed="false">
      <c r="A827" s="58"/>
      <c r="B827" s="58"/>
      <c r="C827" s="178"/>
      <c r="D827" s="182" t="s">
        <v>89</v>
      </c>
      <c r="E827" s="183" t="s">
        <v>90</v>
      </c>
      <c r="F827" s="181" t="n">
        <f aca="false">975+558.6+2712.3</f>
        <v>4245.9</v>
      </c>
      <c r="G827" s="60"/>
      <c r="H827" s="181" t="n">
        <f aca="false">SUM(F827:G827)</f>
        <v>4245.9</v>
      </c>
      <c r="I827" s="60"/>
      <c r="J827" s="181" t="n">
        <f aca="false">SUM(H827:I827)</f>
        <v>4245.9</v>
      </c>
      <c r="K827" s="60"/>
      <c r="L827" s="181" t="n">
        <f aca="false">SUM(J827:K827)</f>
        <v>4245.9</v>
      </c>
      <c r="M827" s="60"/>
      <c r="N827" s="181" t="n">
        <f aca="false">SUM(L827:M827)</f>
        <v>4245.9</v>
      </c>
      <c r="O827" s="60"/>
      <c r="P827" s="181" t="n">
        <f aca="false">SUM(N827:O827)</f>
        <v>4245.9</v>
      </c>
      <c r="Q827" s="181" t="n">
        <f aca="false">1025+558.6+2712.3</f>
        <v>4295.9</v>
      </c>
      <c r="R827" s="181"/>
      <c r="S827" s="181" t="n">
        <f aca="false">SUM(Q827:R827)</f>
        <v>4295.9</v>
      </c>
      <c r="T827" s="60"/>
      <c r="U827" s="181" t="n">
        <f aca="false">SUM(S827:T827)</f>
        <v>4295.9</v>
      </c>
      <c r="V827" s="143"/>
    </row>
    <row r="828" customFormat="false" ht="18.75" hidden="true" customHeight="true" outlineLevel="0" collapsed="false">
      <c r="A828" s="58"/>
      <c r="B828" s="58"/>
      <c r="C828" s="178"/>
      <c r="D828" s="182" t="s">
        <v>56</v>
      </c>
      <c r="E828" s="183" t="s">
        <v>57</v>
      </c>
      <c r="F828" s="181" t="n">
        <f aca="false">12515.6+20549.2</f>
        <v>33064.8</v>
      </c>
      <c r="G828" s="60"/>
      <c r="H828" s="181" t="n">
        <f aca="false">SUM(F828:G828)</f>
        <v>33064.8</v>
      </c>
      <c r="I828" s="60"/>
      <c r="J828" s="181" t="n">
        <f aca="false">SUM(H828:I828)</f>
        <v>33064.8</v>
      </c>
      <c r="K828" s="60"/>
      <c r="L828" s="181" t="n">
        <f aca="false">SUM(J828:K828)</f>
        <v>33064.8</v>
      </c>
      <c r="M828" s="60"/>
      <c r="N828" s="181" t="n">
        <f aca="false">SUM(L828:M828)</f>
        <v>33064.8</v>
      </c>
      <c r="O828" s="60"/>
      <c r="P828" s="181" t="n">
        <f aca="false">SUM(N828:O828)</f>
        <v>33064.8</v>
      </c>
      <c r="Q828" s="181" t="n">
        <f aca="false">12515.6+20549.2</f>
        <v>33064.8</v>
      </c>
      <c r="R828" s="181"/>
      <c r="S828" s="181" t="n">
        <f aca="false">SUM(Q828:R828)</f>
        <v>33064.8</v>
      </c>
      <c r="T828" s="60"/>
      <c r="U828" s="181" t="n">
        <f aca="false">SUM(S828:T828)</f>
        <v>33064.8</v>
      </c>
      <c r="V828" s="143"/>
    </row>
    <row r="829" customFormat="false" ht="56.25" hidden="true" customHeight="true" outlineLevel="0" collapsed="false">
      <c r="A829" s="55"/>
      <c r="B829" s="55"/>
      <c r="C829" s="178" t="s">
        <v>129</v>
      </c>
      <c r="D829" s="178"/>
      <c r="E829" s="179" t="s">
        <v>130</v>
      </c>
      <c r="F829" s="181" t="n">
        <f aca="false">F830+F831</f>
        <v>4454.4</v>
      </c>
      <c r="G829" s="181" t="n">
        <f aca="false">G830+G831</f>
        <v>0</v>
      </c>
      <c r="H829" s="181" t="n">
        <f aca="false">H830+H831</f>
        <v>4454.4</v>
      </c>
      <c r="I829" s="181" t="n">
        <f aca="false">I830+I831</f>
        <v>0</v>
      </c>
      <c r="J829" s="181" t="n">
        <f aca="false">J830+J831</f>
        <v>4454.4</v>
      </c>
      <c r="K829" s="181" t="n">
        <f aca="false">K830+K831</f>
        <v>0</v>
      </c>
      <c r="L829" s="181" t="n">
        <f aca="false">L830+L831</f>
        <v>4454.4</v>
      </c>
      <c r="M829" s="181" t="n">
        <f aca="false">M830+M831</f>
        <v>0</v>
      </c>
      <c r="N829" s="181" t="n">
        <f aca="false">N830+N831</f>
        <v>4454.4</v>
      </c>
      <c r="O829" s="181" t="n">
        <f aca="false">O830+O831</f>
        <v>0</v>
      </c>
      <c r="P829" s="181" t="n">
        <f aca="false">P830+P831</f>
        <v>4454.4</v>
      </c>
      <c r="Q829" s="181" t="n">
        <f aca="false">Q830+Q831</f>
        <v>4454.4</v>
      </c>
      <c r="R829" s="181" t="n">
        <f aca="false">R830+R831</f>
        <v>0</v>
      </c>
      <c r="S829" s="181" t="n">
        <f aca="false">S830+S831</f>
        <v>4454.4</v>
      </c>
      <c r="T829" s="181" t="n">
        <f aca="false">T830+T831</f>
        <v>0</v>
      </c>
      <c r="U829" s="181" t="n">
        <f aca="false">U830+U831</f>
        <v>4454.4</v>
      </c>
      <c r="V829" s="143"/>
    </row>
    <row r="830" customFormat="false" ht="18.75" hidden="true" customHeight="true" outlineLevel="0" collapsed="false">
      <c r="A830" s="55"/>
      <c r="B830" s="55"/>
      <c r="C830" s="178"/>
      <c r="D830" s="182" t="s">
        <v>89</v>
      </c>
      <c r="E830" s="183" t="s">
        <v>90</v>
      </c>
      <c r="F830" s="181" t="n">
        <v>1378.2</v>
      </c>
      <c r="G830" s="60"/>
      <c r="H830" s="181" t="n">
        <f aca="false">SUM(F830:G830)</f>
        <v>1378.2</v>
      </c>
      <c r="I830" s="60"/>
      <c r="J830" s="181" t="n">
        <f aca="false">SUM(H830:I830)</f>
        <v>1378.2</v>
      </c>
      <c r="K830" s="60"/>
      <c r="L830" s="181" t="n">
        <f aca="false">SUM(J830:K830)</f>
        <v>1378.2</v>
      </c>
      <c r="M830" s="60"/>
      <c r="N830" s="181" t="n">
        <f aca="false">SUM(L830:M830)</f>
        <v>1378.2</v>
      </c>
      <c r="O830" s="60"/>
      <c r="P830" s="181" t="n">
        <f aca="false">SUM(N830:O830)</f>
        <v>1378.2</v>
      </c>
      <c r="Q830" s="181" t="n">
        <v>1378.2</v>
      </c>
      <c r="R830" s="181"/>
      <c r="S830" s="181" t="n">
        <f aca="false">SUM(Q830:R830)</f>
        <v>1378.2</v>
      </c>
      <c r="T830" s="60"/>
      <c r="U830" s="181" t="n">
        <f aca="false">SUM(S830:T830)</f>
        <v>1378.2</v>
      </c>
      <c r="V830" s="143"/>
    </row>
    <row r="831" customFormat="false" ht="18.75" hidden="true" customHeight="true" outlineLevel="0" collapsed="false">
      <c r="A831" s="55"/>
      <c r="B831" s="55"/>
      <c r="C831" s="178"/>
      <c r="D831" s="182" t="s">
        <v>56</v>
      </c>
      <c r="E831" s="183" t="s">
        <v>57</v>
      </c>
      <c r="F831" s="181" t="n">
        <v>3076.2</v>
      </c>
      <c r="G831" s="60"/>
      <c r="H831" s="181" t="n">
        <f aca="false">SUM(F831:G831)</f>
        <v>3076.2</v>
      </c>
      <c r="I831" s="60"/>
      <c r="J831" s="181" t="n">
        <f aca="false">SUM(H831:I831)</f>
        <v>3076.2</v>
      </c>
      <c r="K831" s="60"/>
      <c r="L831" s="181" t="n">
        <f aca="false">SUM(J831:K831)</f>
        <v>3076.2</v>
      </c>
      <c r="M831" s="60"/>
      <c r="N831" s="181" t="n">
        <f aca="false">SUM(L831:M831)</f>
        <v>3076.2</v>
      </c>
      <c r="O831" s="60"/>
      <c r="P831" s="181" t="n">
        <f aca="false">SUM(N831:O831)</f>
        <v>3076.2</v>
      </c>
      <c r="Q831" s="181" t="n">
        <v>3076.2</v>
      </c>
      <c r="R831" s="181"/>
      <c r="S831" s="181" t="n">
        <f aca="false">SUM(Q831:R831)</f>
        <v>3076.2</v>
      </c>
      <c r="T831" s="60"/>
      <c r="U831" s="181" t="n">
        <f aca="false">SUM(S831:T831)</f>
        <v>3076.2</v>
      </c>
      <c r="V831" s="143"/>
    </row>
    <row r="832" customFormat="false" ht="18.75" hidden="true" customHeight="true" outlineLevel="0" collapsed="false">
      <c r="A832" s="55"/>
      <c r="B832" s="55"/>
      <c r="C832" s="55" t="s">
        <v>567</v>
      </c>
      <c r="D832" s="55"/>
      <c r="E832" s="56" t="s">
        <v>568</v>
      </c>
      <c r="F832" s="57" t="n">
        <f aca="false">F833</f>
        <v>814.7</v>
      </c>
      <c r="G832" s="57" t="n">
        <f aca="false">G833</f>
        <v>0</v>
      </c>
      <c r="H832" s="57" t="n">
        <f aca="false">H833</f>
        <v>814.7</v>
      </c>
      <c r="I832" s="57" t="n">
        <f aca="false">I833</f>
        <v>0</v>
      </c>
      <c r="J832" s="57" t="n">
        <f aca="false">J833</f>
        <v>814.7</v>
      </c>
      <c r="K832" s="57" t="n">
        <f aca="false">K833</f>
        <v>0</v>
      </c>
      <c r="L832" s="57" t="n">
        <f aca="false">L833</f>
        <v>814.7</v>
      </c>
      <c r="M832" s="57" t="n">
        <f aca="false">M833</f>
        <v>0</v>
      </c>
      <c r="N832" s="57" t="n">
        <f aca="false">N833</f>
        <v>814.7</v>
      </c>
      <c r="O832" s="57" t="n">
        <f aca="false">O833</f>
        <v>0</v>
      </c>
      <c r="P832" s="57" t="n">
        <f aca="false">P833</f>
        <v>814.7</v>
      </c>
      <c r="Q832" s="57" t="n">
        <f aca="false">Q833</f>
        <v>0</v>
      </c>
      <c r="R832" s="57" t="n">
        <f aca="false">R833</f>
        <v>0</v>
      </c>
      <c r="S832" s="57" t="n">
        <f aca="false">S833</f>
        <v>0</v>
      </c>
      <c r="T832" s="57" t="n">
        <f aca="false">T833</f>
        <v>0</v>
      </c>
      <c r="U832" s="57" t="n">
        <f aca="false">U833</f>
        <v>0</v>
      </c>
      <c r="V832" s="143"/>
    </row>
    <row r="833" customFormat="false" ht="18.75" hidden="true" customHeight="true" outlineLevel="0" collapsed="false">
      <c r="A833" s="55"/>
      <c r="B833" s="55"/>
      <c r="C833" s="55" t="s">
        <v>579</v>
      </c>
      <c r="D833" s="55"/>
      <c r="E833" s="56" t="s">
        <v>580</v>
      </c>
      <c r="F833" s="57" t="n">
        <f aca="false">F834</f>
        <v>814.7</v>
      </c>
      <c r="G833" s="57" t="n">
        <f aca="false">G834</f>
        <v>0</v>
      </c>
      <c r="H833" s="57" t="n">
        <f aca="false">H834</f>
        <v>814.7</v>
      </c>
      <c r="I833" s="57" t="n">
        <f aca="false">I834</f>
        <v>0</v>
      </c>
      <c r="J833" s="57" t="n">
        <f aca="false">J834</f>
        <v>814.7</v>
      </c>
      <c r="K833" s="57" t="n">
        <f aca="false">K834</f>
        <v>0</v>
      </c>
      <c r="L833" s="57" t="n">
        <f aca="false">L834</f>
        <v>814.7</v>
      </c>
      <c r="M833" s="57" t="n">
        <f aca="false">M834</f>
        <v>0</v>
      </c>
      <c r="N833" s="57" t="n">
        <f aca="false">N834</f>
        <v>814.7</v>
      </c>
      <c r="O833" s="57" t="n">
        <f aca="false">O834</f>
        <v>0</v>
      </c>
      <c r="P833" s="57" t="n">
        <f aca="false">P834</f>
        <v>814.7</v>
      </c>
      <c r="Q833" s="57" t="n">
        <f aca="false">Q834</f>
        <v>0</v>
      </c>
      <c r="R833" s="57" t="n">
        <f aca="false">R834</f>
        <v>0</v>
      </c>
      <c r="S833" s="57" t="n">
        <f aca="false">S834</f>
        <v>0</v>
      </c>
      <c r="T833" s="57" t="n">
        <f aca="false">T834</f>
        <v>0</v>
      </c>
      <c r="U833" s="57" t="n">
        <f aca="false">U834</f>
        <v>0</v>
      </c>
      <c r="V833" s="143"/>
    </row>
    <row r="834" customFormat="false" ht="18.75" hidden="true" customHeight="true" outlineLevel="0" collapsed="false">
      <c r="A834" s="55"/>
      <c r="B834" s="55"/>
      <c r="C834" s="55" t="s">
        <v>581</v>
      </c>
      <c r="D834" s="55"/>
      <c r="E834" s="56" t="s">
        <v>582</v>
      </c>
      <c r="F834" s="57" t="n">
        <f aca="false">F835+F837</f>
        <v>814.7</v>
      </c>
      <c r="G834" s="57" t="n">
        <f aca="false">G835+G837</f>
        <v>0</v>
      </c>
      <c r="H834" s="57" t="n">
        <f aca="false">H835+H837</f>
        <v>814.7</v>
      </c>
      <c r="I834" s="57" t="n">
        <f aca="false">I835+I837</f>
        <v>0</v>
      </c>
      <c r="J834" s="57" t="n">
        <f aca="false">J835+J837</f>
        <v>814.7</v>
      </c>
      <c r="K834" s="57" t="n">
        <f aca="false">K835+K837</f>
        <v>0</v>
      </c>
      <c r="L834" s="57" t="n">
        <f aca="false">L835+L837</f>
        <v>814.7</v>
      </c>
      <c r="M834" s="57" t="n">
        <f aca="false">M835+M837</f>
        <v>0</v>
      </c>
      <c r="N834" s="57" t="n">
        <f aca="false">N835+N837</f>
        <v>814.7</v>
      </c>
      <c r="O834" s="57" t="n">
        <f aca="false">O835+O837</f>
        <v>0</v>
      </c>
      <c r="P834" s="57" t="n">
        <f aca="false">P835+P837</f>
        <v>814.7</v>
      </c>
      <c r="Q834" s="57" t="n">
        <f aca="false">Q835+Q837</f>
        <v>0</v>
      </c>
      <c r="R834" s="57" t="n">
        <f aca="false">R835+R837</f>
        <v>0</v>
      </c>
      <c r="S834" s="57" t="n">
        <f aca="false">S835+S837</f>
        <v>0</v>
      </c>
      <c r="T834" s="57" t="n">
        <f aca="false">T835+T837</f>
        <v>0</v>
      </c>
      <c r="U834" s="57" t="n">
        <f aca="false">U835+U837</f>
        <v>0</v>
      </c>
      <c r="V834" s="143"/>
    </row>
    <row r="835" customFormat="false" ht="40.5" hidden="true" customHeight="true" outlineLevel="0" collapsed="false">
      <c r="A835" s="55"/>
      <c r="B835" s="55"/>
      <c r="C835" s="62" t="s">
        <v>587</v>
      </c>
      <c r="D835" s="58"/>
      <c r="E835" s="61" t="s">
        <v>588</v>
      </c>
      <c r="F835" s="60" t="n">
        <f aca="false">F836</f>
        <v>272</v>
      </c>
      <c r="G835" s="60" t="n">
        <f aca="false">G836</f>
        <v>0</v>
      </c>
      <c r="H835" s="60" t="n">
        <f aca="false">H836</f>
        <v>272</v>
      </c>
      <c r="I835" s="60" t="n">
        <f aca="false">I836</f>
        <v>0</v>
      </c>
      <c r="J835" s="60" t="n">
        <f aca="false">J836</f>
        <v>272</v>
      </c>
      <c r="K835" s="60" t="n">
        <f aca="false">K836</f>
        <v>0</v>
      </c>
      <c r="L835" s="60" t="n">
        <f aca="false">L836</f>
        <v>272</v>
      </c>
      <c r="M835" s="60" t="n">
        <f aca="false">M836</f>
        <v>0</v>
      </c>
      <c r="N835" s="60" t="n">
        <f aca="false">N836</f>
        <v>272</v>
      </c>
      <c r="O835" s="60" t="n">
        <f aca="false">O836</f>
        <v>0</v>
      </c>
      <c r="P835" s="60" t="n">
        <f aca="false">P836</f>
        <v>272</v>
      </c>
      <c r="Q835" s="60" t="n">
        <f aca="false">Q836</f>
        <v>0</v>
      </c>
      <c r="R835" s="60" t="n">
        <f aca="false">R836</f>
        <v>0</v>
      </c>
      <c r="S835" s="60" t="n">
        <f aca="false">S836</f>
        <v>0</v>
      </c>
      <c r="T835" s="60" t="n">
        <f aca="false">T836</f>
        <v>0</v>
      </c>
      <c r="U835" s="60" t="n">
        <f aca="false">U836</f>
        <v>0</v>
      </c>
      <c r="V835" s="143"/>
    </row>
    <row r="836" customFormat="false" ht="18.75" hidden="true" customHeight="true" outlineLevel="0" collapsed="false">
      <c r="A836" s="58"/>
      <c r="B836" s="58"/>
      <c r="C836" s="62"/>
      <c r="D836" s="58" t="s">
        <v>56</v>
      </c>
      <c r="E836" s="61" t="s">
        <v>57</v>
      </c>
      <c r="F836" s="60" t="n">
        <v>272</v>
      </c>
      <c r="G836" s="60"/>
      <c r="H836" s="60" t="n">
        <f aca="false">SUM(F836:G836)</f>
        <v>272</v>
      </c>
      <c r="I836" s="60"/>
      <c r="J836" s="60" t="n">
        <f aca="false">SUM(H836:I836)</f>
        <v>272</v>
      </c>
      <c r="K836" s="60"/>
      <c r="L836" s="60" t="n">
        <f aca="false">SUM(J836:K836)</f>
        <v>272</v>
      </c>
      <c r="M836" s="60"/>
      <c r="N836" s="60" t="n">
        <f aca="false">SUM(L836:M836)</f>
        <v>272</v>
      </c>
      <c r="O836" s="60"/>
      <c r="P836" s="60" t="n">
        <f aca="false">SUM(N836:O836)</f>
        <v>272</v>
      </c>
      <c r="Q836" s="60"/>
      <c r="R836" s="60"/>
      <c r="S836" s="60" t="n">
        <f aca="false">SUM(Q836:R836)</f>
        <v>0</v>
      </c>
      <c r="T836" s="60"/>
      <c r="U836" s="60" t="n">
        <f aca="false">SUM(S836:T836)</f>
        <v>0</v>
      </c>
      <c r="V836" s="143"/>
    </row>
    <row r="837" customFormat="false" ht="40.5" hidden="true" customHeight="true" outlineLevel="0" collapsed="false">
      <c r="A837" s="58"/>
      <c r="B837" s="58"/>
      <c r="C837" s="178" t="s">
        <v>587</v>
      </c>
      <c r="D837" s="182"/>
      <c r="E837" s="183" t="s">
        <v>589</v>
      </c>
      <c r="F837" s="181" t="n">
        <f aca="false">F838</f>
        <v>542.7</v>
      </c>
      <c r="G837" s="181" t="n">
        <f aca="false">G838</f>
        <v>0</v>
      </c>
      <c r="H837" s="181" t="n">
        <f aca="false">H838</f>
        <v>542.7</v>
      </c>
      <c r="I837" s="181" t="n">
        <f aca="false">I838</f>
        <v>0</v>
      </c>
      <c r="J837" s="181" t="n">
        <f aca="false">J838</f>
        <v>542.7</v>
      </c>
      <c r="K837" s="181" t="n">
        <f aca="false">K838</f>
        <v>0</v>
      </c>
      <c r="L837" s="181" t="n">
        <f aca="false">L838</f>
        <v>542.7</v>
      </c>
      <c r="M837" s="181" t="n">
        <f aca="false">M838</f>
        <v>0</v>
      </c>
      <c r="N837" s="181" t="n">
        <f aca="false">N838</f>
        <v>542.7</v>
      </c>
      <c r="O837" s="181" t="n">
        <f aca="false">O838</f>
        <v>0</v>
      </c>
      <c r="P837" s="181" t="n">
        <f aca="false">P838</f>
        <v>542.7</v>
      </c>
      <c r="Q837" s="181" t="n">
        <f aca="false">Q838</f>
        <v>0</v>
      </c>
      <c r="R837" s="181" t="n">
        <f aca="false">R838</f>
        <v>0</v>
      </c>
      <c r="S837" s="181" t="n">
        <f aca="false">S838</f>
        <v>0</v>
      </c>
      <c r="T837" s="181" t="n">
        <f aca="false">T838</f>
        <v>0</v>
      </c>
      <c r="U837" s="181" t="n">
        <f aca="false">U838</f>
        <v>0</v>
      </c>
      <c r="V837" s="143"/>
    </row>
    <row r="838" customFormat="false" ht="18.75" hidden="true" customHeight="true" outlineLevel="0" collapsed="false">
      <c r="A838" s="58"/>
      <c r="B838" s="58"/>
      <c r="C838" s="178"/>
      <c r="D838" s="182" t="s">
        <v>56</v>
      </c>
      <c r="E838" s="183" t="s">
        <v>57</v>
      </c>
      <c r="F838" s="181" t="n">
        <v>542.7</v>
      </c>
      <c r="G838" s="60"/>
      <c r="H838" s="181" t="n">
        <f aca="false">SUM(F838:G838)</f>
        <v>542.7</v>
      </c>
      <c r="I838" s="60"/>
      <c r="J838" s="181" t="n">
        <f aca="false">SUM(H838:I838)</f>
        <v>542.7</v>
      </c>
      <c r="K838" s="60"/>
      <c r="L838" s="181" t="n">
        <f aca="false">SUM(J838:K838)</f>
        <v>542.7</v>
      </c>
      <c r="M838" s="60"/>
      <c r="N838" s="181" t="n">
        <f aca="false">SUM(L838:M838)</f>
        <v>542.7</v>
      </c>
      <c r="O838" s="60"/>
      <c r="P838" s="181" t="n">
        <f aca="false">SUM(N838:O838)</f>
        <v>542.7</v>
      </c>
      <c r="Q838" s="181" t="n">
        <v>0</v>
      </c>
      <c r="R838" s="181"/>
      <c r="S838" s="181" t="n">
        <f aca="false">SUM(Q838:R838)</f>
        <v>0</v>
      </c>
      <c r="T838" s="60"/>
      <c r="U838" s="181" t="n">
        <f aca="false">SUM(S838:T838)</f>
        <v>0</v>
      </c>
      <c r="V838" s="143"/>
    </row>
    <row r="839" customFormat="false" ht="18.75" hidden="true" customHeight="true" outlineLevel="0" collapsed="false">
      <c r="A839" s="58"/>
      <c r="B839" s="72" t="s">
        <v>879</v>
      </c>
      <c r="C839" s="71"/>
      <c r="D839" s="58"/>
      <c r="E839" s="123" t="s">
        <v>880</v>
      </c>
      <c r="F839" s="181"/>
      <c r="G839" s="60"/>
      <c r="H839" s="181"/>
      <c r="I839" s="57" t="n">
        <f aca="false">I840</f>
        <v>1345.07765</v>
      </c>
      <c r="J839" s="57" t="n">
        <f aca="false">J840</f>
        <v>1345.07765</v>
      </c>
      <c r="K839" s="57" t="n">
        <f aca="false">K840</f>
        <v>0</v>
      </c>
      <c r="L839" s="57" t="n">
        <f aca="false">L840</f>
        <v>1345.07765</v>
      </c>
      <c r="M839" s="57" t="n">
        <f aca="false">M840</f>
        <v>0</v>
      </c>
      <c r="N839" s="57" t="n">
        <f aca="false">N840</f>
        <v>1345.07765</v>
      </c>
      <c r="O839" s="57" t="n">
        <f aca="false">O840</f>
        <v>0</v>
      </c>
      <c r="P839" s="57" t="n">
        <f aca="false">P840</f>
        <v>1345.07765</v>
      </c>
      <c r="Q839" s="57" t="n">
        <f aca="false">Q840</f>
        <v>0</v>
      </c>
      <c r="R839" s="57" t="n">
        <f aca="false">R840</f>
        <v>0</v>
      </c>
      <c r="S839" s="57" t="n">
        <f aca="false">S840</f>
        <v>0</v>
      </c>
      <c r="T839" s="57" t="n">
        <f aca="false">T840</f>
        <v>0</v>
      </c>
      <c r="U839" s="57"/>
      <c r="V839" s="143"/>
    </row>
    <row r="840" customFormat="false" ht="18.75" hidden="true" customHeight="true" outlineLevel="0" collapsed="false">
      <c r="A840" s="58"/>
      <c r="B840" s="72" t="s">
        <v>881</v>
      </c>
      <c r="C840" s="243"/>
      <c r="D840" s="72"/>
      <c r="E840" s="123" t="s">
        <v>882</v>
      </c>
      <c r="F840" s="181"/>
      <c r="G840" s="60"/>
      <c r="H840" s="181"/>
      <c r="I840" s="57" t="n">
        <f aca="false">I841</f>
        <v>1345.07765</v>
      </c>
      <c r="J840" s="57" t="n">
        <f aca="false">J841</f>
        <v>1345.07765</v>
      </c>
      <c r="K840" s="57" t="n">
        <f aca="false">K841</f>
        <v>0</v>
      </c>
      <c r="L840" s="57" t="n">
        <f aca="false">L841</f>
        <v>1345.07765</v>
      </c>
      <c r="M840" s="57" t="n">
        <f aca="false">M841</f>
        <v>0</v>
      </c>
      <c r="N840" s="57" t="n">
        <f aca="false">N841</f>
        <v>1345.07765</v>
      </c>
      <c r="O840" s="57" t="n">
        <f aca="false">O841</f>
        <v>0</v>
      </c>
      <c r="P840" s="57" t="n">
        <f aca="false">P841</f>
        <v>1345.07765</v>
      </c>
      <c r="Q840" s="57" t="n">
        <f aca="false">Q841</f>
        <v>0</v>
      </c>
      <c r="R840" s="57" t="n">
        <f aca="false">R841</f>
        <v>0</v>
      </c>
      <c r="S840" s="57" t="n">
        <f aca="false">S841</f>
        <v>0</v>
      </c>
      <c r="T840" s="57" t="n">
        <f aca="false">T841</f>
        <v>0</v>
      </c>
      <c r="U840" s="57"/>
      <c r="V840" s="143"/>
    </row>
    <row r="841" customFormat="false" ht="18.75" hidden="true" customHeight="true" outlineLevel="0" collapsed="false">
      <c r="A841" s="58"/>
      <c r="B841" s="340"/>
      <c r="C841" s="55" t="s">
        <v>465</v>
      </c>
      <c r="D841" s="58"/>
      <c r="E841" s="56" t="s">
        <v>466</v>
      </c>
      <c r="F841" s="60"/>
      <c r="G841" s="60"/>
      <c r="H841" s="60"/>
      <c r="I841" s="57" t="n">
        <f aca="false">I842</f>
        <v>1345.07765</v>
      </c>
      <c r="J841" s="57" t="n">
        <f aca="false">J842</f>
        <v>1345.07765</v>
      </c>
      <c r="K841" s="57" t="n">
        <f aca="false">K842</f>
        <v>0</v>
      </c>
      <c r="L841" s="57" t="n">
        <f aca="false">L842</f>
        <v>1345.07765</v>
      </c>
      <c r="M841" s="57" t="n">
        <f aca="false">M842</f>
        <v>0</v>
      </c>
      <c r="N841" s="57" t="n">
        <f aca="false">N842</f>
        <v>1345.07765</v>
      </c>
      <c r="O841" s="57" t="n">
        <f aca="false">O842</f>
        <v>0</v>
      </c>
      <c r="P841" s="57" t="n">
        <f aca="false">P842</f>
        <v>1345.07765</v>
      </c>
      <c r="Q841" s="60"/>
      <c r="R841" s="60"/>
      <c r="S841" s="60"/>
      <c r="T841" s="60"/>
      <c r="U841" s="60"/>
      <c r="V841" s="143"/>
    </row>
    <row r="842" customFormat="false" ht="18.75" hidden="true" customHeight="true" outlineLevel="0" collapsed="false">
      <c r="A842" s="58"/>
      <c r="B842" s="261"/>
      <c r="C842" s="55" t="s">
        <v>467</v>
      </c>
      <c r="D842" s="58"/>
      <c r="E842" s="108" t="s">
        <v>468</v>
      </c>
      <c r="F842" s="60"/>
      <c r="G842" s="60"/>
      <c r="H842" s="60"/>
      <c r="I842" s="57" t="n">
        <f aca="false">I843</f>
        <v>1345.07765</v>
      </c>
      <c r="J842" s="57" t="n">
        <f aca="false">J843</f>
        <v>1345.07765</v>
      </c>
      <c r="K842" s="57" t="n">
        <f aca="false">K843</f>
        <v>0</v>
      </c>
      <c r="L842" s="57" t="n">
        <f aca="false">L843</f>
        <v>1345.07765</v>
      </c>
      <c r="M842" s="57" t="n">
        <f aca="false">M843</f>
        <v>0</v>
      </c>
      <c r="N842" s="57" t="n">
        <f aca="false">N843</f>
        <v>1345.07765</v>
      </c>
      <c r="O842" s="57" t="n">
        <f aca="false">O843</f>
        <v>0</v>
      </c>
      <c r="P842" s="57" t="n">
        <f aca="false">P843</f>
        <v>1345.07765</v>
      </c>
      <c r="Q842" s="60"/>
      <c r="R842" s="60"/>
      <c r="S842" s="60"/>
      <c r="T842" s="60"/>
      <c r="U842" s="60"/>
      <c r="V842" s="143"/>
    </row>
    <row r="843" customFormat="false" ht="18.75" hidden="true" customHeight="true" outlineLevel="0" collapsed="false">
      <c r="A843" s="58"/>
      <c r="B843" s="58"/>
      <c r="C843" s="55" t="s">
        <v>469</v>
      </c>
      <c r="D843" s="58"/>
      <c r="E843" s="56" t="s">
        <v>470</v>
      </c>
      <c r="F843" s="60"/>
      <c r="G843" s="60"/>
      <c r="H843" s="60"/>
      <c r="I843" s="57" t="n">
        <f aca="false">I844</f>
        <v>1345.07765</v>
      </c>
      <c r="J843" s="57" t="n">
        <f aca="false">J844</f>
        <v>1345.07765</v>
      </c>
      <c r="K843" s="57" t="n">
        <f aca="false">K844</f>
        <v>0</v>
      </c>
      <c r="L843" s="57" t="n">
        <f aca="false">L844</f>
        <v>1345.07765</v>
      </c>
      <c r="M843" s="57" t="n">
        <f aca="false">M844</f>
        <v>0</v>
      </c>
      <c r="N843" s="57" t="n">
        <f aca="false">N844</f>
        <v>1345.07765</v>
      </c>
      <c r="O843" s="57" t="n">
        <f aca="false">O844</f>
        <v>0</v>
      </c>
      <c r="P843" s="57" t="n">
        <f aca="false">P844</f>
        <v>1345.07765</v>
      </c>
      <c r="Q843" s="60"/>
      <c r="R843" s="60"/>
      <c r="S843" s="60"/>
      <c r="T843" s="60"/>
      <c r="U843" s="60"/>
      <c r="V843" s="143"/>
    </row>
    <row r="844" customFormat="false" ht="38.25" hidden="true" customHeight="true" outlineLevel="0" collapsed="false">
      <c r="A844" s="58"/>
      <c r="B844" s="58"/>
      <c r="C844" s="58" t="s">
        <v>479</v>
      </c>
      <c r="D844" s="58"/>
      <c r="E844" s="61" t="s">
        <v>480</v>
      </c>
      <c r="F844" s="60"/>
      <c r="G844" s="60"/>
      <c r="H844" s="60"/>
      <c r="I844" s="60" t="n">
        <f aca="false">I845</f>
        <v>1345.07765</v>
      </c>
      <c r="J844" s="60" t="n">
        <f aca="false">J845</f>
        <v>1345.07765</v>
      </c>
      <c r="K844" s="60" t="n">
        <f aca="false">K845</f>
        <v>0</v>
      </c>
      <c r="L844" s="60" t="n">
        <f aca="false">L845</f>
        <v>1345.07765</v>
      </c>
      <c r="M844" s="60" t="n">
        <f aca="false">M845</f>
        <v>0</v>
      </c>
      <c r="N844" s="60" t="n">
        <f aca="false">N845</f>
        <v>1345.07765</v>
      </c>
      <c r="O844" s="60" t="n">
        <f aca="false">O845</f>
        <v>0</v>
      </c>
      <c r="P844" s="60" t="n">
        <f aca="false">P845</f>
        <v>1345.07765</v>
      </c>
      <c r="Q844" s="60"/>
      <c r="R844" s="60"/>
      <c r="S844" s="60"/>
      <c r="T844" s="60"/>
      <c r="U844" s="60"/>
      <c r="V844" s="143"/>
    </row>
    <row r="845" customFormat="false" ht="18.75" hidden="true" customHeight="true" outlineLevel="0" collapsed="false">
      <c r="A845" s="58"/>
      <c r="B845" s="58"/>
      <c r="C845" s="58"/>
      <c r="D845" s="58" t="s">
        <v>56</v>
      </c>
      <c r="E845" s="61" t="s">
        <v>57</v>
      </c>
      <c r="F845" s="60"/>
      <c r="G845" s="60"/>
      <c r="H845" s="60"/>
      <c r="I845" s="64" t="n">
        <f aca="false">I847+I848+I849+I850</f>
        <v>1345.07765</v>
      </c>
      <c r="J845" s="64" t="n">
        <f aca="false">J847+J848+J849+J850</f>
        <v>1345.07765</v>
      </c>
      <c r="K845" s="64" t="n">
        <f aca="false">K847+K848+K849+K850</f>
        <v>0</v>
      </c>
      <c r="L845" s="64" t="n">
        <f aca="false">L847+L848+L849+L850</f>
        <v>1345.07765</v>
      </c>
      <c r="M845" s="64" t="n">
        <f aca="false">M847+M848+M849+M850</f>
        <v>0</v>
      </c>
      <c r="N845" s="64" t="n">
        <f aca="false">N847+N848+N849+N850</f>
        <v>1345.07765</v>
      </c>
      <c r="O845" s="64" t="n">
        <f aca="false">O847+O848+O849+O850</f>
        <v>0</v>
      </c>
      <c r="P845" s="64" t="n">
        <f aca="false">P847+P848+P849+P850</f>
        <v>1345.07765</v>
      </c>
      <c r="Q845" s="60"/>
      <c r="R845" s="60"/>
      <c r="S845" s="60"/>
      <c r="T845" s="60"/>
      <c r="U845" s="60"/>
      <c r="V845" s="143"/>
    </row>
    <row r="846" customFormat="false" ht="18.75" hidden="true" customHeight="true" outlineLevel="0" collapsed="false">
      <c r="A846" s="58"/>
      <c r="B846" s="58"/>
      <c r="C846" s="58"/>
      <c r="D846" s="58"/>
      <c r="E846" s="59" t="s">
        <v>74</v>
      </c>
      <c r="F846" s="60"/>
      <c r="G846" s="60"/>
      <c r="H846" s="60"/>
      <c r="I846" s="64"/>
      <c r="J846" s="64"/>
      <c r="K846" s="64"/>
      <c r="L846" s="64"/>
      <c r="M846" s="64"/>
      <c r="N846" s="64"/>
      <c r="O846" s="64"/>
      <c r="P846" s="64"/>
      <c r="Q846" s="60"/>
      <c r="R846" s="60"/>
      <c r="S846" s="60"/>
      <c r="T846" s="60"/>
      <c r="U846" s="60"/>
      <c r="V846" s="143"/>
    </row>
    <row r="847" customFormat="false" ht="18.75" hidden="true" customHeight="true" outlineLevel="0" collapsed="false">
      <c r="A847" s="58"/>
      <c r="B847" s="58"/>
      <c r="C847" s="58"/>
      <c r="D847" s="58"/>
      <c r="E847" s="110" t="s">
        <v>948</v>
      </c>
      <c r="F847" s="60"/>
      <c r="G847" s="60"/>
      <c r="H847" s="60"/>
      <c r="I847" s="64" t="n">
        <v>428.67866</v>
      </c>
      <c r="J847" s="64" t="n">
        <v>428.67866</v>
      </c>
      <c r="K847" s="64"/>
      <c r="L847" s="64" t="n">
        <v>428.67866</v>
      </c>
      <c r="M847" s="64"/>
      <c r="N847" s="64" t="n">
        <v>428.67866</v>
      </c>
      <c r="O847" s="64"/>
      <c r="P847" s="64" t="n">
        <v>428.67866</v>
      </c>
      <c r="Q847" s="60"/>
      <c r="R847" s="60"/>
      <c r="S847" s="60"/>
      <c r="T847" s="60"/>
      <c r="U847" s="60"/>
      <c r="V847" s="143"/>
    </row>
    <row r="848" customFormat="false" ht="18.75" hidden="true" customHeight="true" outlineLevel="0" collapsed="false">
      <c r="A848" s="58"/>
      <c r="B848" s="58"/>
      <c r="C848" s="58"/>
      <c r="D848" s="58"/>
      <c r="E848" s="110" t="s">
        <v>743</v>
      </c>
      <c r="F848" s="60"/>
      <c r="G848" s="60"/>
      <c r="H848" s="60"/>
      <c r="I848" s="64" t="n">
        <v>398.10065</v>
      </c>
      <c r="J848" s="64" t="n">
        <f aca="false">SUM(H848:I848)</f>
        <v>398.10065</v>
      </c>
      <c r="K848" s="64"/>
      <c r="L848" s="64" t="n">
        <f aca="false">SUM(J848:K848)</f>
        <v>398.10065</v>
      </c>
      <c r="M848" s="64"/>
      <c r="N848" s="64" t="n">
        <f aca="false">SUM(L848:M848)</f>
        <v>398.10065</v>
      </c>
      <c r="O848" s="64"/>
      <c r="P848" s="64" t="n">
        <f aca="false">SUM(N848:O848)</f>
        <v>398.10065</v>
      </c>
      <c r="Q848" s="60"/>
      <c r="R848" s="60"/>
      <c r="S848" s="60"/>
      <c r="T848" s="60"/>
      <c r="U848" s="60"/>
      <c r="V848" s="143"/>
    </row>
    <row r="849" customFormat="false" ht="18.75" hidden="true" customHeight="true" outlineLevel="0" collapsed="false">
      <c r="A849" s="58"/>
      <c r="B849" s="58"/>
      <c r="C849" s="58"/>
      <c r="D849" s="58"/>
      <c r="E849" s="110" t="s">
        <v>744</v>
      </c>
      <c r="F849" s="60"/>
      <c r="G849" s="60"/>
      <c r="H849" s="60"/>
      <c r="I849" s="64" t="n">
        <v>114.87667</v>
      </c>
      <c r="J849" s="64" t="n">
        <f aca="false">SUM(H849:I849)</f>
        <v>114.87667</v>
      </c>
      <c r="K849" s="64"/>
      <c r="L849" s="64" t="n">
        <f aca="false">SUM(J849:K849)</f>
        <v>114.87667</v>
      </c>
      <c r="M849" s="64"/>
      <c r="N849" s="64" t="n">
        <f aca="false">SUM(L849:M849)</f>
        <v>114.87667</v>
      </c>
      <c r="O849" s="64"/>
      <c r="P849" s="64" t="n">
        <f aca="false">SUM(N849:O849)</f>
        <v>114.87667</v>
      </c>
      <c r="Q849" s="60"/>
      <c r="R849" s="60"/>
      <c r="S849" s="60"/>
      <c r="T849" s="60"/>
      <c r="U849" s="60"/>
      <c r="V849" s="143"/>
    </row>
    <row r="850" customFormat="false" ht="18.75" hidden="true" customHeight="true" outlineLevel="0" collapsed="false">
      <c r="A850" s="58"/>
      <c r="B850" s="58"/>
      <c r="C850" s="58"/>
      <c r="D850" s="58"/>
      <c r="E850" s="110" t="s">
        <v>745</v>
      </c>
      <c r="F850" s="60"/>
      <c r="G850" s="60"/>
      <c r="H850" s="60"/>
      <c r="I850" s="64" t="n">
        <v>403.42167</v>
      </c>
      <c r="J850" s="64" t="n">
        <f aca="false">SUM(H850:I850)</f>
        <v>403.42167</v>
      </c>
      <c r="K850" s="64"/>
      <c r="L850" s="64" t="n">
        <f aca="false">SUM(J850:K850)</f>
        <v>403.42167</v>
      </c>
      <c r="M850" s="64"/>
      <c r="N850" s="64" t="n">
        <f aca="false">SUM(L850:M850)</f>
        <v>403.42167</v>
      </c>
      <c r="O850" s="64"/>
      <c r="P850" s="64" t="n">
        <f aca="false">SUM(N850:O850)</f>
        <v>403.42167</v>
      </c>
      <c r="Q850" s="60"/>
      <c r="R850" s="60"/>
      <c r="S850" s="60"/>
      <c r="T850" s="60"/>
      <c r="U850" s="60"/>
      <c r="V850" s="143"/>
    </row>
    <row r="851" customFormat="false" ht="18.75" hidden="true" customHeight="true" outlineLevel="0" collapsed="false">
      <c r="A851" s="58"/>
      <c r="B851" s="58"/>
      <c r="C851" s="178"/>
      <c r="D851" s="182"/>
      <c r="E851" s="183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143"/>
    </row>
    <row r="852" customFormat="false" ht="18.75" hidden="true" customHeight="true" outlineLevel="0" collapsed="false">
      <c r="A852" s="55" t="s">
        <v>907</v>
      </c>
      <c r="B852" s="55"/>
      <c r="C852" s="55"/>
      <c r="D852" s="55"/>
      <c r="E852" s="56" t="s">
        <v>908</v>
      </c>
      <c r="F852" s="57" t="n">
        <f aca="false">F853+F861+F870+F887+F937</f>
        <v>179032.6</v>
      </c>
      <c r="G852" s="57" t="n">
        <f aca="false">G853+G861+G870+G887+G937</f>
        <v>0</v>
      </c>
      <c r="H852" s="57" t="n">
        <f aca="false">H853+H861+H870+H887+H937</f>
        <v>179032.6</v>
      </c>
      <c r="I852" s="57" t="n">
        <f aca="false">I853+I861+I870+I887+I937</f>
        <v>0</v>
      </c>
      <c r="J852" s="57" t="n">
        <f aca="false">J853+J861+J870+J887+J937</f>
        <v>179032.6</v>
      </c>
      <c r="K852" s="57" t="n">
        <f aca="false">K853+K861+K870+K887+K937</f>
        <v>0</v>
      </c>
      <c r="L852" s="57" t="n">
        <f aca="false">L853+L861+L870+L887+L937</f>
        <v>179032.6</v>
      </c>
      <c r="M852" s="57" t="n">
        <f aca="false">M853+M861+M870+M887+M937</f>
        <v>0</v>
      </c>
      <c r="N852" s="57" t="n">
        <f aca="false">N853+N861+N870+N887+N937</f>
        <v>179032.6</v>
      </c>
      <c r="O852" s="57" t="n">
        <f aca="false">O853+O861+O870+O887+O937</f>
        <v>0</v>
      </c>
      <c r="P852" s="57" t="n">
        <f aca="false">P853+P861+P870+P887+P937</f>
        <v>179032.6</v>
      </c>
      <c r="Q852" s="57" t="n">
        <f aca="false">Q853+Q861+Q870+Q887+Q937</f>
        <v>178981.2</v>
      </c>
      <c r="R852" s="57" t="n">
        <f aca="false">R853+R861+R870+R887+R937</f>
        <v>0</v>
      </c>
      <c r="S852" s="57" t="n">
        <f aca="false">S853+S861+S870+S887+S937</f>
        <v>178981.2</v>
      </c>
      <c r="T852" s="57" t="n">
        <f aca="false">T853+T861+T870+T887+T937</f>
        <v>0</v>
      </c>
      <c r="U852" s="57" t="n">
        <f aca="false">U853+U861+U870+U887+U937</f>
        <v>178981.2</v>
      </c>
      <c r="V852" s="143"/>
    </row>
    <row r="853" customFormat="false" ht="18.75" hidden="true" customHeight="true" outlineLevel="0" collapsed="false">
      <c r="A853" s="55"/>
      <c r="B853" s="72" t="s">
        <v>779</v>
      </c>
      <c r="C853" s="72"/>
      <c r="D853" s="72"/>
      <c r="E853" s="123" t="s">
        <v>780</v>
      </c>
      <c r="F853" s="57" t="n">
        <f aca="false">F854</f>
        <v>40</v>
      </c>
      <c r="G853" s="57" t="n">
        <f aca="false">G854</f>
        <v>0</v>
      </c>
      <c r="H853" s="57" t="n">
        <f aca="false">H854</f>
        <v>40</v>
      </c>
      <c r="I853" s="57" t="n">
        <f aca="false">I854</f>
        <v>0</v>
      </c>
      <c r="J853" s="57" t="n">
        <f aca="false">J854</f>
        <v>40</v>
      </c>
      <c r="K853" s="57" t="n">
        <f aca="false">K854</f>
        <v>0</v>
      </c>
      <c r="L853" s="57" t="n">
        <f aca="false">L854</f>
        <v>40</v>
      </c>
      <c r="M853" s="57" t="n">
        <f aca="false">M854</f>
        <v>0</v>
      </c>
      <c r="N853" s="57" t="n">
        <f aca="false">N854</f>
        <v>40</v>
      </c>
      <c r="O853" s="57" t="n">
        <f aca="false">O854</f>
        <v>0</v>
      </c>
      <c r="P853" s="57" t="n">
        <f aca="false">P854</f>
        <v>40</v>
      </c>
      <c r="Q853" s="57" t="n">
        <f aca="false">Q854</f>
        <v>40</v>
      </c>
      <c r="R853" s="57" t="n">
        <f aca="false">R854</f>
        <v>0</v>
      </c>
      <c r="S853" s="57" t="n">
        <f aca="false">S854</f>
        <v>40</v>
      </c>
      <c r="T853" s="57" t="n">
        <f aca="false">T854</f>
        <v>0</v>
      </c>
      <c r="U853" s="57" t="n">
        <f aca="false">U854</f>
        <v>40</v>
      </c>
      <c r="V853" s="143"/>
    </row>
    <row r="854" customFormat="false" ht="18.75" hidden="true" customHeight="true" outlineLevel="0" collapsed="false">
      <c r="A854" s="55"/>
      <c r="B854" s="219" t="s">
        <v>782</v>
      </c>
      <c r="C854" s="72"/>
      <c r="D854" s="72"/>
      <c r="E854" s="123" t="s">
        <v>783</v>
      </c>
      <c r="F854" s="57" t="n">
        <f aca="false">F855</f>
        <v>40</v>
      </c>
      <c r="G854" s="57" t="n">
        <f aca="false">G855</f>
        <v>0</v>
      </c>
      <c r="H854" s="57" t="n">
        <f aca="false">H855</f>
        <v>40</v>
      </c>
      <c r="I854" s="57" t="n">
        <f aca="false">I855</f>
        <v>0</v>
      </c>
      <c r="J854" s="57" t="n">
        <f aca="false">J855</f>
        <v>40</v>
      </c>
      <c r="K854" s="57" t="n">
        <f aca="false">K855</f>
        <v>0</v>
      </c>
      <c r="L854" s="57" t="n">
        <f aca="false">L855</f>
        <v>40</v>
      </c>
      <c r="M854" s="57" t="n">
        <f aca="false">M855</f>
        <v>0</v>
      </c>
      <c r="N854" s="57" t="n">
        <f aca="false">N855</f>
        <v>40</v>
      </c>
      <c r="O854" s="57" t="n">
        <f aca="false">O855</f>
        <v>0</v>
      </c>
      <c r="P854" s="57" t="n">
        <f aca="false">P855</f>
        <v>40</v>
      </c>
      <c r="Q854" s="57" t="n">
        <f aca="false">Q855</f>
        <v>40</v>
      </c>
      <c r="R854" s="57" t="n">
        <f aca="false">R855</f>
        <v>0</v>
      </c>
      <c r="S854" s="57" t="n">
        <f aca="false">S855</f>
        <v>40</v>
      </c>
      <c r="T854" s="57" t="n">
        <f aca="false">T855</f>
        <v>0</v>
      </c>
      <c r="U854" s="57" t="n">
        <f aca="false">U855</f>
        <v>40</v>
      </c>
      <c r="V854" s="143"/>
    </row>
    <row r="855" customFormat="false" ht="37.5" hidden="true" customHeight="true" outlineLevel="0" collapsed="false">
      <c r="A855" s="55"/>
      <c r="B855" s="55"/>
      <c r="C855" s="55" t="s">
        <v>610</v>
      </c>
      <c r="D855" s="55"/>
      <c r="E855" s="56" t="s">
        <v>611</v>
      </c>
      <c r="F855" s="57" t="n">
        <f aca="false">F856</f>
        <v>40</v>
      </c>
      <c r="G855" s="57" t="n">
        <f aca="false">G856</f>
        <v>0</v>
      </c>
      <c r="H855" s="57" t="n">
        <f aca="false">H856</f>
        <v>40</v>
      </c>
      <c r="I855" s="57" t="n">
        <f aca="false">I856</f>
        <v>0</v>
      </c>
      <c r="J855" s="57" t="n">
        <f aca="false">J856</f>
        <v>40</v>
      </c>
      <c r="K855" s="57" t="n">
        <f aca="false">K856</f>
        <v>0</v>
      </c>
      <c r="L855" s="57" t="n">
        <f aca="false">L856</f>
        <v>40</v>
      </c>
      <c r="M855" s="57" t="n">
        <f aca="false">M856</f>
        <v>0</v>
      </c>
      <c r="N855" s="57" t="n">
        <f aca="false">N856</f>
        <v>40</v>
      </c>
      <c r="O855" s="57" t="n">
        <f aca="false">O856</f>
        <v>0</v>
      </c>
      <c r="P855" s="57" t="n">
        <f aca="false">P856</f>
        <v>40</v>
      </c>
      <c r="Q855" s="57" t="n">
        <f aca="false">Q856</f>
        <v>40</v>
      </c>
      <c r="R855" s="57" t="n">
        <f aca="false">R856</f>
        <v>0</v>
      </c>
      <c r="S855" s="57" t="n">
        <f aca="false">S856</f>
        <v>40</v>
      </c>
      <c r="T855" s="57" t="n">
        <f aca="false">T856</f>
        <v>0</v>
      </c>
      <c r="U855" s="57" t="n">
        <f aca="false">U856</f>
        <v>40</v>
      </c>
      <c r="V855" s="143"/>
    </row>
    <row r="856" customFormat="false" ht="18.75" hidden="true" customHeight="true" outlineLevel="0" collapsed="false">
      <c r="A856" s="55"/>
      <c r="B856" s="55"/>
      <c r="C856" s="55" t="s">
        <v>612</v>
      </c>
      <c r="D856" s="55"/>
      <c r="E856" s="56" t="s">
        <v>613</v>
      </c>
      <c r="F856" s="57" t="n">
        <f aca="false">F857</f>
        <v>40</v>
      </c>
      <c r="G856" s="57" t="n">
        <f aca="false">G857</f>
        <v>0</v>
      </c>
      <c r="H856" s="57" t="n">
        <f aca="false">H857</f>
        <v>40</v>
      </c>
      <c r="I856" s="57" t="n">
        <f aca="false">I857</f>
        <v>0</v>
      </c>
      <c r="J856" s="57" t="n">
        <f aca="false">J857</f>
        <v>40</v>
      </c>
      <c r="K856" s="57" t="n">
        <f aca="false">K857</f>
        <v>0</v>
      </c>
      <c r="L856" s="57" t="n">
        <f aca="false">L857</f>
        <v>40</v>
      </c>
      <c r="M856" s="57" t="n">
        <f aca="false">M857</f>
        <v>0</v>
      </c>
      <c r="N856" s="57" t="n">
        <f aca="false">N857</f>
        <v>40</v>
      </c>
      <c r="O856" s="57" t="n">
        <f aca="false">O857</f>
        <v>0</v>
      </c>
      <c r="P856" s="57" t="n">
        <f aca="false">P857</f>
        <v>40</v>
      </c>
      <c r="Q856" s="57" t="n">
        <f aca="false">Q857</f>
        <v>40</v>
      </c>
      <c r="R856" s="57" t="n">
        <f aca="false">R857</f>
        <v>0</v>
      </c>
      <c r="S856" s="57" t="n">
        <f aca="false">S857</f>
        <v>40</v>
      </c>
      <c r="T856" s="57" t="n">
        <f aca="false">T857</f>
        <v>0</v>
      </c>
      <c r="U856" s="57" t="n">
        <f aca="false">U857</f>
        <v>40</v>
      </c>
      <c r="V856" s="143"/>
    </row>
    <row r="857" customFormat="false" ht="37.5" hidden="true" customHeight="true" outlineLevel="0" collapsed="false">
      <c r="A857" s="55"/>
      <c r="B857" s="55"/>
      <c r="C857" s="55" t="s">
        <v>614</v>
      </c>
      <c r="D857" s="55"/>
      <c r="E857" s="56" t="s">
        <v>615</v>
      </c>
      <c r="F857" s="57" t="n">
        <f aca="false">F858</f>
        <v>40</v>
      </c>
      <c r="G857" s="57" t="n">
        <f aca="false">G858</f>
        <v>0</v>
      </c>
      <c r="H857" s="57" t="n">
        <f aca="false">H858</f>
        <v>40</v>
      </c>
      <c r="I857" s="57" t="n">
        <f aca="false">I858</f>
        <v>0</v>
      </c>
      <c r="J857" s="57" t="n">
        <f aca="false">J858</f>
        <v>40</v>
      </c>
      <c r="K857" s="57" t="n">
        <f aca="false">K858</f>
        <v>0</v>
      </c>
      <c r="L857" s="57" t="n">
        <f aca="false">L858</f>
        <v>40</v>
      </c>
      <c r="M857" s="57" t="n">
        <f aca="false">M858</f>
        <v>0</v>
      </c>
      <c r="N857" s="57" t="n">
        <f aca="false">N858</f>
        <v>40</v>
      </c>
      <c r="O857" s="57" t="n">
        <f aca="false">O858</f>
        <v>0</v>
      </c>
      <c r="P857" s="57" t="n">
        <f aca="false">P858</f>
        <v>40</v>
      </c>
      <c r="Q857" s="57" t="n">
        <f aca="false">Q858</f>
        <v>40</v>
      </c>
      <c r="R857" s="57" t="n">
        <f aca="false">R858</f>
        <v>0</v>
      </c>
      <c r="S857" s="57" t="n">
        <f aca="false">S858</f>
        <v>40</v>
      </c>
      <c r="T857" s="57" t="n">
        <f aca="false">T858</f>
        <v>0</v>
      </c>
      <c r="U857" s="57" t="n">
        <f aca="false">U858</f>
        <v>40</v>
      </c>
      <c r="V857" s="143"/>
    </row>
    <row r="858" customFormat="false" ht="18.75" hidden="true" customHeight="true" outlineLevel="0" collapsed="false">
      <c r="A858" s="55"/>
      <c r="B858" s="55"/>
      <c r="C858" s="58" t="s">
        <v>616</v>
      </c>
      <c r="D858" s="58"/>
      <c r="E858" s="59" t="s">
        <v>617</v>
      </c>
      <c r="F858" s="60" t="n">
        <f aca="false">F859+F860</f>
        <v>40</v>
      </c>
      <c r="G858" s="60" t="n">
        <f aca="false">G859+G860</f>
        <v>0</v>
      </c>
      <c r="H858" s="60" t="n">
        <f aca="false">H859+H860</f>
        <v>40</v>
      </c>
      <c r="I858" s="60" t="n">
        <f aca="false">I859+I860</f>
        <v>0</v>
      </c>
      <c r="J858" s="60" t="n">
        <f aca="false">J859+J860</f>
        <v>40</v>
      </c>
      <c r="K858" s="60" t="n">
        <f aca="false">K859+K860</f>
        <v>0</v>
      </c>
      <c r="L858" s="60" t="n">
        <f aca="false">L859+L860</f>
        <v>40</v>
      </c>
      <c r="M858" s="60" t="n">
        <f aca="false">M859+M860</f>
        <v>0</v>
      </c>
      <c r="N858" s="60" t="n">
        <f aca="false">N859+N860</f>
        <v>40</v>
      </c>
      <c r="O858" s="60" t="n">
        <f aca="false">O859+O860</f>
        <v>0</v>
      </c>
      <c r="P858" s="60" t="n">
        <f aca="false">P859+P860</f>
        <v>40</v>
      </c>
      <c r="Q858" s="60" t="n">
        <f aca="false">Q859+Q860</f>
        <v>40</v>
      </c>
      <c r="R858" s="60" t="n">
        <f aca="false">R859+R860</f>
        <v>0</v>
      </c>
      <c r="S858" s="60" t="n">
        <f aca="false">S859+S860</f>
        <v>40</v>
      </c>
      <c r="T858" s="60" t="n">
        <f aca="false">T859+T860</f>
        <v>0</v>
      </c>
      <c r="U858" s="60" t="n">
        <f aca="false">U859+U860</f>
        <v>40</v>
      </c>
      <c r="V858" s="143"/>
    </row>
    <row r="859" customFormat="false" ht="37.5" hidden="true" customHeight="true" outlineLevel="0" collapsed="false">
      <c r="A859" s="58"/>
      <c r="B859" s="58"/>
      <c r="C859" s="58"/>
      <c r="D859" s="58" t="s">
        <v>103</v>
      </c>
      <c r="E859" s="61" t="s">
        <v>104</v>
      </c>
      <c r="F859" s="60" t="n">
        <v>5</v>
      </c>
      <c r="G859" s="60"/>
      <c r="H859" s="60" t="n">
        <f aca="false">SUM(F859:G859)</f>
        <v>5</v>
      </c>
      <c r="I859" s="60"/>
      <c r="J859" s="60" t="n">
        <f aca="false">SUM(H859:I859)</f>
        <v>5</v>
      </c>
      <c r="K859" s="60"/>
      <c r="L859" s="60" t="n">
        <f aca="false">SUM(J859:K859)</f>
        <v>5</v>
      </c>
      <c r="M859" s="60"/>
      <c r="N859" s="60" t="n">
        <f aca="false">SUM(L859:M859)</f>
        <v>5</v>
      </c>
      <c r="O859" s="60"/>
      <c r="P859" s="60" t="n">
        <f aca="false">SUM(N859:O859)</f>
        <v>5</v>
      </c>
      <c r="Q859" s="60" t="n">
        <v>5</v>
      </c>
      <c r="R859" s="60"/>
      <c r="S859" s="60" t="n">
        <f aca="false">SUM(Q859:R859)</f>
        <v>5</v>
      </c>
      <c r="T859" s="60"/>
      <c r="U859" s="60" t="n">
        <f aca="false">SUM(S859:T859)</f>
        <v>5</v>
      </c>
      <c r="V859" s="143"/>
    </row>
    <row r="860" customFormat="false" ht="18.75" hidden="true" customHeight="true" outlineLevel="0" collapsed="false">
      <c r="A860" s="58"/>
      <c r="B860" s="58"/>
      <c r="C860" s="58"/>
      <c r="D860" s="58" t="s">
        <v>66</v>
      </c>
      <c r="E860" s="61" t="s">
        <v>67</v>
      </c>
      <c r="F860" s="60" t="n">
        <v>35</v>
      </c>
      <c r="G860" s="60"/>
      <c r="H860" s="60" t="n">
        <f aca="false">SUM(F860:G860)</f>
        <v>35</v>
      </c>
      <c r="I860" s="60"/>
      <c r="J860" s="60" t="n">
        <f aca="false">SUM(H860:I860)</f>
        <v>35</v>
      </c>
      <c r="K860" s="60"/>
      <c r="L860" s="60" t="n">
        <f aca="false">SUM(J860:K860)</f>
        <v>35</v>
      </c>
      <c r="M860" s="60"/>
      <c r="N860" s="60" t="n">
        <f aca="false">SUM(L860:M860)</f>
        <v>35</v>
      </c>
      <c r="O860" s="60"/>
      <c r="P860" s="60" t="n">
        <f aca="false">SUM(N860:O860)</f>
        <v>35</v>
      </c>
      <c r="Q860" s="60" t="n">
        <v>35</v>
      </c>
      <c r="R860" s="60"/>
      <c r="S860" s="60" t="n">
        <f aca="false">SUM(Q860:R860)</f>
        <v>35</v>
      </c>
      <c r="T860" s="60"/>
      <c r="U860" s="60" t="n">
        <f aca="false">SUM(S860:T860)</f>
        <v>35</v>
      </c>
      <c r="V860" s="143"/>
    </row>
    <row r="861" customFormat="false" ht="18.75" hidden="true" customHeight="true" outlineLevel="0" collapsed="false">
      <c r="A861" s="58"/>
      <c r="B861" s="72" t="s">
        <v>816</v>
      </c>
      <c r="C861" s="72"/>
      <c r="D861" s="72"/>
      <c r="E861" s="123" t="s">
        <v>817</v>
      </c>
      <c r="F861" s="57" t="n">
        <f aca="false">F862</f>
        <v>200</v>
      </c>
      <c r="G861" s="57" t="n">
        <f aca="false">G862</f>
        <v>0</v>
      </c>
      <c r="H861" s="57" t="n">
        <f aca="false">H862</f>
        <v>200</v>
      </c>
      <c r="I861" s="57" t="n">
        <f aca="false">I862</f>
        <v>0</v>
      </c>
      <c r="J861" s="57" t="n">
        <f aca="false">J862</f>
        <v>200</v>
      </c>
      <c r="K861" s="57" t="n">
        <f aca="false">K862</f>
        <v>0</v>
      </c>
      <c r="L861" s="57" t="n">
        <f aca="false">L862</f>
        <v>200</v>
      </c>
      <c r="M861" s="57" t="n">
        <f aca="false">M862</f>
        <v>0</v>
      </c>
      <c r="N861" s="57" t="n">
        <f aca="false">N862</f>
        <v>200</v>
      </c>
      <c r="O861" s="57" t="n">
        <f aca="false">O862</f>
        <v>0</v>
      </c>
      <c r="P861" s="57" t="n">
        <f aca="false">P862</f>
        <v>200</v>
      </c>
      <c r="Q861" s="57" t="n">
        <f aca="false">Q862</f>
        <v>200</v>
      </c>
      <c r="R861" s="57" t="n">
        <f aca="false">R862</f>
        <v>0</v>
      </c>
      <c r="S861" s="57" t="n">
        <f aca="false">S862</f>
        <v>200</v>
      </c>
      <c r="T861" s="57" t="n">
        <f aca="false">T862</f>
        <v>0</v>
      </c>
      <c r="U861" s="57" t="n">
        <f aca="false">U862</f>
        <v>200</v>
      </c>
      <c r="V861" s="143"/>
    </row>
    <row r="862" customFormat="false" ht="18.75" hidden="true" customHeight="true" outlineLevel="0" collapsed="false">
      <c r="A862" s="58"/>
      <c r="B862" s="219" t="s">
        <v>829</v>
      </c>
      <c r="C862" s="72"/>
      <c r="D862" s="72"/>
      <c r="E862" s="123" t="s">
        <v>830</v>
      </c>
      <c r="F862" s="57" t="n">
        <f aca="false">F863</f>
        <v>200</v>
      </c>
      <c r="G862" s="57" t="n">
        <f aca="false">G863</f>
        <v>0</v>
      </c>
      <c r="H862" s="57" t="n">
        <f aca="false">H863</f>
        <v>200</v>
      </c>
      <c r="I862" s="57" t="n">
        <f aca="false">I863</f>
        <v>0</v>
      </c>
      <c r="J862" s="57" t="n">
        <f aca="false">J863</f>
        <v>200</v>
      </c>
      <c r="K862" s="57" t="n">
        <f aca="false">K863</f>
        <v>0</v>
      </c>
      <c r="L862" s="57" t="n">
        <f aca="false">L863</f>
        <v>200</v>
      </c>
      <c r="M862" s="57" t="n">
        <f aca="false">M863</f>
        <v>0</v>
      </c>
      <c r="N862" s="57" t="n">
        <f aca="false">N863</f>
        <v>200</v>
      </c>
      <c r="O862" s="57" t="n">
        <f aca="false">O863</f>
        <v>0</v>
      </c>
      <c r="P862" s="57" t="n">
        <f aca="false">P863</f>
        <v>200</v>
      </c>
      <c r="Q862" s="57" t="n">
        <f aca="false">Q863</f>
        <v>200</v>
      </c>
      <c r="R862" s="57" t="n">
        <f aca="false">R863</f>
        <v>0</v>
      </c>
      <c r="S862" s="57" t="n">
        <f aca="false">S863</f>
        <v>200</v>
      </c>
      <c r="T862" s="57" t="n">
        <f aca="false">T863</f>
        <v>0</v>
      </c>
      <c r="U862" s="57" t="n">
        <f aca="false">U863</f>
        <v>200</v>
      </c>
      <c r="V862" s="143"/>
    </row>
    <row r="863" customFormat="false" ht="18.75" hidden="true" customHeight="true" outlineLevel="0" collapsed="false">
      <c r="A863" s="55"/>
      <c r="B863" s="55"/>
      <c r="C863" s="55" t="s">
        <v>133</v>
      </c>
      <c r="D863" s="55"/>
      <c r="E863" s="56" t="s">
        <v>134</v>
      </c>
      <c r="F863" s="57" t="n">
        <f aca="false">F864</f>
        <v>200</v>
      </c>
      <c r="G863" s="57" t="n">
        <f aca="false">G864</f>
        <v>0</v>
      </c>
      <c r="H863" s="57" t="n">
        <f aca="false">H864</f>
        <v>200</v>
      </c>
      <c r="I863" s="57" t="n">
        <f aca="false">I864</f>
        <v>0</v>
      </c>
      <c r="J863" s="57" t="n">
        <f aca="false">J864</f>
        <v>200</v>
      </c>
      <c r="K863" s="57" t="n">
        <f aca="false">K864</f>
        <v>0</v>
      </c>
      <c r="L863" s="57" t="n">
        <f aca="false">L864</f>
        <v>200</v>
      </c>
      <c r="M863" s="57" t="n">
        <f aca="false">M864</f>
        <v>0</v>
      </c>
      <c r="N863" s="57" t="n">
        <f aca="false">N864</f>
        <v>200</v>
      </c>
      <c r="O863" s="57" t="n">
        <f aca="false">O864</f>
        <v>0</v>
      </c>
      <c r="P863" s="57" t="n">
        <f aca="false">P864</f>
        <v>200</v>
      </c>
      <c r="Q863" s="57" t="n">
        <f aca="false">Q864</f>
        <v>200</v>
      </c>
      <c r="R863" s="57" t="n">
        <f aca="false">R864</f>
        <v>0</v>
      </c>
      <c r="S863" s="57" t="n">
        <f aca="false">S864</f>
        <v>200</v>
      </c>
      <c r="T863" s="57" t="n">
        <f aca="false">T864</f>
        <v>0</v>
      </c>
      <c r="U863" s="57" t="n">
        <f aca="false">U864</f>
        <v>200</v>
      </c>
      <c r="V863" s="143"/>
    </row>
    <row r="864" customFormat="false" ht="18.75" hidden="true" customHeight="true" outlineLevel="0" collapsed="false">
      <c r="A864" s="55"/>
      <c r="B864" s="55"/>
      <c r="C864" s="55" t="s">
        <v>154</v>
      </c>
      <c r="D864" s="55"/>
      <c r="E864" s="56" t="s">
        <v>155</v>
      </c>
      <c r="F864" s="57" t="n">
        <f aca="false">F865</f>
        <v>200</v>
      </c>
      <c r="G864" s="57" t="n">
        <f aca="false">G865</f>
        <v>0</v>
      </c>
      <c r="H864" s="57" t="n">
        <f aca="false">H865</f>
        <v>200</v>
      </c>
      <c r="I864" s="57" t="n">
        <f aca="false">I865</f>
        <v>0</v>
      </c>
      <c r="J864" s="57" t="n">
        <f aca="false">J865</f>
        <v>200</v>
      </c>
      <c r="K864" s="57" t="n">
        <f aca="false">K865</f>
        <v>0</v>
      </c>
      <c r="L864" s="57" t="n">
        <f aca="false">L865</f>
        <v>200</v>
      </c>
      <c r="M864" s="57" t="n">
        <f aca="false">M865</f>
        <v>0</v>
      </c>
      <c r="N864" s="57" t="n">
        <f aca="false">N865</f>
        <v>200</v>
      </c>
      <c r="O864" s="57" t="n">
        <f aca="false">O865</f>
        <v>0</v>
      </c>
      <c r="P864" s="57" t="n">
        <f aca="false">P865</f>
        <v>200</v>
      </c>
      <c r="Q864" s="57" t="n">
        <f aca="false">Q865</f>
        <v>200</v>
      </c>
      <c r="R864" s="57" t="n">
        <f aca="false">R865</f>
        <v>0</v>
      </c>
      <c r="S864" s="57" t="n">
        <f aca="false">S865</f>
        <v>200</v>
      </c>
      <c r="T864" s="57" t="n">
        <f aca="false">T865</f>
        <v>0</v>
      </c>
      <c r="U864" s="57" t="n">
        <f aca="false">U865</f>
        <v>200</v>
      </c>
      <c r="V864" s="143"/>
    </row>
    <row r="865" customFormat="false" ht="37.5" hidden="true" customHeight="true" outlineLevel="0" collapsed="false">
      <c r="A865" s="55"/>
      <c r="B865" s="55"/>
      <c r="C865" s="55" t="s">
        <v>156</v>
      </c>
      <c r="D865" s="55"/>
      <c r="E865" s="56" t="s">
        <v>909</v>
      </c>
      <c r="F865" s="57" t="n">
        <f aca="false">F866</f>
        <v>200</v>
      </c>
      <c r="G865" s="57" t="n">
        <f aca="false">G866</f>
        <v>0</v>
      </c>
      <c r="H865" s="57" t="n">
        <f aca="false">H866</f>
        <v>200</v>
      </c>
      <c r="I865" s="57" t="n">
        <f aca="false">I866</f>
        <v>0</v>
      </c>
      <c r="J865" s="57" t="n">
        <f aca="false">J866</f>
        <v>200</v>
      </c>
      <c r="K865" s="57" t="n">
        <f aca="false">K866</f>
        <v>0</v>
      </c>
      <c r="L865" s="57" t="n">
        <f aca="false">L866</f>
        <v>200</v>
      </c>
      <c r="M865" s="57" t="n">
        <f aca="false">M866</f>
        <v>0</v>
      </c>
      <c r="N865" s="57" t="n">
        <f aca="false">N866</f>
        <v>200</v>
      </c>
      <c r="O865" s="57" t="n">
        <f aca="false">O866</f>
        <v>0</v>
      </c>
      <c r="P865" s="57" t="n">
        <f aca="false">P866</f>
        <v>200</v>
      </c>
      <c r="Q865" s="57" t="n">
        <f aca="false">Q866</f>
        <v>200</v>
      </c>
      <c r="R865" s="57" t="n">
        <f aca="false">R866</f>
        <v>0</v>
      </c>
      <c r="S865" s="57" t="n">
        <f aca="false">S866</f>
        <v>200</v>
      </c>
      <c r="T865" s="57" t="n">
        <f aca="false">T866</f>
        <v>0</v>
      </c>
      <c r="U865" s="57" t="n">
        <f aca="false">U866</f>
        <v>200</v>
      </c>
      <c r="V865" s="143"/>
    </row>
    <row r="866" customFormat="false" ht="18.75" hidden="true" customHeight="true" outlineLevel="0" collapsed="false">
      <c r="A866" s="55"/>
      <c r="B866" s="55"/>
      <c r="C866" s="58" t="s">
        <v>161</v>
      </c>
      <c r="D866" s="58"/>
      <c r="E866" s="59" t="s">
        <v>162</v>
      </c>
      <c r="F866" s="60" t="n">
        <f aca="false">F867+F869+F868</f>
        <v>200</v>
      </c>
      <c r="G866" s="60" t="n">
        <f aca="false">G867+G869+G868</f>
        <v>0</v>
      </c>
      <c r="H866" s="60" t="n">
        <f aca="false">H867+H869+H868</f>
        <v>200</v>
      </c>
      <c r="I866" s="60" t="n">
        <f aca="false">I867+I869+I868</f>
        <v>0</v>
      </c>
      <c r="J866" s="60" t="n">
        <f aca="false">J867+J869+J868</f>
        <v>200</v>
      </c>
      <c r="K866" s="60" t="n">
        <f aca="false">K867+K869+K868</f>
        <v>0</v>
      </c>
      <c r="L866" s="60" t="n">
        <f aca="false">L867+L869+L868</f>
        <v>200</v>
      </c>
      <c r="M866" s="60" t="n">
        <f aca="false">M867+M869+M868</f>
        <v>0</v>
      </c>
      <c r="N866" s="60" t="n">
        <f aca="false">N867+N869+N868</f>
        <v>200</v>
      </c>
      <c r="O866" s="60" t="n">
        <f aca="false">O867+O869+O868</f>
        <v>0</v>
      </c>
      <c r="P866" s="60" t="n">
        <f aca="false">P867+P869+P868</f>
        <v>200</v>
      </c>
      <c r="Q866" s="60" t="n">
        <f aca="false">Q867+Q869+Q868</f>
        <v>200</v>
      </c>
      <c r="R866" s="60" t="n">
        <f aca="false">R867+R869+R868</f>
        <v>0</v>
      </c>
      <c r="S866" s="60" t="n">
        <f aca="false">S867+S869+S868</f>
        <v>200</v>
      </c>
      <c r="T866" s="60" t="n">
        <f aca="false">T867+T869+T868</f>
        <v>0</v>
      </c>
      <c r="U866" s="60" t="n">
        <f aca="false">U867+U869+U868</f>
        <v>200</v>
      </c>
      <c r="V866" s="143"/>
    </row>
    <row r="867" customFormat="false" ht="18.75" hidden="true" customHeight="true" outlineLevel="0" collapsed="false">
      <c r="A867" s="58"/>
      <c r="B867" s="58"/>
      <c r="C867" s="58"/>
      <c r="D867" s="58" t="s">
        <v>66</v>
      </c>
      <c r="E867" s="61" t="s">
        <v>67</v>
      </c>
      <c r="F867" s="60" t="n">
        <v>110</v>
      </c>
      <c r="G867" s="60"/>
      <c r="H867" s="60" t="n">
        <f aca="false">SUM(F867:G867)</f>
        <v>110</v>
      </c>
      <c r="I867" s="60"/>
      <c r="J867" s="60" t="n">
        <f aca="false">SUM(H867:I867)</f>
        <v>110</v>
      </c>
      <c r="K867" s="60"/>
      <c r="L867" s="60" t="n">
        <f aca="false">SUM(J867:K867)</f>
        <v>110</v>
      </c>
      <c r="M867" s="60"/>
      <c r="N867" s="60" t="n">
        <f aca="false">SUM(L867:M867)</f>
        <v>110</v>
      </c>
      <c r="O867" s="60"/>
      <c r="P867" s="60" t="n">
        <f aca="false">SUM(N867:O867)</f>
        <v>110</v>
      </c>
      <c r="Q867" s="60" t="n">
        <v>110</v>
      </c>
      <c r="R867" s="60"/>
      <c r="S867" s="60" t="n">
        <f aca="false">SUM(Q867:R867)</f>
        <v>110</v>
      </c>
      <c r="T867" s="60"/>
      <c r="U867" s="60" t="n">
        <f aca="false">SUM(S867:T867)</f>
        <v>110</v>
      </c>
      <c r="V867" s="143"/>
    </row>
    <row r="868" customFormat="false" ht="18.75" hidden="true" customHeight="true" outlineLevel="0" collapsed="false">
      <c r="A868" s="58"/>
      <c r="B868" s="58"/>
      <c r="C868" s="58"/>
      <c r="D868" s="58" t="s">
        <v>56</v>
      </c>
      <c r="E868" s="61" t="s">
        <v>57</v>
      </c>
      <c r="F868" s="60" t="n">
        <v>20</v>
      </c>
      <c r="G868" s="60"/>
      <c r="H868" s="60" t="n">
        <f aca="false">SUM(F868:G868)</f>
        <v>20</v>
      </c>
      <c r="I868" s="60"/>
      <c r="J868" s="60" t="n">
        <f aca="false">SUM(H868:I868)</f>
        <v>20</v>
      </c>
      <c r="K868" s="60"/>
      <c r="L868" s="60" t="n">
        <f aca="false">SUM(J868:K868)</f>
        <v>20</v>
      </c>
      <c r="M868" s="60"/>
      <c r="N868" s="60" t="n">
        <f aca="false">SUM(L868:M868)</f>
        <v>20</v>
      </c>
      <c r="O868" s="60"/>
      <c r="P868" s="60" t="n">
        <f aca="false">SUM(N868:O868)</f>
        <v>20</v>
      </c>
      <c r="Q868" s="60" t="n">
        <v>20</v>
      </c>
      <c r="R868" s="60"/>
      <c r="S868" s="60" t="n">
        <f aca="false">SUM(Q868:R868)</f>
        <v>20</v>
      </c>
      <c r="T868" s="60"/>
      <c r="U868" s="60" t="n">
        <f aca="false">SUM(S868:T868)</f>
        <v>20</v>
      </c>
      <c r="V868" s="143"/>
    </row>
    <row r="869" customFormat="false" ht="18.75" hidden="true" customHeight="true" outlineLevel="0" collapsed="false">
      <c r="A869" s="58"/>
      <c r="B869" s="58"/>
      <c r="C869" s="58"/>
      <c r="D869" s="58" t="s">
        <v>52</v>
      </c>
      <c r="E869" s="61" t="s">
        <v>53</v>
      </c>
      <c r="F869" s="60" t="n">
        <v>70</v>
      </c>
      <c r="G869" s="60"/>
      <c r="H869" s="60" t="n">
        <f aca="false">SUM(F869:G869)</f>
        <v>70</v>
      </c>
      <c r="I869" s="60"/>
      <c r="J869" s="60" t="n">
        <f aca="false">SUM(H869:I869)</f>
        <v>70</v>
      </c>
      <c r="K869" s="60"/>
      <c r="L869" s="60" t="n">
        <f aca="false">SUM(J869:K869)</f>
        <v>70</v>
      </c>
      <c r="M869" s="60"/>
      <c r="N869" s="60" t="n">
        <f aca="false">SUM(L869:M869)</f>
        <v>70</v>
      </c>
      <c r="O869" s="60"/>
      <c r="P869" s="60" t="n">
        <f aca="false">SUM(N869:O869)</f>
        <v>70</v>
      </c>
      <c r="Q869" s="60" t="n">
        <v>70</v>
      </c>
      <c r="R869" s="60"/>
      <c r="S869" s="60" t="n">
        <f aca="false">SUM(Q869:R869)</f>
        <v>70</v>
      </c>
      <c r="T869" s="60"/>
      <c r="U869" s="60" t="n">
        <f aca="false">SUM(S869:T869)</f>
        <v>70</v>
      </c>
      <c r="V869" s="143"/>
    </row>
    <row r="870" customFormat="false" ht="18.75" hidden="true" customHeight="true" outlineLevel="0" collapsed="false">
      <c r="A870" s="58"/>
      <c r="B870" s="72" t="s">
        <v>784</v>
      </c>
      <c r="C870" s="72"/>
      <c r="D870" s="72"/>
      <c r="E870" s="123" t="s">
        <v>785</v>
      </c>
      <c r="F870" s="57" t="n">
        <f aca="false">F871+F877</f>
        <v>44219.6</v>
      </c>
      <c r="G870" s="57" t="n">
        <f aca="false">G871+G877</f>
        <v>0</v>
      </c>
      <c r="H870" s="57" t="n">
        <f aca="false">H871+H877</f>
        <v>44219.6</v>
      </c>
      <c r="I870" s="57" t="n">
        <f aca="false">I871+I877</f>
        <v>0</v>
      </c>
      <c r="J870" s="57" t="n">
        <f aca="false">J871+J877</f>
        <v>44219.6</v>
      </c>
      <c r="K870" s="57" t="n">
        <f aca="false">K871+K877</f>
        <v>0</v>
      </c>
      <c r="L870" s="57" t="n">
        <f aca="false">L871+L877</f>
        <v>44219.6</v>
      </c>
      <c r="M870" s="57" t="n">
        <f aca="false">M871+M877</f>
        <v>0</v>
      </c>
      <c r="N870" s="57" t="n">
        <f aca="false">N871+N877</f>
        <v>44219.6</v>
      </c>
      <c r="O870" s="57" t="n">
        <f aca="false">O871+O877</f>
        <v>0</v>
      </c>
      <c r="P870" s="57" t="n">
        <f aca="false">P871+P877</f>
        <v>44219.6</v>
      </c>
      <c r="Q870" s="57" t="n">
        <f aca="false">Q871+Q877</f>
        <v>44219.6</v>
      </c>
      <c r="R870" s="57" t="n">
        <f aca="false">R871+R877</f>
        <v>0</v>
      </c>
      <c r="S870" s="57" t="n">
        <f aca="false">S871+S877</f>
        <v>44219.6</v>
      </c>
      <c r="T870" s="57" t="n">
        <f aca="false">T871+T877</f>
        <v>0</v>
      </c>
      <c r="U870" s="57" t="n">
        <f aca="false">U871+U877</f>
        <v>44219.6</v>
      </c>
      <c r="V870" s="143"/>
    </row>
    <row r="871" customFormat="false" ht="18.75" hidden="true" customHeight="true" outlineLevel="0" collapsed="false">
      <c r="A871" s="58"/>
      <c r="B871" s="55" t="s">
        <v>856</v>
      </c>
      <c r="C871" s="55"/>
      <c r="D871" s="55"/>
      <c r="E871" s="94" t="s">
        <v>857</v>
      </c>
      <c r="F871" s="57" t="n">
        <f aca="false">F872</f>
        <v>42434.6</v>
      </c>
      <c r="G871" s="57" t="n">
        <f aca="false">G872</f>
        <v>0</v>
      </c>
      <c r="H871" s="57" t="n">
        <f aca="false">H872</f>
        <v>42434.6</v>
      </c>
      <c r="I871" s="57" t="n">
        <f aca="false">I872</f>
        <v>0</v>
      </c>
      <c r="J871" s="57" t="n">
        <f aca="false">J872</f>
        <v>42434.6</v>
      </c>
      <c r="K871" s="57" t="n">
        <f aca="false">K872</f>
        <v>0</v>
      </c>
      <c r="L871" s="57" t="n">
        <f aca="false">L872</f>
        <v>42434.6</v>
      </c>
      <c r="M871" s="57" t="n">
        <f aca="false">M872</f>
        <v>0</v>
      </c>
      <c r="N871" s="57" t="n">
        <f aca="false">N872</f>
        <v>42434.6</v>
      </c>
      <c r="O871" s="57" t="n">
        <f aca="false">O872</f>
        <v>0</v>
      </c>
      <c r="P871" s="57" t="n">
        <f aca="false">P872</f>
        <v>42434.6</v>
      </c>
      <c r="Q871" s="57" t="n">
        <f aca="false">Q872</f>
        <v>42434.6</v>
      </c>
      <c r="R871" s="57" t="n">
        <f aca="false">R872</f>
        <v>0</v>
      </c>
      <c r="S871" s="57" t="n">
        <f aca="false">S872</f>
        <v>42434.6</v>
      </c>
      <c r="T871" s="57" t="n">
        <f aca="false">T872</f>
        <v>0</v>
      </c>
      <c r="U871" s="57" t="n">
        <f aca="false">U872</f>
        <v>42434.6</v>
      </c>
      <c r="V871" s="143"/>
    </row>
    <row r="872" customFormat="false" ht="18.75" hidden="true" customHeight="true" outlineLevel="0" collapsed="false">
      <c r="A872" s="55"/>
      <c r="B872" s="55"/>
      <c r="C872" s="55" t="s">
        <v>133</v>
      </c>
      <c r="D872" s="55"/>
      <c r="E872" s="56" t="s">
        <v>134</v>
      </c>
      <c r="F872" s="57" t="n">
        <f aca="false">F873</f>
        <v>42434.6</v>
      </c>
      <c r="G872" s="57" t="n">
        <f aca="false">G873</f>
        <v>0</v>
      </c>
      <c r="H872" s="57" t="n">
        <f aca="false">H873</f>
        <v>42434.6</v>
      </c>
      <c r="I872" s="57" t="n">
        <f aca="false">I873</f>
        <v>0</v>
      </c>
      <c r="J872" s="57" t="n">
        <f aca="false">J873</f>
        <v>42434.6</v>
      </c>
      <c r="K872" s="57" t="n">
        <f aca="false">K873</f>
        <v>0</v>
      </c>
      <c r="L872" s="57" t="n">
        <f aca="false">L873</f>
        <v>42434.6</v>
      </c>
      <c r="M872" s="57" t="n">
        <f aca="false">M873</f>
        <v>0</v>
      </c>
      <c r="N872" s="57" t="n">
        <f aca="false">N873</f>
        <v>42434.6</v>
      </c>
      <c r="O872" s="57" t="n">
        <f aca="false">O873</f>
        <v>0</v>
      </c>
      <c r="P872" s="57" t="n">
        <f aca="false">P873</f>
        <v>42434.6</v>
      </c>
      <c r="Q872" s="57" t="n">
        <f aca="false">Q873</f>
        <v>42434.6</v>
      </c>
      <c r="R872" s="57" t="n">
        <f aca="false">R873</f>
        <v>0</v>
      </c>
      <c r="S872" s="57" t="n">
        <f aca="false">S873</f>
        <v>42434.6</v>
      </c>
      <c r="T872" s="57" t="n">
        <f aca="false">T873</f>
        <v>0</v>
      </c>
      <c r="U872" s="57" t="n">
        <f aca="false">U873</f>
        <v>42434.6</v>
      </c>
      <c r="V872" s="143"/>
    </row>
    <row r="873" customFormat="false" ht="37.5" hidden="true" customHeight="true" outlineLevel="0" collapsed="false">
      <c r="A873" s="55"/>
      <c r="B873" s="55"/>
      <c r="C873" s="55" t="s">
        <v>180</v>
      </c>
      <c r="D873" s="55"/>
      <c r="E873" s="56" t="s">
        <v>181</v>
      </c>
      <c r="F873" s="57" t="n">
        <f aca="false">F874</f>
        <v>42434.6</v>
      </c>
      <c r="G873" s="57" t="n">
        <f aca="false">G874</f>
        <v>0</v>
      </c>
      <c r="H873" s="57" t="n">
        <f aca="false">H874</f>
        <v>42434.6</v>
      </c>
      <c r="I873" s="57" t="n">
        <f aca="false">I874</f>
        <v>0</v>
      </c>
      <c r="J873" s="57" t="n">
        <f aca="false">J874</f>
        <v>42434.6</v>
      </c>
      <c r="K873" s="57" t="n">
        <f aca="false">K874</f>
        <v>0</v>
      </c>
      <c r="L873" s="57" t="n">
        <f aca="false">L874</f>
        <v>42434.6</v>
      </c>
      <c r="M873" s="57" t="n">
        <f aca="false">M874</f>
        <v>0</v>
      </c>
      <c r="N873" s="57" t="n">
        <f aca="false">N874</f>
        <v>42434.6</v>
      </c>
      <c r="O873" s="57" t="n">
        <f aca="false">O874</f>
        <v>0</v>
      </c>
      <c r="P873" s="57" t="n">
        <f aca="false">P874</f>
        <v>42434.6</v>
      </c>
      <c r="Q873" s="57" t="n">
        <f aca="false">Q874</f>
        <v>42434.6</v>
      </c>
      <c r="R873" s="57" t="n">
        <f aca="false">R874</f>
        <v>0</v>
      </c>
      <c r="S873" s="57" t="n">
        <f aca="false">S874</f>
        <v>42434.6</v>
      </c>
      <c r="T873" s="57" t="n">
        <f aca="false">T874</f>
        <v>0</v>
      </c>
      <c r="U873" s="57" t="n">
        <f aca="false">U874</f>
        <v>42434.6</v>
      </c>
      <c r="V873" s="143"/>
    </row>
    <row r="874" customFormat="false" ht="21.75" hidden="true" customHeight="true" outlineLevel="0" collapsed="false">
      <c r="A874" s="55"/>
      <c r="B874" s="55"/>
      <c r="C874" s="55" t="s">
        <v>182</v>
      </c>
      <c r="D874" s="55"/>
      <c r="E874" s="56" t="s">
        <v>100</v>
      </c>
      <c r="F874" s="57" t="n">
        <f aca="false">F875</f>
        <v>42434.6</v>
      </c>
      <c r="G874" s="57" t="n">
        <f aca="false">G875</f>
        <v>0</v>
      </c>
      <c r="H874" s="57" t="n">
        <f aca="false">H875</f>
        <v>42434.6</v>
      </c>
      <c r="I874" s="57" t="n">
        <f aca="false">I875</f>
        <v>0</v>
      </c>
      <c r="J874" s="57" t="n">
        <f aca="false">J875</f>
        <v>42434.6</v>
      </c>
      <c r="K874" s="57" t="n">
        <f aca="false">K875</f>
        <v>0</v>
      </c>
      <c r="L874" s="57" t="n">
        <f aca="false">L875</f>
        <v>42434.6</v>
      </c>
      <c r="M874" s="57" t="n">
        <f aca="false">M875</f>
        <v>0</v>
      </c>
      <c r="N874" s="57" t="n">
        <f aca="false">N875</f>
        <v>42434.6</v>
      </c>
      <c r="O874" s="57" t="n">
        <f aca="false">O875</f>
        <v>0</v>
      </c>
      <c r="P874" s="57" t="n">
        <f aca="false">P875</f>
        <v>42434.6</v>
      </c>
      <c r="Q874" s="57" t="n">
        <f aca="false">Q875</f>
        <v>42434.6</v>
      </c>
      <c r="R874" s="57" t="n">
        <f aca="false">R875</f>
        <v>0</v>
      </c>
      <c r="S874" s="57" t="n">
        <f aca="false">S875</f>
        <v>42434.6</v>
      </c>
      <c r="T874" s="57" t="n">
        <f aca="false">T875</f>
        <v>0</v>
      </c>
      <c r="U874" s="57" t="n">
        <f aca="false">U875</f>
        <v>42434.6</v>
      </c>
      <c r="V874" s="143"/>
    </row>
    <row r="875" customFormat="false" ht="21.75" hidden="true" customHeight="true" outlineLevel="0" collapsed="false">
      <c r="A875" s="55"/>
      <c r="B875" s="58"/>
      <c r="C875" s="58" t="s">
        <v>184</v>
      </c>
      <c r="D875" s="58"/>
      <c r="E875" s="59" t="s">
        <v>110</v>
      </c>
      <c r="F875" s="60" t="n">
        <f aca="false">F876</f>
        <v>42434.6</v>
      </c>
      <c r="G875" s="60" t="n">
        <f aca="false">G876</f>
        <v>0</v>
      </c>
      <c r="H875" s="60" t="n">
        <f aca="false">H876</f>
        <v>42434.6</v>
      </c>
      <c r="I875" s="60" t="n">
        <f aca="false">I876</f>
        <v>0</v>
      </c>
      <c r="J875" s="60" t="n">
        <f aca="false">J876</f>
        <v>42434.6</v>
      </c>
      <c r="K875" s="60" t="n">
        <f aca="false">K876</f>
        <v>0</v>
      </c>
      <c r="L875" s="60" t="n">
        <f aca="false">L876</f>
        <v>42434.6</v>
      </c>
      <c r="M875" s="60" t="n">
        <f aca="false">M876</f>
        <v>0</v>
      </c>
      <c r="N875" s="60" t="n">
        <f aca="false">N876</f>
        <v>42434.6</v>
      </c>
      <c r="O875" s="60" t="n">
        <f aca="false">O876</f>
        <v>0</v>
      </c>
      <c r="P875" s="60" t="n">
        <f aca="false">P876</f>
        <v>42434.6</v>
      </c>
      <c r="Q875" s="60" t="n">
        <f aca="false">Q876</f>
        <v>42434.6</v>
      </c>
      <c r="R875" s="60" t="n">
        <f aca="false">R876</f>
        <v>0</v>
      </c>
      <c r="S875" s="60" t="n">
        <f aca="false">S876</f>
        <v>42434.6</v>
      </c>
      <c r="T875" s="60" t="n">
        <f aca="false">T876</f>
        <v>0</v>
      </c>
      <c r="U875" s="60" t="n">
        <f aca="false">U876</f>
        <v>42434.6</v>
      </c>
      <c r="V875" s="143"/>
    </row>
    <row r="876" customFormat="false" ht="18.75" hidden="true" customHeight="true" outlineLevel="0" collapsed="false">
      <c r="A876" s="58"/>
      <c r="B876" s="55"/>
      <c r="C876" s="58"/>
      <c r="D876" s="58" t="s">
        <v>56</v>
      </c>
      <c r="E876" s="61" t="s">
        <v>57</v>
      </c>
      <c r="F876" s="60" t="n">
        <v>42434.6</v>
      </c>
      <c r="G876" s="60"/>
      <c r="H876" s="60" t="n">
        <f aca="false">SUM(F876:G876)</f>
        <v>42434.6</v>
      </c>
      <c r="I876" s="60"/>
      <c r="J876" s="60" t="n">
        <f aca="false">SUM(H876:I876)</f>
        <v>42434.6</v>
      </c>
      <c r="K876" s="60"/>
      <c r="L876" s="60" t="n">
        <f aca="false">SUM(J876:K876)</f>
        <v>42434.6</v>
      </c>
      <c r="M876" s="60"/>
      <c r="N876" s="60" t="n">
        <f aca="false">SUM(L876:M876)</f>
        <v>42434.6</v>
      </c>
      <c r="O876" s="60"/>
      <c r="P876" s="60" t="n">
        <f aca="false">SUM(N876:O876)</f>
        <v>42434.6</v>
      </c>
      <c r="Q876" s="60" t="n">
        <v>42434.6</v>
      </c>
      <c r="R876" s="60"/>
      <c r="S876" s="60" t="n">
        <f aca="false">SUM(Q876:R876)</f>
        <v>42434.6</v>
      </c>
      <c r="T876" s="60"/>
      <c r="U876" s="60" t="n">
        <f aca="false">SUM(S876:T876)</f>
        <v>42434.6</v>
      </c>
      <c r="V876" s="143"/>
    </row>
    <row r="877" customFormat="false" ht="18.75" hidden="true" customHeight="true" outlineLevel="0" collapsed="false">
      <c r="A877" s="58"/>
      <c r="B877" s="219" t="s">
        <v>897</v>
      </c>
      <c r="C877" s="72"/>
      <c r="D877" s="72"/>
      <c r="E877" s="123" t="s">
        <v>910</v>
      </c>
      <c r="F877" s="57" t="n">
        <f aca="false">F878</f>
        <v>1785</v>
      </c>
      <c r="G877" s="57" t="n">
        <f aca="false">G878</f>
        <v>0</v>
      </c>
      <c r="H877" s="57" t="n">
        <f aca="false">H878</f>
        <v>1785</v>
      </c>
      <c r="I877" s="57" t="n">
        <f aca="false">I878</f>
        <v>0</v>
      </c>
      <c r="J877" s="57" t="n">
        <f aca="false">J878</f>
        <v>1785</v>
      </c>
      <c r="K877" s="57" t="n">
        <f aca="false">K878</f>
        <v>0</v>
      </c>
      <c r="L877" s="57" t="n">
        <f aca="false">L878</f>
        <v>1785</v>
      </c>
      <c r="M877" s="57" t="n">
        <f aca="false">M878</f>
        <v>0</v>
      </c>
      <c r="N877" s="57" t="n">
        <f aca="false">N878</f>
        <v>1785</v>
      </c>
      <c r="O877" s="57" t="n">
        <f aca="false">O878</f>
        <v>0</v>
      </c>
      <c r="P877" s="57" t="n">
        <f aca="false">P878</f>
        <v>1785</v>
      </c>
      <c r="Q877" s="57" t="n">
        <f aca="false">Q878</f>
        <v>1785</v>
      </c>
      <c r="R877" s="57" t="n">
        <f aca="false">R878</f>
        <v>0</v>
      </c>
      <c r="S877" s="57" t="n">
        <f aca="false">S878</f>
        <v>1785</v>
      </c>
      <c r="T877" s="57" t="n">
        <f aca="false">T878</f>
        <v>0</v>
      </c>
      <c r="U877" s="57" t="n">
        <f aca="false">U878</f>
        <v>1785</v>
      </c>
      <c r="V877" s="143"/>
    </row>
    <row r="878" customFormat="false" ht="18.75" hidden="true" customHeight="true" outlineLevel="0" collapsed="false">
      <c r="A878" s="55"/>
      <c r="B878" s="55"/>
      <c r="C878" s="55" t="s">
        <v>133</v>
      </c>
      <c r="D878" s="55"/>
      <c r="E878" s="56" t="s">
        <v>134</v>
      </c>
      <c r="F878" s="57" t="n">
        <f aca="false">F879+F883</f>
        <v>1785</v>
      </c>
      <c r="G878" s="57" t="n">
        <f aca="false">G879+G883</f>
        <v>0</v>
      </c>
      <c r="H878" s="57" t="n">
        <f aca="false">H879+H883</f>
        <v>1785</v>
      </c>
      <c r="I878" s="57" t="n">
        <f aca="false">I879+I883</f>
        <v>0</v>
      </c>
      <c r="J878" s="57" t="n">
        <f aca="false">J879+J883</f>
        <v>1785</v>
      </c>
      <c r="K878" s="57" t="n">
        <f aca="false">K879+K883</f>
        <v>0</v>
      </c>
      <c r="L878" s="57" t="n">
        <f aca="false">L879+L883</f>
        <v>1785</v>
      </c>
      <c r="M878" s="57" t="n">
        <f aca="false">M879+M883</f>
        <v>0</v>
      </c>
      <c r="N878" s="57" t="n">
        <f aca="false">N879+N883</f>
        <v>1785</v>
      </c>
      <c r="O878" s="57" t="n">
        <f aca="false">O879+O883</f>
        <v>0</v>
      </c>
      <c r="P878" s="57" t="n">
        <f aca="false">P879+P883</f>
        <v>1785</v>
      </c>
      <c r="Q878" s="57" t="n">
        <f aca="false">Q879+Q883</f>
        <v>1785</v>
      </c>
      <c r="R878" s="57" t="n">
        <f aca="false">R879+R883</f>
        <v>0</v>
      </c>
      <c r="S878" s="57" t="n">
        <f aca="false">S879+S883</f>
        <v>1785</v>
      </c>
      <c r="T878" s="57" t="n">
        <f aca="false">T879+T883</f>
        <v>0</v>
      </c>
      <c r="U878" s="57" t="n">
        <f aca="false">U879+U883</f>
        <v>1785</v>
      </c>
      <c r="V878" s="143"/>
    </row>
    <row r="879" customFormat="false" ht="18.75" hidden="true" customHeight="true" outlineLevel="0" collapsed="false">
      <c r="A879" s="55"/>
      <c r="B879" s="55"/>
      <c r="C879" s="55" t="s">
        <v>174</v>
      </c>
      <c r="D879" s="55"/>
      <c r="E879" s="56" t="s">
        <v>175</v>
      </c>
      <c r="F879" s="57" t="n">
        <f aca="false">F880</f>
        <v>500</v>
      </c>
      <c r="G879" s="57" t="n">
        <f aca="false">G880</f>
        <v>0</v>
      </c>
      <c r="H879" s="57" t="n">
        <f aca="false">H880</f>
        <v>500</v>
      </c>
      <c r="I879" s="57" t="n">
        <f aca="false">I880</f>
        <v>0</v>
      </c>
      <c r="J879" s="57" t="n">
        <f aca="false">J880</f>
        <v>500</v>
      </c>
      <c r="K879" s="57" t="n">
        <f aca="false">K880</f>
        <v>0</v>
      </c>
      <c r="L879" s="57" t="n">
        <f aca="false">L880</f>
        <v>500</v>
      </c>
      <c r="M879" s="57" t="n">
        <f aca="false">M880</f>
        <v>0</v>
      </c>
      <c r="N879" s="57" t="n">
        <f aca="false">N880</f>
        <v>500</v>
      </c>
      <c r="O879" s="57" t="n">
        <f aca="false">O880</f>
        <v>0</v>
      </c>
      <c r="P879" s="57" t="n">
        <f aca="false">P880</f>
        <v>500</v>
      </c>
      <c r="Q879" s="57" t="n">
        <f aca="false">Q880</f>
        <v>500</v>
      </c>
      <c r="R879" s="57" t="n">
        <f aca="false">R880</f>
        <v>0</v>
      </c>
      <c r="S879" s="57" t="n">
        <f aca="false">S880</f>
        <v>500</v>
      </c>
      <c r="T879" s="57" t="n">
        <f aca="false">T880</f>
        <v>0</v>
      </c>
      <c r="U879" s="57" t="n">
        <f aca="false">U880</f>
        <v>500</v>
      </c>
      <c r="V879" s="143"/>
    </row>
    <row r="880" customFormat="false" ht="37.5" hidden="true" customHeight="true" outlineLevel="0" collapsed="false">
      <c r="A880" s="55"/>
      <c r="B880" s="55"/>
      <c r="C880" s="55" t="s">
        <v>176</v>
      </c>
      <c r="D880" s="55"/>
      <c r="E880" s="56" t="s">
        <v>177</v>
      </c>
      <c r="F880" s="57" t="n">
        <f aca="false">F881</f>
        <v>500</v>
      </c>
      <c r="G880" s="57" t="n">
        <f aca="false">G881</f>
        <v>0</v>
      </c>
      <c r="H880" s="57" t="n">
        <f aca="false">H881</f>
        <v>500</v>
      </c>
      <c r="I880" s="57" t="n">
        <f aca="false">I881</f>
        <v>0</v>
      </c>
      <c r="J880" s="57" t="n">
        <f aca="false">J881</f>
        <v>500</v>
      </c>
      <c r="K880" s="57" t="n">
        <f aca="false">K881</f>
        <v>0</v>
      </c>
      <c r="L880" s="57" t="n">
        <f aca="false">L881</f>
        <v>500</v>
      </c>
      <c r="M880" s="57" t="n">
        <f aca="false">M881</f>
        <v>0</v>
      </c>
      <c r="N880" s="57" t="n">
        <f aca="false">N881</f>
        <v>500</v>
      </c>
      <c r="O880" s="57" t="n">
        <f aca="false">O881</f>
        <v>0</v>
      </c>
      <c r="P880" s="57" t="n">
        <f aca="false">P881</f>
        <v>500</v>
      </c>
      <c r="Q880" s="57" t="n">
        <f aca="false">Q881</f>
        <v>500</v>
      </c>
      <c r="R880" s="57" t="n">
        <f aca="false">R881</f>
        <v>0</v>
      </c>
      <c r="S880" s="57" t="n">
        <f aca="false">S881</f>
        <v>500</v>
      </c>
      <c r="T880" s="57" t="n">
        <f aca="false">T881</f>
        <v>0</v>
      </c>
      <c r="U880" s="57" t="n">
        <f aca="false">U881</f>
        <v>500</v>
      </c>
      <c r="V880" s="143"/>
    </row>
    <row r="881" customFormat="false" ht="18.75" hidden="true" customHeight="true" outlineLevel="0" collapsed="false">
      <c r="A881" s="55"/>
      <c r="B881" s="55"/>
      <c r="C881" s="58" t="s">
        <v>178</v>
      </c>
      <c r="D881" s="58"/>
      <c r="E881" s="59" t="s">
        <v>179</v>
      </c>
      <c r="F881" s="60" t="n">
        <f aca="false">F882</f>
        <v>500</v>
      </c>
      <c r="G881" s="60" t="n">
        <f aca="false">G882</f>
        <v>0</v>
      </c>
      <c r="H881" s="60" t="n">
        <f aca="false">H882</f>
        <v>500</v>
      </c>
      <c r="I881" s="60" t="n">
        <f aca="false">I882</f>
        <v>0</v>
      </c>
      <c r="J881" s="60" t="n">
        <f aca="false">J882</f>
        <v>500</v>
      </c>
      <c r="K881" s="60" t="n">
        <f aca="false">K882</f>
        <v>0</v>
      </c>
      <c r="L881" s="60" t="n">
        <f aca="false">L882</f>
        <v>500</v>
      </c>
      <c r="M881" s="60" t="n">
        <f aca="false">M882</f>
        <v>0</v>
      </c>
      <c r="N881" s="60" t="n">
        <f aca="false">N882</f>
        <v>500</v>
      </c>
      <c r="O881" s="60" t="n">
        <f aca="false">O882</f>
        <v>0</v>
      </c>
      <c r="P881" s="60" t="n">
        <f aca="false">P882</f>
        <v>500</v>
      </c>
      <c r="Q881" s="60" t="n">
        <f aca="false">Q882</f>
        <v>500</v>
      </c>
      <c r="R881" s="60" t="n">
        <f aca="false">R882</f>
        <v>0</v>
      </c>
      <c r="S881" s="60" t="n">
        <f aca="false">S882</f>
        <v>500</v>
      </c>
      <c r="T881" s="60" t="n">
        <f aca="false">T882</f>
        <v>0</v>
      </c>
      <c r="U881" s="60" t="n">
        <f aca="false">U882</f>
        <v>500</v>
      </c>
      <c r="V881" s="143"/>
    </row>
    <row r="882" customFormat="false" ht="18.75" hidden="true" customHeight="true" outlineLevel="0" collapsed="false">
      <c r="A882" s="58"/>
      <c r="B882" s="58"/>
      <c r="C882" s="58"/>
      <c r="D882" s="58" t="s">
        <v>66</v>
      </c>
      <c r="E882" s="61" t="s">
        <v>67</v>
      </c>
      <c r="F882" s="60" t="n">
        <v>500</v>
      </c>
      <c r="G882" s="60"/>
      <c r="H882" s="60" t="n">
        <f aca="false">SUM(F882:G882)</f>
        <v>500</v>
      </c>
      <c r="I882" s="60"/>
      <c r="J882" s="60" t="n">
        <f aca="false">SUM(H882:I882)</f>
        <v>500</v>
      </c>
      <c r="K882" s="60"/>
      <c r="L882" s="60" t="n">
        <f aca="false">SUM(J882:K882)</f>
        <v>500</v>
      </c>
      <c r="M882" s="60"/>
      <c r="N882" s="60" t="n">
        <f aca="false">SUM(L882:M882)</f>
        <v>500</v>
      </c>
      <c r="O882" s="60"/>
      <c r="P882" s="60" t="n">
        <f aca="false">SUM(N882:O882)</f>
        <v>500</v>
      </c>
      <c r="Q882" s="60" t="n">
        <v>500</v>
      </c>
      <c r="R882" s="60"/>
      <c r="S882" s="60" t="n">
        <f aca="false">SUM(Q882:R882)</f>
        <v>500</v>
      </c>
      <c r="T882" s="60"/>
      <c r="U882" s="60" t="n">
        <f aca="false">SUM(S882:T882)</f>
        <v>500</v>
      </c>
      <c r="V882" s="143"/>
    </row>
    <row r="883" customFormat="false" ht="37.5" hidden="true" customHeight="true" outlineLevel="0" collapsed="false">
      <c r="A883" s="55"/>
      <c r="B883" s="55"/>
      <c r="C883" s="55" t="s">
        <v>180</v>
      </c>
      <c r="D883" s="55"/>
      <c r="E883" s="56" t="s">
        <v>181</v>
      </c>
      <c r="F883" s="57" t="n">
        <f aca="false">F884</f>
        <v>1285</v>
      </c>
      <c r="G883" s="57" t="n">
        <f aca="false">G884</f>
        <v>0</v>
      </c>
      <c r="H883" s="57" t="n">
        <f aca="false">H884</f>
        <v>1285</v>
      </c>
      <c r="I883" s="57" t="n">
        <f aca="false">I884</f>
        <v>0</v>
      </c>
      <c r="J883" s="57" t="n">
        <f aca="false">J884</f>
        <v>1285</v>
      </c>
      <c r="K883" s="57" t="n">
        <f aca="false">K884</f>
        <v>0</v>
      </c>
      <c r="L883" s="57" t="n">
        <f aca="false">L884</f>
        <v>1285</v>
      </c>
      <c r="M883" s="57" t="n">
        <f aca="false">M884</f>
        <v>0</v>
      </c>
      <c r="N883" s="57" t="n">
        <f aca="false">N884</f>
        <v>1285</v>
      </c>
      <c r="O883" s="57" t="n">
        <f aca="false">O884</f>
        <v>0</v>
      </c>
      <c r="P883" s="57" t="n">
        <f aca="false">P884</f>
        <v>1285</v>
      </c>
      <c r="Q883" s="57" t="n">
        <f aca="false">Q884</f>
        <v>1285</v>
      </c>
      <c r="R883" s="57" t="n">
        <f aca="false">R884</f>
        <v>0</v>
      </c>
      <c r="S883" s="57" t="n">
        <f aca="false">S884</f>
        <v>1285</v>
      </c>
      <c r="T883" s="57" t="n">
        <f aca="false">T884</f>
        <v>0</v>
      </c>
      <c r="U883" s="57" t="n">
        <f aca="false">U884</f>
        <v>1285</v>
      </c>
      <c r="V883" s="143"/>
    </row>
    <row r="884" customFormat="false" ht="21" hidden="true" customHeight="true" outlineLevel="0" collapsed="false">
      <c r="A884" s="55"/>
      <c r="B884" s="55"/>
      <c r="C884" s="55" t="s">
        <v>182</v>
      </c>
      <c r="D884" s="55"/>
      <c r="E884" s="56" t="s">
        <v>100</v>
      </c>
      <c r="F884" s="57" t="n">
        <f aca="false">F885</f>
        <v>1285</v>
      </c>
      <c r="G884" s="57" t="n">
        <f aca="false">G885</f>
        <v>0</v>
      </c>
      <c r="H884" s="57" t="n">
        <f aca="false">H885</f>
        <v>1285</v>
      </c>
      <c r="I884" s="57" t="n">
        <f aca="false">I885</f>
        <v>0</v>
      </c>
      <c r="J884" s="57" t="n">
        <f aca="false">J885</f>
        <v>1285</v>
      </c>
      <c r="K884" s="57" t="n">
        <f aca="false">K885</f>
        <v>0</v>
      </c>
      <c r="L884" s="57" t="n">
        <f aca="false">L885</f>
        <v>1285</v>
      </c>
      <c r="M884" s="57" t="n">
        <f aca="false">M885</f>
        <v>0</v>
      </c>
      <c r="N884" s="57" t="n">
        <f aca="false">N885</f>
        <v>1285</v>
      </c>
      <c r="O884" s="57" t="n">
        <f aca="false">O885</f>
        <v>0</v>
      </c>
      <c r="P884" s="57" t="n">
        <f aca="false">P885</f>
        <v>1285</v>
      </c>
      <c r="Q884" s="57" t="n">
        <f aca="false">Q885</f>
        <v>1285</v>
      </c>
      <c r="R884" s="57" t="n">
        <f aca="false">R885</f>
        <v>0</v>
      </c>
      <c r="S884" s="57" t="n">
        <f aca="false">S885</f>
        <v>1285</v>
      </c>
      <c r="T884" s="57" t="n">
        <f aca="false">T885</f>
        <v>0</v>
      </c>
      <c r="U884" s="57" t="n">
        <f aca="false">U885</f>
        <v>1285</v>
      </c>
      <c r="V884" s="143"/>
    </row>
    <row r="885" customFormat="false" ht="18.75" hidden="true" customHeight="true" outlineLevel="0" collapsed="false">
      <c r="A885" s="55"/>
      <c r="B885" s="55"/>
      <c r="C885" s="58" t="s">
        <v>185</v>
      </c>
      <c r="D885" s="58"/>
      <c r="E885" s="59" t="s">
        <v>186</v>
      </c>
      <c r="F885" s="60" t="n">
        <f aca="false">F886</f>
        <v>1285</v>
      </c>
      <c r="G885" s="60" t="n">
        <f aca="false">G886</f>
        <v>0</v>
      </c>
      <c r="H885" s="60" t="n">
        <f aca="false">H886</f>
        <v>1285</v>
      </c>
      <c r="I885" s="60" t="n">
        <f aca="false">I886</f>
        <v>0</v>
      </c>
      <c r="J885" s="60" t="n">
        <f aca="false">J886</f>
        <v>1285</v>
      </c>
      <c r="K885" s="60" t="n">
        <f aca="false">K886</f>
        <v>0</v>
      </c>
      <c r="L885" s="60" t="n">
        <f aca="false">L886</f>
        <v>1285</v>
      </c>
      <c r="M885" s="60" t="n">
        <f aca="false">M886</f>
        <v>0</v>
      </c>
      <c r="N885" s="60" t="n">
        <f aca="false">N886</f>
        <v>1285</v>
      </c>
      <c r="O885" s="60" t="n">
        <f aca="false">O886</f>
        <v>0</v>
      </c>
      <c r="P885" s="60" t="n">
        <f aca="false">P886</f>
        <v>1285</v>
      </c>
      <c r="Q885" s="60" t="n">
        <f aca="false">Q886</f>
        <v>1285</v>
      </c>
      <c r="R885" s="60" t="n">
        <f aca="false">R886</f>
        <v>0</v>
      </c>
      <c r="S885" s="60" t="n">
        <f aca="false">S886</f>
        <v>1285</v>
      </c>
      <c r="T885" s="60" t="n">
        <f aca="false">T886</f>
        <v>0</v>
      </c>
      <c r="U885" s="60" t="n">
        <f aca="false">U886</f>
        <v>1285</v>
      </c>
      <c r="V885" s="143"/>
    </row>
    <row r="886" customFormat="false" ht="18.75" hidden="true" customHeight="true" outlineLevel="0" collapsed="false">
      <c r="A886" s="58"/>
      <c r="B886" s="58"/>
      <c r="C886" s="58"/>
      <c r="D886" s="58" t="s">
        <v>56</v>
      </c>
      <c r="E886" s="61" t="s">
        <v>57</v>
      </c>
      <c r="F886" s="60" t="n">
        <v>1285</v>
      </c>
      <c r="G886" s="60"/>
      <c r="H886" s="60" t="n">
        <f aca="false">SUM(F886:G886)</f>
        <v>1285</v>
      </c>
      <c r="I886" s="60"/>
      <c r="J886" s="60" t="n">
        <f aca="false">SUM(H886:I886)</f>
        <v>1285</v>
      </c>
      <c r="K886" s="60"/>
      <c r="L886" s="60" t="n">
        <f aca="false">SUM(J886:K886)</f>
        <v>1285</v>
      </c>
      <c r="M886" s="60"/>
      <c r="N886" s="60" t="n">
        <f aca="false">SUM(L886:M886)</f>
        <v>1285</v>
      </c>
      <c r="O886" s="60"/>
      <c r="P886" s="60" t="n">
        <f aca="false">SUM(N886:O886)</f>
        <v>1285</v>
      </c>
      <c r="Q886" s="60" t="n">
        <v>1285</v>
      </c>
      <c r="R886" s="60"/>
      <c r="S886" s="60" t="n">
        <f aca="false">SUM(Q886:R886)</f>
        <v>1285</v>
      </c>
      <c r="T886" s="60"/>
      <c r="U886" s="60" t="n">
        <f aca="false">SUM(S886:T886)</f>
        <v>1285</v>
      </c>
      <c r="V886" s="143"/>
    </row>
    <row r="887" customFormat="false" ht="18.75" hidden="true" customHeight="true" outlineLevel="0" collapsed="false">
      <c r="A887" s="58"/>
      <c r="B887" s="72" t="s">
        <v>860</v>
      </c>
      <c r="C887" s="72"/>
      <c r="D887" s="72"/>
      <c r="E887" s="123" t="s">
        <v>861</v>
      </c>
      <c r="F887" s="57" t="n">
        <f aca="false">F888+F908</f>
        <v>122373</v>
      </c>
      <c r="G887" s="57" t="n">
        <f aca="false">G888+G908</f>
        <v>0</v>
      </c>
      <c r="H887" s="57" t="n">
        <f aca="false">H888+H908</f>
        <v>122373</v>
      </c>
      <c r="I887" s="57" t="n">
        <f aca="false">I888+I908</f>
        <v>0</v>
      </c>
      <c r="J887" s="57" t="n">
        <f aca="false">J888+J908</f>
        <v>122373</v>
      </c>
      <c r="K887" s="57" t="n">
        <f aca="false">K888+K908</f>
        <v>0</v>
      </c>
      <c r="L887" s="57" t="n">
        <f aca="false">L888+L908</f>
        <v>122373</v>
      </c>
      <c r="M887" s="57" t="n">
        <f aca="false">M888+M908</f>
        <v>0</v>
      </c>
      <c r="N887" s="57" t="n">
        <f aca="false">N888+N908</f>
        <v>122373</v>
      </c>
      <c r="O887" s="57" t="n">
        <f aca="false">O888+O908</f>
        <v>0</v>
      </c>
      <c r="P887" s="57" t="n">
        <f aca="false">P888+P908</f>
        <v>122373</v>
      </c>
      <c r="Q887" s="57" t="n">
        <f aca="false">Q888+Q908</f>
        <v>122321.6</v>
      </c>
      <c r="R887" s="57" t="n">
        <f aca="false">R888+R908</f>
        <v>0</v>
      </c>
      <c r="S887" s="57" t="n">
        <f aca="false">S888+S908</f>
        <v>122321.6</v>
      </c>
      <c r="T887" s="57" t="n">
        <f aca="false">T888+T908</f>
        <v>0</v>
      </c>
      <c r="U887" s="57" t="n">
        <f aca="false">U888+U908</f>
        <v>122321.6</v>
      </c>
      <c r="V887" s="143"/>
    </row>
    <row r="888" customFormat="false" ht="18.75" hidden="true" customHeight="true" outlineLevel="0" collapsed="false">
      <c r="A888" s="58"/>
      <c r="B888" s="72" t="s">
        <v>862</v>
      </c>
      <c r="C888" s="72"/>
      <c r="D888" s="72"/>
      <c r="E888" s="123" t="s">
        <v>863</v>
      </c>
      <c r="F888" s="57" t="n">
        <f aca="false">F889</f>
        <v>98897.4</v>
      </c>
      <c r="G888" s="57" t="n">
        <f aca="false">G889</f>
        <v>0</v>
      </c>
      <c r="H888" s="57" t="n">
        <f aca="false">H889</f>
        <v>98897.4</v>
      </c>
      <c r="I888" s="57" t="n">
        <f aca="false">I889</f>
        <v>0</v>
      </c>
      <c r="J888" s="57" t="n">
        <f aca="false">J889</f>
        <v>98897.4</v>
      </c>
      <c r="K888" s="57" t="n">
        <f aca="false">K889</f>
        <v>0</v>
      </c>
      <c r="L888" s="57" t="n">
        <f aca="false">L889</f>
        <v>98897.4</v>
      </c>
      <c r="M888" s="57" t="n">
        <f aca="false">M889</f>
        <v>0</v>
      </c>
      <c r="N888" s="57" t="n">
        <f aca="false">N889</f>
        <v>98897.4</v>
      </c>
      <c r="O888" s="57" t="n">
        <f aca="false">O889</f>
        <v>0</v>
      </c>
      <c r="P888" s="57" t="n">
        <f aca="false">P889</f>
        <v>98897.4</v>
      </c>
      <c r="Q888" s="57" t="n">
        <f aca="false">Q889</f>
        <v>98846</v>
      </c>
      <c r="R888" s="57" t="n">
        <f aca="false">R889</f>
        <v>0</v>
      </c>
      <c r="S888" s="57" t="n">
        <f aca="false">S889</f>
        <v>98846</v>
      </c>
      <c r="T888" s="57" t="n">
        <f aca="false">T889</f>
        <v>0</v>
      </c>
      <c r="U888" s="57" t="n">
        <f aca="false">U889</f>
        <v>98846</v>
      </c>
      <c r="V888" s="143"/>
    </row>
    <row r="889" customFormat="false" ht="25.5" hidden="true" customHeight="true" outlineLevel="0" collapsed="false">
      <c r="A889" s="55"/>
      <c r="B889" s="55"/>
      <c r="C889" s="55" t="s">
        <v>133</v>
      </c>
      <c r="D889" s="55"/>
      <c r="E889" s="56" t="s">
        <v>134</v>
      </c>
      <c r="F889" s="57" t="n">
        <f aca="false">F890+F896</f>
        <v>98897.4</v>
      </c>
      <c r="G889" s="57" t="n">
        <f aca="false">G890+G896</f>
        <v>0</v>
      </c>
      <c r="H889" s="57" t="n">
        <f aca="false">H890+H896</f>
        <v>98897.4</v>
      </c>
      <c r="I889" s="57" t="n">
        <f aca="false">I890+I896</f>
        <v>0</v>
      </c>
      <c r="J889" s="57" t="n">
        <f aca="false">J890+J896</f>
        <v>98897.4</v>
      </c>
      <c r="K889" s="57" t="n">
        <f aca="false">K890+K896</f>
        <v>0</v>
      </c>
      <c r="L889" s="57" t="n">
        <f aca="false">L890+L896</f>
        <v>98897.4</v>
      </c>
      <c r="M889" s="57" t="n">
        <f aca="false">M890+M896</f>
        <v>0</v>
      </c>
      <c r="N889" s="57" t="n">
        <f aca="false">N890+N896</f>
        <v>98897.4</v>
      </c>
      <c r="O889" s="57" t="n">
        <f aca="false">O890+O896</f>
        <v>0</v>
      </c>
      <c r="P889" s="57" t="n">
        <f aca="false">P890+P896</f>
        <v>98897.4</v>
      </c>
      <c r="Q889" s="57" t="n">
        <f aca="false">Q890+Q896</f>
        <v>98846</v>
      </c>
      <c r="R889" s="57" t="n">
        <f aca="false">R890+R896</f>
        <v>0</v>
      </c>
      <c r="S889" s="57" t="n">
        <f aca="false">S890+S896</f>
        <v>98846</v>
      </c>
      <c r="T889" s="57" t="n">
        <f aca="false">T890+T896</f>
        <v>0</v>
      </c>
      <c r="U889" s="57" t="n">
        <f aca="false">U890+U896</f>
        <v>98846</v>
      </c>
      <c r="V889" s="143"/>
    </row>
    <row r="890" customFormat="false" ht="18.75" hidden="true" customHeight="true" outlineLevel="0" collapsed="false">
      <c r="A890" s="55"/>
      <c r="B890" s="55"/>
      <c r="C890" s="72" t="s">
        <v>135</v>
      </c>
      <c r="D890" s="71"/>
      <c r="E890" s="74" t="s">
        <v>136</v>
      </c>
      <c r="F890" s="57" t="n">
        <f aca="false">F891</f>
        <v>351.4</v>
      </c>
      <c r="G890" s="57" t="n">
        <f aca="false">G891</f>
        <v>0</v>
      </c>
      <c r="H890" s="57" t="n">
        <f aca="false">H891</f>
        <v>351.4</v>
      </c>
      <c r="I890" s="57" t="n">
        <f aca="false">I891</f>
        <v>0</v>
      </c>
      <c r="J890" s="57" t="n">
        <f aca="false">J891</f>
        <v>351.4</v>
      </c>
      <c r="K890" s="57" t="n">
        <f aca="false">K891</f>
        <v>0</v>
      </c>
      <c r="L890" s="57" t="n">
        <f aca="false">L891</f>
        <v>351.4</v>
      </c>
      <c r="M890" s="57" t="n">
        <f aca="false">M891</f>
        <v>0</v>
      </c>
      <c r="N890" s="57" t="n">
        <f aca="false">N891</f>
        <v>351.4</v>
      </c>
      <c r="O890" s="57" t="n">
        <f aca="false">O891</f>
        <v>0</v>
      </c>
      <c r="P890" s="57" t="n">
        <f aca="false">P891</f>
        <v>351.4</v>
      </c>
      <c r="Q890" s="57" t="n">
        <f aca="false">Q891</f>
        <v>300</v>
      </c>
      <c r="R890" s="57" t="n">
        <f aca="false">R891</f>
        <v>0</v>
      </c>
      <c r="S890" s="57" t="n">
        <f aca="false">S891</f>
        <v>300</v>
      </c>
      <c r="T890" s="57" t="n">
        <f aca="false">T891</f>
        <v>0</v>
      </c>
      <c r="U890" s="57" t="n">
        <f aca="false">U891</f>
        <v>300</v>
      </c>
      <c r="V890" s="143"/>
    </row>
    <row r="891" customFormat="false" ht="18.75" hidden="true" customHeight="true" outlineLevel="0" collapsed="false">
      <c r="A891" s="55"/>
      <c r="B891" s="55"/>
      <c r="C891" s="72" t="s">
        <v>137</v>
      </c>
      <c r="D891" s="71"/>
      <c r="E891" s="74" t="s">
        <v>138</v>
      </c>
      <c r="F891" s="57" t="n">
        <f aca="false">F892+F894</f>
        <v>351.4</v>
      </c>
      <c r="G891" s="57" t="n">
        <f aca="false">G892+G894</f>
        <v>0</v>
      </c>
      <c r="H891" s="57" t="n">
        <f aca="false">H892+H894</f>
        <v>351.4</v>
      </c>
      <c r="I891" s="57" t="n">
        <f aca="false">I892+I894</f>
        <v>0</v>
      </c>
      <c r="J891" s="57" t="n">
        <f aca="false">J892+J894</f>
        <v>351.4</v>
      </c>
      <c r="K891" s="57" t="n">
        <f aca="false">K892+K894</f>
        <v>0</v>
      </c>
      <c r="L891" s="57" t="n">
        <f aca="false">L892+L894</f>
        <v>351.4</v>
      </c>
      <c r="M891" s="57" t="n">
        <f aca="false">M892+M894</f>
        <v>0</v>
      </c>
      <c r="N891" s="57" t="n">
        <f aca="false">N892+N894</f>
        <v>351.4</v>
      </c>
      <c r="O891" s="57" t="n">
        <f aca="false">O892+O894</f>
        <v>0</v>
      </c>
      <c r="P891" s="57" t="n">
        <f aca="false">P892+P894</f>
        <v>351.4</v>
      </c>
      <c r="Q891" s="57" t="n">
        <f aca="false">Q892+Q894</f>
        <v>300</v>
      </c>
      <c r="R891" s="57" t="n">
        <f aca="false">R892+R894</f>
        <v>0</v>
      </c>
      <c r="S891" s="57" t="n">
        <f aca="false">S892+S894</f>
        <v>300</v>
      </c>
      <c r="T891" s="57" t="n">
        <f aca="false">T892+T894</f>
        <v>0</v>
      </c>
      <c r="U891" s="57" t="n">
        <f aca="false">U892+U894</f>
        <v>300</v>
      </c>
      <c r="V891" s="143"/>
    </row>
    <row r="892" customFormat="false" ht="18.75" hidden="true" customHeight="true" outlineLevel="0" collapsed="false">
      <c r="A892" s="55"/>
      <c r="B892" s="55"/>
      <c r="C892" s="71" t="s">
        <v>141</v>
      </c>
      <c r="D892" s="58"/>
      <c r="E892" s="61" t="s">
        <v>142</v>
      </c>
      <c r="F892" s="60" t="n">
        <f aca="false">F893</f>
        <v>351.4</v>
      </c>
      <c r="G892" s="60" t="n">
        <f aca="false">G893</f>
        <v>0</v>
      </c>
      <c r="H892" s="60" t="n">
        <f aca="false">H893</f>
        <v>351.4</v>
      </c>
      <c r="I892" s="60" t="n">
        <f aca="false">I893</f>
        <v>0</v>
      </c>
      <c r="J892" s="60" t="n">
        <f aca="false">J893</f>
        <v>351.4</v>
      </c>
      <c r="K892" s="60" t="n">
        <f aca="false">K893</f>
        <v>0</v>
      </c>
      <c r="L892" s="60" t="n">
        <f aca="false">L893</f>
        <v>351.4</v>
      </c>
      <c r="M892" s="60" t="n">
        <f aca="false">M893</f>
        <v>0</v>
      </c>
      <c r="N892" s="60" t="n">
        <f aca="false">N893</f>
        <v>351.4</v>
      </c>
      <c r="O892" s="60" t="n">
        <f aca="false">O893</f>
        <v>0</v>
      </c>
      <c r="P892" s="60" t="n">
        <f aca="false">P893</f>
        <v>351.4</v>
      </c>
      <c r="Q892" s="60" t="n">
        <f aca="false">Q893</f>
        <v>300</v>
      </c>
      <c r="R892" s="60" t="n">
        <f aca="false">R893</f>
        <v>0</v>
      </c>
      <c r="S892" s="60" t="n">
        <f aca="false">S893</f>
        <v>300</v>
      </c>
      <c r="T892" s="60" t="n">
        <f aca="false">T893</f>
        <v>0</v>
      </c>
      <c r="U892" s="60" t="n">
        <f aca="false">U893</f>
        <v>300</v>
      </c>
      <c r="V892" s="143"/>
    </row>
    <row r="893" customFormat="false" ht="18.75" hidden="true" customHeight="true" outlineLevel="0" collapsed="false">
      <c r="A893" s="58"/>
      <c r="B893" s="58"/>
      <c r="C893" s="58"/>
      <c r="D893" s="58" t="s">
        <v>56</v>
      </c>
      <c r="E893" s="61" t="s">
        <v>57</v>
      </c>
      <c r="F893" s="60" t="n">
        <v>351.4</v>
      </c>
      <c r="G893" s="60"/>
      <c r="H893" s="60" t="n">
        <f aca="false">SUM(F893:G893)</f>
        <v>351.4</v>
      </c>
      <c r="I893" s="60"/>
      <c r="J893" s="60" t="n">
        <f aca="false">SUM(H893:I893)</f>
        <v>351.4</v>
      </c>
      <c r="K893" s="60"/>
      <c r="L893" s="60" t="n">
        <f aca="false">SUM(J893:K893)</f>
        <v>351.4</v>
      </c>
      <c r="M893" s="60"/>
      <c r="N893" s="60" t="n">
        <f aca="false">SUM(L893:M893)</f>
        <v>351.4</v>
      </c>
      <c r="O893" s="60"/>
      <c r="P893" s="60" t="n">
        <f aca="false">SUM(N893:O893)</f>
        <v>351.4</v>
      </c>
      <c r="Q893" s="60" t="n">
        <v>300</v>
      </c>
      <c r="R893" s="60"/>
      <c r="S893" s="60" t="n">
        <f aca="false">SUM(Q893:R893)</f>
        <v>300</v>
      </c>
      <c r="T893" s="60"/>
      <c r="U893" s="60" t="n">
        <f aca="false">SUM(S893:T893)</f>
        <v>300</v>
      </c>
      <c r="V893" s="143"/>
    </row>
    <row r="894" customFormat="false" ht="24" hidden="true" customHeight="true" outlineLevel="0" collapsed="false">
      <c r="A894" s="55"/>
      <c r="B894" s="55"/>
      <c r="C894" s="71" t="s">
        <v>149</v>
      </c>
      <c r="D894" s="58"/>
      <c r="E894" s="59" t="s">
        <v>150</v>
      </c>
      <c r="F894" s="60" t="n">
        <f aca="false">F895</f>
        <v>0</v>
      </c>
      <c r="G894" s="60" t="n">
        <f aca="false">G895</f>
        <v>0</v>
      </c>
      <c r="H894" s="60" t="n">
        <f aca="false">H895</f>
        <v>0</v>
      </c>
      <c r="I894" s="60" t="n">
        <f aca="false">I895</f>
        <v>0</v>
      </c>
      <c r="J894" s="60" t="n">
        <f aca="false">J895</f>
        <v>0</v>
      </c>
      <c r="K894" s="60" t="n">
        <f aca="false">K895</f>
        <v>0</v>
      </c>
      <c r="L894" s="60" t="n">
        <f aca="false">L895</f>
        <v>0</v>
      </c>
      <c r="M894" s="60" t="n">
        <f aca="false">M895</f>
        <v>0</v>
      </c>
      <c r="N894" s="60" t="n">
        <f aca="false">N895</f>
        <v>0</v>
      </c>
      <c r="O894" s="60" t="n">
        <f aca="false">O895</f>
        <v>0</v>
      </c>
      <c r="P894" s="60" t="n">
        <f aca="false">P895</f>
        <v>0</v>
      </c>
      <c r="Q894" s="60" t="n">
        <f aca="false">Q895</f>
        <v>0</v>
      </c>
      <c r="R894" s="60" t="n">
        <f aca="false">R895</f>
        <v>0</v>
      </c>
      <c r="S894" s="60" t="n">
        <f aca="false">S895</f>
        <v>0</v>
      </c>
      <c r="T894" s="60" t="n">
        <f aca="false">T895</f>
        <v>0</v>
      </c>
      <c r="U894" s="60" t="n">
        <f aca="false">U895</f>
        <v>0</v>
      </c>
      <c r="V894" s="143"/>
    </row>
    <row r="895" customFormat="false" ht="18.75" hidden="true" customHeight="true" outlineLevel="0" collapsed="false">
      <c r="A895" s="58"/>
      <c r="B895" s="58"/>
      <c r="C895" s="71"/>
      <c r="D895" s="58" t="s">
        <v>56</v>
      </c>
      <c r="E895" s="61" t="s">
        <v>57</v>
      </c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143"/>
    </row>
    <row r="896" customFormat="false" ht="37.5" hidden="true" customHeight="true" outlineLevel="0" collapsed="false">
      <c r="A896" s="55"/>
      <c r="B896" s="55"/>
      <c r="C896" s="55" t="s">
        <v>180</v>
      </c>
      <c r="D896" s="55"/>
      <c r="E896" s="56" t="s">
        <v>181</v>
      </c>
      <c r="F896" s="57" t="n">
        <f aca="false">F897</f>
        <v>98546</v>
      </c>
      <c r="G896" s="57" t="n">
        <f aca="false">G897</f>
        <v>0</v>
      </c>
      <c r="H896" s="57" t="n">
        <f aca="false">H897</f>
        <v>98546</v>
      </c>
      <c r="I896" s="57" t="n">
        <f aca="false">I897</f>
        <v>0</v>
      </c>
      <c r="J896" s="57" t="n">
        <f aca="false">J897</f>
        <v>98546</v>
      </c>
      <c r="K896" s="57" t="n">
        <f aca="false">K897</f>
        <v>0</v>
      </c>
      <c r="L896" s="57" t="n">
        <f aca="false">L897</f>
        <v>98546</v>
      </c>
      <c r="M896" s="57" t="n">
        <f aca="false">M897</f>
        <v>0</v>
      </c>
      <c r="N896" s="57" t="n">
        <f aca="false">N897</f>
        <v>98546</v>
      </c>
      <c r="O896" s="57" t="n">
        <f aca="false">O897</f>
        <v>0</v>
      </c>
      <c r="P896" s="57" t="n">
        <f aca="false">P897</f>
        <v>98546</v>
      </c>
      <c r="Q896" s="57" t="n">
        <f aca="false">Q897</f>
        <v>98546</v>
      </c>
      <c r="R896" s="57" t="n">
        <f aca="false">R897</f>
        <v>0</v>
      </c>
      <c r="S896" s="57" t="n">
        <f aca="false">S897</f>
        <v>98546</v>
      </c>
      <c r="T896" s="57" t="n">
        <f aca="false">T897</f>
        <v>0</v>
      </c>
      <c r="U896" s="57" t="n">
        <f aca="false">U897</f>
        <v>98546</v>
      </c>
      <c r="V896" s="143"/>
    </row>
    <row r="897" customFormat="false" ht="24" hidden="true" customHeight="true" outlineLevel="0" collapsed="false">
      <c r="A897" s="55"/>
      <c r="B897" s="55"/>
      <c r="C897" s="55" t="s">
        <v>182</v>
      </c>
      <c r="D897" s="55"/>
      <c r="E897" s="56" t="s">
        <v>100</v>
      </c>
      <c r="F897" s="57" t="n">
        <f aca="false">F898+F900+F902+F906+F904</f>
        <v>98546</v>
      </c>
      <c r="G897" s="57" t="n">
        <f aca="false">G898+G900+G902+G906+G904</f>
        <v>0</v>
      </c>
      <c r="H897" s="57" t="n">
        <f aca="false">H898+H900+H902+H906+H904</f>
        <v>98546</v>
      </c>
      <c r="I897" s="57" t="n">
        <f aca="false">I898+I900+I902+I906+I904</f>
        <v>0</v>
      </c>
      <c r="J897" s="57" t="n">
        <f aca="false">J898+J900+J902+J906+J904</f>
        <v>98546</v>
      </c>
      <c r="K897" s="57" t="n">
        <f aca="false">K898+K900+K902+K906+K904</f>
        <v>0</v>
      </c>
      <c r="L897" s="57" t="n">
        <f aca="false">L898+L900+L902+L906+L904</f>
        <v>98546</v>
      </c>
      <c r="M897" s="57" t="n">
        <f aca="false">M898+M900+M902+M906+M904</f>
        <v>0</v>
      </c>
      <c r="N897" s="57" t="n">
        <f aca="false">N898+N900+N902+N906+N904</f>
        <v>98546</v>
      </c>
      <c r="O897" s="57" t="n">
        <f aca="false">O898+O900+O902+O906+O904</f>
        <v>0</v>
      </c>
      <c r="P897" s="57" t="n">
        <f aca="false">P898+P900+P902+P906+P904</f>
        <v>98546</v>
      </c>
      <c r="Q897" s="57" t="n">
        <f aca="false">Q898+Q900+Q902+Q906+Q904</f>
        <v>98546</v>
      </c>
      <c r="R897" s="57" t="n">
        <f aca="false">R898+R900+R902+R906+R904</f>
        <v>0</v>
      </c>
      <c r="S897" s="57" t="n">
        <f aca="false">S898+S900+S902+S906+S904</f>
        <v>98546</v>
      </c>
      <c r="T897" s="57" t="n">
        <f aca="false">T898+T900+T902+T906+T904</f>
        <v>0</v>
      </c>
      <c r="U897" s="57" t="n">
        <f aca="false">U898+U900+U902+U906+U904</f>
        <v>98546</v>
      </c>
      <c r="V897" s="143"/>
    </row>
    <row r="898" customFormat="false" ht="18.75" hidden="true" customHeight="true" outlineLevel="0" collapsed="false">
      <c r="A898" s="55"/>
      <c r="B898" s="55"/>
      <c r="C898" s="58" t="s">
        <v>187</v>
      </c>
      <c r="D898" s="58"/>
      <c r="E898" s="59" t="s">
        <v>188</v>
      </c>
      <c r="F898" s="60" t="n">
        <f aca="false">F899</f>
        <v>37615</v>
      </c>
      <c r="G898" s="60" t="n">
        <f aca="false">G899</f>
        <v>0</v>
      </c>
      <c r="H898" s="60" t="n">
        <f aca="false">H899</f>
        <v>37615</v>
      </c>
      <c r="I898" s="60" t="n">
        <f aca="false">I899</f>
        <v>0</v>
      </c>
      <c r="J898" s="60" t="n">
        <f aca="false">J899</f>
        <v>37615</v>
      </c>
      <c r="K898" s="60" t="n">
        <f aca="false">K899</f>
        <v>0</v>
      </c>
      <c r="L898" s="60" t="n">
        <f aca="false">L899</f>
        <v>37615</v>
      </c>
      <c r="M898" s="60" t="n">
        <f aca="false">M899</f>
        <v>0</v>
      </c>
      <c r="N898" s="60" t="n">
        <f aca="false">N899</f>
        <v>37615</v>
      </c>
      <c r="O898" s="60" t="n">
        <f aca="false">O899</f>
        <v>0</v>
      </c>
      <c r="P898" s="60" t="n">
        <f aca="false">P899</f>
        <v>37615</v>
      </c>
      <c r="Q898" s="60" t="n">
        <f aca="false">Q899</f>
        <v>37615</v>
      </c>
      <c r="R898" s="60" t="n">
        <f aca="false">R899</f>
        <v>0</v>
      </c>
      <c r="S898" s="60" t="n">
        <f aca="false">S899</f>
        <v>37615</v>
      </c>
      <c r="T898" s="60" t="n">
        <f aca="false">T899</f>
        <v>0</v>
      </c>
      <c r="U898" s="60" t="n">
        <f aca="false">U899</f>
        <v>37615</v>
      </c>
      <c r="V898" s="143"/>
    </row>
    <row r="899" customFormat="false" ht="18.75" hidden="true" customHeight="true" outlineLevel="0" collapsed="false">
      <c r="A899" s="58"/>
      <c r="B899" s="58"/>
      <c r="C899" s="58"/>
      <c r="D899" s="58" t="s">
        <v>56</v>
      </c>
      <c r="E899" s="61" t="s">
        <v>57</v>
      </c>
      <c r="F899" s="60" t="n">
        <v>37615</v>
      </c>
      <c r="G899" s="60"/>
      <c r="H899" s="60" t="n">
        <f aca="false">SUM(F899:G899)</f>
        <v>37615</v>
      </c>
      <c r="I899" s="60"/>
      <c r="J899" s="60" t="n">
        <f aca="false">SUM(H899:I899)</f>
        <v>37615</v>
      </c>
      <c r="K899" s="60"/>
      <c r="L899" s="60" t="n">
        <f aca="false">SUM(J899:K899)</f>
        <v>37615</v>
      </c>
      <c r="M899" s="60"/>
      <c r="N899" s="60" t="n">
        <f aca="false">SUM(L899:M899)</f>
        <v>37615</v>
      </c>
      <c r="O899" s="60"/>
      <c r="P899" s="60" t="n">
        <f aca="false">SUM(N899:O899)</f>
        <v>37615</v>
      </c>
      <c r="Q899" s="60" t="n">
        <v>37615</v>
      </c>
      <c r="R899" s="60"/>
      <c r="S899" s="60" t="n">
        <f aca="false">SUM(Q899:R899)</f>
        <v>37615</v>
      </c>
      <c r="T899" s="60"/>
      <c r="U899" s="60" t="n">
        <f aca="false">SUM(S899:T899)</f>
        <v>37615</v>
      </c>
      <c r="V899" s="143"/>
    </row>
    <row r="900" customFormat="false" ht="18.75" hidden="true" customHeight="true" outlineLevel="0" collapsed="false">
      <c r="A900" s="55"/>
      <c r="B900" s="55"/>
      <c r="C900" s="58" t="s">
        <v>189</v>
      </c>
      <c r="D900" s="58"/>
      <c r="E900" s="59" t="s">
        <v>190</v>
      </c>
      <c r="F900" s="60" t="n">
        <f aca="false">F901</f>
        <v>22706</v>
      </c>
      <c r="G900" s="60" t="n">
        <f aca="false">G901</f>
        <v>0</v>
      </c>
      <c r="H900" s="60" t="n">
        <f aca="false">H901</f>
        <v>22706</v>
      </c>
      <c r="I900" s="60" t="n">
        <f aca="false">I901</f>
        <v>0</v>
      </c>
      <c r="J900" s="60" t="n">
        <f aca="false">J901</f>
        <v>22706</v>
      </c>
      <c r="K900" s="60" t="n">
        <f aca="false">K901</f>
        <v>0</v>
      </c>
      <c r="L900" s="60" t="n">
        <f aca="false">L901</f>
        <v>22706</v>
      </c>
      <c r="M900" s="60" t="n">
        <f aca="false">M901</f>
        <v>0</v>
      </c>
      <c r="N900" s="60" t="n">
        <f aca="false">N901</f>
        <v>22706</v>
      </c>
      <c r="O900" s="60" t="n">
        <f aca="false">O901</f>
        <v>0</v>
      </c>
      <c r="P900" s="60" t="n">
        <f aca="false">P901</f>
        <v>22706</v>
      </c>
      <c r="Q900" s="60" t="n">
        <f aca="false">Q901</f>
        <v>22706</v>
      </c>
      <c r="R900" s="60" t="n">
        <f aca="false">R901</f>
        <v>0</v>
      </c>
      <c r="S900" s="60" t="n">
        <f aca="false">S901</f>
        <v>22706</v>
      </c>
      <c r="T900" s="60" t="n">
        <f aca="false">T901</f>
        <v>0</v>
      </c>
      <c r="U900" s="60" t="n">
        <f aca="false">U901</f>
        <v>22706</v>
      </c>
      <c r="V900" s="143"/>
    </row>
    <row r="901" customFormat="false" ht="18.75" hidden="true" customHeight="true" outlineLevel="0" collapsed="false">
      <c r="A901" s="58"/>
      <c r="B901" s="58"/>
      <c r="C901" s="58"/>
      <c r="D901" s="58" t="s">
        <v>56</v>
      </c>
      <c r="E901" s="61" t="s">
        <v>57</v>
      </c>
      <c r="F901" s="60" t="n">
        <v>22706</v>
      </c>
      <c r="G901" s="60"/>
      <c r="H901" s="60" t="n">
        <f aca="false">SUM(F901:G901)</f>
        <v>22706</v>
      </c>
      <c r="I901" s="60"/>
      <c r="J901" s="60" t="n">
        <f aca="false">SUM(H901:I901)</f>
        <v>22706</v>
      </c>
      <c r="K901" s="60"/>
      <c r="L901" s="60" t="n">
        <f aca="false">SUM(J901:K901)</f>
        <v>22706</v>
      </c>
      <c r="M901" s="60"/>
      <c r="N901" s="60" t="n">
        <f aca="false">SUM(L901:M901)</f>
        <v>22706</v>
      </c>
      <c r="O901" s="60"/>
      <c r="P901" s="60" t="n">
        <f aca="false">SUM(N901:O901)</f>
        <v>22706</v>
      </c>
      <c r="Q901" s="60" t="n">
        <v>22706</v>
      </c>
      <c r="R901" s="60"/>
      <c r="S901" s="60" t="n">
        <f aca="false">SUM(Q901:R901)</f>
        <v>22706</v>
      </c>
      <c r="T901" s="60"/>
      <c r="U901" s="60" t="n">
        <f aca="false">SUM(S901:T901)</f>
        <v>22706</v>
      </c>
      <c r="V901" s="143"/>
    </row>
    <row r="902" customFormat="false" ht="18.75" hidden="true" customHeight="true" outlineLevel="0" collapsed="false">
      <c r="A902" s="55"/>
      <c r="B902" s="55"/>
      <c r="C902" s="58" t="s">
        <v>191</v>
      </c>
      <c r="D902" s="58"/>
      <c r="E902" s="59" t="s">
        <v>192</v>
      </c>
      <c r="F902" s="60" t="n">
        <f aca="false">F903</f>
        <v>37625</v>
      </c>
      <c r="G902" s="60" t="n">
        <f aca="false">G903</f>
        <v>0</v>
      </c>
      <c r="H902" s="60" t="n">
        <f aca="false">H903</f>
        <v>37625</v>
      </c>
      <c r="I902" s="60" t="n">
        <f aca="false">I903</f>
        <v>0</v>
      </c>
      <c r="J902" s="60" t="n">
        <f aca="false">J903</f>
        <v>37625</v>
      </c>
      <c r="K902" s="60" t="n">
        <f aca="false">K903</f>
        <v>0</v>
      </c>
      <c r="L902" s="60" t="n">
        <f aca="false">L903</f>
        <v>37625</v>
      </c>
      <c r="M902" s="60" t="n">
        <f aca="false">M903</f>
        <v>0</v>
      </c>
      <c r="N902" s="60" t="n">
        <f aca="false">N903</f>
        <v>37625</v>
      </c>
      <c r="O902" s="60" t="n">
        <f aca="false">O903</f>
        <v>0</v>
      </c>
      <c r="P902" s="60" t="n">
        <f aca="false">P903</f>
        <v>37625</v>
      </c>
      <c r="Q902" s="60" t="n">
        <f aca="false">Q903</f>
        <v>37625</v>
      </c>
      <c r="R902" s="60" t="n">
        <f aca="false">R903</f>
        <v>0</v>
      </c>
      <c r="S902" s="60" t="n">
        <f aca="false">S903</f>
        <v>37625</v>
      </c>
      <c r="T902" s="60" t="n">
        <f aca="false">T903</f>
        <v>0</v>
      </c>
      <c r="U902" s="60" t="n">
        <f aca="false">U903</f>
        <v>37625</v>
      </c>
      <c r="V902" s="143"/>
    </row>
    <row r="903" customFormat="false" ht="18.75" hidden="true" customHeight="true" outlineLevel="0" collapsed="false">
      <c r="A903" s="58"/>
      <c r="B903" s="58"/>
      <c r="C903" s="58"/>
      <c r="D903" s="58" t="s">
        <v>56</v>
      </c>
      <c r="E903" s="61" t="s">
        <v>57</v>
      </c>
      <c r="F903" s="60" t="n">
        <v>37625</v>
      </c>
      <c r="G903" s="60"/>
      <c r="H903" s="60" t="n">
        <f aca="false">SUM(F903:G903)</f>
        <v>37625</v>
      </c>
      <c r="I903" s="60"/>
      <c r="J903" s="60" t="n">
        <f aca="false">SUM(H903:I903)</f>
        <v>37625</v>
      </c>
      <c r="K903" s="60"/>
      <c r="L903" s="60" t="n">
        <f aca="false">SUM(J903:K903)</f>
        <v>37625</v>
      </c>
      <c r="M903" s="60"/>
      <c r="N903" s="60" t="n">
        <f aca="false">SUM(L903:M903)</f>
        <v>37625</v>
      </c>
      <c r="O903" s="60"/>
      <c r="P903" s="60" t="n">
        <f aca="false">SUM(N903:O903)</f>
        <v>37625</v>
      </c>
      <c r="Q903" s="60" t="n">
        <v>37625</v>
      </c>
      <c r="R903" s="60"/>
      <c r="S903" s="60" t="n">
        <f aca="false">SUM(Q903:R903)</f>
        <v>37625</v>
      </c>
      <c r="T903" s="60"/>
      <c r="U903" s="60" t="n">
        <f aca="false">SUM(S903:T903)</f>
        <v>37625</v>
      </c>
      <c r="V903" s="143"/>
    </row>
    <row r="904" customFormat="false" ht="37.5" hidden="true" customHeight="true" outlineLevel="0" collapsed="false">
      <c r="A904" s="55"/>
      <c r="B904" s="55"/>
      <c r="C904" s="58" t="s">
        <v>197</v>
      </c>
      <c r="D904" s="58"/>
      <c r="E904" s="59" t="s">
        <v>198</v>
      </c>
      <c r="F904" s="60" t="n">
        <f aca="false">F905</f>
        <v>50</v>
      </c>
      <c r="G904" s="60" t="n">
        <f aca="false">G905</f>
        <v>0</v>
      </c>
      <c r="H904" s="60" t="n">
        <f aca="false">H905</f>
        <v>50</v>
      </c>
      <c r="I904" s="60" t="n">
        <f aca="false">I905</f>
        <v>0</v>
      </c>
      <c r="J904" s="60" t="n">
        <f aca="false">J905</f>
        <v>50</v>
      </c>
      <c r="K904" s="60" t="n">
        <f aca="false">K905</f>
        <v>0</v>
      </c>
      <c r="L904" s="60" t="n">
        <f aca="false">L905</f>
        <v>50</v>
      </c>
      <c r="M904" s="60" t="n">
        <f aca="false">M905</f>
        <v>0</v>
      </c>
      <c r="N904" s="60" t="n">
        <f aca="false">N905</f>
        <v>50</v>
      </c>
      <c r="O904" s="60" t="n">
        <f aca="false">O905</f>
        <v>0</v>
      </c>
      <c r="P904" s="60" t="n">
        <f aca="false">P905</f>
        <v>50</v>
      </c>
      <c r="Q904" s="60" t="n">
        <f aca="false">Q905</f>
        <v>50</v>
      </c>
      <c r="R904" s="60" t="n">
        <f aca="false">R905</f>
        <v>0</v>
      </c>
      <c r="S904" s="60" t="n">
        <f aca="false">S905</f>
        <v>50</v>
      </c>
      <c r="T904" s="60" t="n">
        <f aca="false">T905</f>
        <v>0</v>
      </c>
      <c r="U904" s="60" t="n">
        <f aca="false">U905</f>
        <v>50</v>
      </c>
      <c r="V904" s="143"/>
    </row>
    <row r="905" customFormat="false" ht="18.75" hidden="true" customHeight="true" outlineLevel="0" collapsed="false">
      <c r="A905" s="58"/>
      <c r="B905" s="58"/>
      <c r="C905" s="58"/>
      <c r="D905" s="58" t="s">
        <v>56</v>
      </c>
      <c r="E905" s="61" t="s">
        <v>57</v>
      </c>
      <c r="F905" s="60" t="n">
        <v>50</v>
      </c>
      <c r="G905" s="60"/>
      <c r="H905" s="60" t="n">
        <f aca="false">SUM(F905:G905)</f>
        <v>50</v>
      </c>
      <c r="I905" s="60"/>
      <c r="J905" s="60" t="n">
        <f aca="false">SUM(H905:I905)</f>
        <v>50</v>
      </c>
      <c r="K905" s="60"/>
      <c r="L905" s="60" t="n">
        <f aca="false">SUM(J905:K905)</f>
        <v>50</v>
      </c>
      <c r="M905" s="60"/>
      <c r="N905" s="60" t="n">
        <f aca="false">SUM(L905:M905)</f>
        <v>50</v>
      </c>
      <c r="O905" s="60"/>
      <c r="P905" s="60" t="n">
        <f aca="false">SUM(N905:O905)</f>
        <v>50</v>
      </c>
      <c r="Q905" s="60" t="n">
        <v>50</v>
      </c>
      <c r="R905" s="60"/>
      <c r="S905" s="60" t="n">
        <f aca="false">SUM(Q905:R905)</f>
        <v>50</v>
      </c>
      <c r="T905" s="60"/>
      <c r="U905" s="60" t="n">
        <f aca="false">SUM(S905:T905)</f>
        <v>50</v>
      </c>
      <c r="V905" s="143"/>
    </row>
    <row r="906" customFormat="false" ht="37.5" hidden="true" customHeight="true" outlineLevel="0" collapsed="false">
      <c r="A906" s="55"/>
      <c r="B906" s="55"/>
      <c r="C906" s="58" t="s">
        <v>199</v>
      </c>
      <c r="D906" s="58"/>
      <c r="E906" s="59" t="s">
        <v>200</v>
      </c>
      <c r="F906" s="60" t="n">
        <f aca="false">F907</f>
        <v>550</v>
      </c>
      <c r="G906" s="60" t="n">
        <f aca="false">G907</f>
        <v>0</v>
      </c>
      <c r="H906" s="60" t="n">
        <f aca="false">H907</f>
        <v>550</v>
      </c>
      <c r="I906" s="60" t="n">
        <f aca="false">I907</f>
        <v>0</v>
      </c>
      <c r="J906" s="60" t="n">
        <f aca="false">J907</f>
        <v>550</v>
      </c>
      <c r="K906" s="60" t="n">
        <f aca="false">K907</f>
        <v>0</v>
      </c>
      <c r="L906" s="60" t="n">
        <f aca="false">L907</f>
        <v>550</v>
      </c>
      <c r="M906" s="60" t="n">
        <f aca="false">M907</f>
        <v>0</v>
      </c>
      <c r="N906" s="60" t="n">
        <f aca="false">N907</f>
        <v>550</v>
      </c>
      <c r="O906" s="60" t="n">
        <f aca="false">O907</f>
        <v>0</v>
      </c>
      <c r="P906" s="60" t="n">
        <f aca="false">P907</f>
        <v>550</v>
      </c>
      <c r="Q906" s="60" t="n">
        <f aca="false">Q907</f>
        <v>550</v>
      </c>
      <c r="R906" s="60" t="n">
        <f aca="false">R907</f>
        <v>0</v>
      </c>
      <c r="S906" s="60" t="n">
        <f aca="false">S907</f>
        <v>550</v>
      </c>
      <c r="T906" s="60" t="n">
        <f aca="false">T907</f>
        <v>0</v>
      </c>
      <c r="U906" s="60" t="n">
        <f aca="false">U907</f>
        <v>550</v>
      </c>
      <c r="V906" s="143"/>
    </row>
    <row r="907" customFormat="false" ht="18.75" hidden="true" customHeight="true" outlineLevel="0" collapsed="false">
      <c r="A907" s="58"/>
      <c r="B907" s="58"/>
      <c r="C907" s="58"/>
      <c r="D907" s="58" t="s">
        <v>56</v>
      </c>
      <c r="E907" s="61" t="s">
        <v>57</v>
      </c>
      <c r="F907" s="60" t="n">
        <v>550</v>
      </c>
      <c r="G907" s="60"/>
      <c r="H907" s="60" t="n">
        <f aca="false">SUM(F907:G907)</f>
        <v>550</v>
      </c>
      <c r="I907" s="60"/>
      <c r="J907" s="60" t="n">
        <f aca="false">SUM(H907:I907)</f>
        <v>550</v>
      </c>
      <c r="K907" s="60"/>
      <c r="L907" s="60" t="n">
        <f aca="false">SUM(J907:K907)</f>
        <v>550</v>
      </c>
      <c r="M907" s="60"/>
      <c r="N907" s="60" t="n">
        <f aca="false">SUM(L907:M907)</f>
        <v>550</v>
      </c>
      <c r="O907" s="60"/>
      <c r="P907" s="60" t="n">
        <f aca="false">SUM(N907:O907)</f>
        <v>550</v>
      </c>
      <c r="Q907" s="60" t="n">
        <v>550</v>
      </c>
      <c r="R907" s="60"/>
      <c r="S907" s="60" t="n">
        <f aca="false">SUM(Q907:R907)</f>
        <v>550</v>
      </c>
      <c r="T907" s="60"/>
      <c r="U907" s="60" t="n">
        <f aca="false">SUM(S907:T907)</f>
        <v>550</v>
      </c>
      <c r="V907" s="143"/>
    </row>
    <row r="908" customFormat="false" ht="18.75" hidden="true" customHeight="true" outlineLevel="0" collapsed="false">
      <c r="A908" s="58"/>
      <c r="B908" s="219" t="s">
        <v>864</v>
      </c>
      <c r="C908" s="72"/>
      <c r="D908" s="72"/>
      <c r="E908" s="123" t="s">
        <v>865</v>
      </c>
      <c r="F908" s="57" t="n">
        <f aca="false">F909+F926</f>
        <v>23475.6</v>
      </c>
      <c r="G908" s="57" t="n">
        <f aca="false">G909+G926</f>
        <v>0</v>
      </c>
      <c r="H908" s="57" t="n">
        <f aca="false">H909+H926</f>
        <v>23475.6</v>
      </c>
      <c r="I908" s="57" t="n">
        <f aca="false">I909+I926</f>
        <v>0</v>
      </c>
      <c r="J908" s="57" t="n">
        <f aca="false">J909+J926</f>
        <v>23475.6</v>
      </c>
      <c r="K908" s="57" t="n">
        <f aca="false">K909+K926</f>
        <v>0</v>
      </c>
      <c r="L908" s="57" t="n">
        <f aca="false">L909+L926</f>
        <v>23475.6</v>
      </c>
      <c r="M908" s="57" t="n">
        <f aca="false">M909+M926</f>
        <v>0</v>
      </c>
      <c r="N908" s="57" t="n">
        <f aca="false">N909+N926</f>
        <v>23475.6</v>
      </c>
      <c r="O908" s="57" t="n">
        <f aca="false">O909+O926</f>
        <v>0</v>
      </c>
      <c r="P908" s="57" t="n">
        <f aca="false">P909+P926</f>
        <v>23475.6</v>
      </c>
      <c r="Q908" s="57" t="n">
        <f aca="false">Q909+Q926</f>
        <v>23475.6</v>
      </c>
      <c r="R908" s="57" t="n">
        <f aca="false">R909+R926</f>
        <v>0</v>
      </c>
      <c r="S908" s="57" t="n">
        <f aca="false">S909+S926</f>
        <v>23475.6</v>
      </c>
      <c r="T908" s="57" t="n">
        <f aca="false">T909+T926</f>
        <v>0</v>
      </c>
      <c r="U908" s="57" t="n">
        <f aca="false">U909+U926</f>
        <v>23475.6</v>
      </c>
      <c r="V908" s="143"/>
    </row>
    <row r="909" customFormat="false" ht="18.75" hidden="true" customHeight="true" outlineLevel="0" collapsed="false">
      <c r="A909" s="55"/>
      <c r="B909" s="55"/>
      <c r="C909" s="55" t="s">
        <v>133</v>
      </c>
      <c r="D909" s="55"/>
      <c r="E909" s="56" t="s">
        <v>134</v>
      </c>
      <c r="F909" s="57" t="n">
        <f aca="false">F910+F916</f>
        <v>23400.6</v>
      </c>
      <c r="G909" s="57" t="n">
        <f aca="false">G910+G916</f>
        <v>0</v>
      </c>
      <c r="H909" s="57" t="n">
        <f aca="false">H910+H916</f>
        <v>23400.6</v>
      </c>
      <c r="I909" s="57" t="n">
        <f aca="false">I910+I916</f>
        <v>0</v>
      </c>
      <c r="J909" s="57" t="n">
        <f aca="false">J910+J916</f>
        <v>23400.6</v>
      </c>
      <c r="K909" s="57" t="n">
        <f aca="false">K910+K916</f>
        <v>0</v>
      </c>
      <c r="L909" s="57" t="n">
        <f aca="false">L910+L916</f>
        <v>23400.6</v>
      </c>
      <c r="M909" s="57" t="n">
        <f aca="false">M910+M916</f>
        <v>0</v>
      </c>
      <c r="N909" s="57" t="n">
        <f aca="false">N910+N916</f>
        <v>23400.6</v>
      </c>
      <c r="O909" s="57" t="n">
        <f aca="false">O910+O916</f>
        <v>0</v>
      </c>
      <c r="P909" s="57" t="n">
        <f aca="false">P910+P916</f>
        <v>23400.6</v>
      </c>
      <c r="Q909" s="57" t="n">
        <f aca="false">Q910+Q916</f>
        <v>23400.6</v>
      </c>
      <c r="R909" s="57" t="n">
        <f aca="false">R910+R916</f>
        <v>0</v>
      </c>
      <c r="S909" s="57" t="n">
        <f aca="false">S910+S916</f>
        <v>23400.6</v>
      </c>
      <c r="T909" s="57" t="n">
        <f aca="false">T910+T916</f>
        <v>0</v>
      </c>
      <c r="U909" s="57" t="n">
        <f aca="false">U910+U916</f>
        <v>23400.6</v>
      </c>
      <c r="V909" s="143"/>
    </row>
    <row r="910" customFormat="false" ht="18.75" hidden="true" customHeight="true" outlineLevel="0" collapsed="false">
      <c r="A910" s="55"/>
      <c r="B910" s="55"/>
      <c r="C910" s="55" t="s">
        <v>135</v>
      </c>
      <c r="D910" s="55"/>
      <c r="E910" s="56" t="s">
        <v>136</v>
      </c>
      <c r="F910" s="57" t="n">
        <f aca="false">F911</f>
        <v>1800</v>
      </c>
      <c r="G910" s="57" t="n">
        <f aca="false">G911</f>
        <v>0</v>
      </c>
      <c r="H910" s="57" t="n">
        <f aca="false">H911</f>
        <v>1800</v>
      </c>
      <c r="I910" s="57" t="n">
        <f aca="false">I911</f>
        <v>0</v>
      </c>
      <c r="J910" s="57" t="n">
        <f aca="false">J911</f>
        <v>1800</v>
      </c>
      <c r="K910" s="57" t="n">
        <f aca="false">K911</f>
        <v>0</v>
      </c>
      <c r="L910" s="57" t="n">
        <f aca="false">L911</f>
        <v>1800</v>
      </c>
      <c r="M910" s="57" t="n">
        <f aca="false">M911</f>
        <v>0</v>
      </c>
      <c r="N910" s="57" t="n">
        <f aca="false">N911</f>
        <v>1800</v>
      </c>
      <c r="O910" s="57" t="n">
        <f aca="false">O911</f>
        <v>0</v>
      </c>
      <c r="P910" s="57" t="n">
        <f aca="false">P911</f>
        <v>1800</v>
      </c>
      <c r="Q910" s="57" t="n">
        <f aca="false">Q911</f>
        <v>1800</v>
      </c>
      <c r="R910" s="57" t="n">
        <f aca="false">R911</f>
        <v>0</v>
      </c>
      <c r="S910" s="57" t="n">
        <f aca="false">S911</f>
        <v>1800</v>
      </c>
      <c r="T910" s="57" t="n">
        <f aca="false">T911</f>
        <v>0</v>
      </c>
      <c r="U910" s="57" t="n">
        <f aca="false">U911</f>
        <v>1800</v>
      </c>
      <c r="V910" s="143"/>
    </row>
    <row r="911" customFormat="false" ht="18.75" hidden="true" customHeight="true" outlineLevel="0" collapsed="false">
      <c r="A911" s="55"/>
      <c r="B911" s="55"/>
      <c r="C911" s="55" t="s">
        <v>137</v>
      </c>
      <c r="D911" s="55"/>
      <c r="E911" s="56" t="s">
        <v>138</v>
      </c>
      <c r="F911" s="57" t="n">
        <f aca="false">F912+F914</f>
        <v>1800</v>
      </c>
      <c r="G911" s="57" t="n">
        <f aca="false">G912+G914</f>
        <v>0</v>
      </c>
      <c r="H911" s="57" t="n">
        <f aca="false">H912+H914</f>
        <v>1800</v>
      </c>
      <c r="I911" s="57" t="n">
        <f aca="false">I912+I914</f>
        <v>0</v>
      </c>
      <c r="J911" s="57" t="n">
        <f aca="false">J912+J914</f>
        <v>1800</v>
      </c>
      <c r="K911" s="57" t="n">
        <f aca="false">K912+K914</f>
        <v>0</v>
      </c>
      <c r="L911" s="57" t="n">
        <f aca="false">L912+L914</f>
        <v>1800</v>
      </c>
      <c r="M911" s="57" t="n">
        <f aca="false">M912+M914</f>
        <v>0</v>
      </c>
      <c r="N911" s="57" t="n">
        <f aca="false">N912+N914</f>
        <v>1800</v>
      </c>
      <c r="O911" s="57" t="n">
        <f aca="false">O912+O914</f>
        <v>0</v>
      </c>
      <c r="P911" s="57" t="n">
        <f aca="false">P912+P914</f>
        <v>1800</v>
      </c>
      <c r="Q911" s="57" t="n">
        <f aca="false">Q912+Q914</f>
        <v>1800</v>
      </c>
      <c r="R911" s="57" t="n">
        <f aca="false">R912+R914</f>
        <v>0</v>
      </c>
      <c r="S911" s="57" t="n">
        <f aca="false">S912+S914</f>
        <v>1800</v>
      </c>
      <c r="T911" s="57" t="n">
        <f aca="false">T912+T914</f>
        <v>0</v>
      </c>
      <c r="U911" s="57" t="n">
        <f aca="false">U912+U914</f>
        <v>1800</v>
      </c>
      <c r="V911" s="143"/>
    </row>
    <row r="912" customFormat="false" ht="18.75" hidden="true" customHeight="true" outlineLevel="0" collapsed="false">
      <c r="A912" s="55"/>
      <c r="B912" s="55"/>
      <c r="C912" s="58" t="s">
        <v>143</v>
      </c>
      <c r="D912" s="58"/>
      <c r="E912" s="59" t="s">
        <v>144</v>
      </c>
      <c r="F912" s="60" t="n">
        <f aca="false">F913</f>
        <v>1500</v>
      </c>
      <c r="G912" s="60" t="n">
        <f aca="false">G913</f>
        <v>0</v>
      </c>
      <c r="H912" s="60" t="n">
        <f aca="false">H913</f>
        <v>1500</v>
      </c>
      <c r="I912" s="60" t="n">
        <f aca="false">I913</f>
        <v>0</v>
      </c>
      <c r="J912" s="60" t="n">
        <f aca="false">J913</f>
        <v>1500</v>
      </c>
      <c r="K912" s="60" t="n">
        <f aca="false">K913</f>
        <v>0</v>
      </c>
      <c r="L912" s="60" t="n">
        <f aca="false">L913</f>
        <v>1500</v>
      </c>
      <c r="M912" s="60" t="n">
        <f aca="false">M913</f>
        <v>0</v>
      </c>
      <c r="N912" s="60" t="n">
        <f aca="false">N913</f>
        <v>1500</v>
      </c>
      <c r="O912" s="60" t="n">
        <f aca="false">O913</f>
        <v>0</v>
      </c>
      <c r="P912" s="60" t="n">
        <f aca="false">P913</f>
        <v>1500</v>
      </c>
      <c r="Q912" s="60" t="n">
        <f aca="false">Q913</f>
        <v>1500</v>
      </c>
      <c r="R912" s="60" t="n">
        <f aca="false">R913</f>
        <v>0</v>
      </c>
      <c r="S912" s="60" t="n">
        <f aca="false">S913</f>
        <v>1500</v>
      </c>
      <c r="T912" s="60" t="n">
        <f aca="false">T913</f>
        <v>0</v>
      </c>
      <c r="U912" s="60" t="n">
        <f aca="false">U913</f>
        <v>1500</v>
      </c>
      <c r="V912" s="143"/>
    </row>
    <row r="913" customFormat="false" ht="18.75" hidden="true" customHeight="true" outlineLevel="0" collapsed="false">
      <c r="A913" s="58"/>
      <c r="B913" s="58"/>
      <c r="C913" s="58"/>
      <c r="D913" s="58" t="s">
        <v>66</v>
      </c>
      <c r="E913" s="61" t="s">
        <v>67</v>
      </c>
      <c r="F913" s="60" t="n">
        <v>1500</v>
      </c>
      <c r="G913" s="60"/>
      <c r="H913" s="60" t="n">
        <f aca="false">SUM(F913:G913)</f>
        <v>1500</v>
      </c>
      <c r="I913" s="60"/>
      <c r="J913" s="60" t="n">
        <f aca="false">SUM(H913:I913)</f>
        <v>1500</v>
      </c>
      <c r="K913" s="60"/>
      <c r="L913" s="60" t="n">
        <f aca="false">SUM(J913:K913)</f>
        <v>1500</v>
      </c>
      <c r="M913" s="60"/>
      <c r="N913" s="60" t="n">
        <f aca="false">SUM(L913:M913)</f>
        <v>1500</v>
      </c>
      <c r="O913" s="60"/>
      <c r="P913" s="60" t="n">
        <f aca="false">SUM(N913:O913)</f>
        <v>1500</v>
      </c>
      <c r="Q913" s="60" t="n">
        <v>1500</v>
      </c>
      <c r="R913" s="60"/>
      <c r="S913" s="60" t="n">
        <f aca="false">SUM(Q913:R913)</f>
        <v>1500</v>
      </c>
      <c r="T913" s="60"/>
      <c r="U913" s="60" t="n">
        <f aca="false">SUM(S913:T913)</f>
        <v>1500</v>
      </c>
      <c r="V913" s="143"/>
    </row>
    <row r="914" customFormat="false" ht="18.75" hidden="true" customHeight="true" outlineLevel="0" collapsed="false">
      <c r="A914" s="55"/>
      <c r="B914" s="55"/>
      <c r="C914" s="58" t="s">
        <v>145</v>
      </c>
      <c r="D914" s="58"/>
      <c r="E914" s="59" t="s">
        <v>146</v>
      </c>
      <c r="F914" s="60" t="n">
        <f aca="false">F915</f>
        <v>300</v>
      </c>
      <c r="G914" s="60" t="n">
        <f aca="false">G915</f>
        <v>0</v>
      </c>
      <c r="H914" s="60" t="n">
        <f aca="false">H915</f>
        <v>300</v>
      </c>
      <c r="I914" s="60" t="n">
        <f aca="false">I915</f>
        <v>0</v>
      </c>
      <c r="J914" s="60" t="n">
        <f aca="false">J915</f>
        <v>300</v>
      </c>
      <c r="K914" s="60" t="n">
        <f aca="false">K915</f>
        <v>0</v>
      </c>
      <c r="L914" s="60" t="n">
        <f aca="false">L915</f>
        <v>300</v>
      </c>
      <c r="M914" s="60" t="n">
        <f aca="false">M915</f>
        <v>0</v>
      </c>
      <c r="N914" s="60" t="n">
        <f aca="false">N915</f>
        <v>300</v>
      </c>
      <c r="O914" s="60" t="n">
        <f aca="false">O915</f>
        <v>0</v>
      </c>
      <c r="P914" s="60" t="n">
        <f aca="false">P915</f>
        <v>300</v>
      </c>
      <c r="Q914" s="60" t="n">
        <f aca="false">Q915</f>
        <v>300</v>
      </c>
      <c r="R914" s="60" t="n">
        <f aca="false">R915</f>
        <v>0</v>
      </c>
      <c r="S914" s="60" t="n">
        <f aca="false">S915</f>
        <v>300</v>
      </c>
      <c r="T914" s="60" t="n">
        <f aca="false">T915</f>
        <v>0</v>
      </c>
      <c r="U914" s="60" t="n">
        <f aca="false">U915</f>
        <v>300</v>
      </c>
      <c r="V914" s="143"/>
    </row>
    <row r="915" customFormat="false" ht="18.75" hidden="true" customHeight="true" outlineLevel="0" collapsed="false">
      <c r="A915" s="58"/>
      <c r="B915" s="58"/>
      <c r="C915" s="58"/>
      <c r="D915" s="58" t="s">
        <v>66</v>
      </c>
      <c r="E915" s="61" t="s">
        <v>67</v>
      </c>
      <c r="F915" s="60" t="n">
        <v>300</v>
      </c>
      <c r="G915" s="60"/>
      <c r="H915" s="60" t="n">
        <f aca="false">SUM(F915:G915)</f>
        <v>300</v>
      </c>
      <c r="I915" s="60"/>
      <c r="J915" s="60" t="n">
        <f aca="false">SUM(H915:I915)</f>
        <v>300</v>
      </c>
      <c r="K915" s="60"/>
      <c r="L915" s="60" t="n">
        <f aca="false">SUM(J915:K915)</f>
        <v>300</v>
      </c>
      <c r="M915" s="60"/>
      <c r="N915" s="60" t="n">
        <f aca="false">SUM(L915:M915)</f>
        <v>300</v>
      </c>
      <c r="O915" s="60"/>
      <c r="P915" s="60" t="n">
        <f aca="false">SUM(N915:O915)</f>
        <v>300</v>
      </c>
      <c r="Q915" s="60" t="n">
        <v>300</v>
      </c>
      <c r="R915" s="60"/>
      <c r="S915" s="60" t="n">
        <f aca="false">SUM(Q915:R915)</f>
        <v>300</v>
      </c>
      <c r="T915" s="60"/>
      <c r="U915" s="60" t="n">
        <f aca="false">SUM(S915:T915)</f>
        <v>300</v>
      </c>
      <c r="V915" s="143"/>
    </row>
    <row r="916" customFormat="false" ht="37.5" hidden="true" customHeight="true" outlineLevel="0" collapsed="false">
      <c r="A916" s="55"/>
      <c r="B916" s="55"/>
      <c r="C916" s="55" t="s">
        <v>180</v>
      </c>
      <c r="D916" s="55"/>
      <c r="E916" s="56" t="s">
        <v>181</v>
      </c>
      <c r="F916" s="57" t="n">
        <f aca="false">F917</f>
        <v>21600.6</v>
      </c>
      <c r="G916" s="57" t="n">
        <f aca="false">G917</f>
        <v>0</v>
      </c>
      <c r="H916" s="57" t="n">
        <f aca="false">H917</f>
        <v>21600.6</v>
      </c>
      <c r="I916" s="57" t="n">
        <f aca="false">I917</f>
        <v>0</v>
      </c>
      <c r="J916" s="57" t="n">
        <f aca="false">J917</f>
        <v>21600.6</v>
      </c>
      <c r="K916" s="57" t="n">
        <f aca="false">K917</f>
        <v>0</v>
      </c>
      <c r="L916" s="57" t="n">
        <f aca="false">L917</f>
        <v>21600.6</v>
      </c>
      <c r="M916" s="57" t="n">
        <f aca="false">M917</f>
        <v>0</v>
      </c>
      <c r="N916" s="57" t="n">
        <f aca="false">N917</f>
        <v>21600.6</v>
      </c>
      <c r="O916" s="57" t="n">
        <f aca="false">O917</f>
        <v>0</v>
      </c>
      <c r="P916" s="57" t="n">
        <f aca="false">P917</f>
        <v>21600.6</v>
      </c>
      <c r="Q916" s="57" t="n">
        <f aca="false">Q917</f>
        <v>21600.6</v>
      </c>
      <c r="R916" s="57" t="n">
        <f aca="false">R917</f>
        <v>0</v>
      </c>
      <c r="S916" s="57" t="n">
        <f aca="false">S917</f>
        <v>21600.6</v>
      </c>
      <c r="T916" s="57" t="n">
        <f aca="false">T917</f>
        <v>0</v>
      </c>
      <c r="U916" s="57" t="n">
        <f aca="false">U917</f>
        <v>21600.6</v>
      </c>
      <c r="V916" s="143"/>
    </row>
    <row r="917" customFormat="false" ht="19.5" hidden="true" customHeight="true" outlineLevel="0" collapsed="false">
      <c r="A917" s="55"/>
      <c r="B917" s="55"/>
      <c r="C917" s="55" t="s">
        <v>182</v>
      </c>
      <c r="D917" s="55"/>
      <c r="E917" s="56" t="s">
        <v>100</v>
      </c>
      <c r="F917" s="57" t="n">
        <f aca="false">F918+F922+F924</f>
        <v>21600.6</v>
      </c>
      <c r="G917" s="57" t="n">
        <f aca="false">G918+G922+G924</f>
        <v>0</v>
      </c>
      <c r="H917" s="57" t="n">
        <f aca="false">H918+H922+H924</f>
        <v>21600.6</v>
      </c>
      <c r="I917" s="57" t="n">
        <f aca="false">I918+I922+I924</f>
        <v>0</v>
      </c>
      <c r="J917" s="57" t="n">
        <f aca="false">J918+J922+J924</f>
        <v>21600.6</v>
      </c>
      <c r="K917" s="57" t="n">
        <f aca="false">K918+K922+K924</f>
        <v>0</v>
      </c>
      <c r="L917" s="57" t="n">
        <f aca="false">L918+L922+L924</f>
        <v>21600.6</v>
      </c>
      <c r="M917" s="57" t="n">
        <f aca="false">M918+M922+M924</f>
        <v>0</v>
      </c>
      <c r="N917" s="57" t="n">
        <f aca="false">N918+N922+N924</f>
        <v>21600.6</v>
      </c>
      <c r="O917" s="57" t="n">
        <f aca="false">O918+O922+O924</f>
        <v>0</v>
      </c>
      <c r="P917" s="57" t="n">
        <f aca="false">P918+P922+P924</f>
        <v>21600.6</v>
      </c>
      <c r="Q917" s="57" t="n">
        <f aca="false">Q918+Q922+Q924</f>
        <v>21600.6</v>
      </c>
      <c r="R917" s="57" t="n">
        <f aca="false">R918+R922+R924</f>
        <v>0</v>
      </c>
      <c r="S917" s="57" t="n">
        <f aca="false">S918+S922+S924</f>
        <v>21600.6</v>
      </c>
      <c r="T917" s="57" t="n">
        <f aca="false">T918+T922+T924</f>
        <v>0</v>
      </c>
      <c r="U917" s="57" t="n">
        <f aca="false">U918+U922+U924</f>
        <v>21600.6</v>
      </c>
      <c r="V917" s="143"/>
    </row>
    <row r="918" customFormat="false" ht="18.75" hidden="true" customHeight="true" outlineLevel="0" collapsed="false">
      <c r="A918" s="55"/>
      <c r="B918" s="55"/>
      <c r="C918" s="58" t="s">
        <v>183</v>
      </c>
      <c r="D918" s="58"/>
      <c r="E918" s="59" t="s">
        <v>102</v>
      </c>
      <c r="F918" s="60" t="n">
        <f aca="false">SUM(F919:F921)</f>
        <v>6029.6</v>
      </c>
      <c r="G918" s="60" t="n">
        <f aca="false">SUM(G919:G921)</f>
        <v>0</v>
      </c>
      <c r="H918" s="60" t="n">
        <f aca="false">SUM(H919:H921)</f>
        <v>6029.6</v>
      </c>
      <c r="I918" s="60" t="n">
        <f aca="false">SUM(I919:I921)</f>
        <v>0</v>
      </c>
      <c r="J918" s="60" t="n">
        <f aca="false">SUM(J919:J921)</f>
        <v>6029.6</v>
      </c>
      <c r="K918" s="60" t="n">
        <f aca="false">SUM(K919:K921)</f>
        <v>0</v>
      </c>
      <c r="L918" s="60" t="n">
        <f aca="false">SUM(L919:L921)</f>
        <v>6029.6</v>
      </c>
      <c r="M918" s="60" t="n">
        <f aca="false">SUM(M919:M921)</f>
        <v>0</v>
      </c>
      <c r="N918" s="60" t="n">
        <f aca="false">SUM(N919:N921)</f>
        <v>6029.6</v>
      </c>
      <c r="O918" s="60" t="n">
        <f aca="false">SUM(O919:O921)</f>
        <v>0</v>
      </c>
      <c r="P918" s="60" t="n">
        <f aca="false">SUM(P919:P921)</f>
        <v>6029.6</v>
      </c>
      <c r="Q918" s="60" t="n">
        <f aca="false">SUM(Q919:Q921)</f>
        <v>6029.6</v>
      </c>
      <c r="R918" s="60" t="n">
        <f aca="false">SUM(R919:R921)</f>
        <v>0</v>
      </c>
      <c r="S918" s="60" t="n">
        <f aca="false">SUM(S919:S921)</f>
        <v>6029.6</v>
      </c>
      <c r="T918" s="60" t="n">
        <f aca="false">SUM(T919:T921)</f>
        <v>0</v>
      </c>
      <c r="U918" s="60" t="n">
        <f aca="false">SUM(U919:U921)</f>
        <v>6029.6</v>
      </c>
      <c r="V918" s="143"/>
    </row>
    <row r="919" customFormat="false" ht="37.5" hidden="true" customHeight="true" outlineLevel="0" collapsed="false">
      <c r="A919" s="58"/>
      <c r="B919" s="58"/>
      <c r="C919" s="58"/>
      <c r="D919" s="58" t="s">
        <v>103</v>
      </c>
      <c r="E919" s="61" t="s">
        <v>104</v>
      </c>
      <c r="F919" s="60" t="n">
        <v>5707.2</v>
      </c>
      <c r="G919" s="60"/>
      <c r="H919" s="60" t="n">
        <f aca="false">SUM(F919:G919)</f>
        <v>5707.2</v>
      </c>
      <c r="I919" s="60"/>
      <c r="J919" s="60" t="n">
        <f aca="false">SUM(H919:I919)</f>
        <v>5707.2</v>
      </c>
      <c r="K919" s="60"/>
      <c r="L919" s="60" t="n">
        <f aca="false">SUM(J919:K919)</f>
        <v>5707.2</v>
      </c>
      <c r="M919" s="60"/>
      <c r="N919" s="60" t="n">
        <f aca="false">SUM(L919:M919)</f>
        <v>5707.2</v>
      </c>
      <c r="O919" s="60"/>
      <c r="P919" s="60" t="n">
        <f aca="false">SUM(N919:O919)</f>
        <v>5707.2</v>
      </c>
      <c r="Q919" s="60" t="n">
        <v>5707.2</v>
      </c>
      <c r="R919" s="60"/>
      <c r="S919" s="60" t="n">
        <f aca="false">SUM(Q919:R919)</f>
        <v>5707.2</v>
      </c>
      <c r="T919" s="60"/>
      <c r="U919" s="60" t="n">
        <f aca="false">SUM(S919:T919)</f>
        <v>5707.2</v>
      </c>
      <c r="V919" s="143"/>
    </row>
    <row r="920" customFormat="false" ht="18.75" hidden="true" customHeight="true" outlineLevel="0" collapsed="false">
      <c r="A920" s="58"/>
      <c r="B920" s="58"/>
      <c r="C920" s="58"/>
      <c r="D920" s="58" t="s">
        <v>66</v>
      </c>
      <c r="E920" s="61" t="s">
        <v>67</v>
      </c>
      <c r="F920" s="60" t="n">
        <v>311.6</v>
      </c>
      <c r="G920" s="60"/>
      <c r="H920" s="60" t="n">
        <f aca="false">SUM(F920:G920)</f>
        <v>311.6</v>
      </c>
      <c r="I920" s="60"/>
      <c r="J920" s="60" t="n">
        <f aca="false">SUM(H920:I920)</f>
        <v>311.6</v>
      </c>
      <c r="K920" s="60"/>
      <c r="L920" s="60" t="n">
        <f aca="false">SUM(J920:K920)</f>
        <v>311.6</v>
      </c>
      <c r="M920" s="60"/>
      <c r="N920" s="60" t="n">
        <f aca="false">SUM(L920:M920)</f>
        <v>311.6</v>
      </c>
      <c r="O920" s="60"/>
      <c r="P920" s="60" t="n">
        <f aca="false">SUM(N920:O920)</f>
        <v>311.6</v>
      </c>
      <c r="Q920" s="60" t="n">
        <v>311.6</v>
      </c>
      <c r="R920" s="60"/>
      <c r="S920" s="60" t="n">
        <f aca="false">SUM(Q920:R920)</f>
        <v>311.6</v>
      </c>
      <c r="T920" s="60"/>
      <c r="U920" s="60" t="n">
        <f aca="false">SUM(S920:T920)</f>
        <v>311.6</v>
      </c>
      <c r="V920" s="143"/>
    </row>
    <row r="921" customFormat="false" ht="18.75" hidden="true" customHeight="true" outlineLevel="0" collapsed="false">
      <c r="A921" s="58"/>
      <c r="B921" s="58"/>
      <c r="C921" s="58"/>
      <c r="D921" s="58" t="s">
        <v>52</v>
      </c>
      <c r="E921" s="61" t="s">
        <v>53</v>
      </c>
      <c r="F921" s="60" t="n">
        <v>10.8</v>
      </c>
      <c r="G921" s="60"/>
      <c r="H921" s="60" t="n">
        <f aca="false">SUM(F921:G921)</f>
        <v>10.8</v>
      </c>
      <c r="I921" s="60"/>
      <c r="J921" s="60" t="n">
        <f aca="false">SUM(H921:I921)</f>
        <v>10.8</v>
      </c>
      <c r="K921" s="60"/>
      <c r="L921" s="60" t="n">
        <f aca="false">SUM(J921:K921)</f>
        <v>10.8</v>
      </c>
      <c r="M921" s="60"/>
      <c r="N921" s="60" t="n">
        <f aca="false">SUM(L921:M921)</f>
        <v>10.8</v>
      </c>
      <c r="O921" s="60"/>
      <c r="P921" s="60" t="n">
        <f aca="false">SUM(N921:O921)</f>
        <v>10.8</v>
      </c>
      <c r="Q921" s="60" t="n">
        <v>10.8</v>
      </c>
      <c r="R921" s="60"/>
      <c r="S921" s="60" t="n">
        <f aca="false">SUM(Q921:R921)</f>
        <v>10.8</v>
      </c>
      <c r="T921" s="60"/>
      <c r="U921" s="60" t="n">
        <f aca="false">SUM(S921:T921)</f>
        <v>10.8</v>
      </c>
      <c r="V921" s="143"/>
    </row>
    <row r="922" customFormat="false" ht="18.75" hidden="true" customHeight="true" outlineLevel="0" collapsed="false">
      <c r="A922" s="55"/>
      <c r="B922" s="55"/>
      <c r="C922" s="58" t="s">
        <v>193</v>
      </c>
      <c r="D922" s="58"/>
      <c r="E922" s="59" t="s">
        <v>194</v>
      </c>
      <c r="F922" s="60" t="n">
        <f aca="false">F923</f>
        <v>4876</v>
      </c>
      <c r="G922" s="60" t="n">
        <f aca="false">G923</f>
        <v>0</v>
      </c>
      <c r="H922" s="60" t="n">
        <f aca="false">H923</f>
        <v>4876</v>
      </c>
      <c r="I922" s="60" t="n">
        <f aca="false">I923</f>
        <v>0</v>
      </c>
      <c r="J922" s="60" t="n">
        <f aca="false">J923</f>
        <v>4876</v>
      </c>
      <c r="K922" s="60" t="n">
        <f aca="false">K923</f>
        <v>0</v>
      </c>
      <c r="L922" s="60" t="n">
        <f aca="false">L923</f>
        <v>4876</v>
      </c>
      <c r="M922" s="60" t="n">
        <f aca="false">M923</f>
        <v>0</v>
      </c>
      <c r="N922" s="60" t="n">
        <f aca="false">N923</f>
        <v>4876</v>
      </c>
      <c r="O922" s="60" t="n">
        <f aca="false">O923</f>
        <v>0</v>
      </c>
      <c r="P922" s="60" t="n">
        <f aca="false">P923</f>
        <v>4876</v>
      </c>
      <c r="Q922" s="60" t="n">
        <f aca="false">Q923</f>
        <v>4876</v>
      </c>
      <c r="R922" s="60" t="n">
        <f aca="false">R923</f>
        <v>0</v>
      </c>
      <c r="S922" s="60" t="n">
        <f aca="false">S923</f>
        <v>4876</v>
      </c>
      <c r="T922" s="60" t="n">
        <f aca="false">T923</f>
        <v>0</v>
      </c>
      <c r="U922" s="60" t="n">
        <f aca="false">U923</f>
        <v>4876</v>
      </c>
      <c r="V922" s="143"/>
    </row>
    <row r="923" customFormat="false" ht="18.75" hidden="true" customHeight="true" outlineLevel="0" collapsed="false">
      <c r="A923" s="58"/>
      <c r="B923" s="58"/>
      <c r="C923" s="58"/>
      <c r="D923" s="58" t="s">
        <v>56</v>
      </c>
      <c r="E923" s="61" t="s">
        <v>57</v>
      </c>
      <c r="F923" s="60" t="n">
        <v>4876</v>
      </c>
      <c r="G923" s="60"/>
      <c r="H923" s="60" t="n">
        <f aca="false">SUM(F923:G923)</f>
        <v>4876</v>
      </c>
      <c r="I923" s="60"/>
      <c r="J923" s="60" t="n">
        <f aca="false">SUM(H923:I923)</f>
        <v>4876</v>
      </c>
      <c r="K923" s="60"/>
      <c r="L923" s="60" t="n">
        <f aca="false">SUM(J923:K923)</f>
        <v>4876</v>
      </c>
      <c r="M923" s="60"/>
      <c r="N923" s="60" t="n">
        <f aca="false">SUM(L923:M923)</f>
        <v>4876</v>
      </c>
      <c r="O923" s="60"/>
      <c r="P923" s="60" t="n">
        <f aca="false">SUM(N923:O923)</f>
        <v>4876</v>
      </c>
      <c r="Q923" s="60" t="n">
        <v>4876</v>
      </c>
      <c r="R923" s="60"/>
      <c r="S923" s="60" t="n">
        <f aca="false">SUM(Q923:R923)</f>
        <v>4876</v>
      </c>
      <c r="T923" s="60"/>
      <c r="U923" s="60" t="n">
        <f aca="false">SUM(S923:T923)</f>
        <v>4876</v>
      </c>
      <c r="V923" s="143"/>
    </row>
    <row r="924" customFormat="false" ht="18.75" hidden="true" customHeight="true" outlineLevel="0" collapsed="false">
      <c r="A924" s="262"/>
      <c r="B924" s="262"/>
      <c r="C924" s="84" t="s">
        <v>195</v>
      </c>
      <c r="D924" s="84"/>
      <c r="E924" s="85" t="s">
        <v>196</v>
      </c>
      <c r="F924" s="86" t="n">
        <f aca="false">F925</f>
        <v>10695</v>
      </c>
      <c r="G924" s="86" t="n">
        <f aca="false">G925</f>
        <v>0</v>
      </c>
      <c r="H924" s="86" t="n">
        <f aca="false">H925</f>
        <v>10695</v>
      </c>
      <c r="I924" s="86" t="n">
        <f aca="false">I925</f>
        <v>0</v>
      </c>
      <c r="J924" s="86" t="n">
        <f aca="false">J925</f>
        <v>10695</v>
      </c>
      <c r="K924" s="86" t="n">
        <f aca="false">K925</f>
        <v>0</v>
      </c>
      <c r="L924" s="86" t="n">
        <f aca="false">L925</f>
        <v>10695</v>
      </c>
      <c r="M924" s="86" t="n">
        <f aca="false">M925</f>
        <v>0</v>
      </c>
      <c r="N924" s="86" t="n">
        <f aca="false">N925</f>
        <v>10695</v>
      </c>
      <c r="O924" s="86" t="n">
        <f aca="false">O925</f>
        <v>0</v>
      </c>
      <c r="P924" s="86" t="n">
        <f aca="false">P925</f>
        <v>10695</v>
      </c>
      <c r="Q924" s="86" t="n">
        <f aca="false">Q925</f>
        <v>10695</v>
      </c>
      <c r="R924" s="86" t="n">
        <f aca="false">R925</f>
        <v>0</v>
      </c>
      <c r="S924" s="86" t="n">
        <f aca="false">S925</f>
        <v>10695</v>
      </c>
      <c r="T924" s="86" t="n">
        <f aca="false">T925</f>
        <v>0</v>
      </c>
      <c r="U924" s="86" t="n">
        <f aca="false">U925</f>
        <v>10695</v>
      </c>
      <c r="V924" s="143"/>
    </row>
    <row r="925" s="264" customFormat="true" ht="18.75" hidden="true" customHeight="true" outlineLevel="0" collapsed="false">
      <c r="A925" s="58"/>
      <c r="B925" s="58"/>
      <c r="C925" s="58"/>
      <c r="D925" s="58" t="s">
        <v>56</v>
      </c>
      <c r="E925" s="61" t="s">
        <v>57</v>
      </c>
      <c r="F925" s="60" t="n">
        <v>10695</v>
      </c>
      <c r="G925" s="60"/>
      <c r="H925" s="60" t="n">
        <f aca="false">SUM(F925:G925)</f>
        <v>10695</v>
      </c>
      <c r="I925" s="60"/>
      <c r="J925" s="60" t="n">
        <f aca="false">SUM(H925:I925)</f>
        <v>10695</v>
      </c>
      <c r="K925" s="60"/>
      <c r="L925" s="60" t="n">
        <f aca="false">SUM(J925:K925)</f>
        <v>10695</v>
      </c>
      <c r="M925" s="60"/>
      <c r="N925" s="60" t="n">
        <f aca="false">SUM(L925:M925)</f>
        <v>10695</v>
      </c>
      <c r="O925" s="60"/>
      <c r="P925" s="60" t="n">
        <f aca="false">SUM(N925:O925)</f>
        <v>10695</v>
      </c>
      <c r="Q925" s="60" t="n">
        <v>10695</v>
      </c>
      <c r="R925" s="60"/>
      <c r="S925" s="60" t="n">
        <f aca="false">SUM(Q925:R925)</f>
        <v>10695</v>
      </c>
      <c r="T925" s="60"/>
      <c r="U925" s="60" t="n">
        <f aca="false">SUM(S925:T925)</f>
        <v>10695</v>
      </c>
      <c r="V925" s="143"/>
    </row>
    <row r="926" customFormat="false" ht="37.5" hidden="true" customHeight="true" outlineLevel="0" collapsed="false">
      <c r="A926" s="260"/>
      <c r="B926" s="260"/>
      <c r="C926" s="260" t="s">
        <v>203</v>
      </c>
      <c r="D926" s="260"/>
      <c r="E926" s="261" t="s">
        <v>204</v>
      </c>
      <c r="F926" s="265" t="n">
        <f aca="false">F927</f>
        <v>75</v>
      </c>
      <c r="G926" s="265" t="n">
        <f aca="false">G927</f>
        <v>0</v>
      </c>
      <c r="H926" s="265" t="n">
        <f aca="false">H927</f>
        <v>75</v>
      </c>
      <c r="I926" s="265" t="n">
        <f aca="false">I927</f>
        <v>0</v>
      </c>
      <c r="J926" s="265" t="n">
        <f aca="false">J927</f>
        <v>75</v>
      </c>
      <c r="K926" s="265" t="n">
        <f aca="false">K927</f>
        <v>0</v>
      </c>
      <c r="L926" s="265" t="n">
        <f aca="false">L927</f>
        <v>75</v>
      </c>
      <c r="M926" s="265" t="n">
        <f aca="false">M927</f>
        <v>0</v>
      </c>
      <c r="N926" s="265" t="n">
        <f aca="false">N927</f>
        <v>75</v>
      </c>
      <c r="O926" s="265" t="n">
        <f aca="false">O927</f>
        <v>0</v>
      </c>
      <c r="P926" s="265" t="n">
        <f aca="false">P927</f>
        <v>75</v>
      </c>
      <c r="Q926" s="265" t="n">
        <f aca="false">Q927</f>
        <v>75</v>
      </c>
      <c r="R926" s="265" t="n">
        <f aca="false">R927</f>
        <v>0</v>
      </c>
      <c r="S926" s="265" t="n">
        <f aca="false">S927</f>
        <v>75</v>
      </c>
      <c r="T926" s="265" t="n">
        <f aca="false">T927</f>
        <v>0</v>
      </c>
      <c r="U926" s="265" t="n">
        <f aca="false">U927</f>
        <v>75</v>
      </c>
      <c r="V926" s="143"/>
    </row>
    <row r="927" customFormat="false" ht="18.75" hidden="true" customHeight="true" outlineLevel="0" collapsed="false">
      <c r="A927" s="55"/>
      <c r="B927" s="55"/>
      <c r="C927" s="55" t="s">
        <v>205</v>
      </c>
      <c r="D927" s="55"/>
      <c r="E927" s="56" t="s">
        <v>206</v>
      </c>
      <c r="F927" s="57" t="n">
        <f aca="false">F931+F934+F928</f>
        <v>75</v>
      </c>
      <c r="G927" s="57" t="n">
        <f aca="false">G931+G934+G928</f>
        <v>0</v>
      </c>
      <c r="H927" s="57" t="n">
        <f aca="false">H931+H934+H928</f>
        <v>75</v>
      </c>
      <c r="I927" s="57" t="n">
        <f aca="false">I931+I934+I928</f>
        <v>0</v>
      </c>
      <c r="J927" s="57" t="n">
        <f aca="false">J931+J934+J928</f>
        <v>75</v>
      </c>
      <c r="K927" s="57" t="n">
        <f aca="false">K931+K934+K928</f>
        <v>0</v>
      </c>
      <c r="L927" s="57" t="n">
        <f aca="false">L931+L934+L928</f>
        <v>75</v>
      </c>
      <c r="M927" s="57" t="n">
        <f aca="false">M931+M934+M928</f>
        <v>0</v>
      </c>
      <c r="N927" s="57" t="n">
        <f aca="false">N931+N934+N928</f>
        <v>75</v>
      </c>
      <c r="O927" s="57" t="n">
        <f aca="false">O931+O934+O928</f>
        <v>0</v>
      </c>
      <c r="P927" s="57" t="n">
        <f aca="false">P931+P934+P928</f>
        <v>75</v>
      </c>
      <c r="Q927" s="57" t="n">
        <f aca="false">Q931+Q934+Q928</f>
        <v>75</v>
      </c>
      <c r="R927" s="57" t="n">
        <f aca="false">R931+R934+R928</f>
        <v>0</v>
      </c>
      <c r="S927" s="57" t="n">
        <f aca="false">S931+S934+S928</f>
        <v>75</v>
      </c>
      <c r="T927" s="57" t="n">
        <f aca="false">T931+T934+T928</f>
        <v>0</v>
      </c>
      <c r="U927" s="57" t="n">
        <f aca="false">U931+U934+U928</f>
        <v>75</v>
      </c>
      <c r="V927" s="143"/>
    </row>
    <row r="928" customFormat="false" ht="18.75" hidden="true" customHeight="true" outlineLevel="0" collapsed="false">
      <c r="A928" s="55"/>
      <c r="B928" s="55"/>
      <c r="C928" s="55" t="s">
        <v>207</v>
      </c>
      <c r="D928" s="55"/>
      <c r="E928" s="56" t="s">
        <v>208</v>
      </c>
      <c r="F928" s="57" t="n">
        <f aca="false">F929</f>
        <v>0</v>
      </c>
      <c r="G928" s="57" t="n">
        <f aca="false">G929</f>
        <v>0</v>
      </c>
      <c r="H928" s="57" t="n">
        <f aca="false">H929</f>
        <v>0</v>
      </c>
      <c r="I928" s="57" t="n">
        <f aca="false">I929</f>
        <v>0</v>
      </c>
      <c r="J928" s="57" t="n">
        <f aca="false">J929</f>
        <v>0</v>
      </c>
      <c r="K928" s="57" t="n">
        <f aca="false">K929</f>
        <v>0</v>
      </c>
      <c r="L928" s="57" t="n">
        <f aca="false">L929</f>
        <v>0</v>
      </c>
      <c r="M928" s="57" t="n">
        <f aca="false">M929</f>
        <v>0</v>
      </c>
      <c r="N928" s="57" t="n">
        <f aca="false">N929</f>
        <v>0</v>
      </c>
      <c r="O928" s="57" t="n">
        <f aca="false">O929</f>
        <v>0</v>
      </c>
      <c r="P928" s="57" t="n">
        <f aca="false">P929</f>
        <v>0</v>
      </c>
      <c r="Q928" s="57" t="n">
        <f aca="false">Q929</f>
        <v>0</v>
      </c>
      <c r="R928" s="57" t="n">
        <f aca="false">R929</f>
        <v>0</v>
      </c>
      <c r="S928" s="57" t="n">
        <f aca="false">S929</f>
        <v>0</v>
      </c>
      <c r="T928" s="57" t="n">
        <f aca="false">T929</f>
        <v>0</v>
      </c>
      <c r="U928" s="57" t="n">
        <f aca="false">U929</f>
        <v>0</v>
      </c>
      <c r="V928" s="143"/>
    </row>
    <row r="929" customFormat="false" ht="18.75" hidden="true" customHeight="true" outlineLevel="0" collapsed="false">
      <c r="A929" s="55"/>
      <c r="B929" s="55"/>
      <c r="C929" s="58" t="s">
        <v>211</v>
      </c>
      <c r="D929" s="58"/>
      <c r="E929" s="59" t="s">
        <v>212</v>
      </c>
      <c r="F929" s="60" t="n">
        <f aca="false">F930</f>
        <v>0</v>
      </c>
      <c r="G929" s="60" t="n">
        <f aca="false">G930</f>
        <v>0</v>
      </c>
      <c r="H929" s="60" t="n">
        <f aca="false">H930</f>
        <v>0</v>
      </c>
      <c r="I929" s="60" t="n">
        <f aca="false">I930</f>
        <v>0</v>
      </c>
      <c r="J929" s="60" t="n">
        <f aca="false">J930</f>
        <v>0</v>
      </c>
      <c r="K929" s="60" t="n">
        <f aca="false">K930</f>
        <v>0</v>
      </c>
      <c r="L929" s="60" t="n">
        <f aca="false">L930</f>
        <v>0</v>
      </c>
      <c r="M929" s="60" t="n">
        <f aca="false">M930</f>
        <v>0</v>
      </c>
      <c r="N929" s="60" t="n">
        <f aca="false">N930</f>
        <v>0</v>
      </c>
      <c r="O929" s="60" t="n">
        <f aca="false">O930</f>
        <v>0</v>
      </c>
      <c r="P929" s="60" t="n">
        <f aca="false">P930</f>
        <v>0</v>
      </c>
      <c r="Q929" s="60" t="n">
        <f aca="false">Q930</f>
        <v>0</v>
      </c>
      <c r="R929" s="60" t="n">
        <f aca="false">R930</f>
        <v>0</v>
      </c>
      <c r="S929" s="60" t="n">
        <f aca="false">S930</f>
        <v>0</v>
      </c>
      <c r="T929" s="60" t="n">
        <f aca="false">T930</f>
        <v>0</v>
      </c>
      <c r="U929" s="60" t="n">
        <f aca="false">U930</f>
        <v>0</v>
      </c>
      <c r="V929" s="143"/>
    </row>
    <row r="930" customFormat="false" ht="18.75" hidden="true" customHeight="true" outlineLevel="0" collapsed="false">
      <c r="A930" s="55"/>
      <c r="B930" s="55"/>
      <c r="C930" s="58"/>
      <c r="D930" s="58" t="s">
        <v>66</v>
      </c>
      <c r="E930" s="61" t="s">
        <v>67</v>
      </c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143"/>
    </row>
    <row r="931" customFormat="false" ht="39.75" hidden="true" customHeight="true" outlineLevel="0" collapsed="false">
      <c r="A931" s="55"/>
      <c r="B931" s="55"/>
      <c r="C931" s="55" t="s">
        <v>224</v>
      </c>
      <c r="D931" s="55"/>
      <c r="E931" s="82" t="s">
        <v>225</v>
      </c>
      <c r="F931" s="57" t="n">
        <f aca="false">F932</f>
        <v>60</v>
      </c>
      <c r="G931" s="57" t="n">
        <f aca="false">G932</f>
        <v>0</v>
      </c>
      <c r="H931" s="57" t="n">
        <f aca="false">H932</f>
        <v>60</v>
      </c>
      <c r="I931" s="57" t="n">
        <f aca="false">I932</f>
        <v>0</v>
      </c>
      <c r="J931" s="57" t="n">
        <f aca="false">J932</f>
        <v>60</v>
      </c>
      <c r="K931" s="57" t="n">
        <f aca="false">K932</f>
        <v>0</v>
      </c>
      <c r="L931" s="57" t="n">
        <f aca="false">L932</f>
        <v>60</v>
      </c>
      <c r="M931" s="57" t="n">
        <f aca="false">M932</f>
        <v>0</v>
      </c>
      <c r="N931" s="57" t="n">
        <f aca="false">N932</f>
        <v>60</v>
      </c>
      <c r="O931" s="57" t="n">
        <f aca="false">O932</f>
        <v>0</v>
      </c>
      <c r="P931" s="57" t="n">
        <f aca="false">P932</f>
        <v>60</v>
      </c>
      <c r="Q931" s="57" t="n">
        <f aca="false">Q932</f>
        <v>60</v>
      </c>
      <c r="R931" s="57" t="n">
        <f aca="false">R932</f>
        <v>0</v>
      </c>
      <c r="S931" s="57" t="n">
        <f aca="false">S932</f>
        <v>60</v>
      </c>
      <c r="T931" s="57" t="n">
        <f aca="false">T932</f>
        <v>0</v>
      </c>
      <c r="U931" s="57" t="n">
        <f aca="false">U932</f>
        <v>60</v>
      </c>
      <c r="V931" s="143"/>
    </row>
    <row r="932" customFormat="false" ht="18.75" hidden="true" customHeight="true" outlineLevel="0" collapsed="false">
      <c r="A932" s="55"/>
      <c r="B932" s="55"/>
      <c r="C932" s="58" t="s">
        <v>226</v>
      </c>
      <c r="D932" s="58"/>
      <c r="E932" s="92" t="s">
        <v>227</v>
      </c>
      <c r="F932" s="60" t="n">
        <f aca="false">F933</f>
        <v>60</v>
      </c>
      <c r="G932" s="60" t="n">
        <f aca="false">G933</f>
        <v>0</v>
      </c>
      <c r="H932" s="60" t="n">
        <f aca="false">H933</f>
        <v>60</v>
      </c>
      <c r="I932" s="60" t="n">
        <f aca="false">I933</f>
        <v>0</v>
      </c>
      <c r="J932" s="60" t="n">
        <f aca="false">J933</f>
        <v>60</v>
      </c>
      <c r="K932" s="60" t="n">
        <f aca="false">K933</f>
        <v>0</v>
      </c>
      <c r="L932" s="60" t="n">
        <f aca="false">L933</f>
        <v>60</v>
      </c>
      <c r="M932" s="60" t="n">
        <f aca="false">M933</f>
        <v>0</v>
      </c>
      <c r="N932" s="60" t="n">
        <f aca="false">N933</f>
        <v>60</v>
      </c>
      <c r="O932" s="60" t="n">
        <f aca="false">O933</f>
        <v>0</v>
      </c>
      <c r="P932" s="60" t="n">
        <f aca="false">P933</f>
        <v>60</v>
      </c>
      <c r="Q932" s="60" t="n">
        <f aca="false">Q933</f>
        <v>60</v>
      </c>
      <c r="R932" s="60" t="n">
        <f aca="false">R933</f>
        <v>0</v>
      </c>
      <c r="S932" s="60" t="n">
        <f aca="false">S933</f>
        <v>60</v>
      </c>
      <c r="T932" s="60" t="n">
        <f aca="false">T933</f>
        <v>0</v>
      </c>
      <c r="U932" s="60" t="n">
        <f aca="false">U933</f>
        <v>60</v>
      </c>
      <c r="V932" s="143"/>
    </row>
    <row r="933" customFormat="false" ht="18.75" hidden="true" customHeight="true" outlineLevel="0" collapsed="false">
      <c r="A933" s="58"/>
      <c r="B933" s="58"/>
      <c r="C933" s="58"/>
      <c r="D933" s="58" t="s">
        <v>66</v>
      </c>
      <c r="E933" s="61" t="s">
        <v>67</v>
      </c>
      <c r="F933" s="60" t="n">
        <v>60</v>
      </c>
      <c r="G933" s="60"/>
      <c r="H933" s="60" t="n">
        <f aca="false">SUM(F933:G933)</f>
        <v>60</v>
      </c>
      <c r="I933" s="60"/>
      <c r="J933" s="60" t="n">
        <f aca="false">SUM(H933:I933)</f>
        <v>60</v>
      </c>
      <c r="K933" s="60"/>
      <c r="L933" s="60" t="n">
        <f aca="false">SUM(J933:K933)</f>
        <v>60</v>
      </c>
      <c r="M933" s="60"/>
      <c r="N933" s="60" t="n">
        <f aca="false">SUM(L933:M933)</f>
        <v>60</v>
      </c>
      <c r="O933" s="60"/>
      <c r="P933" s="60" t="n">
        <f aca="false">SUM(N933:O933)</f>
        <v>60</v>
      </c>
      <c r="Q933" s="60" t="n">
        <v>60</v>
      </c>
      <c r="R933" s="60"/>
      <c r="S933" s="60" t="n">
        <f aca="false">SUM(Q933:R933)</f>
        <v>60</v>
      </c>
      <c r="T933" s="60"/>
      <c r="U933" s="60" t="n">
        <f aca="false">SUM(S933:T933)</f>
        <v>60</v>
      </c>
      <c r="V933" s="143"/>
    </row>
    <row r="934" customFormat="false" ht="18.75" hidden="true" customHeight="true" outlineLevel="0" collapsed="false">
      <c r="A934" s="55"/>
      <c r="B934" s="55"/>
      <c r="C934" s="55" t="s">
        <v>228</v>
      </c>
      <c r="D934" s="55"/>
      <c r="E934" s="56" t="s">
        <v>229</v>
      </c>
      <c r="F934" s="57" t="n">
        <f aca="false">F935</f>
        <v>15</v>
      </c>
      <c r="G934" s="57" t="n">
        <f aca="false">G935</f>
        <v>0</v>
      </c>
      <c r="H934" s="57" t="n">
        <f aca="false">H935</f>
        <v>15</v>
      </c>
      <c r="I934" s="57" t="n">
        <f aca="false">I935</f>
        <v>0</v>
      </c>
      <c r="J934" s="57" t="n">
        <f aca="false">J935</f>
        <v>15</v>
      </c>
      <c r="K934" s="57" t="n">
        <f aca="false">K935</f>
        <v>0</v>
      </c>
      <c r="L934" s="57" t="n">
        <f aca="false">L935</f>
        <v>15</v>
      </c>
      <c r="M934" s="57" t="n">
        <f aca="false">M935</f>
        <v>0</v>
      </c>
      <c r="N934" s="57" t="n">
        <f aca="false">N935</f>
        <v>15</v>
      </c>
      <c r="O934" s="57" t="n">
        <f aca="false">O935</f>
        <v>0</v>
      </c>
      <c r="P934" s="57" t="n">
        <f aca="false">P935</f>
        <v>15</v>
      </c>
      <c r="Q934" s="57" t="n">
        <f aca="false">Q935</f>
        <v>15</v>
      </c>
      <c r="R934" s="57" t="n">
        <f aca="false">R935</f>
        <v>0</v>
      </c>
      <c r="S934" s="57" t="n">
        <f aca="false">S935</f>
        <v>15</v>
      </c>
      <c r="T934" s="57" t="n">
        <f aca="false">T935</f>
        <v>0</v>
      </c>
      <c r="U934" s="57" t="n">
        <f aca="false">U935</f>
        <v>15</v>
      </c>
      <c r="V934" s="143"/>
    </row>
    <row r="935" customFormat="false" ht="18.75" hidden="true" customHeight="true" outlineLevel="0" collapsed="false">
      <c r="A935" s="55"/>
      <c r="B935" s="55"/>
      <c r="C935" s="58" t="s">
        <v>230</v>
      </c>
      <c r="D935" s="58"/>
      <c r="E935" s="59" t="s">
        <v>231</v>
      </c>
      <c r="F935" s="60" t="n">
        <f aca="false">F936</f>
        <v>15</v>
      </c>
      <c r="G935" s="60" t="n">
        <f aca="false">G936</f>
        <v>0</v>
      </c>
      <c r="H935" s="60" t="n">
        <f aca="false">H936</f>
        <v>15</v>
      </c>
      <c r="I935" s="60" t="n">
        <f aca="false">I936</f>
        <v>0</v>
      </c>
      <c r="J935" s="60" t="n">
        <f aca="false">J936</f>
        <v>15</v>
      </c>
      <c r="K935" s="60" t="n">
        <f aca="false">K936</f>
        <v>0</v>
      </c>
      <c r="L935" s="60" t="n">
        <f aca="false">L936</f>
        <v>15</v>
      </c>
      <c r="M935" s="60" t="n">
        <f aca="false">M936</f>
        <v>0</v>
      </c>
      <c r="N935" s="60" t="n">
        <f aca="false">N936</f>
        <v>15</v>
      </c>
      <c r="O935" s="60" t="n">
        <f aca="false">O936</f>
        <v>0</v>
      </c>
      <c r="P935" s="60" t="n">
        <f aca="false">P936</f>
        <v>15</v>
      </c>
      <c r="Q935" s="60" t="n">
        <f aca="false">Q936</f>
        <v>15</v>
      </c>
      <c r="R935" s="60" t="n">
        <f aca="false">R936</f>
        <v>0</v>
      </c>
      <c r="S935" s="60" t="n">
        <f aca="false">S936</f>
        <v>15</v>
      </c>
      <c r="T935" s="60" t="n">
        <f aca="false">T936</f>
        <v>0</v>
      </c>
      <c r="U935" s="60" t="n">
        <f aca="false">U936</f>
        <v>15</v>
      </c>
      <c r="V935" s="143"/>
    </row>
    <row r="936" customFormat="false" ht="18.75" hidden="true" customHeight="true" outlineLevel="0" collapsed="false">
      <c r="A936" s="58"/>
      <c r="B936" s="58"/>
      <c r="C936" s="58"/>
      <c r="D936" s="58" t="s">
        <v>66</v>
      </c>
      <c r="E936" s="61" t="s">
        <v>67</v>
      </c>
      <c r="F936" s="60" t="n">
        <v>15</v>
      </c>
      <c r="G936" s="60"/>
      <c r="H936" s="60" t="n">
        <f aca="false">SUM(F936:G936)</f>
        <v>15</v>
      </c>
      <c r="I936" s="60"/>
      <c r="J936" s="60" t="n">
        <f aca="false">SUM(H936:I936)</f>
        <v>15</v>
      </c>
      <c r="K936" s="60"/>
      <c r="L936" s="60" t="n">
        <f aca="false">SUM(J936:K936)</f>
        <v>15</v>
      </c>
      <c r="M936" s="60"/>
      <c r="N936" s="60" t="n">
        <f aca="false">SUM(L936:M936)</f>
        <v>15</v>
      </c>
      <c r="O936" s="60"/>
      <c r="P936" s="60" t="n">
        <f aca="false">SUM(N936:O936)</f>
        <v>15</v>
      </c>
      <c r="Q936" s="60" t="n">
        <v>15</v>
      </c>
      <c r="R936" s="60"/>
      <c r="S936" s="60" t="n">
        <f aca="false">SUM(Q936:R936)</f>
        <v>15</v>
      </c>
      <c r="T936" s="60"/>
      <c r="U936" s="60" t="n">
        <f aca="false">SUM(S936:T936)</f>
        <v>15</v>
      </c>
      <c r="V936" s="143"/>
    </row>
    <row r="937" customFormat="false" ht="18.75" hidden="true" customHeight="true" outlineLevel="0" collapsed="false">
      <c r="A937" s="58"/>
      <c r="B937" s="72" t="s">
        <v>870</v>
      </c>
      <c r="C937" s="72"/>
      <c r="D937" s="72"/>
      <c r="E937" s="123" t="s">
        <v>871</v>
      </c>
      <c r="F937" s="57" t="n">
        <f aca="false">F938</f>
        <v>12200</v>
      </c>
      <c r="G937" s="57" t="n">
        <f aca="false">G938</f>
        <v>0</v>
      </c>
      <c r="H937" s="57" t="n">
        <f aca="false">H938</f>
        <v>12200</v>
      </c>
      <c r="I937" s="57" t="n">
        <f aca="false">I938</f>
        <v>0</v>
      </c>
      <c r="J937" s="57" t="n">
        <f aca="false">J938</f>
        <v>12200</v>
      </c>
      <c r="K937" s="57" t="n">
        <f aca="false">K938</f>
        <v>0</v>
      </c>
      <c r="L937" s="57" t="n">
        <f aca="false">L938</f>
        <v>12200</v>
      </c>
      <c r="M937" s="57" t="n">
        <f aca="false">M938</f>
        <v>0</v>
      </c>
      <c r="N937" s="57" t="n">
        <f aca="false">N938</f>
        <v>12200</v>
      </c>
      <c r="O937" s="57" t="n">
        <f aca="false">O938</f>
        <v>0</v>
      </c>
      <c r="P937" s="57" t="n">
        <f aca="false">P938</f>
        <v>12200</v>
      </c>
      <c r="Q937" s="57" t="n">
        <f aca="false">Q938</f>
        <v>12200</v>
      </c>
      <c r="R937" s="57" t="n">
        <f aca="false">R938</f>
        <v>0</v>
      </c>
      <c r="S937" s="57" t="n">
        <f aca="false">S938</f>
        <v>12200</v>
      </c>
      <c r="T937" s="57" t="n">
        <f aca="false">T938</f>
        <v>0</v>
      </c>
      <c r="U937" s="57" t="n">
        <f aca="false">U938</f>
        <v>12200</v>
      </c>
      <c r="V937" s="143"/>
    </row>
    <row r="938" customFormat="false" ht="18.75" hidden="true" customHeight="true" outlineLevel="0" collapsed="false">
      <c r="A938" s="58"/>
      <c r="B938" s="72" t="s">
        <v>874</v>
      </c>
      <c r="C938" s="72"/>
      <c r="D938" s="72"/>
      <c r="E938" s="123" t="s">
        <v>875</v>
      </c>
      <c r="F938" s="57" t="n">
        <f aca="false">F943+F939</f>
        <v>12200</v>
      </c>
      <c r="G938" s="57" t="n">
        <f aca="false">G943+G939</f>
        <v>0</v>
      </c>
      <c r="H938" s="57" t="n">
        <f aca="false">H943+H939</f>
        <v>12200</v>
      </c>
      <c r="I938" s="57" t="n">
        <f aca="false">I943+I939</f>
        <v>0</v>
      </c>
      <c r="J938" s="57" t="n">
        <f aca="false">J943+J939</f>
        <v>12200</v>
      </c>
      <c r="K938" s="57" t="n">
        <f aca="false">K943+K939</f>
        <v>0</v>
      </c>
      <c r="L938" s="57" t="n">
        <f aca="false">L943+L939</f>
        <v>12200</v>
      </c>
      <c r="M938" s="57" t="n">
        <f aca="false">M943+M939</f>
        <v>0</v>
      </c>
      <c r="N938" s="57" t="n">
        <f aca="false">N943+N939</f>
        <v>12200</v>
      </c>
      <c r="O938" s="57" t="n">
        <f aca="false">O943+O939</f>
        <v>0</v>
      </c>
      <c r="P938" s="57" t="n">
        <f aca="false">P943+P939</f>
        <v>12200</v>
      </c>
      <c r="Q938" s="57" t="n">
        <f aca="false">Q943+Q939</f>
        <v>12200</v>
      </c>
      <c r="R938" s="57" t="n">
        <f aca="false">R943+R939</f>
        <v>0</v>
      </c>
      <c r="S938" s="57" t="n">
        <f aca="false">S943+S939</f>
        <v>12200</v>
      </c>
      <c r="T938" s="57" t="n">
        <f aca="false">T943+T939</f>
        <v>0</v>
      </c>
      <c r="U938" s="57" t="n">
        <f aca="false">U943+U939</f>
        <v>12200</v>
      </c>
      <c r="V938" s="143"/>
    </row>
    <row r="939" customFormat="false" ht="44.25" hidden="true" customHeight="true" outlineLevel="0" collapsed="false">
      <c r="A939" s="58"/>
      <c r="B939" s="72"/>
      <c r="C939" s="55" t="s">
        <v>180</v>
      </c>
      <c r="D939" s="55"/>
      <c r="E939" s="56" t="s">
        <v>181</v>
      </c>
      <c r="F939" s="57" t="n">
        <f aca="false">F940</f>
        <v>0</v>
      </c>
      <c r="G939" s="57" t="n">
        <f aca="false">G940</f>
        <v>0</v>
      </c>
      <c r="H939" s="57" t="n">
        <f aca="false">H940</f>
        <v>0</v>
      </c>
      <c r="I939" s="57" t="n">
        <f aca="false">I940</f>
        <v>0</v>
      </c>
      <c r="J939" s="57" t="n">
        <f aca="false">J940</f>
        <v>0</v>
      </c>
      <c r="K939" s="57" t="n">
        <f aca="false">K940</f>
        <v>0</v>
      </c>
      <c r="L939" s="57" t="n">
        <f aca="false">L940</f>
        <v>0</v>
      </c>
      <c r="M939" s="57" t="n">
        <f aca="false">M940</f>
        <v>0</v>
      </c>
      <c r="N939" s="57" t="n">
        <f aca="false">N940</f>
        <v>0</v>
      </c>
      <c r="O939" s="57" t="n">
        <f aca="false">O940</f>
        <v>0</v>
      </c>
      <c r="P939" s="57" t="n">
        <f aca="false">P940</f>
        <v>0</v>
      </c>
      <c r="Q939" s="57" t="n">
        <f aca="false">Q940</f>
        <v>0</v>
      </c>
      <c r="R939" s="57" t="n">
        <f aca="false">R940</f>
        <v>0</v>
      </c>
      <c r="S939" s="57" t="n">
        <f aca="false">S940</f>
        <v>0</v>
      </c>
      <c r="T939" s="57" t="n">
        <f aca="false">T940</f>
        <v>0</v>
      </c>
      <c r="U939" s="57" t="n">
        <f aca="false">U940</f>
        <v>0</v>
      </c>
      <c r="V939" s="143"/>
    </row>
    <row r="940" customFormat="false" ht="18.75" hidden="true" customHeight="true" outlineLevel="0" collapsed="false">
      <c r="A940" s="58"/>
      <c r="B940" s="72"/>
      <c r="C940" s="55" t="s">
        <v>182</v>
      </c>
      <c r="D940" s="55"/>
      <c r="E940" s="56" t="s">
        <v>100</v>
      </c>
      <c r="F940" s="57" t="n">
        <f aca="false">F941</f>
        <v>0</v>
      </c>
      <c r="G940" s="57" t="n">
        <f aca="false">G941</f>
        <v>0</v>
      </c>
      <c r="H940" s="57" t="n">
        <f aca="false">H941</f>
        <v>0</v>
      </c>
      <c r="I940" s="57" t="n">
        <f aca="false">I941</f>
        <v>0</v>
      </c>
      <c r="J940" s="57" t="n">
        <f aca="false">J941</f>
        <v>0</v>
      </c>
      <c r="K940" s="57" t="n">
        <f aca="false">K941</f>
        <v>0</v>
      </c>
      <c r="L940" s="57" t="n">
        <f aca="false">L941</f>
        <v>0</v>
      </c>
      <c r="M940" s="57" t="n">
        <f aca="false">M941</f>
        <v>0</v>
      </c>
      <c r="N940" s="57" t="n">
        <f aca="false">N941</f>
        <v>0</v>
      </c>
      <c r="O940" s="57" t="n">
        <f aca="false">O941</f>
        <v>0</v>
      </c>
      <c r="P940" s="57" t="n">
        <f aca="false">P941</f>
        <v>0</v>
      </c>
      <c r="Q940" s="57" t="n">
        <f aca="false">Q941</f>
        <v>0</v>
      </c>
      <c r="R940" s="57" t="n">
        <f aca="false">R941</f>
        <v>0</v>
      </c>
      <c r="S940" s="57" t="n">
        <f aca="false">S941</f>
        <v>0</v>
      </c>
      <c r="T940" s="57" t="n">
        <f aca="false">T941</f>
        <v>0</v>
      </c>
      <c r="U940" s="57" t="n">
        <f aca="false">U941</f>
        <v>0</v>
      </c>
      <c r="V940" s="143"/>
    </row>
    <row r="941" s="184" customFormat="true" ht="59.25" hidden="true" customHeight="true" outlineLevel="0" collapsed="false">
      <c r="A941" s="182"/>
      <c r="B941" s="178"/>
      <c r="C941" s="182" t="s">
        <v>201</v>
      </c>
      <c r="D941" s="178"/>
      <c r="E941" s="187" t="s">
        <v>202</v>
      </c>
      <c r="F941" s="181" t="n">
        <f aca="false">F942</f>
        <v>0</v>
      </c>
      <c r="G941" s="181" t="n">
        <f aca="false">G942</f>
        <v>0</v>
      </c>
      <c r="H941" s="181" t="n">
        <f aca="false">H942</f>
        <v>0</v>
      </c>
      <c r="I941" s="181" t="n">
        <f aca="false">I942</f>
        <v>0</v>
      </c>
      <c r="J941" s="181" t="n">
        <f aca="false">J942</f>
        <v>0</v>
      </c>
      <c r="K941" s="181" t="n">
        <f aca="false">K942</f>
        <v>0</v>
      </c>
      <c r="L941" s="181" t="n">
        <f aca="false">L942</f>
        <v>0</v>
      </c>
      <c r="M941" s="181" t="n">
        <f aca="false">M942</f>
        <v>0</v>
      </c>
      <c r="N941" s="181" t="n">
        <f aca="false">N942</f>
        <v>0</v>
      </c>
      <c r="O941" s="181" t="n">
        <f aca="false">O942</f>
        <v>0</v>
      </c>
      <c r="P941" s="181" t="n">
        <f aca="false">P942</f>
        <v>0</v>
      </c>
      <c r="Q941" s="181" t="n">
        <f aca="false">Q942</f>
        <v>0</v>
      </c>
      <c r="R941" s="181" t="n">
        <f aca="false">R942</f>
        <v>0</v>
      </c>
      <c r="S941" s="181" t="n">
        <f aca="false">S942</f>
        <v>0</v>
      </c>
      <c r="T941" s="181" t="n">
        <f aca="false">T942</f>
        <v>0</v>
      </c>
      <c r="U941" s="181" t="n">
        <f aca="false">U942</f>
        <v>0</v>
      </c>
      <c r="V941" s="143"/>
    </row>
    <row r="942" s="184" customFormat="true" ht="18.75" hidden="true" customHeight="true" outlineLevel="0" collapsed="false">
      <c r="A942" s="182"/>
      <c r="B942" s="178"/>
      <c r="C942" s="178"/>
      <c r="D942" s="182" t="s">
        <v>56</v>
      </c>
      <c r="E942" s="183" t="s">
        <v>57</v>
      </c>
      <c r="F942" s="181"/>
      <c r="G942" s="181"/>
      <c r="H942" s="181"/>
      <c r="I942" s="181"/>
      <c r="J942" s="181"/>
      <c r="K942" s="181"/>
      <c r="L942" s="181"/>
      <c r="M942" s="181"/>
      <c r="N942" s="181"/>
      <c r="O942" s="181"/>
      <c r="P942" s="181"/>
      <c r="Q942" s="181"/>
      <c r="R942" s="181"/>
      <c r="S942" s="181"/>
      <c r="T942" s="181"/>
      <c r="U942" s="181"/>
      <c r="V942" s="143"/>
    </row>
    <row r="943" customFormat="false" ht="18.75" hidden="true" customHeight="true" outlineLevel="0" collapsed="false">
      <c r="A943" s="55"/>
      <c r="B943" s="55"/>
      <c r="C943" s="55" t="s">
        <v>567</v>
      </c>
      <c r="D943" s="55"/>
      <c r="E943" s="56" t="s">
        <v>568</v>
      </c>
      <c r="F943" s="57" t="n">
        <f aca="false">F944</f>
        <v>12200</v>
      </c>
      <c r="G943" s="57" t="n">
        <f aca="false">G944</f>
        <v>0</v>
      </c>
      <c r="H943" s="57" t="n">
        <f aca="false">H944</f>
        <v>12200</v>
      </c>
      <c r="I943" s="57" t="n">
        <f aca="false">I944</f>
        <v>0</v>
      </c>
      <c r="J943" s="57" t="n">
        <f aca="false">J944</f>
        <v>12200</v>
      </c>
      <c r="K943" s="57" t="n">
        <f aca="false">K944</f>
        <v>0</v>
      </c>
      <c r="L943" s="57" t="n">
        <f aca="false">L944</f>
        <v>12200</v>
      </c>
      <c r="M943" s="57" t="n">
        <f aca="false">M944</f>
        <v>0</v>
      </c>
      <c r="N943" s="57" t="n">
        <f aca="false">N944</f>
        <v>12200</v>
      </c>
      <c r="O943" s="57" t="n">
        <f aca="false">O944</f>
        <v>0</v>
      </c>
      <c r="P943" s="57" t="n">
        <f aca="false">P944</f>
        <v>12200</v>
      </c>
      <c r="Q943" s="57" t="n">
        <f aca="false">Q944</f>
        <v>12200</v>
      </c>
      <c r="R943" s="57" t="n">
        <f aca="false">R944</f>
        <v>0</v>
      </c>
      <c r="S943" s="57" t="n">
        <f aca="false">S944</f>
        <v>12200</v>
      </c>
      <c r="T943" s="57" t="n">
        <f aca="false">T944</f>
        <v>0</v>
      </c>
      <c r="U943" s="57" t="n">
        <f aca="false">U944</f>
        <v>12200</v>
      </c>
      <c r="V943" s="143"/>
    </row>
    <row r="944" customFormat="false" ht="18.75" hidden="true" customHeight="true" outlineLevel="0" collapsed="false">
      <c r="A944" s="55"/>
      <c r="B944" s="55"/>
      <c r="C944" s="196" t="s">
        <v>569</v>
      </c>
      <c r="D944" s="55"/>
      <c r="E944" s="56" t="s">
        <v>570</v>
      </c>
      <c r="F944" s="57" t="n">
        <f aca="false">F945</f>
        <v>12200</v>
      </c>
      <c r="G944" s="57" t="n">
        <f aca="false">G945</f>
        <v>0</v>
      </c>
      <c r="H944" s="57" t="n">
        <f aca="false">H945</f>
        <v>12200</v>
      </c>
      <c r="I944" s="57" t="n">
        <f aca="false">I945</f>
        <v>0</v>
      </c>
      <c r="J944" s="57" t="n">
        <f aca="false">J945</f>
        <v>12200</v>
      </c>
      <c r="K944" s="57" t="n">
        <f aca="false">K945</f>
        <v>0</v>
      </c>
      <c r="L944" s="57" t="n">
        <f aca="false">L945</f>
        <v>12200</v>
      </c>
      <c r="M944" s="57" t="n">
        <f aca="false">M945</f>
        <v>0</v>
      </c>
      <c r="N944" s="57" t="n">
        <f aca="false">N945</f>
        <v>12200</v>
      </c>
      <c r="O944" s="57" t="n">
        <f aca="false">O945</f>
        <v>0</v>
      </c>
      <c r="P944" s="57" t="n">
        <f aca="false">P945</f>
        <v>12200</v>
      </c>
      <c r="Q944" s="57" t="n">
        <f aca="false">Q945</f>
        <v>12200</v>
      </c>
      <c r="R944" s="57" t="n">
        <f aca="false">R945</f>
        <v>0</v>
      </c>
      <c r="S944" s="57" t="n">
        <f aca="false">S945</f>
        <v>12200</v>
      </c>
      <c r="T944" s="57" t="n">
        <f aca="false">T945</f>
        <v>0</v>
      </c>
      <c r="U944" s="57" t="n">
        <f aca="false">U945</f>
        <v>12200</v>
      </c>
      <c r="V944" s="143"/>
    </row>
    <row r="945" customFormat="false" ht="18.75" hidden="true" customHeight="true" outlineLevel="0" collapsed="false">
      <c r="A945" s="56"/>
      <c r="B945" s="55"/>
      <c r="C945" s="196" t="s">
        <v>571</v>
      </c>
      <c r="D945" s="55"/>
      <c r="E945" s="56" t="s">
        <v>572</v>
      </c>
      <c r="F945" s="57" t="n">
        <f aca="false">F946</f>
        <v>12200</v>
      </c>
      <c r="G945" s="57" t="n">
        <f aca="false">G946</f>
        <v>0</v>
      </c>
      <c r="H945" s="57" t="n">
        <f aca="false">H946</f>
        <v>12200</v>
      </c>
      <c r="I945" s="57" t="n">
        <f aca="false">I946</f>
        <v>0</v>
      </c>
      <c r="J945" s="57" t="n">
        <f aca="false">J946</f>
        <v>12200</v>
      </c>
      <c r="K945" s="57" t="n">
        <f aca="false">K946</f>
        <v>0</v>
      </c>
      <c r="L945" s="57" t="n">
        <f aca="false">L946</f>
        <v>12200</v>
      </c>
      <c r="M945" s="57" t="n">
        <f aca="false">M946</f>
        <v>0</v>
      </c>
      <c r="N945" s="57" t="n">
        <f aca="false">N946</f>
        <v>12200</v>
      </c>
      <c r="O945" s="57" t="n">
        <f aca="false">O946</f>
        <v>0</v>
      </c>
      <c r="P945" s="57" t="n">
        <f aca="false">P946</f>
        <v>12200</v>
      </c>
      <c r="Q945" s="57" t="n">
        <f aca="false">Q946</f>
        <v>12200</v>
      </c>
      <c r="R945" s="57" t="n">
        <f aca="false">R946</f>
        <v>0</v>
      </c>
      <c r="S945" s="57" t="n">
        <f aca="false">S946</f>
        <v>12200</v>
      </c>
      <c r="T945" s="57" t="n">
        <f aca="false">T946</f>
        <v>0</v>
      </c>
      <c r="U945" s="57" t="n">
        <f aca="false">U946</f>
        <v>12200</v>
      </c>
      <c r="V945" s="143"/>
    </row>
    <row r="946" customFormat="false" ht="18.75" hidden="true" customHeight="true" outlineLevel="0" collapsed="false">
      <c r="A946" s="56"/>
      <c r="B946" s="55"/>
      <c r="C946" s="69" t="s">
        <v>573</v>
      </c>
      <c r="D946" s="69"/>
      <c r="E946" s="92" t="s">
        <v>574</v>
      </c>
      <c r="F946" s="60" t="n">
        <f aca="false">F947</f>
        <v>12200</v>
      </c>
      <c r="G946" s="60" t="n">
        <f aca="false">G947</f>
        <v>0</v>
      </c>
      <c r="H946" s="60" t="n">
        <f aca="false">H947</f>
        <v>12200</v>
      </c>
      <c r="I946" s="60" t="n">
        <f aca="false">I947</f>
        <v>0</v>
      </c>
      <c r="J946" s="60" t="n">
        <f aca="false">J947</f>
        <v>12200</v>
      </c>
      <c r="K946" s="60" t="n">
        <f aca="false">K947</f>
        <v>0</v>
      </c>
      <c r="L946" s="60" t="n">
        <f aca="false">L947</f>
        <v>12200</v>
      </c>
      <c r="M946" s="60" t="n">
        <f aca="false">M947</f>
        <v>0</v>
      </c>
      <c r="N946" s="60" t="n">
        <f aca="false">N947</f>
        <v>12200</v>
      </c>
      <c r="O946" s="60" t="n">
        <f aca="false">O947</f>
        <v>0</v>
      </c>
      <c r="P946" s="60" t="n">
        <f aca="false">P947</f>
        <v>12200</v>
      </c>
      <c r="Q946" s="60" t="n">
        <f aca="false">Q947</f>
        <v>12200</v>
      </c>
      <c r="R946" s="60" t="n">
        <f aca="false">R947</f>
        <v>0</v>
      </c>
      <c r="S946" s="60" t="n">
        <f aca="false">S947</f>
        <v>12200</v>
      </c>
      <c r="T946" s="60" t="n">
        <f aca="false">T947</f>
        <v>0</v>
      </c>
      <c r="U946" s="60" t="n">
        <f aca="false">U947</f>
        <v>12200</v>
      </c>
      <c r="V946" s="143"/>
    </row>
    <row r="947" customFormat="false" ht="18.75" hidden="true" customHeight="true" outlineLevel="0" collapsed="false">
      <c r="A947" s="58"/>
      <c r="B947" s="58"/>
      <c r="C947" s="197"/>
      <c r="D947" s="58" t="s">
        <v>89</v>
      </c>
      <c r="E947" s="61" t="s">
        <v>90</v>
      </c>
      <c r="F947" s="60" t="n">
        <v>12200</v>
      </c>
      <c r="G947" s="60"/>
      <c r="H947" s="60" t="n">
        <f aca="false">SUM(F947:G947)</f>
        <v>12200</v>
      </c>
      <c r="I947" s="60"/>
      <c r="J947" s="60" t="n">
        <f aca="false">SUM(H947:I947)</f>
        <v>12200</v>
      </c>
      <c r="K947" s="60"/>
      <c r="L947" s="60" t="n">
        <f aca="false">SUM(J947:K947)</f>
        <v>12200</v>
      </c>
      <c r="M947" s="60"/>
      <c r="N947" s="60" t="n">
        <f aca="false">SUM(L947:M947)</f>
        <v>12200</v>
      </c>
      <c r="O947" s="60"/>
      <c r="P947" s="60" t="n">
        <f aca="false">SUM(N947:O947)</f>
        <v>12200</v>
      </c>
      <c r="Q947" s="60" t="n">
        <v>12200</v>
      </c>
      <c r="R947" s="60"/>
      <c r="S947" s="60" t="n">
        <f aca="false">SUM(Q947:R947)</f>
        <v>12200</v>
      </c>
      <c r="T947" s="60"/>
      <c r="U947" s="60" t="n">
        <f aca="false">SUM(S947:T947)</f>
        <v>12200</v>
      </c>
      <c r="V947" s="143"/>
    </row>
    <row r="948" customFormat="false" ht="18.75" hidden="true" customHeight="true" outlineLevel="0" collapsed="false">
      <c r="A948" s="58"/>
      <c r="B948" s="58"/>
      <c r="C948" s="197"/>
      <c r="D948" s="58"/>
      <c r="E948" s="61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143"/>
    </row>
    <row r="949" customFormat="false" ht="18.75" hidden="true" customHeight="true" outlineLevel="0" collapsed="false">
      <c r="A949" s="55" t="s">
        <v>911</v>
      </c>
      <c r="B949" s="55"/>
      <c r="C949" s="55"/>
      <c r="D949" s="55"/>
      <c r="E949" s="56" t="s">
        <v>912</v>
      </c>
      <c r="F949" s="122" t="n">
        <f aca="false">F950+F958+F988+F995</f>
        <v>70114.9</v>
      </c>
      <c r="G949" s="122" t="n">
        <f aca="false">G950+G958+G988+G995</f>
        <v>0</v>
      </c>
      <c r="H949" s="122" t="n">
        <f aca="false">H950+H958+H988+H995</f>
        <v>70114.9</v>
      </c>
      <c r="I949" s="122" t="n">
        <f aca="false">I950+I958+I988+I995</f>
        <v>0</v>
      </c>
      <c r="J949" s="122" t="n">
        <f aca="false">J950+J958+J988+J995</f>
        <v>70114.9</v>
      </c>
      <c r="K949" s="122" t="n">
        <f aca="false">K950+K958+K988+K995</f>
        <v>0</v>
      </c>
      <c r="L949" s="122" t="n">
        <f aca="false">L950+L958+L988+L995</f>
        <v>70114.9</v>
      </c>
      <c r="M949" s="122" t="n">
        <f aca="false">M950+M958+M988+M995</f>
        <v>0</v>
      </c>
      <c r="N949" s="122" t="n">
        <f aca="false">N950+N958+N988+N995</f>
        <v>70114.9</v>
      </c>
      <c r="O949" s="122" t="n">
        <f aca="false">O950+O958+O988+O995</f>
        <v>0</v>
      </c>
      <c r="P949" s="122" t="n">
        <f aca="false">P950+P958+P988+P995</f>
        <v>70114.9</v>
      </c>
      <c r="Q949" s="122" t="n">
        <f aca="false">Q950+Q958+Q988+Q995</f>
        <v>70114.9</v>
      </c>
      <c r="R949" s="122" t="n">
        <f aca="false">R950+R958+R988+R995</f>
        <v>0</v>
      </c>
      <c r="S949" s="122" t="n">
        <f aca="false">S950+S958+S988+S995</f>
        <v>70114.9</v>
      </c>
      <c r="T949" s="122" t="n">
        <f aca="false">T950+T958+T988+T995</f>
        <v>0</v>
      </c>
      <c r="U949" s="122" t="n">
        <f aca="false">U950+U958+U988+U995</f>
        <v>70114.9</v>
      </c>
      <c r="V949" s="143"/>
    </row>
    <row r="950" customFormat="false" ht="18.75" hidden="true" customHeight="true" outlineLevel="0" collapsed="false">
      <c r="A950" s="55"/>
      <c r="B950" s="72" t="s">
        <v>779</v>
      </c>
      <c r="C950" s="72"/>
      <c r="D950" s="72"/>
      <c r="E950" s="123" t="s">
        <v>780</v>
      </c>
      <c r="F950" s="122" t="n">
        <f aca="false">F951</f>
        <v>22</v>
      </c>
      <c r="G950" s="122" t="n">
        <f aca="false">G951</f>
        <v>0</v>
      </c>
      <c r="H950" s="122" t="n">
        <f aca="false">H951</f>
        <v>22</v>
      </c>
      <c r="I950" s="122" t="n">
        <f aca="false">I951</f>
        <v>0</v>
      </c>
      <c r="J950" s="122" t="n">
        <f aca="false">J951</f>
        <v>22</v>
      </c>
      <c r="K950" s="122" t="n">
        <f aca="false">K951</f>
        <v>0</v>
      </c>
      <c r="L950" s="122" t="n">
        <f aca="false">L951</f>
        <v>22</v>
      </c>
      <c r="M950" s="122" t="n">
        <f aca="false">M951</f>
        <v>0</v>
      </c>
      <c r="N950" s="122" t="n">
        <f aca="false">N951</f>
        <v>22</v>
      </c>
      <c r="O950" s="122" t="n">
        <f aca="false">O951</f>
        <v>0</v>
      </c>
      <c r="P950" s="122" t="n">
        <f aca="false">P951</f>
        <v>22</v>
      </c>
      <c r="Q950" s="122" t="n">
        <f aca="false">Q951</f>
        <v>22</v>
      </c>
      <c r="R950" s="122" t="n">
        <f aca="false">R951</f>
        <v>0</v>
      </c>
      <c r="S950" s="122" t="n">
        <f aca="false">S951</f>
        <v>22</v>
      </c>
      <c r="T950" s="122" t="n">
        <f aca="false">T951</f>
        <v>0</v>
      </c>
      <c r="U950" s="122" t="n">
        <f aca="false">U951</f>
        <v>22</v>
      </c>
      <c r="V950" s="143"/>
    </row>
    <row r="951" customFormat="false" ht="18.75" hidden="true" customHeight="true" outlineLevel="0" collapsed="false">
      <c r="A951" s="55"/>
      <c r="B951" s="72" t="s">
        <v>782</v>
      </c>
      <c r="C951" s="72"/>
      <c r="D951" s="72"/>
      <c r="E951" s="123" t="s">
        <v>783</v>
      </c>
      <c r="F951" s="122" t="n">
        <f aca="false">F952</f>
        <v>22</v>
      </c>
      <c r="G951" s="122" t="n">
        <f aca="false">G952</f>
        <v>0</v>
      </c>
      <c r="H951" s="122" t="n">
        <f aca="false">H952</f>
        <v>22</v>
      </c>
      <c r="I951" s="122" t="n">
        <f aca="false">I952</f>
        <v>0</v>
      </c>
      <c r="J951" s="122" t="n">
        <f aca="false">J952</f>
        <v>22</v>
      </c>
      <c r="K951" s="122" t="n">
        <f aca="false">K952</f>
        <v>0</v>
      </c>
      <c r="L951" s="122" t="n">
        <f aca="false">L952</f>
        <v>22</v>
      </c>
      <c r="M951" s="122" t="n">
        <f aca="false">M952</f>
        <v>0</v>
      </c>
      <c r="N951" s="122" t="n">
        <f aca="false">N952</f>
        <v>22</v>
      </c>
      <c r="O951" s="122" t="n">
        <f aca="false">O952</f>
        <v>0</v>
      </c>
      <c r="P951" s="122" t="n">
        <f aca="false">P952</f>
        <v>22</v>
      </c>
      <c r="Q951" s="122" t="n">
        <f aca="false">Q952</f>
        <v>22</v>
      </c>
      <c r="R951" s="122" t="n">
        <f aca="false">R952</f>
        <v>0</v>
      </c>
      <c r="S951" s="122" t="n">
        <f aca="false">S952</f>
        <v>22</v>
      </c>
      <c r="T951" s="122" t="n">
        <f aca="false">T952</f>
        <v>0</v>
      </c>
      <c r="U951" s="122" t="n">
        <f aca="false">U952</f>
        <v>22</v>
      </c>
      <c r="V951" s="143"/>
    </row>
    <row r="952" customFormat="false" ht="38.25" hidden="true" customHeight="true" outlineLevel="0" collapsed="false">
      <c r="A952" s="55"/>
      <c r="B952" s="55"/>
      <c r="C952" s="55" t="s">
        <v>610</v>
      </c>
      <c r="D952" s="55"/>
      <c r="E952" s="56" t="s">
        <v>611</v>
      </c>
      <c r="F952" s="122" t="n">
        <f aca="false">F953</f>
        <v>22</v>
      </c>
      <c r="G952" s="122" t="n">
        <f aca="false">G953</f>
        <v>0</v>
      </c>
      <c r="H952" s="122" t="n">
        <f aca="false">H953</f>
        <v>22</v>
      </c>
      <c r="I952" s="122" t="n">
        <f aca="false">I953</f>
        <v>0</v>
      </c>
      <c r="J952" s="122" t="n">
        <f aca="false">J953</f>
        <v>22</v>
      </c>
      <c r="K952" s="122" t="n">
        <f aca="false">K953</f>
        <v>0</v>
      </c>
      <c r="L952" s="122" t="n">
        <f aca="false">L953</f>
        <v>22</v>
      </c>
      <c r="M952" s="122" t="n">
        <f aca="false">M953</f>
        <v>0</v>
      </c>
      <c r="N952" s="122" t="n">
        <f aca="false">N953</f>
        <v>22</v>
      </c>
      <c r="O952" s="122" t="n">
        <f aca="false">O953</f>
        <v>0</v>
      </c>
      <c r="P952" s="122" t="n">
        <f aca="false">P953</f>
        <v>22</v>
      </c>
      <c r="Q952" s="122" t="n">
        <f aca="false">Q953</f>
        <v>22</v>
      </c>
      <c r="R952" s="122" t="n">
        <f aca="false">R953</f>
        <v>0</v>
      </c>
      <c r="S952" s="122" t="n">
        <f aca="false">S953</f>
        <v>22</v>
      </c>
      <c r="T952" s="122" t="n">
        <f aca="false">T953</f>
        <v>0</v>
      </c>
      <c r="U952" s="122" t="n">
        <f aca="false">U953</f>
        <v>22</v>
      </c>
      <c r="V952" s="143"/>
    </row>
    <row r="953" customFormat="false" ht="18.75" hidden="true" customHeight="true" outlineLevel="0" collapsed="false">
      <c r="A953" s="55"/>
      <c r="B953" s="55"/>
      <c r="C953" s="55" t="s">
        <v>612</v>
      </c>
      <c r="D953" s="55"/>
      <c r="E953" s="56" t="s">
        <v>613</v>
      </c>
      <c r="F953" s="122" t="n">
        <f aca="false">F954</f>
        <v>22</v>
      </c>
      <c r="G953" s="122" t="n">
        <f aca="false">G954</f>
        <v>0</v>
      </c>
      <c r="H953" s="122" t="n">
        <f aca="false">H954</f>
        <v>22</v>
      </c>
      <c r="I953" s="122" t="n">
        <f aca="false">I954</f>
        <v>0</v>
      </c>
      <c r="J953" s="122" t="n">
        <f aca="false">J954</f>
        <v>22</v>
      </c>
      <c r="K953" s="122" t="n">
        <f aca="false">K954</f>
        <v>0</v>
      </c>
      <c r="L953" s="122" t="n">
        <f aca="false">L954</f>
        <v>22</v>
      </c>
      <c r="M953" s="122" t="n">
        <f aca="false">M954</f>
        <v>0</v>
      </c>
      <c r="N953" s="122" t="n">
        <f aca="false">N954</f>
        <v>22</v>
      </c>
      <c r="O953" s="122" t="n">
        <f aca="false">O954</f>
        <v>0</v>
      </c>
      <c r="P953" s="122" t="n">
        <f aca="false">P954</f>
        <v>22</v>
      </c>
      <c r="Q953" s="122" t="n">
        <f aca="false">Q954</f>
        <v>22</v>
      </c>
      <c r="R953" s="122" t="n">
        <f aca="false">R954</f>
        <v>0</v>
      </c>
      <c r="S953" s="122" t="n">
        <f aca="false">S954</f>
        <v>22</v>
      </c>
      <c r="T953" s="122" t="n">
        <f aca="false">T954</f>
        <v>0</v>
      </c>
      <c r="U953" s="122" t="n">
        <f aca="false">U954</f>
        <v>22</v>
      </c>
      <c r="V953" s="143"/>
    </row>
    <row r="954" customFormat="false" ht="37.5" hidden="true" customHeight="true" outlineLevel="0" collapsed="false">
      <c r="A954" s="55"/>
      <c r="B954" s="55"/>
      <c r="C954" s="55" t="s">
        <v>614</v>
      </c>
      <c r="D954" s="55"/>
      <c r="E954" s="56" t="s">
        <v>615</v>
      </c>
      <c r="F954" s="122" t="n">
        <f aca="false">F955</f>
        <v>22</v>
      </c>
      <c r="G954" s="122" t="n">
        <f aca="false">G955</f>
        <v>0</v>
      </c>
      <c r="H954" s="122" t="n">
        <f aca="false">H955</f>
        <v>22</v>
      </c>
      <c r="I954" s="122" t="n">
        <f aca="false">I955</f>
        <v>0</v>
      </c>
      <c r="J954" s="122" t="n">
        <f aca="false">J955</f>
        <v>22</v>
      </c>
      <c r="K954" s="122" t="n">
        <f aca="false">K955</f>
        <v>0</v>
      </c>
      <c r="L954" s="122" t="n">
        <f aca="false">L955</f>
        <v>22</v>
      </c>
      <c r="M954" s="122" t="n">
        <f aca="false">M955</f>
        <v>0</v>
      </c>
      <c r="N954" s="122" t="n">
        <f aca="false">N955</f>
        <v>22</v>
      </c>
      <c r="O954" s="122" t="n">
        <f aca="false">O955</f>
        <v>0</v>
      </c>
      <c r="P954" s="122" t="n">
        <f aca="false">P955</f>
        <v>22</v>
      </c>
      <c r="Q954" s="122" t="n">
        <f aca="false">Q955</f>
        <v>22</v>
      </c>
      <c r="R954" s="122" t="n">
        <f aca="false">R955</f>
        <v>0</v>
      </c>
      <c r="S954" s="122" t="n">
        <f aca="false">S955</f>
        <v>22</v>
      </c>
      <c r="T954" s="122" t="n">
        <f aca="false">T955</f>
        <v>0</v>
      </c>
      <c r="U954" s="122" t="n">
        <f aca="false">U955</f>
        <v>22</v>
      </c>
      <c r="V954" s="143"/>
    </row>
    <row r="955" customFormat="false" ht="18.75" hidden="true" customHeight="true" outlineLevel="0" collapsed="false">
      <c r="A955" s="58"/>
      <c r="B955" s="58"/>
      <c r="C955" s="58" t="s">
        <v>616</v>
      </c>
      <c r="D955" s="58"/>
      <c r="E955" s="59" t="s">
        <v>617</v>
      </c>
      <c r="F955" s="121" t="n">
        <f aca="false">F957+F956</f>
        <v>22</v>
      </c>
      <c r="G955" s="121" t="n">
        <f aca="false">G957+G956</f>
        <v>0</v>
      </c>
      <c r="H955" s="121" t="n">
        <f aca="false">H957+H956</f>
        <v>22</v>
      </c>
      <c r="I955" s="121" t="n">
        <f aca="false">I957+I956</f>
        <v>0</v>
      </c>
      <c r="J955" s="121" t="n">
        <f aca="false">J957+J956</f>
        <v>22</v>
      </c>
      <c r="K955" s="121" t="n">
        <f aca="false">K957+K956</f>
        <v>0</v>
      </c>
      <c r="L955" s="121" t="n">
        <f aca="false">L957+L956</f>
        <v>22</v>
      </c>
      <c r="M955" s="121" t="n">
        <f aca="false">M957+M956</f>
        <v>0</v>
      </c>
      <c r="N955" s="121" t="n">
        <f aca="false">N957+N956</f>
        <v>22</v>
      </c>
      <c r="O955" s="121" t="n">
        <f aca="false">O957+O956</f>
        <v>0</v>
      </c>
      <c r="P955" s="121" t="n">
        <f aca="false">P957+P956</f>
        <v>22</v>
      </c>
      <c r="Q955" s="121" t="n">
        <f aca="false">Q957+Q956</f>
        <v>22</v>
      </c>
      <c r="R955" s="121" t="n">
        <f aca="false">R957+R956</f>
        <v>0</v>
      </c>
      <c r="S955" s="121" t="n">
        <f aca="false">S957+S956</f>
        <v>22</v>
      </c>
      <c r="T955" s="121" t="n">
        <f aca="false">T957+T956</f>
        <v>0</v>
      </c>
      <c r="U955" s="121" t="n">
        <f aca="false">U957+U956</f>
        <v>22</v>
      </c>
      <c r="V955" s="143"/>
    </row>
    <row r="956" customFormat="false" ht="41.25" hidden="true" customHeight="true" outlineLevel="0" collapsed="false">
      <c r="A956" s="58"/>
      <c r="B956" s="58"/>
      <c r="C956" s="58"/>
      <c r="D956" s="58" t="s">
        <v>103</v>
      </c>
      <c r="E956" s="61" t="s">
        <v>104</v>
      </c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143"/>
    </row>
    <row r="957" customFormat="false" ht="18.75" hidden="true" customHeight="true" outlineLevel="0" collapsed="false">
      <c r="A957" s="58"/>
      <c r="B957" s="58"/>
      <c r="C957" s="58"/>
      <c r="D957" s="58" t="s">
        <v>66</v>
      </c>
      <c r="E957" s="61" t="s">
        <v>67</v>
      </c>
      <c r="F957" s="60" t="n">
        <v>22</v>
      </c>
      <c r="G957" s="60"/>
      <c r="H957" s="60" t="n">
        <f aca="false">SUM(F957:G957)</f>
        <v>22</v>
      </c>
      <c r="I957" s="60"/>
      <c r="J957" s="60" t="n">
        <f aca="false">SUM(H957:I957)</f>
        <v>22</v>
      </c>
      <c r="K957" s="60"/>
      <c r="L957" s="60" t="n">
        <f aca="false">SUM(J957:K957)</f>
        <v>22</v>
      </c>
      <c r="M957" s="60"/>
      <c r="N957" s="60" t="n">
        <f aca="false">SUM(L957:M957)</f>
        <v>22</v>
      </c>
      <c r="O957" s="60"/>
      <c r="P957" s="60" t="n">
        <f aca="false">SUM(N957:O957)</f>
        <v>22</v>
      </c>
      <c r="Q957" s="60" t="n">
        <v>22</v>
      </c>
      <c r="R957" s="60"/>
      <c r="S957" s="60" t="n">
        <f aca="false">SUM(Q957:R957)</f>
        <v>22</v>
      </c>
      <c r="T957" s="60"/>
      <c r="U957" s="60" t="n">
        <f aca="false">SUM(S957:T957)</f>
        <v>22</v>
      </c>
      <c r="V957" s="143"/>
    </row>
    <row r="958" customFormat="false" ht="18.75" hidden="true" customHeight="true" outlineLevel="0" collapsed="false">
      <c r="A958" s="58"/>
      <c r="B958" s="72" t="s">
        <v>784</v>
      </c>
      <c r="C958" s="72"/>
      <c r="D958" s="72"/>
      <c r="E958" s="123" t="s">
        <v>785</v>
      </c>
      <c r="F958" s="57" t="n">
        <f aca="false">F959+F965+F982</f>
        <v>58030</v>
      </c>
      <c r="G958" s="57" t="n">
        <f aca="false">G959+G965+G982</f>
        <v>-32098.8</v>
      </c>
      <c r="H958" s="57" t="n">
        <f aca="false">H959+H965+H982</f>
        <v>25931.2</v>
      </c>
      <c r="I958" s="57" t="n">
        <f aca="false">I959+I965+I982</f>
        <v>0</v>
      </c>
      <c r="J958" s="57" t="n">
        <f aca="false">J959+J965+J982</f>
        <v>25931.2</v>
      </c>
      <c r="K958" s="57" t="n">
        <f aca="false">K959+K965+K982</f>
        <v>0</v>
      </c>
      <c r="L958" s="57" t="n">
        <f aca="false">L959+L965+L982</f>
        <v>25931.2</v>
      </c>
      <c r="M958" s="57" t="n">
        <f aca="false">M959+M965+M982</f>
        <v>0</v>
      </c>
      <c r="N958" s="57" t="n">
        <f aca="false">N959+N965+N982</f>
        <v>25931.2</v>
      </c>
      <c r="O958" s="57" t="n">
        <f aca="false">O959+O965+O982</f>
        <v>0</v>
      </c>
      <c r="P958" s="57" t="n">
        <f aca="false">P959+P965+P982</f>
        <v>25931.2</v>
      </c>
      <c r="Q958" s="57" t="n">
        <f aca="false">Q959+Q965+Q982</f>
        <v>58030</v>
      </c>
      <c r="R958" s="57" t="n">
        <f aca="false">R959+R965+R982</f>
        <v>-32098.8</v>
      </c>
      <c r="S958" s="57" t="n">
        <f aca="false">S959+S965+S982</f>
        <v>25931.2</v>
      </c>
      <c r="T958" s="57" t="n">
        <f aca="false">T959+T965+T982</f>
        <v>0</v>
      </c>
      <c r="U958" s="57" t="n">
        <f aca="false">U959+U965+U982</f>
        <v>25931.2</v>
      </c>
      <c r="V958" s="143"/>
    </row>
    <row r="959" customFormat="false" ht="18.75" hidden="true" customHeight="true" outlineLevel="0" collapsed="false">
      <c r="A959" s="58"/>
      <c r="B959" s="55" t="s">
        <v>856</v>
      </c>
      <c r="C959" s="55"/>
      <c r="D959" s="55"/>
      <c r="E959" s="94" t="s">
        <v>857</v>
      </c>
      <c r="F959" s="57" t="n">
        <f aca="false">F960</f>
        <v>57200</v>
      </c>
      <c r="G959" s="57" t="n">
        <f aca="false">G960</f>
        <v>-32098.8</v>
      </c>
      <c r="H959" s="57" t="n">
        <f aca="false">H960</f>
        <v>25101.2</v>
      </c>
      <c r="I959" s="57" t="n">
        <f aca="false">I960</f>
        <v>0</v>
      </c>
      <c r="J959" s="57" t="n">
        <f aca="false">J960</f>
        <v>25101.2</v>
      </c>
      <c r="K959" s="57" t="n">
        <f aca="false">K960</f>
        <v>0</v>
      </c>
      <c r="L959" s="57" t="n">
        <f aca="false">L960</f>
        <v>25101.2</v>
      </c>
      <c r="M959" s="57" t="n">
        <f aca="false">M960</f>
        <v>0</v>
      </c>
      <c r="N959" s="57" t="n">
        <f aca="false">N960</f>
        <v>25101.2</v>
      </c>
      <c r="O959" s="57" t="n">
        <f aca="false">O960</f>
        <v>0</v>
      </c>
      <c r="P959" s="57" t="n">
        <f aca="false">P960</f>
        <v>25101.2</v>
      </c>
      <c r="Q959" s="57" t="n">
        <f aca="false">Q960</f>
        <v>57200</v>
      </c>
      <c r="R959" s="57" t="n">
        <f aca="false">R960</f>
        <v>-32098.8</v>
      </c>
      <c r="S959" s="57" t="n">
        <f aca="false">S960</f>
        <v>25101.2</v>
      </c>
      <c r="T959" s="57" t="n">
        <f aca="false">T960</f>
        <v>0</v>
      </c>
      <c r="U959" s="57" t="n">
        <f aca="false">U960</f>
        <v>25101.2</v>
      </c>
      <c r="V959" s="143"/>
    </row>
    <row r="960" customFormat="false" ht="18.75" hidden="true" customHeight="true" outlineLevel="0" collapsed="false">
      <c r="A960" s="55"/>
      <c r="B960" s="55"/>
      <c r="C960" s="55" t="s">
        <v>465</v>
      </c>
      <c r="D960" s="55"/>
      <c r="E960" s="56" t="s">
        <v>466</v>
      </c>
      <c r="F960" s="122" t="n">
        <f aca="false">F961</f>
        <v>57200</v>
      </c>
      <c r="G960" s="122" t="n">
        <f aca="false">G961</f>
        <v>-32098.8</v>
      </c>
      <c r="H960" s="122" t="n">
        <f aca="false">H961</f>
        <v>25101.2</v>
      </c>
      <c r="I960" s="122" t="n">
        <f aca="false">I961</f>
        <v>0</v>
      </c>
      <c r="J960" s="122" t="n">
        <f aca="false">J961</f>
        <v>25101.2</v>
      </c>
      <c r="K960" s="122" t="n">
        <f aca="false">K961</f>
        <v>0</v>
      </c>
      <c r="L960" s="122" t="n">
        <f aca="false">L961</f>
        <v>25101.2</v>
      </c>
      <c r="M960" s="122" t="n">
        <f aca="false">M961</f>
        <v>0</v>
      </c>
      <c r="N960" s="122" t="n">
        <f aca="false">N961</f>
        <v>25101.2</v>
      </c>
      <c r="O960" s="122" t="n">
        <f aca="false">O961</f>
        <v>0</v>
      </c>
      <c r="P960" s="122" t="n">
        <f aca="false">P961</f>
        <v>25101.2</v>
      </c>
      <c r="Q960" s="122" t="n">
        <f aca="false">Q961</f>
        <v>57200</v>
      </c>
      <c r="R960" s="122" t="n">
        <f aca="false">R961</f>
        <v>-32098.8</v>
      </c>
      <c r="S960" s="122" t="n">
        <f aca="false">S961</f>
        <v>25101.2</v>
      </c>
      <c r="T960" s="122" t="n">
        <f aca="false">T961</f>
        <v>0</v>
      </c>
      <c r="U960" s="122" t="n">
        <f aca="false">U961</f>
        <v>25101.2</v>
      </c>
      <c r="V960" s="143"/>
    </row>
    <row r="961" customFormat="false" ht="39.75" hidden="true" customHeight="true" outlineLevel="0" collapsed="false">
      <c r="A961" s="55"/>
      <c r="B961" s="55"/>
      <c r="C961" s="55" t="s">
        <v>527</v>
      </c>
      <c r="D961" s="55"/>
      <c r="E961" s="56" t="s">
        <v>528</v>
      </c>
      <c r="F961" s="122" t="n">
        <f aca="false">F962</f>
        <v>57200</v>
      </c>
      <c r="G961" s="122" t="n">
        <f aca="false">G962</f>
        <v>-32098.8</v>
      </c>
      <c r="H961" s="122" t="n">
        <f aca="false">H962</f>
        <v>25101.2</v>
      </c>
      <c r="I961" s="122" t="n">
        <f aca="false">I962</f>
        <v>0</v>
      </c>
      <c r="J961" s="122" t="n">
        <f aca="false">J962</f>
        <v>25101.2</v>
      </c>
      <c r="K961" s="122" t="n">
        <f aca="false">K962</f>
        <v>0</v>
      </c>
      <c r="L961" s="122" t="n">
        <f aca="false">L962</f>
        <v>25101.2</v>
      </c>
      <c r="M961" s="122" t="n">
        <f aca="false">M962</f>
        <v>0</v>
      </c>
      <c r="N961" s="122" t="n">
        <f aca="false">N962</f>
        <v>25101.2</v>
      </c>
      <c r="O961" s="122" t="n">
        <f aca="false">O962</f>
        <v>0</v>
      </c>
      <c r="P961" s="122" t="n">
        <f aca="false">P962</f>
        <v>25101.2</v>
      </c>
      <c r="Q961" s="122" t="n">
        <f aca="false">Q962</f>
        <v>57200</v>
      </c>
      <c r="R961" s="122" t="n">
        <f aca="false">R962</f>
        <v>-32098.8</v>
      </c>
      <c r="S961" s="122" t="n">
        <f aca="false">S962</f>
        <v>25101.2</v>
      </c>
      <c r="T961" s="122" t="n">
        <f aca="false">T962</f>
        <v>0</v>
      </c>
      <c r="U961" s="122" t="n">
        <f aca="false">U962</f>
        <v>25101.2</v>
      </c>
      <c r="V961" s="143"/>
    </row>
    <row r="962" customFormat="false" ht="25.5" hidden="true" customHeight="true" outlineLevel="0" collapsed="false">
      <c r="A962" s="55"/>
      <c r="B962" s="55"/>
      <c r="C962" s="55" t="s">
        <v>529</v>
      </c>
      <c r="D962" s="55"/>
      <c r="E962" s="56" t="s">
        <v>100</v>
      </c>
      <c r="F962" s="122" t="n">
        <f aca="false">F963</f>
        <v>57200</v>
      </c>
      <c r="G962" s="122" t="n">
        <f aca="false">G963</f>
        <v>-32098.8</v>
      </c>
      <c r="H962" s="122" t="n">
        <f aca="false">H963</f>
        <v>25101.2</v>
      </c>
      <c r="I962" s="122" t="n">
        <f aca="false">I963</f>
        <v>0</v>
      </c>
      <c r="J962" s="122" t="n">
        <f aca="false">J963</f>
        <v>25101.2</v>
      </c>
      <c r="K962" s="122" t="n">
        <f aca="false">K963</f>
        <v>0</v>
      </c>
      <c r="L962" s="122" t="n">
        <f aca="false">L963</f>
        <v>25101.2</v>
      </c>
      <c r="M962" s="122" t="n">
        <f aca="false">M963</f>
        <v>0</v>
      </c>
      <c r="N962" s="122" t="n">
        <f aca="false">N963</f>
        <v>25101.2</v>
      </c>
      <c r="O962" s="122" t="n">
        <f aca="false">O963</f>
        <v>0</v>
      </c>
      <c r="P962" s="122" t="n">
        <f aca="false">P963</f>
        <v>25101.2</v>
      </c>
      <c r="Q962" s="122" t="n">
        <f aca="false">Q963</f>
        <v>57200</v>
      </c>
      <c r="R962" s="122" t="n">
        <f aca="false">R963</f>
        <v>-32098.8</v>
      </c>
      <c r="S962" s="122" t="n">
        <f aca="false">S963</f>
        <v>25101.2</v>
      </c>
      <c r="T962" s="122" t="n">
        <f aca="false">T963</f>
        <v>0</v>
      </c>
      <c r="U962" s="122" t="n">
        <f aca="false">U963</f>
        <v>25101.2</v>
      </c>
      <c r="V962" s="143"/>
    </row>
    <row r="963" customFormat="false" ht="24.75" hidden="true" customHeight="true" outlineLevel="0" collapsed="false">
      <c r="A963" s="55"/>
      <c r="B963" s="55"/>
      <c r="C963" s="58" t="s">
        <v>531</v>
      </c>
      <c r="D963" s="58"/>
      <c r="E963" s="59" t="s">
        <v>110</v>
      </c>
      <c r="F963" s="121" t="n">
        <f aca="false">F964</f>
        <v>57200</v>
      </c>
      <c r="G963" s="121" t="n">
        <f aca="false">G964</f>
        <v>-32098.8</v>
      </c>
      <c r="H963" s="121" t="n">
        <f aca="false">H964</f>
        <v>25101.2</v>
      </c>
      <c r="I963" s="121" t="n">
        <f aca="false">I964</f>
        <v>0</v>
      </c>
      <c r="J963" s="121" t="n">
        <f aca="false">J964</f>
        <v>25101.2</v>
      </c>
      <c r="K963" s="121" t="n">
        <f aca="false">K964</f>
        <v>0</v>
      </c>
      <c r="L963" s="121" t="n">
        <f aca="false">L964</f>
        <v>25101.2</v>
      </c>
      <c r="M963" s="121" t="n">
        <f aca="false">M964</f>
        <v>0</v>
      </c>
      <c r="N963" s="121" t="n">
        <f aca="false">N964</f>
        <v>25101.2</v>
      </c>
      <c r="O963" s="121" t="n">
        <f aca="false">O964</f>
        <v>0</v>
      </c>
      <c r="P963" s="121" t="n">
        <f aca="false">P964</f>
        <v>25101.2</v>
      </c>
      <c r="Q963" s="121" t="n">
        <f aca="false">Q964</f>
        <v>57200</v>
      </c>
      <c r="R963" s="121" t="n">
        <f aca="false">R964</f>
        <v>-32098.8</v>
      </c>
      <c r="S963" s="121" t="n">
        <f aca="false">S964</f>
        <v>25101.2</v>
      </c>
      <c r="T963" s="121" t="n">
        <f aca="false">T964</f>
        <v>0</v>
      </c>
      <c r="U963" s="121" t="n">
        <f aca="false">U964</f>
        <v>25101.2</v>
      </c>
      <c r="V963" s="143"/>
    </row>
    <row r="964" customFormat="false" ht="24.75" hidden="true" customHeight="true" outlineLevel="0" collapsed="false">
      <c r="A964" s="58"/>
      <c r="B964" s="55"/>
      <c r="C964" s="58"/>
      <c r="D964" s="58" t="s">
        <v>56</v>
      </c>
      <c r="E964" s="61" t="s">
        <v>57</v>
      </c>
      <c r="F964" s="60" t="n">
        <v>57200</v>
      </c>
      <c r="G964" s="60" t="n">
        <f aca="false">-32158.8+60</f>
        <v>-32098.8</v>
      </c>
      <c r="H964" s="60" t="n">
        <f aca="false">SUM(F964:G964)</f>
        <v>25101.2</v>
      </c>
      <c r="I964" s="60"/>
      <c r="J964" s="60" t="n">
        <f aca="false">SUM(H964:I964)</f>
        <v>25101.2</v>
      </c>
      <c r="K964" s="60"/>
      <c r="L964" s="60" t="n">
        <f aca="false">SUM(J964:K964)</f>
        <v>25101.2</v>
      </c>
      <c r="M964" s="60"/>
      <c r="N964" s="60" t="n">
        <f aca="false">SUM(L964:M964)</f>
        <v>25101.2</v>
      </c>
      <c r="O964" s="60"/>
      <c r="P964" s="60" t="n">
        <f aca="false">SUM(N964:O964)</f>
        <v>25101.2</v>
      </c>
      <c r="Q964" s="60" t="n">
        <v>57200</v>
      </c>
      <c r="R964" s="60" t="n">
        <f aca="false">-32158.8+60</f>
        <v>-32098.8</v>
      </c>
      <c r="S964" s="60" t="n">
        <f aca="false">SUM(Q964:R964)</f>
        <v>25101.2</v>
      </c>
      <c r="T964" s="60"/>
      <c r="U964" s="60" t="n">
        <f aca="false">SUM(S964:T964)</f>
        <v>25101.2</v>
      </c>
      <c r="V964" s="143"/>
    </row>
    <row r="965" customFormat="false" ht="18.75" hidden="true" customHeight="true" outlineLevel="0" collapsed="false">
      <c r="A965" s="58"/>
      <c r="B965" s="55" t="s">
        <v>786</v>
      </c>
      <c r="C965" s="55"/>
      <c r="D965" s="55"/>
      <c r="E965" s="94" t="s">
        <v>787</v>
      </c>
      <c r="F965" s="57" t="n">
        <f aca="false">F966+F977</f>
        <v>100</v>
      </c>
      <c r="G965" s="57" t="n">
        <f aca="false">G966+G977</f>
        <v>0</v>
      </c>
      <c r="H965" s="57" t="n">
        <f aca="false">H966+H977</f>
        <v>100</v>
      </c>
      <c r="I965" s="57" t="n">
        <f aca="false">I966+I977</f>
        <v>0</v>
      </c>
      <c r="J965" s="57" t="n">
        <f aca="false">J966+J977</f>
        <v>100</v>
      </c>
      <c r="K965" s="57" t="n">
        <f aca="false">K966+K977</f>
        <v>0</v>
      </c>
      <c r="L965" s="57" t="n">
        <f aca="false">L966+L977</f>
        <v>100</v>
      </c>
      <c r="M965" s="57" t="n">
        <f aca="false">M966+M977</f>
        <v>0</v>
      </c>
      <c r="N965" s="57" t="n">
        <f aca="false">N966+N977</f>
        <v>100</v>
      </c>
      <c r="O965" s="57" t="n">
        <f aca="false">O966+O977</f>
        <v>0</v>
      </c>
      <c r="P965" s="57" t="n">
        <f aca="false">P966+P977</f>
        <v>100</v>
      </c>
      <c r="Q965" s="57" t="n">
        <f aca="false">Q966+Q977</f>
        <v>100</v>
      </c>
      <c r="R965" s="57" t="n">
        <f aca="false">R966+R977</f>
        <v>0</v>
      </c>
      <c r="S965" s="57" t="n">
        <f aca="false">S966+S977</f>
        <v>100</v>
      </c>
      <c r="T965" s="57" t="n">
        <f aca="false">T966+T977</f>
        <v>0</v>
      </c>
      <c r="U965" s="57" t="n">
        <f aca="false">U966+U977</f>
        <v>100</v>
      </c>
      <c r="V965" s="143"/>
    </row>
    <row r="966" customFormat="false" ht="18.75" hidden="true" customHeight="true" outlineLevel="0" collapsed="false">
      <c r="A966" s="58"/>
      <c r="B966" s="58"/>
      <c r="C966" s="55" t="s">
        <v>465</v>
      </c>
      <c r="D966" s="55"/>
      <c r="E966" s="56" t="s">
        <v>466</v>
      </c>
      <c r="F966" s="57" t="n">
        <f aca="false">F967+F971</f>
        <v>90</v>
      </c>
      <c r="G966" s="57" t="n">
        <f aca="false">G967+G971</f>
        <v>0</v>
      </c>
      <c r="H966" s="57" t="n">
        <f aca="false">H967+H971</f>
        <v>90</v>
      </c>
      <c r="I966" s="57" t="n">
        <f aca="false">I967+I971</f>
        <v>0</v>
      </c>
      <c r="J966" s="57" t="n">
        <f aca="false">J967+J971</f>
        <v>90</v>
      </c>
      <c r="K966" s="57" t="n">
        <f aca="false">K967+K971</f>
        <v>0</v>
      </c>
      <c r="L966" s="57" t="n">
        <f aca="false">L967+L971</f>
        <v>90</v>
      </c>
      <c r="M966" s="57" t="n">
        <f aca="false">M967+M971</f>
        <v>0</v>
      </c>
      <c r="N966" s="57" t="n">
        <f aca="false">N967+N971</f>
        <v>90</v>
      </c>
      <c r="O966" s="57" t="n">
        <f aca="false">O967+O971</f>
        <v>0</v>
      </c>
      <c r="P966" s="57" t="n">
        <f aca="false">P967+P971</f>
        <v>90</v>
      </c>
      <c r="Q966" s="57" t="n">
        <f aca="false">Q967+Q971</f>
        <v>90</v>
      </c>
      <c r="R966" s="57" t="n">
        <f aca="false">R967+R971</f>
        <v>0</v>
      </c>
      <c r="S966" s="57" t="n">
        <f aca="false">S967+S971</f>
        <v>90</v>
      </c>
      <c r="T966" s="57" t="n">
        <f aca="false">T967+T971</f>
        <v>0</v>
      </c>
      <c r="U966" s="57" t="n">
        <f aca="false">U967+U971</f>
        <v>90</v>
      </c>
      <c r="V966" s="143"/>
    </row>
    <row r="967" customFormat="false" ht="18.75" hidden="true" customHeight="true" outlineLevel="0" collapsed="false">
      <c r="A967" s="58"/>
      <c r="B967" s="58"/>
      <c r="C967" s="55" t="s">
        <v>913</v>
      </c>
      <c r="D967" s="55"/>
      <c r="E967" s="56" t="s">
        <v>468</v>
      </c>
      <c r="F967" s="57" t="n">
        <f aca="false">F968</f>
        <v>15</v>
      </c>
      <c r="G967" s="57" t="n">
        <f aca="false">G968</f>
        <v>0</v>
      </c>
      <c r="H967" s="57" t="n">
        <f aca="false">H968</f>
        <v>15</v>
      </c>
      <c r="I967" s="57" t="n">
        <f aca="false">I968</f>
        <v>0</v>
      </c>
      <c r="J967" s="57" t="n">
        <f aca="false">J968</f>
        <v>15</v>
      </c>
      <c r="K967" s="57" t="n">
        <f aca="false">K968</f>
        <v>0</v>
      </c>
      <c r="L967" s="57" t="n">
        <f aca="false">L968</f>
        <v>15</v>
      </c>
      <c r="M967" s="57" t="n">
        <f aca="false">M968</f>
        <v>0</v>
      </c>
      <c r="N967" s="57" t="n">
        <f aca="false">N968</f>
        <v>15</v>
      </c>
      <c r="O967" s="57" t="n">
        <f aca="false">O968</f>
        <v>0</v>
      </c>
      <c r="P967" s="57" t="n">
        <f aca="false">P968</f>
        <v>15</v>
      </c>
      <c r="Q967" s="57" t="n">
        <f aca="false">Q968</f>
        <v>15</v>
      </c>
      <c r="R967" s="57" t="n">
        <f aca="false">R968</f>
        <v>0</v>
      </c>
      <c r="S967" s="57" t="n">
        <f aca="false">S968</f>
        <v>15</v>
      </c>
      <c r="T967" s="57" t="n">
        <f aca="false">T968</f>
        <v>0</v>
      </c>
      <c r="U967" s="57" t="n">
        <f aca="false">U968</f>
        <v>15</v>
      </c>
      <c r="V967" s="143"/>
    </row>
    <row r="968" customFormat="false" ht="18.75" hidden="true" customHeight="true" outlineLevel="0" collapsed="false">
      <c r="A968" s="58"/>
      <c r="B968" s="58"/>
      <c r="C968" s="55" t="s">
        <v>519</v>
      </c>
      <c r="D968" s="55"/>
      <c r="E968" s="56" t="s">
        <v>520</v>
      </c>
      <c r="F968" s="57" t="n">
        <f aca="false">F969</f>
        <v>15</v>
      </c>
      <c r="G968" s="57" t="n">
        <f aca="false">G969</f>
        <v>0</v>
      </c>
      <c r="H968" s="57" t="n">
        <f aca="false">H969</f>
        <v>15</v>
      </c>
      <c r="I968" s="57" t="n">
        <f aca="false">I969</f>
        <v>0</v>
      </c>
      <c r="J968" s="57" t="n">
        <f aca="false">J969</f>
        <v>15</v>
      </c>
      <c r="K968" s="57" t="n">
        <f aca="false">K969</f>
        <v>0</v>
      </c>
      <c r="L968" s="57" t="n">
        <f aca="false">L969</f>
        <v>15</v>
      </c>
      <c r="M968" s="57" t="n">
        <f aca="false">M969</f>
        <v>0</v>
      </c>
      <c r="N968" s="57" t="n">
        <f aca="false">N969</f>
        <v>15</v>
      </c>
      <c r="O968" s="57" t="n">
        <f aca="false">O969</f>
        <v>0</v>
      </c>
      <c r="P968" s="57" t="n">
        <f aca="false">P969</f>
        <v>15</v>
      </c>
      <c r="Q968" s="57" t="n">
        <f aca="false">Q969</f>
        <v>15</v>
      </c>
      <c r="R968" s="57" t="n">
        <f aca="false">R969</f>
        <v>0</v>
      </c>
      <c r="S968" s="57" t="n">
        <f aca="false">S969</f>
        <v>15</v>
      </c>
      <c r="T968" s="57" t="n">
        <f aca="false">T969</f>
        <v>0</v>
      </c>
      <c r="U968" s="57" t="n">
        <f aca="false">U969</f>
        <v>15</v>
      </c>
      <c r="V968" s="143"/>
    </row>
    <row r="969" customFormat="false" ht="18.75" hidden="true" customHeight="true" outlineLevel="0" collapsed="false">
      <c r="A969" s="58"/>
      <c r="B969" s="58"/>
      <c r="C969" s="58" t="s">
        <v>523</v>
      </c>
      <c r="D969" s="58"/>
      <c r="E969" s="59" t="s">
        <v>524</v>
      </c>
      <c r="F969" s="121" t="n">
        <f aca="false">F970</f>
        <v>15</v>
      </c>
      <c r="G969" s="121" t="n">
        <f aca="false">G970</f>
        <v>0</v>
      </c>
      <c r="H969" s="121" t="n">
        <f aca="false">H970</f>
        <v>15</v>
      </c>
      <c r="I969" s="121" t="n">
        <f aca="false">I970</f>
        <v>0</v>
      </c>
      <c r="J969" s="121" t="n">
        <f aca="false">J970</f>
        <v>15</v>
      </c>
      <c r="K969" s="121" t="n">
        <f aca="false">K970</f>
        <v>0</v>
      </c>
      <c r="L969" s="121" t="n">
        <f aca="false">L970</f>
        <v>15</v>
      </c>
      <c r="M969" s="121" t="n">
        <f aca="false">M970</f>
        <v>0</v>
      </c>
      <c r="N969" s="121" t="n">
        <f aca="false">N970</f>
        <v>15</v>
      </c>
      <c r="O969" s="121" t="n">
        <f aca="false">O970</f>
        <v>0</v>
      </c>
      <c r="P969" s="121" t="n">
        <f aca="false">P970</f>
        <v>15</v>
      </c>
      <c r="Q969" s="121" t="n">
        <f aca="false">Q970</f>
        <v>15</v>
      </c>
      <c r="R969" s="121" t="n">
        <f aca="false">R970</f>
        <v>0</v>
      </c>
      <c r="S969" s="121" t="n">
        <f aca="false">S970</f>
        <v>15</v>
      </c>
      <c r="T969" s="121" t="n">
        <f aca="false">T970</f>
        <v>0</v>
      </c>
      <c r="U969" s="121" t="n">
        <f aca="false">U970</f>
        <v>15</v>
      </c>
      <c r="V969" s="143"/>
    </row>
    <row r="970" customFormat="false" ht="18.75" hidden="true" customHeight="true" outlineLevel="0" collapsed="false">
      <c r="A970" s="58"/>
      <c r="B970" s="58"/>
      <c r="C970" s="58"/>
      <c r="D970" s="58" t="s">
        <v>56</v>
      </c>
      <c r="E970" s="61" t="s">
        <v>57</v>
      </c>
      <c r="F970" s="60" t="n">
        <v>15</v>
      </c>
      <c r="G970" s="60"/>
      <c r="H970" s="60" t="n">
        <f aca="false">SUM(F970:G970)</f>
        <v>15</v>
      </c>
      <c r="I970" s="60"/>
      <c r="J970" s="60" t="n">
        <f aca="false">SUM(H970:I970)</f>
        <v>15</v>
      </c>
      <c r="K970" s="60"/>
      <c r="L970" s="60" t="n">
        <f aca="false">SUM(J970:K970)</f>
        <v>15</v>
      </c>
      <c r="M970" s="60"/>
      <c r="N970" s="60" t="n">
        <f aca="false">SUM(L970:M970)</f>
        <v>15</v>
      </c>
      <c r="O970" s="60"/>
      <c r="P970" s="60" t="n">
        <f aca="false">SUM(N970:O970)</f>
        <v>15</v>
      </c>
      <c r="Q970" s="60" t="n">
        <v>15</v>
      </c>
      <c r="R970" s="60"/>
      <c r="S970" s="60" t="n">
        <f aca="false">SUM(Q970:R970)</f>
        <v>15</v>
      </c>
      <c r="T970" s="60"/>
      <c r="U970" s="60" t="n">
        <f aca="false">SUM(S970:T970)</f>
        <v>15</v>
      </c>
      <c r="V970" s="143"/>
    </row>
    <row r="971" customFormat="false" ht="46.5" hidden="true" customHeight="true" outlineLevel="0" collapsed="false">
      <c r="A971" s="58"/>
      <c r="B971" s="58"/>
      <c r="C971" s="55" t="s">
        <v>527</v>
      </c>
      <c r="D971" s="55"/>
      <c r="E971" s="56" t="s">
        <v>528</v>
      </c>
      <c r="F971" s="57" t="n">
        <f aca="false">F972</f>
        <v>75</v>
      </c>
      <c r="G971" s="57" t="n">
        <f aca="false">G972</f>
        <v>0</v>
      </c>
      <c r="H971" s="57" t="n">
        <f aca="false">H972</f>
        <v>75</v>
      </c>
      <c r="I971" s="57" t="n">
        <f aca="false">I972</f>
        <v>0</v>
      </c>
      <c r="J971" s="57" t="n">
        <f aca="false">J972</f>
        <v>75</v>
      </c>
      <c r="K971" s="57" t="n">
        <f aca="false">K972</f>
        <v>0</v>
      </c>
      <c r="L971" s="57" t="n">
        <f aca="false">L972</f>
        <v>75</v>
      </c>
      <c r="M971" s="57" t="n">
        <f aca="false">M972</f>
        <v>0</v>
      </c>
      <c r="N971" s="57" t="n">
        <f aca="false">N972</f>
        <v>75</v>
      </c>
      <c r="O971" s="57" t="n">
        <f aca="false">O972</f>
        <v>0</v>
      </c>
      <c r="P971" s="57" t="n">
        <f aca="false">P972</f>
        <v>75</v>
      </c>
      <c r="Q971" s="57" t="n">
        <f aca="false">Q972</f>
        <v>75</v>
      </c>
      <c r="R971" s="57" t="n">
        <f aca="false">R972</f>
        <v>0</v>
      </c>
      <c r="S971" s="57" t="n">
        <f aca="false">S972</f>
        <v>75</v>
      </c>
      <c r="T971" s="57" t="n">
        <f aca="false">T972</f>
        <v>0</v>
      </c>
      <c r="U971" s="57" t="n">
        <f aca="false">U972</f>
        <v>75</v>
      </c>
      <c r="V971" s="143"/>
    </row>
    <row r="972" customFormat="false" ht="18.75" hidden="true" customHeight="true" outlineLevel="0" collapsed="false">
      <c r="A972" s="58"/>
      <c r="B972" s="58"/>
      <c r="C972" s="55" t="s">
        <v>529</v>
      </c>
      <c r="D972" s="55"/>
      <c r="E972" s="56" t="s">
        <v>100</v>
      </c>
      <c r="F972" s="57" t="n">
        <f aca="false">F973</f>
        <v>75</v>
      </c>
      <c r="G972" s="57" t="n">
        <f aca="false">G973+G975</f>
        <v>0</v>
      </c>
      <c r="H972" s="57" t="n">
        <f aca="false">H973+H975</f>
        <v>75</v>
      </c>
      <c r="I972" s="57" t="n">
        <f aca="false">I973+I975</f>
        <v>0</v>
      </c>
      <c r="J972" s="57" t="n">
        <f aca="false">J973+J975</f>
        <v>75</v>
      </c>
      <c r="K972" s="57" t="n">
        <f aca="false">K973+K975</f>
        <v>0</v>
      </c>
      <c r="L972" s="57" t="n">
        <f aca="false">L973+L975</f>
        <v>75</v>
      </c>
      <c r="M972" s="57" t="n">
        <f aca="false">M973+M975</f>
        <v>0</v>
      </c>
      <c r="N972" s="57" t="n">
        <f aca="false">N973+N975</f>
        <v>75</v>
      </c>
      <c r="O972" s="57" t="n">
        <f aca="false">O973+O975</f>
        <v>0</v>
      </c>
      <c r="P972" s="57" t="n">
        <f aca="false">P973+P975</f>
        <v>75</v>
      </c>
      <c r="Q972" s="57" t="n">
        <f aca="false">Q973+Q975</f>
        <v>75</v>
      </c>
      <c r="R972" s="57" t="n">
        <f aca="false">R973+R975</f>
        <v>0</v>
      </c>
      <c r="S972" s="57" t="n">
        <f aca="false">S973+S975</f>
        <v>75</v>
      </c>
      <c r="T972" s="57" t="n">
        <f aca="false">T973+T975</f>
        <v>0</v>
      </c>
      <c r="U972" s="57" t="n">
        <f aca="false">U973+U975</f>
        <v>75</v>
      </c>
      <c r="V972" s="143"/>
    </row>
    <row r="973" customFormat="false" ht="24" hidden="true" customHeight="true" outlineLevel="0" collapsed="false">
      <c r="A973" s="59"/>
      <c r="B973" s="58"/>
      <c r="C973" s="58" t="s">
        <v>531</v>
      </c>
      <c r="D973" s="58"/>
      <c r="E973" s="59" t="s">
        <v>110</v>
      </c>
      <c r="F973" s="60" t="n">
        <f aca="false">F974</f>
        <v>75</v>
      </c>
      <c r="G973" s="60" t="n">
        <f aca="false">G974</f>
        <v>-60</v>
      </c>
      <c r="H973" s="60" t="n">
        <f aca="false">H974</f>
        <v>15</v>
      </c>
      <c r="I973" s="60" t="n">
        <f aca="false">I974</f>
        <v>0</v>
      </c>
      <c r="J973" s="60" t="n">
        <f aca="false">J974</f>
        <v>15</v>
      </c>
      <c r="K973" s="60" t="n">
        <f aca="false">K974</f>
        <v>0</v>
      </c>
      <c r="L973" s="60" t="n">
        <f aca="false">L974</f>
        <v>15</v>
      </c>
      <c r="M973" s="60" t="n">
        <f aca="false">M974</f>
        <v>0</v>
      </c>
      <c r="N973" s="60" t="n">
        <f aca="false">N974</f>
        <v>15</v>
      </c>
      <c r="O973" s="60" t="n">
        <f aca="false">O974</f>
        <v>0</v>
      </c>
      <c r="P973" s="60" t="n">
        <f aca="false">P974</f>
        <v>15</v>
      </c>
      <c r="Q973" s="60" t="n">
        <f aca="false">Q974</f>
        <v>75</v>
      </c>
      <c r="R973" s="60" t="n">
        <f aca="false">R974</f>
        <v>-60</v>
      </c>
      <c r="S973" s="60" t="n">
        <f aca="false">S974</f>
        <v>15</v>
      </c>
      <c r="T973" s="60" t="n">
        <f aca="false">T974</f>
        <v>0</v>
      </c>
      <c r="U973" s="60" t="n">
        <f aca="false">U974</f>
        <v>15</v>
      </c>
      <c r="V973" s="143"/>
    </row>
    <row r="974" customFormat="false" ht="24.75" hidden="true" customHeight="true" outlineLevel="0" collapsed="false">
      <c r="A974" s="59"/>
      <c r="B974" s="58"/>
      <c r="C974" s="58"/>
      <c r="D974" s="58" t="s">
        <v>56</v>
      </c>
      <c r="E974" s="61" t="s">
        <v>57</v>
      </c>
      <c r="F974" s="60" t="n">
        <v>75</v>
      </c>
      <c r="G974" s="60" t="n">
        <v>-60</v>
      </c>
      <c r="H974" s="60" t="n">
        <f aca="false">SUM(F974:G974)</f>
        <v>15</v>
      </c>
      <c r="I974" s="60"/>
      <c r="J974" s="60" t="n">
        <f aca="false">SUM(H974:I974)</f>
        <v>15</v>
      </c>
      <c r="K974" s="60"/>
      <c r="L974" s="60" t="n">
        <f aca="false">SUM(J974:K974)</f>
        <v>15</v>
      </c>
      <c r="M974" s="60"/>
      <c r="N974" s="60" t="n">
        <f aca="false">SUM(L974:M974)</f>
        <v>15</v>
      </c>
      <c r="O974" s="60"/>
      <c r="P974" s="60" t="n">
        <f aca="false">SUM(N974:O974)</f>
        <v>15</v>
      </c>
      <c r="Q974" s="60" t="n">
        <v>75</v>
      </c>
      <c r="R974" s="60" t="n">
        <v>-60</v>
      </c>
      <c r="S974" s="60" t="n">
        <f aca="false">SUM(Q974:R974)</f>
        <v>15</v>
      </c>
      <c r="T974" s="60"/>
      <c r="U974" s="60" t="n">
        <f aca="false">SUM(S974:T974)</f>
        <v>15</v>
      </c>
      <c r="V974" s="143"/>
    </row>
    <row r="975" customFormat="false" ht="27.75" hidden="true" customHeight="true" outlineLevel="0" collapsed="false">
      <c r="A975" s="115"/>
      <c r="B975" s="58"/>
      <c r="C975" s="58" t="s">
        <v>532</v>
      </c>
      <c r="D975" s="58"/>
      <c r="E975" s="59" t="s">
        <v>533</v>
      </c>
      <c r="F975" s="60"/>
      <c r="G975" s="60" t="n">
        <f aca="false">G976</f>
        <v>60</v>
      </c>
      <c r="H975" s="60" t="n">
        <f aca="false">H976</f>
        <v>60</v>
      </c>
      <c r="I975" s="60" t="n">
        <f aca="false">I976</f>
        <v>0</v>
      </c>
      <c r="J975" s="60" t="n">
        <f aca="false">J976</f>
        <v>60</v>
      </c>
      <c r="K975" s="60" t="n">
        <f aca="false">K976</f>
        <v>0</v>
      </c>
      <c r="L975" s="60" t="n">
        <f aca="false">L976</f>
        <v>60</v>
      </c>
      <c r="M975" s="60" t="n">
        <f aca="false">M976</f>
        <v>0</v>
      </c>
      <c r="N975" s="60" t="n">
        <f aca="false">N976</f>
        <v>60</v>
      </c>
      <c r="O975" s="60" t="n">
        <f aca="false">O976</f>
        <v>0</v>
      </c>
      <c r="P975" s="60" t="n">
        <f aca="false">P976</f>
        <v>60</v>
      </c>
      <c r="Q975" s="60"/>
      <c r="R975" s="60" t="n">
        <f aca="false">R976</f>
        <v>60</v>
      </c>
      <c r="S975" s="60" t="n">
        <f aca="false">S976</f>
        <v>60</v>
      </c>
      <c r="T975" s="60" t="n">
        <f aca="false">T976</f>
        <v>0</v>
      </c>
      <c r="U975" s="60" t="n">
        <f aca="false">U976</f>
        <v>60</v>
      </c>
      <c r="V975" s="143"/>
    </row>
    <row r="976" customFormat="false" ht="28.5" hidden="true" customHeight="true" outlineLevel="0" collapsed="false">
      <c r="A976" s="115"/>
      <c r="B976" s="58"/>
      <c r="C976" s="58"/>
      <c r="D976" s="58" t="s">
        <v>56</v>
      </c>
      <c r="E976" s="61" t="s">
        <v>57</v>
      </c>
      <c r="F976" s="60"/>
      <c r="G976" s="60" t="n">
        <v>60</v>
      </c>
      <c r="H976" s="60" t="n">
        <f aca="false">SUM(F976:G976)</f>
        <v>60</v>
      </c>
      <c r="I976" s="60"/>
      <c r="J976" s="60" t="n">
        <f aca="false">SUM(H976:I976)</f>
        <v>60</v>
      </c>
      <c r="K976" s="60"/>
      <c r="L976" s="60" t="n">
        <f aca="false">SUM(J976:K976)</f>
        <v>60</v>
      </c>
      <c r="M976" s="60"/>
      <c r="N976" s="60" t="n">
        <f aca="false">SUM(L976:M976)</f>
        <v>60</v>
      </c>
      <c r="O976" s="60"/>
      <c r="P976" s="60" t="n">
        <f aca="false">SUM(N976:O976)</f>
        <v>60</v>
      </c>
      <c r="Q976" s="60"/>
      <c r="R976" s="60" t="n">
        <v>60</v>
      </c>
      <c r="S976" s="60" t="n">
        <f aca="false">SUM(Q976:R976)</f>
        <v>60</v>
      </c>
      <c r="T976" s="60"/>
      <c r="U976" s="60" t="n">
        <f aca="false">SUM(S976:T976)</f>
        <v>60</v>
      </c>
      <c r="V976" s="143"/>
    </row>
    <row r="977" customFormat="false" ht="18.75" hidden="true" customHeight="true" outlineLevel="0" collapsed="false">
      <c r="A977" s="58"/>
      <c r="B977" s="58"/>
      <c r="C977" s="55" t="s">
        <v>610</v>
      </c>
      <c r="D977" s="55"/>
      <c r="E977" s="56" t="s">
        <v>914</v>
      </c>
      <c r="F977" s="57" t="n">
        <f aca="false">F978</f>
        <v>10</v>
      </c>
      <c r="G977" s="57" t="n">
        <f aca="false">G978</f>
        <v>0</v>
      </c>
      <c r="H977" s="57" t="n">
        <f aca="false">H978</f>
        <v>10</v>
      </c>
      <c r="I977" s="57" t="n">
        <f aca="false">I978</f>
        <v>0</v>
      </c>
      <c r="J977" s="57" t="n">
        <f aca="false">J978</f>
        <v>10</v>
      </c>
      <c r="K977" s="57" t="n">
        <f aca="false">K978</f>
        <v>0</v>
      </c>
      <c r="L977" s="57" t="n">
        <f aca="false">L978</f>
        <v>10</v>
      </c>
      <c r="M977" s="57" t="n">
        <f aca="false">M978</f>
        <v>0</v>
      </c>
      <c r="N977" s="57" t="n">
        <f aca="false">N978</f>
        <v>10</v>
      </c>
      <c r="O977" s="57" t="n">
        <f aca="false">O978</f>
        <v>0</v>
      </c>
      <c r="P977" s="57" t="n">
        <f aca="false">P978</f>
        <v>10</v>
      </c>
      <c r="Q977" s="57" t="n">
        <f aca="false">Q978</f>
        <v>10</v>
      </c>
      <c r="R977" s="57" t="n">
        <f aca="false">R978</f>
        <v>0</v>
      </c>
      <c r="S977" s="57" t="n">
        <f aca="false">S978</f>
        <v>10</v>
      </c>
      <c r="T977" s="57" t="n">
        <f aca="false">T978</f>
        <v>0</v>
      </c>
      <c r="U977" s="57" t="n">
        <f aca="false">U978</f>
        <v>10</v>
      </c>
      <c r="V977" s="143"/>
    </row>
    <row r="978" customFormat="false" ht="18.75" hidden="true" customHeight="true" outlineLevel="0" collapsed="false">
      <c r="A978" s="58"/>
      <c r="B978" s="58"/>
      <c r="C978" s="55" t="s">
        <v>612</v>
      </c>
      <c r="D978" s="55"/>
      <c r="E978" s="56" t="s">
        <v>613</v>
      </c>
      <c r="F978" s="57" t="n">
        <f aca="false">F979</f>
        <v>10</v>
      </c>
      <c r="G978" s="57" t="n">
        <f aca="false">G979</f>
        <v>0</v>
      </c>
      <c r="H978" s="57" t="n">
        <f aca="false">H979</f>
        <v>10</v>
      </c>
      <c r="I978" s="57" t="n">
        <f aca="false">I979</f>
        <v>0</v>
      </c>
      <c r="J978" s="57" t="n">
        <f aca="false">J979</f>
        <v>10</v>
      </c>
      <c r="K978" s="57" t="n">
        <f aca="false">K979</f>
        <v>0</v>
      </c>
      <c r="L978" s="57" t="n">
        <f aca="false">L979</f>
        <v>10</v>
      </c>
      <c r="M978" s="57" t="n">
        <f aca="false">M979</f>
        <v>0</v>
      </c>
      <c r="N978" s="57" t="n">
        <f aca="false">N979</f>
        <v>10</v>
      </c>
      <c r="O978" s="57" t="n">
        <f aca="false">O979</f>
        <v>0</v>
      </c>
      <c r="P978" s="57" t="n">
        <f aca="false">P979</f>
        <v>10</v>
      </c>
      <c r="Q978" s="57" t="n">
        <f aca="false">Q979</f>
        <v>10</v>
      </c>
      <c r="R978" s="57" t="n">
        <f aca="false">R979</f>
        <v>0</v>
      </c>
      <c r="S978" s="57" t="n">
        <f aca="false">S979</f>
        <v>10</v>
      </c>
      <c r="T978" s="57" t="n">
        <f aca="false">T979</f>
        <v>0</v>
      </c>
      <c r="U978" s="57" t="n">
        <f aca="false">U979</f>
        <v>10</v>
      </c>
      <c r="V978" s="143"/>
    </row>
    <row r="979" customFormat="false" ht="37.5" hidden="true" customHeight="true" outlineLevel="0" collapsed="false">
      <c r="A979" s="58"/>
      <c r="B979" s="58"/>
      <c r="C979" s="55" t="s">
        <v>614</v>
      </c>
      <c r="D979" s="55"/>
      <c r="E979" s="56" t="s">
        <v>615</v>
      </c>
      <c r="F979" s="57" t="n">
        <f aca="false">F980</f>
        <v>10</v>
      </c>
      <c r="G979" s="57" t="n">
        <f aca="false">G980</f>
        <v>0</v>
      </c>
      <c r="H979" s="57" t="n">
        <f aca="false">H980</f>
        <v>10</v>
      </c>
      <c r="I979" s="57" t="n">
        <f aca="false">I980</f>
        <v>0</v>
      </c>
      <c r="J979" s="57" t="n">
        <f aca="false">J980</f>
        <v>10</v>
      </c>
      <c r="K979" s="57" t="n">
        <f aca="false">K980</f>
        <v>0</v>
      </c>
      <c r="L979" s="57" t="n">
        <f aca="false">L980</f>
        <v>10</v>
      </c>
      <c r="M979" s="57" t="n">
        <f aca="false">M980</f>
        <v>0</v>
      </c>
      <c r="N979" s="57" t="n">
        <f aca="false">N980</f>
        <v>10</v>
      </c>
      <c r="O979" s="57" t="n">
        <f aca="false">O980</f>
        <v>0</v>
      </c>
      <c r="P979" s="57" t="n">
        <f aca="false">P980</f>
        <v>10</v>
      </c>
      <c r="Q979" s="57" t="n">
        <f aca="false">Q980</f>
        <v>10</v>
      </c>
      <c r="R979" s="57" t="n">
        <f aca="false">R980</f>
        <v>0</v>
      </c>
      <c r="S979" s="57" t="n">
        <f aca="false">S980</f>
        <v>10</v>
      </c>
      <c r="T979" s="57" t="n">
        <f aca="false">T980</f>
        <v>0</v>
      </c>
      <c r="U979" s="57" t="n">
        <f aca="false">U980</f>
        <v>10</v>
      </c>
      <c r="V979" s="143"/>
    </row>
    <row r="980" customFormat="false" ht="18.75" hidden="true" customHeight="true" outlineLevel="0" collapsed="false">
      <c r="A980" s="58"/>
      <c r="B980" s="58"/>
      <c r="C980" s="58" t="s">
        <v>616</v>
      </c>
      <c r="D980" s="58"/>
      <c r="E980" s="59" t="s">
        <v>617</v>
      </c>
      <c r="F980" s="60" t="n">
        <f aca="false">F981</f>
        <v>10</v>
      </c>
      <c r="G980" s="60" t="n">
        <f aca="false">G981</f>
        <v>0</v>
      </c>
      <c r="H980" s="60" t="n">
        <f aca="false">H981</f>
        <v>10</v>
      </c>
      <c r="I980" s="60" t="n">
        <f aca="false">I981</f>
        <v>0</v>
      </c>
      <c r="J980" s="60" t="n">
        <f aca="false">J981</f>
        <v>10</v>
      </c>
      <c r="K980" s="60" t="n">
        <f aca="false">K981</f>
        <v>0</v>
      </c>
      <c r="L980" s="60" t="n">
        <f aca="false">L981</f>
        <v>10</v>
      </c>
      <c r="M980" s="60" t="n">
        <f aca="false">M981</f>
        <v>0</v>
      </c>
      <c r="N980" s="60" t="n">
        <f aca="false">N981</f>
        <v>10</v>
      </c>
      <c r="O980" s="60" t="n">
        <f aca="false">O981</f>
        <v>0</v>
      </c>
      <c r="P980" s="60" t="n">
        <f aca="false">P981</f>
        <v>10</v>
      </c>
      <c r="Q980" s="60" t="n">
        <f aca="false">Q981</f>
        <v>10</v>
      </c>
      <c r="R980" s="60" t="n">
        <f aca="false">R981</f>
        <v>0</v>
      </c>
      <c r="S980" s="60" t="n">
        <f aca="false">S981</f>
        <v>10</v>
      </c>
      <c r="T980" s="60" t="n">
        <f aca="false">T981</f>
        <v>0</v>
      </c>
      <c r="U980" s="60" t="n">
        <f aca="false">U981</f>
        <v>10</v>
      </c>
      <c r="V980" s="143"/>
    </row>
    <row r="981" customFormat="false" ht="18.75" hidden="true" customHeight="true" outlineLevel="0" collapsed="false">
      <c r="A981" s="58"/>
      <c r="B981" s="58"/>
      <c r="C981" s="58"/>
      <c r="D981" s="58" t="s">
        <v>66</v>
      </c>
      <c r="E981" s="61" t="s">
        <v>67</v>
      </c>
      <c r="F981" s="60" t="n">
        <v>10</v>
      </c>
      <c r="G981" s="60"/>
      <c r="H981" s="60" t="n">
        <f aca="false">SUM(F981:G981)</f>
        <v>10</v>
      </c>
      <c r="I981" s="60"/>
      <c r="J981" s="60" t="n">
        <f aca="false">SUM(H981:I981)</f>
        <v>10</v>
      </c>
      <c r="K981" s="60"/>
      <c r="L981" s="60" t="n">
        <f aca="false">SUM(J981:K981)</f>
        <v>10</v>
      </c>
      <c r="M981" s="60"/>
      <c r="N981" s="60" t="n">
        <f aca="false">SUM(L981:M981)</f>
        <v>10</v>
      </c>
      <c r="O981" s="60"/>
      <c r="P981" s="60" t="n">
        <f aca="false">SUM(N981:O981)</f>
        <v>10</v>
      </c>
      <c r="Q981" s="60" t="n">
        <v>10</v>
      </c>
      <c r="R981" s="60"/>
      <c r="S981" s="60" t="n">
        <f aca="false">SUM(Q981:R981)</f>
        <v>10</v>
      </c>
      <c r="T981" s="60"/>
      <c r="U981" s="60" t="n">
        <f aca="false">SUM(S981:T981)</f>
        <v>10</v>
      </c>
      <c r="V981" s="143"/>
    </row>
    <row r="982" customFormat="false" ht="18.75" hidden="true" customHeight="true" outlineLevel="0" collapsed="false">
      <c r="A982" s="58"/>
      <c r="B982" s="219" t="s">
        <v>897</v>
      </c>
      <c r="C982" s="72"/>
      <c r="D982" s="72"/>
      <c r="E982" s="123" t="s">
        <v>898</v>
      </c>
      <c r="F982" s="122" t="n">
        <f aca="false">F983</f>
        <v>730</v>
      </c>
      <c r="G982" s="122" t="n">
        <f aca="false">G983</f>
        <v>0</v>
      </c>
      <c r="H982" s="122" t="n">
        <f aca="false">H983</f>
        <v>730</v>
      </c>
      <c r="I982" s="122" t="n">
        <f aca="false">I983</f>
        <v>0</v>
      </c>
      <c r="J982" s="122" t="n">
        <f aca="false">J983</f>
        <v>730</v>
      </c>
      <c r="K982" s="122" t="n">
        <f aca="false">K983</f>
        <v>0</v>
      </c>
      <c r="L982" s="122" t="n">
        <f aca="false">L983</f>
        <v>730</v>
      </c>
      <c r="M982" s="122" t="n">
        <f aca="false">M983</f>
        <v>0</v>
      </c>
      <c r="N982" s="122" t="n">
        <f aca="false">N983</f>
        <v>730</v>
      </c>
      <c r="O982" s="122" t="n">
        <f aca="false">O983</f>
        <v>0</v>
      </c>
      <c r="P982" s="122" t="n">
        <f aca="false">P983</f>
        <v>730</v>
      </c>
      <c r="Q982" s="122" t="n">
        <f aca="false">Q983</f>
        <v>730</v>
      </c>
      <c r="R982" s="122" t="n">
        <f aca="false">R983</f>
        <v>0</v>
      </c>
      <c r="S982" s="122" t="n">
        <f aca="false">S983</f>
        <v>730</v>
      </c>
      <c r="T982" s="122" t="n">
        <f aca="false">T983</f>
        <v>0</v>
      </c>
      <c r="U982" s="122" t="n">
        <f aca="false">U983</f>
        <v>730</v>
      </c>
      <c r="V982" s="143"/>
    </row>
    <row r="983" customFormat="false" ht="18.75" hidden="true" customHeight="true" outlineLevel="0" collapsed="false">
      <c r="A983" s="55"/>
      <c r="B983" s="55"/>
      <c r="C983" s="55" t="s">
        <v>465</v>
      </c>
      <c r="D983" s="55"/>
      <c r="E983" s="56" t="s">
        <v>466</v>
      </c>
      <c r="F983" s="122" t="n">
        <f aca="false">F984</f>
        <v>730</v>
      </c>
      <c r="G983" s="122" t="n">
        <f aca="false">G984</f>
        <v>0</v>
      </c>
      <c r="H983" s="122" t="n">
        <f aca="false">H984</f>
        <v>730</v>
      </c>
      <c r="I983" s="122" t="n">
        <f aca="false">I984</f>
        <v>0</v>
      </c>
      <c r="J983" s="122" t="n">
        <f aca="false">J984</f>
        <v>730</v>
      </c>
      <c r="K983" s="122" t="n">
        <f aca="false">K984</f>
        <v>0</v>
      </c>
      <c r="L983" s="122" t="n">
        <f aca="false">L984</f>
        <v>730</v>
      </c>
      <c r="M983" s="122" t="n">
        <f aca="false">M984</f>
        <v>0</v>
      </c>
      <c r="N983" s="122" t="n">
        <f aca="false">N984</f>
        <v>730</v>
      </c>
      <c r="O983" s="122" t="n">
        <f aca="false">O984</f>
        <v>0</v>
      </c>
      <c r="P983" s="122" t="n">
        <f aca="false">P984</f>
        <v>730</v>
      </c>
      <c r="Q983" s="122" t="n">
        <f aca="false">Q984</f>
        <v>730</v>
      </c>
      <c r="R983" s="122" t="n">
        <f aca="false">R984</f>
        <v>0</v>
      </c>
      <c r="S983" s="122" t="n">
        <f aca="false">S984</f>
        <v>730</v>
      </c>
      <c r="T983" s="122" t="n">
        <f aca="false">T984</f>
        <v>0</v>
      </c>
      <c r="U983" s="122" t="n">
        <f aca="false">U984</f>
        <v>730</v>
      </c>
      <c r="V983" s="143"/>
    </row>
    <row r="984" customFormat="false" ht="34.5" hidden="true" customHeight="true" outlineLevel="0" collapsed="false">
      <c r="A984" s="55"/>
      <c r="B984" s="55"/>
      <c r="C984" s="55" t="s">
        <v>527</v>
      </c>
      <c r="D984" s="55"/>
      <c r="E984" s="56" t="s">
        <v>528</v>
      </c>
      <c r="F984" s="122" t="n">
        <f aca="false">F985</f>
        <v>730</v>
      </c>
      <c r="G984" s="122" t="n">
        <f aca="false">G985</f>
        <v>0</v>
      </c>
      <c r="H984" s="122" t="n">
        <f aca="false">H985</f>
        <v>730</v>
      </c>
      <c r="I984" s="122" t="n">
        <f aca="false">I985</f>
        <v>0</v>
      </c>
      <c r="J984" s="122" t="n">
        <f aca="false">J985</f>
        <v>730</v>
      </c>
      <c r="K984" s="122" t="n">
        <f aca="false">K985</f>
        <v>0</v>
      </c>
      <c r="L984" s="122" t="n">
        <f aca="false">L985</f>
        <v>730</v>
      </c>
      <c r="M984" s="122" t="n">
        <f aca="false">M985</f>
        <v>0</v>
      </c>
      <c r="N984" s="122" t="n">
        <f aca="false">N985</f>
        <v>730</v>
      </c>
      <c r="O984" s="122" t="n">
        <f aca="false">O985</f>
        <v>0</v>
      </c>
      <c r="P984" s="122" t="n">
        <f aca="false">P985</f>
        <v>730</v>
      </c>
      <c r="Q984" s="122" t="n">
        <f aca="false">Q985</f>
        <v>730</v>
      </c>
      <c r="R984" s="122" t="n">
        <f aca="false">R985</f>
        <v>0</v>
      </c>
      <c r="S984" s="122" t="n">
        <f aca="false">S985</f>
        <v>730</v>
      </c>
      <c r="T984" s="122" t="n">
        <f aca="false">T985</f>
        <v>0</v>
      </c>
      <c r="U984" s="122" t="n">
        <f aca="false">U985</f>
        <v>730</v>
      </c>
      <c r="V984" s="143"/>
    </row>
    <row r="985" customFormat="false" ht="22.5" hidden="true" customHeight="true" outlineLevel="0" collapsed="false">
      <c r="A985" s="55"/>
      <c r="B985" s="55"/>
      <c r="C985" s="55" t="s">
        <v>529</v>
      </c>
      <c r="D985" s="55"/>
      <c r="E985" s="56" t="s">
        <v>100</v>
      </c>
      <c r="F985" s="122" t="n">
        <f aca="false">F986</f>
        <v>730</v>
      </c>
      <c r="G985" s="122" t="n">
        <f aca="false">G986</f>
        <v>0</v>
      </c>
      <c r="H985" s="122" t="n">
        <f aca="false">H986</f>
        <v>730</v>
      </c>
      <c r="I985" s="122" t="n">
        <f aca="false">I986</f>
        <v>0</v>
      </c>
      <c r="J985" s="122" t="n">
        <f aca="false">J986</f>
        <v>730</v>
      </c>
      <c r="K985" s="122" t="n">
        <f aca="false">K986</f>
        <v>0</v>
      </c>
      <c r="L985" s="122" t="n">
        <f aca="false">L986</f>
        <v>730</v>
      </c>
      <c r="M985" s="122" t="n">
        <f aca="false">M986</f>
        <v>0</v>
      </c>
      <c r="N985" s="122" t="n">
        <f aca="false">N986</f>
        <v>730</v>
      </c>
      <c r="O985" s="122" t="n">
        <f aca="false">O986</f>
        <v>0</v>
      </c>
      <c r="P985" s="122" t="n">
        <f aca="false">P986</f>
        <v>730</v>
      </c>
      <c r="Q985" s="122" t="n">
        <f aca="false">Q986</f>
        <v>730</v>
      </c>
      <c r="R985" s="122" t="n">
        <f aca="false">R986</f>
        <v>0</v>
      </c>
      <c r="S985" s="122" t="n">
        <f aca="false">S986</f>
        <v>730</v>
      </c>
      <c r="T985" s="122" t="n">
        <f aca="false">T986</f>
        <v>0</v>
      </c>
      <c r="U985" s="122" t="n">
        <f aca="false">U986</f>
        <v>730</v>
      </c>
      <c r="V985" s="143"/>
    </row>
    <row r="986" customFormat="false" ht="18.75" hidden="true" customHeight="true" outlineLevel="0" collapsed="false">
      <c r="A986" s="55"/>
      <c r="B986" s="55"/>
      <c r="C986" s="58" t="s">
        <v>534</v>
      </c>
      <c r="D986" s="58"/>
      <c r="E986" s="59" t="s">
        <v>535</v>
      </c>
      <c r="F986" s="121" t="n">
        <f aca="false">F987</f>
        <v>730</v>
      </c>
      <c r="G986" s="121" t="n">
        <f aca="false">G987</f>
        <v>0</v>
      </c>
      <c r="H986" s="121" t="n">
        <f aca="false">H987</f>
        <v>730</v>
      </c>
      <c r="I986" s="121" t="n">
        <f aca="false">I987</f>
        <v>0</v>
      </c>
      <c r="J986" s="121" t="n">
        <f aca="false">J987</f>
        <v>730</v>
      </c>
      <c r="K986" s="121" t="n">
        <f aca="false">K987</f>
        <v>0</v>
      </c>
      <c r="L986" s="121" t="n">
        <f aca="false">L987</f>
        <v>730</v>
      </c>
      <c r="M986" s="121" t="n">
        <f aca="false">M987</f>
        <v>0</v>
      </c>
      <c r="N986" s="121" t="n">
        <f aca="false">N987</f>
        <v>730</v>
      </c>
      <c r="O986" s="121" t="n">
        <f aca="false">O987</f>
        <v>0</v>
      </c>
      <c r="P986" s="121" t="n">
        <f aca="false">P987</f>
        <v>730</v>
      </c>
      <c r="Q986" s="121" t="n">
        <f aca="false">Q987</f>
        <v>730</v>
      </c>
      <c r="R986" s="121" t="n">
        <f aca="false">R987</f>
        <v>0</v>
      </c>
      <c r="S986" s="121" t="n">
        <f aca="false">S987</f>
        <v>730</v>
      </c>
      <c r="T986" s="121" t="n">
        <f aca="false">T987</f>
        <v>0</v>
      </c>
      <c r="U986" s="121" t="n">
        <f aca="false">U987</f>
        <v>730</v>
      </c>
      <c r="V986" s="143"/>
    </row>
    <row r="987" customFormat="false" ht="18.75" hidden="true" customHeight="true" outlineLevel="0" collapsed="false">
      <c r="A987" s="58"/>
      <c r="B987" s="58"/>
      <c r="C987" s="58"/>
      <c r="D987" s="58" t="s">
        <v>56</v>
      </c>
      <c r="E987" s="61" t="s">
        <v>57</v>
      </c>
      <c r="F987" s="60" t="n">
        <v>730</v>
      </c>
      <c r="G987" s="60"/>
      <c r="H987" s="60" t="n">
        <f aca="false">SUM(F987:G987)</f>
        <v>730</v>
      </c>
      <c r="I987" s="60"/>
      <c r="J987" s="60" t="n">
        <f aca="false">SUM(H987:I987)</f>
        <v>730</v>
      </c>
      <c r="K987" s="60"/>
      <c r="L987" s="60" t="n">
        <f aca="false">SUM(J987:K987)</f>
        <v>730</v>
      </c>
      <c r="M987" s="60"/>
      <c r="N987" s="60" t="n">
        <f aca="false">SUM(L987:M987)</f>
        <v>730</v>
      </c>
      <c r="O987" s="60"/>
      <c r="P987" s="60" t="n">
        <f aca="false">SUM(N987:O987)</f>
        <v>730</v>
      </c>
      <c r="Q987" s="60" t="n">
        <v>730</v>
      </c>
      <c r="R987" s="60"/>
      <c r="S987" s="60" t="n">
        <f aca="false">SUM(Q987:R987)</f>
        <v>730</v>
      </c>
      <c r="T987" s="60"/>
      <c r="U987" s="60" t="n">
        <f aca="false">SUM(S987:T987)</f>
        <v>730</v>
      </c>
      <c r="V987" s="143"/>
    </row>
    <row r="988" customFormat="false" ht="18.75" hidden="true" customHeight="true" outlineLevel="0" collapsed="false">
      <c r="A988" s="58"/>
      <c r="B988" s="72" t="s">
        <v>870</v>
      </c>
      <c r="C988" s="72"/>
      <c r="D988" s="72"/>
      <c r="E988" s="271" t="s">
        <v>871</v>
      </c>
      <c r="F988" s="122" t="n">
        <f aca="false">F989</f>
        <v>600</v>
      </c>
      <c r="G988" s="122" t="n">
        <f aca="false">G989</f>
        <v>0</v>
      </c>
      <c r="H988" s="122" t="n">
        <f aca="false">H989</f>
        <v>600</v>
      </c>
      <c r="I988" s="122" t="n">
        <f aca="false">I989</f>
        <v>0</v>
      </c>
      <c r="J988" s="122" t="n">
        <f aca="false">J989</f>
        <v>600</v>
      </c>
      <c r="K988" s="122" t="n">
        <f aca="false">K989</f>
        <v>0</v>
      </c>
      <c r="L988" s="122" t="n">
        <f aca="false">L989</f>
        <v>600</v>
      </c>
      <c r="M988" s="122" t="n">
        <f aca="false">M989</f>
        <v>0</v>
      </c>
      <c r="N988" s="122" t="n">
        <f aca="false">N989</f>
        <v>600</v>
      </c>
      <c r="O988" s="122" t="n">
        <f aca="false">O989</f>
        <v>0</v>
      </c>
      <c r="P988" s="122" t="n">
        <f aca="false">P989</f>
        <v>600</v>
      </c>
      <c r="Q988" s="122" t="n">
        <f aca="false">Q989</f>
        <v>600</v>
      </c>
      <c r="R988" s="122" t="n">
        <f aca="false">R989</f>
        <v>0</v>
      </c>
      <c r="S988" s="122" t="n">
        <f aca="false">S989</f>
        <v>600</v>
      </c>
      <c r="T988" s="122" t="n">
        <f aca="false">T989</f>
        <v>0</v>
      </c>
      <c r="U988" s="122" t="n">
        <f aca="false">U989</f>
        <v>600</v>
      </c>
      <c r="V988" s="143"/>
    </row>
    <row r="989" customFormat="false" ht="18.75" hidden="true" customHeight="true" outlineLevel="0" collapsed="false">
      <c r="A989" s="58"/>
      <c r="B989" s="219" t="n">
        <v>1006</v>
      </c>
      <c r="C989" s="219"/>
      <c r="D989" s="72"/>
      <c r="E989" s="271" t="s">
        <v>878</v>
      </c>
      <c r="F989" s="122" t="n">
        <f aca="false">F990</f>
        <v>600</v>
      </c>
      <c r="G989" s="122" t="n">
        <f aca="false">G990</f>
        <v>0</v>
      </c>
      <c r="H989" s="122" t="n">
        <f aca="false">H990</f>
        <v>600</v>
      </c>
      <c r="I989" s="122" t="n">
        <f aca="false">I990</f>
        <v>0</v>
      </c>
      <c r="J989" s="122" t="n">
        <f aca="false">J990</f>
        <v>600</v>
      </c>
      <c r="K989" s="122" t="n">
        <f aca="false">K990</f>
        <v>0</v>
      </c>
      <c r="L989" s="122" t="n">
        <f aca="false">L990</f>
        <v>600</v>
      </c>
      <c r="M989" s="122" t="n">
        <f aca="false">M990</f>
        <v>0</v>
      </c>
      <c r="N989" s="122" t="n">
        <f aca="false">N990</f>
        <v>600</v>
      </c>
      <c r="O989" s="122" t="n">
        <f aca="false">O990</f>
        <v>0</v>
      </c>
      <c r="P989" s="122" t="n">
        <f aca="false">P990</f>
        <v>600</v>
      </c>
      <c r="Q989" s="122" t="n">
        <f aca="false">Q990</f>
        <v>600</v>
      </c>
      <c r="R989" s="122" t="n">
        <f aca="false">R990</f>
        <v>0</v>
      </c>
      <c r="S989" s="122" t="n">
        <f aca="false">S990</f>
        <v>600</v>
      </c>
      <c r="T989" s="122" t="n">
        <f aca="false">T990</f>
        <v>0</v>
      </c>
      <c r="U989" s="122" t="n">
        <f aca="false">U990</f>
        <v>600</v>
      </c>
      <c r="V989" s="143"/>
    </row>
    <row r="990" customFormat="false" ht="18.75" hidden="true" customHeight="true" outlineLevel="0" collapsed="false">
      <c r="A990" s="58"/>
      <c r="B990" s="58"/>
      <c r="C990" s="55" t="s">
        <v>465</v>
      </c>
      <c r="D990" s="55"/>
      <c r="E990" s="56" t="s">
        <v>466</v>
      </c>
      <c r="F990" s="122" t="n">
        <f aca="false">F991</f>
        <v>600</v>
      </c>
      <c r="G990" s="122" t="n">
        <f aca="false">G991</f>
        <v>0</v>
      </c>
      <c r="H990" s="122" t="n">
        <f aca="false">H991</f>
        <v>600</v>
      </c>
      <c r="I990" s="122" t="n">
        <f aca="false">I991</f>
        <v>0</v>
      </c>
      <c r="J990" s="122" t="n">
        <f aca="false">J991</f>
        <v>600</v>
      </c>
      <c r="K990" s="122" t="n">
        <f aca="false">K991</f>
        <v>0</v>
      </c>
      <c r="L990" s="122" t="n">
        <f aca="false">L991</f>
        <v>600</v>
      </c>
      <c r="M990" s="122" t="n">
        <f aca="false">M991</f>
        <v>0</v>
      </c>
      <c r="N990" s="122" t="n">
        <f aca="false">N991</f>
        <v>600</v>
      </c>
      <c r="O990" s="122" t="n">
        <f aca="false">O991</f>
        <v>0</v>
      </c>
      <c r="P990" s="122" t="n">
        <f aca="false">P991</f>
        <v>600</v>
      </c>
      <c r="Q990" s="122" t="n">
        <f aca="false">Q991</f>
        <v>600</v>
      </c>
      <c r="R990" s="122" t="n">
        <f aca="false">R991</f>
        <v>0</v>
      </c>
      <c r="S990" s="122" t="n">
        <f aca="false">S991</f>
        <v>600</v>
      </c>
      <c r="T990" s="122" t="n">
        <f aca="false">T991</f>
        <v>0</v>
      </c>
      <c r="U990" s="122" t="n">
        <f aca="false">U991</f>
        <v>600</v>
      </c>
      <c r="V990" s="143"/>
    </row>
    <row r="991" customFormat="false" ht="18.75" hidden="true" customHeight="true" outlineLevel="0" collapsed="false">
      <c r="A991" s="58"/>
      <c r="B991" s="58"/>
      <c r="C991" s="55" t="s">
        <v>913</v>
      </c>
      <c r="D991" s="55"/>
      <c r="E991" s="56" t="s">
        <v>468</v>
      </c>
      <c r="F991" s="122" t="n">
        <f aca="false">F992</f>
        <v>600</v>
      </c>
      <c r="G991" s="122" t="n">
        <f aca="false">G992</f>
        <v>0</v>
      </c>
      <c r="H991" s="122" t="n">
        <f aca="false">H992</f>
        <v>600</v>
      </c>
      <c r="I991" s="122" t="n">
        <f aca="false">I992</f>
        <v>0</v>
      </c>
      <c r="J991" s="122" t="n">
        <f aca="false">J992</f>
        <v>600</v>
      </c>
      <c r="K991" s="122" t="n">
        <f aca="false">K992</f>
        <v>0</v>
      </c>
      <c r="L991" s="122" t="n">
        <f aca="false">L992</f>
        <v>600</v>
      </c>
      <c r="M991" s="122" t="n">
        <f aca="false">M992</f>
        <v>0</v>
      </c>
      <c r="N991" s="122" t="n">
        <f aca="false">N992</f>
        <v>600</v>
      </c>
      <c r="O991" s="122" t="n">
        <f aca="false">O992</f>
        <v>0</v>
      </c>
      <c r="P991" s="122" t="n">
        <f aca="false">P992</f>
        <v>600</v>
      </c>
      <c r="Q991" s="122" t="n">
        <f aca="false">Q992</f>
        <v>600</v>
      </c>
      <c r="R991" s="122" t="n">
        <f aca="false">R992</f>
        <v>0</v>
      </c>
      <c r="S991" s="122" t="n">
        <f aca="false">S992</f>
        <v>600</v>
      </c>
      <c r="T991" s="122" t="n">
        <f aca="false">T992</f>
        <v>0</v>
      </c>
      <c r="U991" s="122" t="n">
        <f aca="false">U992</f>
        <v>600</v>
      </c>
      <c r="V991" s="143"/>
    </row>
    <row r="992" customFormat="false" ht="18.75" hidden="true" customHeight="true" outlineLevel="0" collapsed="false">
      <c r="A992" s="58"/>
      <c r="B992" s="58"/>
      <c r="C992" s="55" t="s">
        <v>519</v>
      </c>
      <c r="D992" s="55"/>
      <c r="E992" s="56" t="s">
        <v>520</v>
      </c>
      <c r="F992" s="121" t="n">
        <f aca="false">F993</f>
        <v>600</v>
      </c>
      <c r="G992" s="121" t="n">
        <f aca="false">G993</f>
        <v>0</v>
      </c>
      <c r="H992" s="121" t="n">
        <f aca="false">H993</f>
        <v>600</v>
      </c>
      <c r="I992" s="121" t="n">
        <f aca="false">I993</f>
        <v>0</v>
      </c>
      <c r="J992" s="121" t="n">
        <f aca="false">J993</f>
        <v>600</v>
      </c>
      <c r="K992" s="121" t="n">
        <f aca="false">K993</f>
        <v>0</v>
      </c>
      <c r="L992" s="121" t="n">
        <f aca="false">L993</f>
        <v>600</v>
      </c>
      <c r="M992" s="121" t="n">
        <f aca="false">M993</f>
        <v>0</v>
      </c>
      <c r="N992" s="121" t="n">
        <f aca="false">N993</f>
        <v>600</v>
      </c>
      <c r="O992" s="121" t="n">
        <f aca="false">O993</f>
        <v>0</v>
      </c>
      <c r="P992" s="121" t="n">
        <f aca="false">P993</f>
        <v>600</v>
      </c>
      <c r="Q992" s="121" t="n">
        <f aca="false">Q993</f>
        <v>600</v>
      </c>
      <c r="R992" s="121" t="n">
        <f aca="false">R993</f>
        <v>0</v>
      </c>
      <c r="S992" s="121" t="n">
        <f aca="false">S993</f>
        <v>600</v>
      </c>
      <c r="T992" s="121" t="n">
        <f aca="false">T993</f>
        <v>0</v>
      </c>
      <c r="U992" s="121" t="n">
        <f aca="false">U993</f>
        <v>600</v>
      </c>
      <c r="V992" s="143"/>
    </row>
    <row r="993" customFormat="false" ht="23.25" hidden="true" customHeight="true" outlineLevel="0" collapsed="false">
      <c r="A993" s="58"/>
      <c r="B993" s="58"/>
      <c r="C993" s="58" t="s">
        <v>525</v>
      </c>
      <c r="D993" s="58"/>
      <c r="E993" s="61" t="s">
        <v>526</v>
      </c>
      <c r="F993" s="121" t="n">
        <f aca="false">F994</f>
        <v>600</v>
      </c>
      <c r="G993" s="121" t="n">
        <f aca="false">G994</f>
        <v>0</v>
      </c>
      <c r="H993" s="121" t="n">
        <f aca="false">H994</f>
        <v>600</v>
      </c>
      <c r="I993" s="121" t="n">
        <f aca="false">I994</f>
        <v>0</v>
      </c>
      <c r="J993" s="121" t="n">
        <f aca="false">J994</f>
        <v>600</v>
      </c>
      <c r="K993" s="121" t="n">
        <f aca="false">K994</f>
        <v>0</v>
      </c>
      <c r="L993" s="121" t="n">
        <f aca="false">L994</f>
        <v>600</v>
      </c>
      <c r="M993" s="121" t="n">
        <f aca="false">M994</f>
        <v>0</v>
      </c>
      <c r="N993" s="121" t="n">
        <f aca="false">N994</f>
        <v>600</v>
      </c>
      <c r="O993" s="121" t="n">
        <f aca="false">O994</f>
        <v>0</v>
      </c>
      <c r="P993" s="121" t="n">
        <f aca="false">P994</f>
        <v>600</v>
      </c>
      <c r="Q993" s="121" t="n">
        <f aca="false">Q994</f>
        <v>600</v>
      </c>
      <c r="R993" s="121" t="n">
        <f aca="false">R994</f>
        <v>0</v>
      </c>
      <c r="S993" s="121" t="n">
        <f aca="false">S994</f>
        <v>600</v>
      </c>
      <c r="T993" s="121" t="n">
        <f aca="false">T994</f>
        <v>0</v>
      </c>
      <c r="U993" s="121" t="n">
        <f aca="false">U994</f>
        <v>600</v>
      </c>
      <c r="V993" s="143"/>
    </row>
    <row r="994" customFormat="false" ht="18.75" hidden="true" customHeight="true" outlineLevel="0" collapsed="false">
      <c r="A994" s="58"/>
      <c r="B994" s="58"/>
      <c r="C994" s="58"/>
      <c r="D994" s="58" t="s">
        <v>89</v>
      </c>
      <c r="E994" s="61" t="s">
        <v>90</v>
      </c>
      <c r="F994" s="60" t="n">
        <v>600</v>
      </c>
      <c r="G994" s="60"/>
      <c r="H994" s="60" t="n">
        <f aca="false">SUM(F994:G994)</f>
        <v>600</v>
      </c>
      <c r="I994" s="60"/>
      <c r="J994" s="60" t="n">
        <f aca="false">SUM(H994:I994)</f>
        <v>600</v>
      </c>
      <c r="K994" s="60"/>
      <c r="L994" s="60" t="n">
        <f aca="false">SUM(J994:K994)</f>
        <v>600</v>
      </c>
      <c r="M994" s="60"/>
      <c r="N994" s="60" t="n">
        <f aca="false">SUM(L994:M994)</f>
        <v>600</v>
      </c>
      <c r="O994" s="60"/>
      <c r="P994" s="60" t="n">
        <f aca="false">SUM(N994:O994)</f>
        <v>600</v>
      </c>
      <c r="Q994" s="60" t="n">
        <v>600</v>
      </c>
      <c r="R994" s="60"/>
      <c r="S994" s="60" t="n">
        <f aca="false">SUM(Q994:R994)</f>
        <v>600</v>
      </c>
      <c r="T994" s="60"/>
      <c r="U994" s="60" t="n">
        <f aca="false">SUM(S994:T994)</f>
        <v>600</v>
      </c>
      <c r="V994" s="143"/>
    </row>
    <row r="995" customFormat="false" ht="18.75" hidden="true" customHeight="true" outlineLevel="0" collapsed="false">
      <c r="A995" s="58"/>
      <c r="B995" s="72" t="s">
        <v>879</v>
      </c>
      <c r="C995" s="71"/>
      <c r="D995" s="58"/>
      <c r="E995" s="123" t="s">
        <v>880</v>
      </c>
      <c r="F995" s="122" t="n">
        <f aca="false">F996+F1013</f>
        <v>11462.9</v>
      </c>
      <c r="G995" s="122" t="n">
        <f aca="false">G996+G1013</f>
        <v>32098.8</v>
      </c>
      <c r="H995" s="122" t="n">
        <f aca="false">H996+H1013</f>
        <v>43561.7</v>
      </c>
      <c r="I995" s="122" t="n">
        <f aca="false">I996+I1013</f>
        <v>0</v>
      </c>
      <c r="J995" s="122" t="n">
        <f aca="false">J996+J1013</f>
        <v>43561.7</v>
      </c>
      <c r="K995" s="122" t="n">
        <f aca="false">K996+K1013</f>
        <v>0</v>
      </c>
      <c r="L995" s="122" t="n">
        <f aca="false">L996+L1013</f>
        <v>43561.7</v>
      </c>
      <c r="M995" s="122" t="n">
        <f aca="false">M996+M1013</f>
        <v>0</v>
      </c>
      <c r="N995" s="122" t="n">
        <f aca="false">N996+N1013</f>
        <v>43561.7</v>
      </c>
      <c r="O995" s="122" t="n">
        <f aca="false">O996+O1013</f>
        <v>0</v>
      </c>
      <c r="P995" s="122" t="n">
        <f aca="false">P996+P1013</f>
        <v>43561.7</v>
      </c>
      <c r="Q995" s="122" t="n">
        <f aca="false">Q996+Q1013</f>
        <v>11462.9</v>
      </c>
      <c r="R995" s="122" t="n">
        <f aca="false">R996+R1013</f>
        <v>32098.8</v>
      </c>
      <c r="S995" s="122" t="n">
        <f aca="false">S996+S1013</f>
        <v>43561.7</v>
      </c>
      <c r="T995" s="122" t="n">
        <f aca="false">T996+T1013</f>
        <v>0</v>
      </c>
      <c r="U995" s="122" t="n">
        <f aca="false">U996+U1013</f>
        <v>43561.7</v>
      </c>
      <c r="V995" s="143"/>
    </row>
    <row r="996" customFormat="false" ht="18.75" hidden="true" customHeight="true" outlineLevel="0" collapsed="false">
      <c r="A996" s="58"/>
      <c r="B996" s="72" t="s">
        <v>881</v>
      </c>
      <c r="C996" s="243"/>
      <c r="D996" s="72"/>
      <c r="E996" s="123" t="s">
        <v>882</v>
      </c>
      <c r="F996" s="122" t="n">
        <f aca="false">F997</f>
        <v>7034</v>
      </c>
      <c r="G996" s="122" t="n">
        <f aca="false">G997</f>
        <v>32098.8</v>
      </c>
      <c r="H996" s="122" t="n">
        <f aca="false">H997</f>
        <v>39132.8</v>
      </c>
      <c r="I996" s="122" t="n">
        <f aca="false">I997</f>
        <v>0</v>
      </c>
      <c r="J996" s="122" t="n">
        <f aca="false">J997</f>
        <v>39132.8</v>
      </c>
      <c r="K996" s="122" t="n">
        <f aca="false">K997</f>
        <v>0</v>
      </c>
      <c r="L996" s="122" t="n">
        <f aca="false">L997</f>
        <v>39132.8</v>
      </c>
      <c r="M996" s="122" t="n">
        <f aca="false">M997</f>
        <v>0</v>
      </c>
      <c r="N996" s="122" t="n">
        <f aca="false">N997</f>
        <v>39132.8</v>
      </c>
      <c r="O996" s="122" t="n">
        <f aca="false">O997</f>
        <v>0</v>
      </c>
      <c r="P996" s="122" t="n">
        <f aca="false">P997</f>
        <v>39132.8</v>
      </c>
      <c r="Q996" s="122" t="n">
        <f aca="false">Q997</f>
        <v>7034</v>
      </c>
      <c r="R996" s="122" t="n">
        <f aca="false">R997</f>
        <v>32098.8</v>
      </c>
      <c r="S996" s="122" t="n">
        <f aca="false">S997</f>
        <v>39132.8</v>
      </c>
      <c r="T996" s="122" t="n">
        <f aca="false">T997</f>
        <v>0</v>
      </c>
      <c r="U996" s="122" t="n">
        <f aca="false">U997</f>
        <v>39132.8</v>
      </c>
      <c r="V996" s="143"/>
    </row>
    <row r="997" customFormat="false" ht="18.75" hidden="true" customHeight="true" outlineLevel="0" collapsed="false">
      <c r="A997" s="55"/>
      <c r="B997" s="55"/>
      <c r="C997" s="55" t="s">
        <v>465</v>
      </c>
      <c r="D997" s="55"/>
      <c r="E997" s="56" t="s">
        <v>466</v>
      </c>
      <c r="F997" s="122" t="n">
        <f aca="false">F998+F1009</f>
        <v>7034</v>
      </c>
      <c r="G997" s="122" t="n">
        <f aca="false">G998+G1009</f>
        <v>32098.8</v>
      </c>
      <c r="H997" s="122" t="n">
        <f aca="false">H998+H1009</f>
        <v>39132.8</v>
      </c>
      <c r="I997" s="122" t="n">
        <f aca="false">I998+I1009</f>
        <v>0</v>
      </c>
      <c r="J997" s="122" t="n">
        <f aca="false">J998+J1009</f>
        <v>39132.8</v>
      </c>
      <c r="K997" s="122" t="n">
        <f aca="false">K998+K1009</f>
        <v>0</v>
      </c>
      <c r="L997" s="122" t="n">
        <f aca="false">L998+L1009</f>
        <v>39132.8</v>
      </c>
      <c r="M997" s="122" t="n">
        <f aca="false">M998+M1009</f>
        <v>0</v>
      </c>
      <c r="N997" s="122" t="n">
        <f aca="false">N998+N1009</f>
        <v>39132.8</v>
      </c>
      <c r="O997" s="122" t="n">
        <f aca="false">O998+O1009</f>
        <v>0</v>
      </c>
      <c r="P997" s="122" t="n">
        <f aca="false">P998+P1009</f>
        <v>39132.8</v>
      </c>
      <c r="Q997" s="122" t="n">
        <f aca="false">Q998+Q1009</f>
        <v>7034</v>
      </c>
      <c r="R997" s="122" t="n">
        <f aca="false">R998+R1009</f>
        <v>32098.8</v>
      </c>
      <c r="S997" s="122" t="n">
        <f aca="false">S998+S1009</f>
        <v>39132.8</v>
      </c>
      <c r="T997" s="122" t="n">
        <f aca="false">T998+T1009</f>
        <v>0</v>
      </c>
      <c r="U997" s="122" t="n">
        <f aca="false">U998+U1009</f>
        <v>39132.8</v>
      </c>
      <c r="V997" s="143"/>
    </row>
    <row r="998" customFormat="false" ht="18.75" hidden="true" customHeight="true" outlineLevel="0" collapsed="false">
      <c r="A998" s="55"/>
      <c r="B998" s="55"/>
      <c r="C998" s="55" t="s">
        <v>913</v>
      </c>
      <c r="D998" s="55"/>
      <c r="E998" s="56" t="s">
        <v>468</v>
      </c>
      <c r="F998" s="122" t="n">
        <f aca="false">F1002+F999</f>
        <v>3457</v>
      </c>
      <c r="G998" s="122" t="n">
        <f aca="false">G1002+G999</f>
        <v>0</v>
      </c>
      <c r="H998" s="122" t="n">
        <f aca="false">H1002+H999</f>
        <v>3457</v>
      </c>
      <c r="I998" s="122" t="n">
        <f aca="false">I1002+I999</f>
        <v>0</v>
      </c>
      <c r="J998" s="122" t="n">
        <f aca="false">J1002+J999</f>
        <v>3457</v>
      </c>
      <c r="K998" s="122" t="n">
        <f aca="false">K1002+K999</f>
        <v>0</v>
      </c>
      <c r="L998" s="122" t="n">
        <f aca="false">L1002+L999</f>
        <v>3457</v>
      </c>
      <c r="M998" s="122" t="n">
        <f aca="false">M1002+M999</f>
        <v>0</v>
      </c>
      <c r="N998" s="122" t="n">
        <f aca="false">N1002+N999</f>
        <v>3457</v>
      </c>
      <c r="O998" s="122" t="n">
        <f aca="false">O1002+O999</f>
        <v>0</v>
      </c>
      <c r="P998" s="122" t="n">
        <f aca="false">P1002+P999</f>
        <v>3457</v>
      </c>
      <c r="Q998" s="122" t="n">
        <f aca="false">Q1002+Q999</f>
        <v>3457</v>
      </c>
      <c r="R998" s="122" t="n">
        <f aca="false">R1002+R999</f>
        <v>0</v>
      </c>
      <c r="S998" s="122" t="n">
        <f aca="false">S1002+S999</f>
        <v>3457</v>
      </c>
      <c r="T998" s="122" t="n">
        <f aca="false">T1002+T999</f>
        <v>0</v>
      </c>
      <c r="U998" s="122" t="n">
        <f aca="false">U1002+U999</f>
        <v>3457</v>
      </c>
      <c r="V998" s="143"/>
    </row>
    <row r="999" customFormat="false" ht="18.75" hidden="true" customHeight="true" outlineLevel="0" collapsed="false">
      <c r="A999" s="55"/>
      <c r="B999" s="55"/>
      <c r="C999" s="55" t="s">
        <v>469</v>
      </c>
      <c r="D999" s="55"/>
      <c r="E999" s="56" t="s">
        <v>916</v>
      </c>
      <c r="F999" s="122" t="n">
        <f aca="false">F1000</f>
        <v>0</v>
      </c>
      <c r="G999" s="122" t="n">
        <f aca="false">G1000</f>
        <v>0</v>
      </c>
      <c r="H999" s="122" t="n">
        <f aca="false">H1000</f>
        <v>0</v>
      </c>
      <c r="I999" s="122" t="n">
        <f aca="false">I1000</f>
        <v>0</v>
      </c>
      <c r="J999" s="122" t="n">
        <f aca="false">J1000</f>
        <v>0</v>
      </c>
      <c r="K999" s="122" t="n">
        <f aca="false">K1000</f>
        <v>0</v>
      </c>
      <c r="L999" s="122" t="n">
        <f aca="false">L1000</f>
        <v>0</v>
      </c>
      <c r="M999" s="122" t="n">
        <f aca="false">M1000</f>
        <v>0</v>
      </c>
      <c r="N999" s="122" t="n">
        <f aca="false">N1000</f>
        <v>0</v>
      </c>
      <c r="O999" s="122" t="n">
        <f aca="false">O1000</f>
        <v>0</v>
      </c>
      <c r="P999" s="122" t="n">
        <f aca="false">P1000</f>
        <v>0</v>
      </c>
      <c r="Q999" s="122" t="n">
        <f aca="false">Q1000</f>
        <v>0</v>
      </c>
      <c r="R999" s="122" t="n">
        <f aca="false">R1000</f>
        <v>0</v>
      </c>
      <c r="S999" s="122" t="n">
        <f aca="false">S1000</f>
        <v>0</v>
      </c>
      <c r="T999" s="122" t="n">
        <f aca="false">T1000</f>
        <v>0</v>
      </c>
      <c r="U999" s="122" t="n">
        <f aca="false">U1000</f>
        <v>0</v>
      </c>
      <c r="V999" s="143"/>
    </row>
    <row r="1000" customFormat="false" ht="18.75" hidden="true" customHeight="true" outlineLevel="0" collapsed="false">
      <c r="A1000" s="55"/>
      <c r="B1000" s="55"/>
      <c r="C1000" s="58" t="s">
        <v>473</v>
      </c>
      <c r="D1000" s="58"/>
      <c r="E1000" s="59" t="s">
        <v>883</v>
      </c>
      <c r="F1000" s="121" t="n">
        <f aca="false">F1001</f>
        <v>0</v>
      </c>
      <c r="G1000" s="121" t="n">
        <f aca="false">G1001</f>
        <v>0</v>
      </c>
      <c r="H1000" s="121" t="n">
        <f aca="false">H1001</f>
        <v>0</v>
      </c>
      <c r="I1000" s="121" t="n">
        <f aca="false">I1001</f>
        <v>0</v>
      </c>
      <c r="J1000" s="121" t="n">
        <f aca="false">J1001</f>
        <v>0</v>
      </c>
      <c r="K1000" s="121" t="n">
        <f aca="false">K1001</f>
        <v>0</v>
      </c>
      <c r="L1000" s="121" t="n">
        <f aca="false">L1001</f>
        <v>0</v>
      </c>
      <c r="M1000" s="121" t="n">
        <f aca="false">M1001</f>
        <v>0</v>
      </c>
      <c r="N1000" s="121" t="n">
        <f aca="false">N1001</f>
        <v>0</v>
      </c>
      <c r="O1000" s="121" t="n">
        <f aca="false">O1001</f>
        <v>0</v>
      </c>
      <c r="P1000" s="121" t="n">
        <f aca="false">P1001</f>
        <v>0</v>
      </c>
      <c r="Q1000" s="121" t="n">
        <f aca="false">Q1001</f>
        <v>0</v>
      </c>
      <c r="R1000" s="121" t="n">
        <f aca="false">R1001</f>
        <v>0</v>
      </c>
      <c r="S1000" s="121" t="n">
        <f aca="false">S1001</f>
        <v>0</v>
      </c>
      <c r="T1000" s="121" t="n">
        <f aca="false">T1001</f>
        <v>0</v>
      </c>
      <c r="U1000" s="121" t="n">
        <f aca="false">U1001</f>
        <v>0</v>
      </c>
      <c r="V1000" s="143"/>
    </row>
    <row r="1001" customFormat="false" ht="18.75" hidden="true" customHeight="true" outlineLevel="0" collapsed="false">
      <c r="A1001" s="55"/>
      <c r="B1001" s="55"/>
      <c r="C1001" s="58"/>
      <c r="D1001" s="58" t="s">
        <v>66</v>
      </c>
      <c r="E1001" s="61" t="s">
        <v>67</v>
      </c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43"/>
    </row>
    <row r="1002" customFormat="false" ht="18.75" hidden="true" customHeight="true" outlineLevel="0" collapsed="false">
      <c r="A1002" s="55"/>
      <c r="B1002" s="55"/>
      <c r="C1002" s="55" t="s">
        <v>519</v>
      </c>
      <c r="D1002" s="55"/>
      <c r="E1002" s="56" t="s">
        <v>918</v>
      </c>
      <c r="F1002" s="122" t="n">
        <f aca="false">F1003+F1007</f>
        <v>3457</v>
      </c>
      <c r="G1002" s="122" t="n">
        <f aca="false">G1003+G1007</f>
        <v>0</v>
      </c>
      <c r="H1002" s="122" t="n">
        <f aca="false">H1003+H1007</f>
        <v>3457</v>
      </c>
      <c r="I1002" s="122" t="n">
        <f aca="false">I1003+I1007</f>
        <v>0</v>
      </c>
      <c r="J1002" s="122" t="n">
        <f aca="false">J1003+J1007</f>
        <v>3457</v>
      </c>
      <c r="K1002" s="122" t="n">
        <f aca="false">K1003+K1007</f>
        <v>0</v>
      </c>
      <c r="L1002" s="122" t="n">
        <f aca="false">L1003+L1007</f>
        <v>3457</v>
      </c>
      <c r="M1002" s="122" t="n">
        <f aca="false">M1003+M1007</f>
        <v>0</v>
      </c>
      <c r="N1002" s="122" t="n">
        <f aca="false">N1003+N1007</f>
        <v>3457</v>
      </c>
      <c r="O1002" s="122" t="n">
        <f aca="false">O1003+O1007</f>
        <v>0</v>
      </c>
      <c r="P1002" s="122" t="n">
        <f aca="false">P1003+P1007</f>
        <v>3457</v>
      </c>
      <c r="Q1002" s="122" t="n">
        <f aca="false">Q1003+Q1007</f>
        <v>3457</v>
      </c>
      <c r="R1002" s="122" t="n">
        <f aca="false">R1003+R1007</f>
        <v>0</v>
      </c>
      <c r="S1002" s="122" t="n">
        <f aca="false">S1003+S1007</f>
        <v>3457</v>
      </c>
      <c r="T1002" s="122" t="n">
        <f aca="false">T1003+T1007</f>
        <v>0</v>
      </c>
      <c r="U1002" s="122" t="n">
        <f aca="false">U1003+U1007</f>
        <v>3457</v>
      </c>
      <c r="V1002" s="143"/>
    </row>
    <row r="1003" customFormat="false" ht="18.75" hidden="true" customHeight="true" outlineLevel="0" collapsed="false">
      <c r="A1003" s="55"/>
      <c r="B1003" s="55"/>
      <c r="C1003" s="58" t="s">
        <v>521</v>
      </c>
      <c r="D1003" s="58"/>
      <c r="E1003" s="59" t="s">
        <v>522</v>
      </c>
      <c r="F1003" s="121" t="n">
        <f aca="false">SUM(F1004:F1006)</f>
        <v>2357</v>
      </c>
      <c r="G1003" s="121" t="n">
        <f aca="false">SUM(G1004:G1006)</f>
        <v>0</v>
      </c>
      <c r="H1003" s="121" t="n">
        <f aca="false">SUM(H1004:H1006)</f>
        <v>2357</v>
      </c>
      <c r="I1003" s="121" t="n">
        <f aca="false">SUM(I1004:I1006)</f>
        <v>0</v>
      </c>
      <c r="J1003" s="121" t="n">
        <f aca="false">SUM(J1004:J1006)</f>
        <v>2357</v>
      </c>
      <c r="K1003" s="121" t="n">
        <f aca="false">SUM(K1004:K1006)</f>
        <v>0</v>
      </c>
      <c r="L1003" s="121" t="n">
        <f aca="false">SUM(L1004:L1006)</f>
        <v>2357</v>
      </c>
      <c r="M1003" s="121" t="n">
        <f aca="false">SUM(M1004:M1006)</f>
        <v>0</v>
      </c>
      <c r="N1003" s="121" t="n">
        <f aca="false">SUM(N1004:N1006)</f>
        <v>2357</v>
      </c>
      <c r="O1003" s="121" t="n">
        <f aca="false">SUM(O1004:O1006)</f>
        <v>0</v>
      </c>
      <c r="P1003" s="121" t="n">
        <f aca="false">SUM(P1004:P1006)</f>
        <v>2357</v>
      </c>
      <c r="Q1003" s="121" t="n">
        <f aca="false">SUM(Q1004:Q1006)</f>
        <v>2357</v>
      </c>
      <c r="R1003" s="121" t="n">
        <f aca="false">SUM(R1004:R1006)</f>
        <v>0</v>
      </c>
      <c r="S1003" s="121" t="n">
        <f aca="false">SUM(S1004:S1006)</f>
        <v>2357</v>
      </c>
      <c r="T1003" s="121" t="n">
        <f aca="false">SUM(T1004:T1006)</f>
        <v>0</v>
      </c>
      <c r="U1003" s="121" t="n">
        <f aca="false">SUM(U1004:U1006)</f>
        <v>2357</v>
      </c>
      <c r="V1003" s="143"/>
    </row>
    <row r="1004" customFormat="false" ht="18.75" hidden="true" customHeight="true" outlineLevel="0" collapsed="false">
      <c r="A1004" s="58"/>
      <c r="B1004" s="58"/>
      <c r="C1004" s="58"/>
      <c r="D1004" s="58" t="s">
        <v>66</v>
      </c>
      <c r="E1004" s="61" t="s">
        <v>67</v>
      </c>
      <c r="F1004" s="60" t="n">
        <v>671.1</v>
      </c>
      <c r="G1004" s="60"/>
      <c r="H1004" s="60" t="n">
        <f aca="false">SUM(F1004:G1004)</f>
        <v>671.1</v>
      </c>
      <c r="I1004" s="60"/>
      <c r="J1004" s="60" t="n">
        <f aca="false">SUM(H1004:I1004)</f>
        <v>671.1</v>
      </c>
      <c r="K1004" s="60"/>
      <c r="L1004" s="60" t="n">
        <f aca="false">SUM(J1004:K1004)</f>
        <v>671.1</v>
      </c>
      <c r="M1004" s="60"/>
      <c r="N1004" s="60" t="n">
        <f aca="false">SUM(L1004:M1004)</f>
        <v>671.1</v>
      </c>
      <c r="O1004" s="60"/>
      <c r="P1004" s="60" t="n">
        <f aca="false">SUM(N1004:O1004)</f>
        <v>671.1</v>
      </c>
      <c r="Q1004" s="60" t="n">
        <v>671.1</v>
      </c>
      <c r="R1004" s="60"/>
      <c r="S1004" s="60" t="n">
        <f aca="false">SUM(Q1004:R1004)</f>
        <v>671.1</v>
      </c>
      <c r="T1004" s="60"/>
      <c r="U1004" s="60" t="n">
        <f aca="false">SUM(S1004:T1004)</f>
        <v>671.1</v>
      </c>
      <c r="V1004" s="143"/>
    </row>
    <row r="1005" customFormat="false" ht="21" hidden="true" customHeight="true" outlineLevel="0" collapsed="false">
      <c r="A1005" s="58"/>
      <c r="B1005" s="58"/>
      <c r="C1005" s="232"/>
      <c r="D1005" s="58" t="s">
        <v>89</v>
      </c>
      <c r="E1005" s="61" t="s">
        <v>90</v>
      </c>
      <c r="F1005" s="60" t="n">
        <v>85</v>
      </c>
      <c r="G1005" s="60"/>
      <c r="H1005" s="60" t="n">
        <f aca="false">SUM(F1005:G1005)</f>
        <v>85</v>
      </c>
      <c r="I1005" s="60"/>
      <c r="J1005" s="60" t="n">
        <f aca="false">SUM(H1005:I1005)</f>
        <v>85</v>
      </c>
      <c r="K1005" s="60"/>
      <c r="L1005" s="60" t="n">
        <f aca="false">SUM(J1005:K1005)</f>
        <v>85</v>
      </c>
      <c r="M1005" s="60"/>
      <c r="N1005" s="60" t="n">
        <f aca="false">SUM(L1005:M1005)</f>
        <v>85</v>
      </c>
      <c r="O1005" s="60"/>
      <c r="P1005" s="60" t="n">
        <f aca="false">SUM(N1005:O1005)</f>
        <v>85</v>
      </c>
      <c r="Q1005" s="60" t="n">
        <v>85</v>
      </c>
      <c r="R1005" s="60"/>
      <c r="S1005" s="60" t="n">
        <f aca="false">SUM(Q1005:R1005)</f>
        <v>85</v>
      </c>
      <c r="T1005" s="60"/>
      <c r="U1005" s="60" t="n">
        <f aca="false">SUM(S1005:T1005)</f>
        <v>85</v>
      </c>
      <c r="V1005" s="143"/>
    </row>
    <row r="1006" customFormat="false" ht="18.75" hidden="true" customHeight="true" outlineLevel="0" collapsed="false">
      <c r="A1006" s="58"/>
      <c r="B1006" s="58"/>
      <c r="C1006" s="58"/>
      <c r="D1006" s="58" t="s">
        <v>56</v>
      </c>
      <c r="E1006" s="61" t="s">
        <v>57</v>
      </c>
      <c r="F1006" s="60" t="n">
        <f aca="false">1555.9+35+10</f>
        <v>1600.9</v>
      </c>
      <c r="G1006" s="60"/>
      <c r="H1006" s="60" t="n">
        <f aca="false">SUM(F1006:G1006)</f>
        <v>1600.9</v>
      </c>
      <c r="I1006" s="60"/>
      <c r="J1006" s="60" t="n">
        <f aca="false">SUM(H1006:I1006)</f>
        <v>1600.9</v>
      </c>
      <c r="K1006" s="60"/>
      <c r="L1006" s="60" t="n">
        <f aca="false">SUM(J1006:K1006)</f>
        <v>1600.9</v>
      </c>
      <c r="M1006" s="60"/>
      <c r="N1006" s="60" t="n">
        <f aca="false">SUM(L1006:M1006)</f>
        <v>1600.9</v>
      </c>
      <c r="O1006" s="60"/>
      <c r="P1006" s="60" t="n">
        <f aca="false">SUM(N1006:O1006)</f>
        <v>1600.9</v>
      </c>
      <c r="Q1006" s="60" t="n">
        <f aca="false">1555.9+35+10</f>
        <v>1600.9</v>
      </c>
      <c r="R1006" s="60"/>
      <c r="S1006" s="60" t="n">
        <f aca="false">SUM(Q1006:R1006)</f>
        <v>1600.9</v>
      </c>
      <c r="T1006" s="60"/>
      <c r="U1006" s="60" t="n">
        <f aca="false">SUM(S1006:T1006)</f>
        <v>1600.9</v>
      </c>
      <c r="V1006" s="143"/>
    </row>
    <row r="1007" customFormat="false" ht="18.75" hidden="true" customHeight="true" outlineLevel="0" collapsed="false">
      <c r="A1007" s="55"/>
      <c r="B1007" s="55"/>
      <c r="C1007" s="58" t="s">
        <v>523</v>
      </c>
      <c r="D1007" s="58"/>
      <c r="E1007" s="59" t="s">
        <v>524</v>
      </c>
      <c r="F1007" s="60" t="n">
        <f aca="false">F1008</f>
        <v>1100</v>
      </c>
      <c r="G1007" s="60" t="n">
        <f aca="false">G1008</f>
        <v>0</v>
      </c>
      <c r="H1007" s="60" t="n">
        <f aca="false">H1008</f>
        <v>1100</v>
      </c>
      <c r="I1007" s="60" t="n">
        <f aca="false">I1008</f>
        <v>0</v>
      </c>
      <c r="J1007" s="60" t="n">
        <f aca="false">J1008</f>
        <v>1100</v>
      </c>
      <c r="K1007" s="60" t="n">
        <f aca="false">K1008</f>
        <v>0</v>
      </c>
      <c r="L1007" s="60" t="n">
        <f aca="false">L1008</f>
        <v>1100</v>
      </c>
      <c r="M1007" s="60" t="n">
        <f aca="false">M1008</f>
        <v>0</v>
      </c>
      <c r="N1007" s="60" t="n">
        <f aca="false">N1008</f>
        <v>1100</v>
      </c>
      <c r="O1007" s="60" t="n">
        <f aca="false">O1008</f>
        <v>0</v>
      </c>
      <c r="P1007" s="60" t="n">
        <f aca="false">P1008</f>
        <v>1100</v>
      </c>
      <c r="Q1007" s="60" t="n">
        <f aca="false">Q1008</f>
        <v>1100</v>
      </c>
      <c r="R1007" s="60" t="n">
        <f aca="false">R1008</f>
        <v>0</v>
      </c>
      <c r="S1007" s="60" t="n">
        <f aca="false">S1008</f>
        <v>1100</v>
      </c>
      <c r="T1007" s="60" t="n">
        <f aca="false">T1008</f>
        <v>0</v>
      </c>
      <c r="U1007" s="60" t="n">
        <f aca="false">U1008</f>
        <v>1100</v>
      </c>
      <c r="V1007" s="143"/>
    </row>
    <row r="1008" customFormat="false" ht="18.75" hidden="true" customHeight="true" outlineLevel="0" collapsed="false">
      <c r="A1008" s="58"/>
      <c r="B1008" s="58"/>
      <c r="C1008" s="58"/>
      <c r="D1008" s="58" t="s">
        <v>56</v>
      </c>
      <c r="E1008" s="61" t="s">
        <v>57</v>
      </c>
      <c r="F1008" s="60" t="n">
        <v>1100</v>
      </c>
      <c r="G1008" s="60"/>
      <c r="H1008" s="60" t="n">
        <f aca="false">SUM(F1008:G1008)</f>
        <v>1100</v>
      </c>
      <c r="I1008" s="60"/>
      <c r="J1008" s="60" t="n">
        <f aca="false">SUM(H1008:I1008)</f>
        <v>1100</v>
      </c>
      <c r="K1008" s="60"/>
      <c r="L1008" s="60" t="n">
        <f aca="false">SUM(J1008:K1008)</f>
        <v>1100</v>
      </c>
      <c r="M1008" s="60"/>
      <c r="N1008" s="60" t="n">
        <f aca="false">SUM(L1008:M1008)</f>
        <v>1100</v>
      </c>
      <c r="O1008" s="60"/>
      <c r="P1008" s="60" t="n">
        <f aca="false">SUM(N1008:O1008)</f>
        <v>1100</v>
      </c>
      <c r="Q1008" s="60" t="n">
        <v>1100</v>
      </c>
      <c r="R1008" s="60"/>
      <c r="S1008" s="60" t="n">
        <f aca="false">SUM(Q1008:R1008)</f>
        <v>1100</v>
      </c>
      <c r="T1008" s="60"/>
      <c r="U1008" s="60" t="n">
        <f aca="false">SUM(S1008:T1008)</f>
        <v>1100</v>
      </c>
      <c r="V1008" s="143"/>
    </row>
    <row r="1009" customFormat="false" ht="41.25" hidden="true" customHeight="true" outlineLevel="0" collapsed="false">
      <c r="A1009" s="55"/>
      <c r="B1009" s="55"/>
      <c r="C1009" s="55" t="s">
        <v>527</v>
      </c>
      <c r="D1009" s="55"/>
      <c r="E1009" s="56" t="s">
        <v>919</v>
      </c>
      <c r="F1009" s="122" t="n">
        <f aca="false">F1010</f>
        <v>3577</v>
      </c>
      <c r="G1009" s="122" t="n">
        <f aca="false">G1010</f>
        <v>32098.8</v>
      </c>
      <c r="H1009" s="122" t="n">
        <f aca="false">H1010</f>
        <v>35675.8</v>
      </c>
      <c r="I1009" s="122" t="n">
        <f aca="false">I1010</f>
        <v>0</v>
      </c>
      <c r="J1009" s="122" t="n">
        <f aca="false">J1010</f>
        <v>35675.8</v>
      </c>
      <c r="K1009" s="122" t="n">
        <f aca="false">K1010</f>
        <v>0</v>
      </c>
      <c r="L1009" s="122" t="n">
        <f aca="false">L1010</f>
        <v>35675.8</v>
      </c>
      <c r="M1009" s="122" t="n">
        <f aca="false">M1010</f>
        <v>0</v>
      </c>
      <c r="N1009" s="122" t="n">
        <f aca="false">N1010</f>
        <v>35675.8</v>
      </c>
      <c r="O1009" s="122" t="n">
        <f aca="false">O1010</f>
        <v>0</v>
      </c>
      <c r="P1009" s="122" t="n">
        <f aca="false">P1010</f>
        <v>35675.8</v>
      </c>
      <c r="Q1009" s="122" t="n">
        <f aca="false">Q1010</f>
        <v>3577</v>
      </c>
      <c r="R1009" s="122" t="n">
        <f aca="false">R1010</f>
        <v>32098.8</v>
      </c>
      <c r="S1009" s="122" t="n">
        <f aca="false">S1010</f>
        <v>35675.8</v>
      </c>
      <c r="T1009" s="122" t="n">
        <f aca="false">T1010</f>
        <v>0</v>
      </c>
      <c r="U1009" s="122" t="n">
        <f aca="false">U1010</f>
        <v>35675.8</v>
      </c>
      <c r="V1009" s="143"/>
    </row>
    <row r="1010" customFormat="false" ht="26.25" hidden="true" customHeight="true" outlineLevel="0" collapsed="false">
      <c r="A1010" s="55"/>
      <c r="B1010" s="55"/>
      <c r="C1010" s="55" t="s">
        <v>529</v>
      </c>
      <c r="D1010" s="55"/>
      <c r="E1010" s="56" t="s">
        <v>100</v>
      </c>
      <c r="F1010" s="122" t="n">
        <f aca="false">F1011</f>
        <v>3577</v>
      </c>
      <c r="G1010" s="122" t="n">
        <f aca="false">G1011</f>
        <v>32098.8</v>
      </c>
      <c r="H1010" s="122" t="n">
        <f aca="false">H1011</f>
        <v>35675.8</v>
      </c>
      <c r="I1010" s="122" t="n">
        <f aca="false">I1011</f>
        <v>0</v>
      </c>
      <c r="J1010" s="122" t="n">
        <f aca="false">J1011</f>
        <v>35675.8</v>
      </c>
      <c r="K1010" s="122" t="n">
        <f aca="false">K1011</f>
        <v>0</v>
      </c>
      <c r="L1010" s="122" t="n">
        <f aca="false">L1011</f>
        <v>35675.8</v>
      </c>
      <c r="M1010" s="122" t="n">
        <f aca="false">M1011</f>
        <v>0</v>
      </c>
      <c r="N1010" s="122" t="n">
        <f aca="false">N1011</f>
        <v>35675.8</v>
      </c>
      <c r="O1010" s="122" t="n">
        <f aca="false">O1011</f>
        <v>0</v>
      </c>
      <c r="P1010" s="122" t="n">
        <f aca="false">P1011</f>
        <v>35675.8</v>
      </c>
      <c r="Q1010" s="122" t="n">
        <f aca="false">Q1011</f>
        <v>3577</v>
      </c>
      <c r="R1010" s="122" t="n">
        <f aca="false">R1011</f>
        <v>32098.8</v>
      </c>
      <c r="S1010" s="122" t="n">
        <f aca="false">S1011</f>
        <v>35675.8</v>
      </c>
      <c r="T1010" s="122" t="n">
        <f aca="false">T1011</f>
        <v>0</v>
      </c>
      <c r="U1010" s="122" t="n">
        <f aca="false">U1011</f>
        <v>35675.8</v>
      </c>
      <c r="V1010" s="143"/>
    </row>
    <row r="1011" customFormat="false" ht="24" hidden="true" customHeight="true" outlineLevel="0" collapsed="false">
      <c r="A1011" s="55"/>
      <c r="B1011" s="55"/>
      <c r="C1011" s="58" t="s">
        <v>532</v>
      </c>
      <c r="D1011" s="58"/>
      <c r="E1011" s="59" t="s">
        <v>533</v>
      </c>
      <c r="F1011" s="121" t="n">
        <f aca="false">F1012</f>
        <v>3577</v>
      </c>
      <c r="G1011" s="121" t="n">
        <f aca="false">G1012</f>
        <v>32098.8</v>
      </c>
      <c r="H1011" s="121" t="n">
        <f aca="false">H1012</f>
        <v>35675.8</v>
      </c>
      <c r="I1011" s="121" t="n">
        <f aca="false">I1012</f>
        <v>0</v>
      </c>
      <c r="J1011" s="121" t="n">
        <f aca="false">J1012</f>
        <v>35675.8</v>
      </c>
      <c r="K1011" s="121" t="n">
        <f aca="false">K1012</f>
        <v>0</v>
      </c>
      <c r="L1011" s="121" t="n">
        <f aca="false">L1012</f>
        <v>35675.8</v>
      </c>
      <c r="M1011" s="121" t="n">
        <f aca="false">M1012</f>
        <v>0</v>
      </c>
      <c r="N1011" s="121" t="n">
        <f aca="false">N1012</f>
        <v>35675.8</v>
      </c>
      <c r="O1011" s="121" t="n">
        <f aca="false">O1012</f>
        <v>0</v>
      </c>
      <c r="P1011" s="121" t="n">
        <f aca="false">P1012</f>
        <v>35675.8</v>
      </c>
      <c r="Q1011" s="121" t="n">
        <f aca="false">Q1012</f>
        <v>3577</v>
      </c>
      <c r="R1011" s="121" t="n">
        <f aca="false">R1012</f>
        <v>32098.8</v>
      </c>
      <c r="S1011" s="121" t="n">
        <f aca="false">S1012</f>
        <v>35675.8</v>
      </c>
      <c r="T1011" s="121" t="n">
        <f aca="false">T1012</f>
        <v>0</v>
      </c>
      <c r="U1011" s="121" t="n">
        <f aca="false">U1012</f>
        <v>35675.8</v>
      </c>
      <c r="V1011" s="143"/>
    </row>
    <row r="1012" customFormat="false" ht="21.75" hidden="true" customHeight="true" outlineLevel="0" collapsed="false">
      <c r="A1012" s="58"/>
      <c r="B1012" s="58"/>
      <c r="C1012" s="58"/>
      <c r="D1012" s="58" t="s">
        <v>56</v>
      </c>
      <c r="E1012" s="61" t="s">
        <v>57</v>
      </c>
      <c r="F1012" s="60" t="n">
        <v>3577</v>
      </c>
      <c r="G1012" s="60" t="n">
        <f aca="false">32158.8-60</f>
        <v>32098.8</v>
      </c>
      <c r="H1012" s="60" t="n">
        <f aca="false">SUM(F1012:G1012)</f>
        <v>35675.8</v>
      </c>
      <c r="I1012" s="60"/>
      <c r="J1012" s="60" t="n">
        <f aca="false">SUM(H1012:I1012)</f>
        <v>35675.8</v>
      </c>
      <c r="K1012" s="60"/>
      <c r="L1012" s="60" t="n">
        <f aca="false">SUM(J1012:K1012)</f>
        <v>35675.8</v>
      </c>
      <c r="M1012" s="60"/>
      <c r="N1012" s="60" t="n">
        <f aca="false">SUM(L1012:M1012)</f>
        <v>35675.8</v>
      </c>
      <c r="O1012" s="60"/>
      <c r="P1012" s="60" t="n">
        <f aca="false">SUM(N1012:O1012)</f>
        <v>35675.8</v>
      </c>
      <c r="Q1012" s="60" t="n">
        <v>3577</v>
      </c>
      <c r="R1012" s="60" t="n">
        <f aca="false">32158.8-60</f>
        <v>32098.8</v>
      </c>
      <c r="S1012" s="60" t="n">
        <f aca="false">SUM(Q1012:R1012)</f>
        <v>35675.8</v>
      </c>
      <c r="T1012" s="60"/>
      <c r="U1012" s="60" t="n">
        <f aca="false">SUM(S1012:T1012)</f>
        <v>35675.8</v>
      </c>
      <c r="V1012" s="143"/>
    </row>
    <row r="1013" customFormat="false" ht="18.75" hidden="true" customHeight="true" outlineLevel="0" collapsed="false">
      <c r="A1013" s="58"/>
      <c r="B1013" s="219" t="n">
        <v>1105</v>
      </c>
      <c r="C1013" s="72"/>
      <c r="D1013" s="72"/>
      <c r="E1013" s="123" t="s">
        <v>925</v>
      </c>
      <c r="F1013" s="122" t="n">
        <f aca="false">F1014</f>
        <v>4428.9</v>
      </c>
      <c r="G1013" s="122" t="n">
        <f aca="false">G1014</f>
        <v>0</v>
      </c>
      <c r="H1013" s="122" t="n">
        <f aca="false">H1014</f>
        <v>4428.9</v>
      </c>
      <c r="I1013" s="122" t="n">
        <f aca="false">I1014</f>
        <v>0</v>
      </c>
      <c r="J1013" s="122" t="n">
        <f aca="false">J1014</f>
        <v>4428.9</v>
      </c>
      <c r="K1013" s="122" t="n">
        <f aca="false">K1014</f>
        <v>0</v>
      </c>
      <c r="L1013" s="122" t="n">
        <f aca="false">L1014</f>
        <v>4428.9</v>
      </c>
      <c r="M1013" s="122" t="n">
        <f aca="false">M1014</f>
        <v>0</v>
      </c>
      <c r="N1013" s="122" t="n">
        <f aca="false">N1014</f>
        <v>4428.9</v>
      </c>
      <c r="O1013" s="122" t="n">
        <f aca="false">O1014</f>
        <v>0</v>
      </c>
      <c r="P1013" s="122" t="n">
        <f aca="false">P1014</f>
        <v>4428.9</v>
      </c>
      <c r="Q1013" s="122" t="n">
        <f aca="false">Q1014</f>
        <v>4428.9</v>
      </c>
      <c r="R1013" s="122" t="n">
        <f aca="false">R1014</f>
        <v>0</v>
      </c>
      <c r="S1013" s="122" t="n">
        <f aca="false">S1014</f>
        <v>4428.9</v>
      </c>
      <c r="T1013" s="122" t="n">
        <f aca="false">T1014</f>
        <v>0</v>
      </c>
      <c r="U1013" s="122" t="n">
        <f aca="false">U1014</f>
        <v>4428.9</v>
      </c>
      <c r="V1013" s="143"/>
    </row>
    <row r="1014" customFormat="false" ht="18.75" hidden="true" customHeight="true" outlineLevel="0" collapsed="false">
      <c r="A1014" s="55"/>
      <c r="B1014" s="55"/>
      <c r="C1014" s="55" t="s">
        <v>465</v>
      </c>
      <c r="D1014" s="55"/>
      <c r="E1014" s="56" t="s">
        <v>466</v>
      </c>
      <c r="F1014" s="122" t="n">
        <f aca="false">F1015</f>
        <v>4428.9</v>
      </c>
      <c r="G1014" s="122" t="n">
        <f aca="false">G1015</f>
        <v>0</v>
      </c>
      <c r="H1014" s="122" t="n">
        <f aca="false">H1015</f>
        <v>4428.9</v>
      </c>
      <c r="I1014" s="122" t="n">
        <f aca="false">I1015</f>
        <v>0</v>
      </c>
      <c r="J1014" s="122" t="n">
        <f aca="false">J1015</f>
        <v>4428.9</v>
      </c>
      <c r="K1014" s="122" t="n">
        <f aca="false">K1015</f>
        <v>0</v>
      </c>
      <c r="L1014" s="122" t="n">
        <f aca="false">L1015</f>
        <v>4428.9</v>
      </c>
      <c r="M1014" s="122" t="n">
        <f aca="false">M1015</f>
        <v>0</v>
      </c>
      <c r="N1014" s="122" t="n">
        <f aca="false">N1015</f>
        <v>4428.9</v>
      </c>
      <c r="O1014" s="122" t="n">
        <f aca="false">O1015</f>
        <v>0</v>
      </c>
      <c r="P1014" s="122" t="n">
        <f aca="false">P1015</f>
        <v>4428.9</v>
      </c>
      <c r="Q1014" s="122" t="n">
        <f aca="false">Q1015</f>
        <v>4428.9</v>
      </c>
      <c r="R1014" s="122" t="n">
        <f aca="false">R1015</f>
        <v>0</v>
      </c>
      <c r="S1014" s="122" t="n">
        <f aca="false">S1015</f>
        <v>4428.9</v>
      </c>
      <c r="T1014" s="122" t="n">
        <f aca="false">T1015</f>
        <v>0</v>
      </c>
      <c r="U1014" s="122" t="n">
        <f aca="false">U1015</f>
        <v>4428.9</v>
      </c>
      <c r="V1014" s="143"/>
    </row>
    <row r="1015" customFormat="false" ht="38.25" hidden="true" customHeight="true" outlineLevel="0" collapsed="false">
      <c r="A1015" s="55"/>
      <c r="B1015" s="55"/>
      <c r="C1015" s="55" t="s">
        <v>527</v>
      </c>
      <c r="D1015" s="55"/>
      <c r="E1015" s="56" t="s">
        <v>528</v>
      </c>
      <c r="F1015" s="122" t="n">
        <f aca="false">F1016</f>
        <v>4428.9</v>
      </c>
      <c r="G1015" s="122" t="n">
        <f aca="false">G1016</f>
        <v>0</v>
      </c>
      <c r="H1015" s="122" t="n">
        <f aca="false">H1016</f>
        <v>4428.9</v>
      </c>
      <c r="I1015" s="122" t="n">
        <f aca="false">I1016</f>
        <v>0</v>
      </c>
      <c r="J1015" s="122" t="n">
        <f aca="false">J1016</f>
        <v>4428.9</v>
      </c>
      <c r="K1015" s="122" t="n">
        <f aca="false">K1016</f>
        <v>0</v>
      </c>
      <c r="L1015" s="122" t="n">
        <f aca="false">L1016</f>
        <v>4428.9</v>
      </c>
      <c r="M1015" s="122" t="n">
        <f aca="false">M1016</f>
        <v>0</v>
      </c>
      <c r="N1015" s="122" t="n">
        <f aca="false">N1016</f>
        <v>4428.9</v>
      </c>
      <c r="O1015" s="122" t="n">
        <f aca="false">O1016</f>
        <v>0</v>
      </c>
      <c r="P1015" s="122" t="n">
        <f aca="false">P1016</f>
        <v>4428.9</v>
      </c>
      <c r="Q1015" s="122" t="n">
        <f aca="false">Q1016</f>
        <v>4428.9</v>
      </c>
      <c r="R1015" s="122" t="n">
        <f aca="false">R1016</f>
        <v>0</v>
      </c>
      <c r="S1015" s="122" t="n">
        <f aca="false">S1016</f>
        <v>4428.9</v>
      </c>
      <c r="T1015" s="122" t="n">
        <f aca="false">T1016</f>
        <v>0</v>
      </c>
      <c r="U1015" s="122" t="n">
        <f aca="false">U1016</f>
        <v>4428.9</v>
      </c>
      <c r="V1015" s="143"/>
    </row>
    <row r="1016" customFormat="false" ht="27" hidden="true" customHeight="true" outlineLevel="0" collapsed="false">
      <c r="A1016" s="55"/>
      <c r="B1016" s="55"/>
      <c r="C1016" s="55" t="s">
        <v>529</v>
      </c>
      <c r="D1016" s="55"/>
      <c r="E1016" s="56" t="s">
        <v>100</v>
      </c>
      <c r="F1016" s="122" t="n">
        <f aca="false">F1017</f>
        <v>4428.9</v>
      </c>
      <c r="G1016" s="122" t="n">
        <f aca="false">G1017</f>
        <v>0</v>
      </c>
      <c r="H1016" s="122" t="n">
        <f aca="false">H1017</f>
        <v>4428.9</v>
      </c>
      <c r="I1016" s="122" t="n">
        <f aca="false">I1017</f>
        <v>0</v>
      </c>
      <c r="J1016" s="122" t="n">
        <f aca="false">J1017</f>
        <v>4428.9</v>
      </c>
      <c r="K1016" s="122" t="n">
        <f aca="false">K1017</f>
        <v>0</v>
      </c>
      <c r="L1016" s="122" t="n">
        <f aca="false">L1017</f>
        <v>4428.9</v>
      </c>
      <c r="M1016" s="122" t="n">
        <f aca="false">M1017</f>
        <v>0</v>
      </c>
      <c r="N1016" s="122" t="n">
        <f aca="false">N1017</f>
        <v>4428.9</v>
      </c>
      <c r="O1016" s="122" t="n">
        <f aca="false">O1017</f>
        <v>0</v>
      </c>
      <c r="P1016" s="122" t="n">
        <f aca="false">P1017</f>
        <v>4428.9</v>
      </c>
      <c r="Q1016" s="122" t="n">
        <f aca="false">Q1017</f>
        <v>4428.9</v>
      </c>
      <c r="R1016" s="122" t="n">
        <f aca="false">R1017</f>
        <v>0</v>
      </c>
      <c r="S1016" s="122" t="n">
        <f aca="false">S1017</f>
        <v>4428.9</v>
      </c>
      <c r="T1016" s="122" t="n">
        <f aca="false">T1017</f>
        <v>0</v>
      </c>
      <c r="U1016" s="122" t="n">
        <f aca="false">U1017</f>
        <v>4428.9</v>
      </c>
      <c r="V1016" s="143"/>
    </row>
    <row r="1017" customFormat="false" ht="18.75" hidden="true" customHeight="true" outlineLevel="0" collapsed="false">
      <c r="A1017" s="55"/>
      <c r="B1017" s="55"/>
      <c r="C1017" s="58" t="s">
        <v>530</v>
      </c>
      <c r="D1017" s="58"/>
      <c r="E1017" s="59" t="s">
        <v>102</v>
      </c>
      <c r="F1017" s="121" t="n">
        <f aca="false">F1018+F1019+F1020</f>
        <v>4428.9</v>
      </c>
      <c r="G1017" s="121" t="n">
        <f aca="false">G1018+G1019+G1020</f>
        <v>0</v>
      </c>
      <c r="H1017" s="121" t="n">
        <f aca="false">H1018+H1019+H1020</f>
        <v>4428.9</v>
      </c>
      <c r="I1017" s="121" t="n">
        <f aca="false">I1018+I1019+I1020</f>
        <v>0</v>
      </c>
      <c r="J1017" s="121" t="n">
        <f aca="false">J1018+J1019+J1020</f>
        <v>4428.9</v>
      </c>
      <c r="K1017" s="121" t="n">
        <f aca="false">K1018+K1019+K1020</f>
        <v>0</v>
      </c>
      <c r="L1017" s="121" t="n">
        <f aca="false">L1018+L1019+L1020</f>
        <v>4428.9</v>
      </c>
      <c r="M1017" s="121" t="n">
        <f aca="false">M1018+M1019+M1020</f>
        <v>0</v>
      </c>
      <c r="N1017" s="121" t="n">
        <f aca="false">N1018+N1019+N1020</f>
        <v>4428.9</v>
      </c>
      <c r="O1017" s="121" t="n">
        <f aca="false">O1018+O1019+O1020</f>
        <v>0</v>
      </c>
      <c r="P1017" s="121" t="n">
        <f aca="false">P1018+P1019+P1020</f>
        <v>4428.9</v>
      </c>
      <c r="Q1017" s="121" t="n">
        <f aca="false">Q1018+Q1019+Q1020</f>
        <v>4428.9</v>
      </c>
      <c r="R1017" s="121" t="n">
        <f aca="false">R1018+R1019+R1020</f>
        <v>0</v>
      </c>
      <c r="S1017" s="121" t="n">
        <f aca="false">S1018+S1019+S1020</f>
        <v>4428.9</v>
      </c>
      <c r="T1017" s="121" t="n">
        <f aca="false">T1018+T1019+T1020</f>
        <v>0</v>
      </c>
      <c r="U1017" s="121" t="n">
        <f aca="false">U1018+U1019+U1020</f>
        <v>4428.9</v>
      </c>
      <c r="V1017" s="143"/>
    </row>
    <row r="1018" customFormat="false" ht="37.5" hidden="true" customHeight="true" outlineLevel="0" collapsed="false">
      <c r="A1018" s="58"/>
      <c r="B1018" s="58"/>
      <c r="C1018" s="58"/>
      <c r="D1018" s="58" t="s">
        <v>103</v>
      </c>
      <c r="E1018" s="61" t="s">
        <v>104</v>
      </c>
      <c r="F1018" s="60" t="n">
        <v>3929</v>
      </c>
      <c r="G1018" s="60"/>
      <c r="H1018" s="60" t="n">
        <f aca="false">SUM(F1018:G1018)</f>
        <v>3929</v>
      </c>
      <c r="I1018" s="60"/>
      <c r="J1018" s="60" t="n">
        <f aca="false">SUM(H1018:I1018)</f>
        <v>3929</v>
      </c>
      <c r="K1018" s="60"/>
      <c r="L1018" s="60" t="n">
        <f aca="false">SUM(J1018:K1018)</f>
        <v>3929</v>
      </c>
      <c r="M1018" s="60"/>
      <c r="N1018" s="60" t="n">
        <f aca="false">SUM(L1018:M1018)</f>
        <v>3929</v>
      </c>
      <c r="O1018" s="60"/>
      <c r="P1018" s="60" t="n">
        <f aca="false">SUM(N1018:O1018)</f>
        <v>3929</v>
      </c>
      <c r="Q1018" s="60" t="n">
        <v>3929</v>
      </c>
      <c r="R1018" s="60"/>
      <c r="S1018" s="60" t="n">
        <f aca="false">SUM(Q1018:R1018)</f>
        <v>3929</v>
      </c>
      <c r="T1018" s="60"/>
      <c r="U1018" s="60" t="n">
        <f aca="false">SUM(S1018:T1018)</f>
        <v>3929</v>
      </c>
      <c r="V1018" s="143"/>
    </row>
    <row r="1019" customFormat="false" ht="18.75" hidden="true" customHeight="true" outlineLevel="0" collapsed="false">
      <c r="A1019" s="58"/>
      <c r="B1019" s="58"/>
      <c r="C1019" s="58"/>
      <c r="D1019" s="58" t="s">
        <v>66</v>
      </c>
      <c r="E1019" s="61" t="s">
        <v>67</v>
      </c>
      <c r="F1019" s="60" t="n">
        <v>495</v>
      </c>
      <c r="G1019" s="60"/>
      <c r="H1019" s="60" t="n">
        <f aca="false">SUM(F1019:G1019)</f>
        <v>495</v>
      </c>
      <c r="I1019" s="60"/>
      <c r="J1019" s="60" t="n">
        <f aca="false">SUM(H1019:I1019)</f>
        <v>495</v>
      </c>
      <c r="K1019" s="60"/>
      <c r="L1019" s="60" t="n">
        <f aca="false">SUM(J1019:K1019)</f>
        <v>495</v>
      </c>
      <c r="M1019" s="60"/>
      <c r="N1019" s="60" t="n">
        <f aca="false">SUM(L1019:M1019)</f>
        <v>495</v>
      </c>
      <c r="O1019" s="60"/>
      <c r="P1019" s="60" t="n">
        <f aca="false">SUM(N1019:O1019)</f>
        <v>495</v>
      </c>
      <c r="Q1019" s="60" t="n">
        <v>495</v>
      </c>
      <c r="R1019" s="60"/>
      <c r="S1019" s="60" t="n">
        <f aca="false">SUM(Q1019:R1019)</f>
        <v>495</v>
      </c>
      <c r="T1019" s="60"/>
      <c r="U1019" s="60" t="n">
        <f aca="false">SUM(S1019:T1019)</f>
        <v>495</v>
      </c>
      <c r="V1019" s="143"/>
    </row>
    <row r="1020" customFormat="false" ht="18.75" hidden="true" customHeight="true" outlineLevel="0" collapsed="false">
      <c r="A1020" s="58"/>
      <c r="B1020" s="58"/>
      <c r="C1020" s="58"/>
      <c r="D1020" s="58" t="s">
        <v>52</v>
      </c>
      <c r="E1020" s="61" t="s">
        <v>53</v>
      </c>
      <c r="F1020" s="60" t="n">
        <v>4.9</v>
      </c>
      <c r="G1020" s="60"/>
      <c r="H1020" s="60" t="n">
        <f aca="false">SUM(F1020:G1020)</f>
        <v>4.9</v>
      </c>
      <c r="I1020" s="60"/>
      <c r="J1020" s="60" t="n">
        <f aca="false">SUM(H1020:I1020)</f>
        <v>4.9</v>
      </c>
      <c r="K1020" s="60"/>
      <c r="L1020" s="60" t="n">
        <f aca="false">SUM(J1020:K1020)</f>
        <v>4.9</v>
      </c>
      <c r="M1020" s="60"/>
      <c r="N1020" s="60" t="n">
        <f aca="false">SUM(L1020:M1020)</f>
        <v>4.9</v>
      </c>
      <c r="O1020" s="60"/>
      <c r="P1020" s="60" t="n">
        <f aca="false">SUM(N1020:O1020)</f>
        <v>4.9</v>
      </c>
      <c r="Q1020" s="60" t="n">
        <v>4.9</v>
      </c>
      <c r="R1020" s="60"/>
      <c r="S1020" s="60" t="n">
        <f aca="false">SUM(Q1020:R1020)</f>
        <v>4.9</v>
      </c>
      <c r="T1020" s="60"/>
      <c r="U1020" s="60" t="n">
        <f aca="false">SUM(S1020:T1020)</f>
        <v>4.9</v>
      </c>
      <c r="V1020" s="143"/>
    </row>
    <row r="1021" customFormat="false" ht="18.75" hidden="true" customHeight="true" outlineLevel="0" collapsed="false">
      <c r="A1021" s="58"/>
      <c r="B1021" s="58"/>
      <c r="C1021" s="58"/>
      <c r="D1021" s="58"/>
      <c r="E1021" s="59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333"/>
    </row>
    <row r="1022" customFormat="false" ht="18" hidden="true" customHeight="false" outlineLevel="0" collapsed="false">
      <c r="A1022" s="55" t="s">
        <v>926</v>
      </c>
      <c r="B1022" s="55"/>
      <c r="C1022" s="55"/>
      <c r="D1022" s="55"/>
      <c r="E1022" s="56" t="s">
        <v>927</v>
      </c>
      <c r="F1022" s="57" t="n">
        <f aca="false">F1023+F1048+F1041</f>
        <v>51680.5</v>
      </c>
      <c r="G1022" s="57" t="n">
        <f aca="false">G1023+G1048+G1041</f>
        <v>145.3</v>
      </c>
      <c r="H1022" s="57" t="n">
        <f aca="false">H1023+H1048+H1041</f>
        <v>51825.8</v>
      </c>
      <c r="I1022" s="57" t="n">
        <f aca="false">I1023+I1048+I1041</f>
        <v>4204.9</v>
      </c>
      <c r="J1022" s="57" t="n">
        <f aca="false">J1023+J1048+J1041</f>
        <v>56030.7</v>
      </c>
      <c r="K1022" s="57" t="n">
        <f aca="false">K1023+K1048+K1041</f>
        <v>-2000</v>
      </c>
      <c r="L1022" s="57" t="n">
        <f aca="false">L1023+L1048+L1041</f>
        <v>54030.7</v>
      </c>
      <c r="M1022" s="57" t="n">
        <f aca="false">M1023+M1048+M1041</f>
        <v>-2350.19998</v>
      </c>
      <c r="N1022" s="57" t="n">
        <f aca="false">N1023+N1048+N1041</f>
        <v>51680.50002</v>
      </c>
      <c r="O1022" s="57" t="n">
        <f aca="false">O1023+O1048+O1041</f>
        <v>0</v>
      </c>
      <c r="P1022" s="57" t="n">
        <f aca="false">P1023+P1048+P1041</f>
        <v>51680.50002</v>
      </c>
      <c r="Q1022" s="57" t="n">
        <f aca="false">Q1023+Q1048+Q1041</f>
        <v>85556.9</v>
      </c>
      <c r="R1022" s="57" t="n">
        <f aca="false">R1023+R1048+R1041</f>
        <v>145.3</v>
      </c>
      <c r="S1022" s="57" t="n">
        <f aca="false">S1023+S1048+S1041</f>
        <v>85702.2</v>
      </c>
      <c r="T1022" s="57" t="n">
        <f aca="false">T1023+T1048+T1041</f>
        <v>4350</v>
      </c>
      <c r="U1022" s="57" t="n">
        <f aca="false">U1023+U1048+U1041</f>
        <v>90052.2</v>
      </c>
      <c r="V1022" s="143"/>
    </row>
    <row r="1023" customFormat="false" ht="18.75" hidden="true" customHeight="true" outlineLevel="0" collapsed="false">
      <c r="A1023" s="58"/>
      <c r="B1023" s="72" t="s">
        <v>779</v>
      </c>
      <c r="C1023" s="72"/>
      <c r="D1023" s="72"/>
      <c r="E1023" s="123" t="s">
        <v>780</v>
      </c>
      <c r="F1023" s="57" t="n">
        <f aca="false">F1024+F1034</f>
        <v>17482.2</v>
      </c>
      <c r="G1023" s="57" t="n">
        <f aca="false">G1024+G1034</f>
        <v>0</v>
      </c>
      <c r="H1023" s="57" t="n">
        <f aca="false">H1024+H1034</f>
        <v>17482.2</v>
      </c>
      <c r="I1023" s="57" t="n">
        <f aca="false">I1024+I1034</f>
        <v>0</v>
      </c>
      <c r="J1023" s="57" t="n">
        <f aca="false">J1024+J1034</f>
        <v>17482.2</v>
      </c>
      <c r="K1023" s="57" t="n">
        <f aca="false">K1024+K1034</f>
        <v>0</v>
      </c>
      <c r="L1023" s="57" t="n">
        <f aca="false">L1024+L1034</f>
        <v>17482.2</v>
      </c>
      <c r="M1023" s="57" t="n">
        <f aca="false">M1024+M1034</f>
        <v>0</v>
      </c>
      <c r="N1023" s="57" t="n">
        <f aca="false">N1024+N1034</f>
        <v>17482.2</v>
      </c>
      <c r="O1023" s="57" t="n">
        <f aca="false">O1024+O1034</f>
        <v>0</v>
      </c>
      <c r="P1023" s="57" t="n">
        <f aca="false">P1024+P1034</f>
        <v>17482.2</v>
      </c>
      <c r="Q1023" s="57" t="n">
        <f aca="false">Q1024+Q1034</f>
        <v>17482.2</v>
      </c>
      <c r="R1023" s="57" t="n">
        <f aca="false">R1024+R1034</f>
        <v>0</v>
      </c>
      <c r="S1023" s="57" t="n">
        <f aca="false">S1024+S1034</f>
        <v>17482.2</v>
      </c>
      <c r="T1023" s="57" t="n">
        <f aca="false">T1024+T1034</f>
        <v>0</v>
      </c>
      <c r="U1023" s="57" t="n">
        <f aca="false">U1024+U1034</f>
        <v>17482.2</v>
      </c>
      <c r="V1023" s="143"/>
    </row>
    <row r="1024" customFormat="false" ht="22.5" hidden="true" customHeight="true" outlineLevel="0" collapsed="false">
      <c r="A1024" s="58"/>
      <c r="B1024" s="72" t="s">
        <v>781</v>
      </c>
      <c r="C1024" s="72"/>
      <c r="D1024" s="72"/>
      <c r="E1024" s="123" t="s">
        <v>928</v>
      </c>
      <c r="F1024" s="57" t="n">
        <f aca="false">F1025</f>
        <v>17301.2</v>
      </c>
      <c r="G1024" s="57" t="n">
        <f aca="false">G1025</f>
        <v>0</v>
      </c>
      <c r="H1024" s="57" t="n">
        <f aca="false">H1025</f>
        <v>17301.2</v>
      </c>
      <c r="I1024" s="57" t="n">
        <f aca="false">I1025</f>
        <v>0</v>
      </c>
      <c r="J1024" s="57" t="n">
        <f aca="false">J1025</f>
        <v>17301.2</v>
      </c>
      <c r="K1024" s="57" t="n">
        <f aca="false">K1025</f>
        <v>0</v>
      </c>
      <c r="L1024" s="57" t="n">
        <f aca="false">L1025</f>
        <v>17301.2</v>
      </c>
      <c r="M1024" s="57" t="n">
        <f aca="false">M1025</f>
        <v>0</v>
      </c>
      <c r="N1024" s="57" t="n">
        <f aca="false">N1025</f>
        <v>17301.2</v>
      </c>
      <c r="O1024" s="57" t="n">
        <f aca="false">O1025</f>
        <v>0</v>
      </c>
      <c r="P1024" s="57" t="n">
        <f aca="false">P1025</f>
        <v>17301.2</v>
      </c>
      <c r="Q1024" s="57" t="n">
        <f aca="false">Q1025</f>
        <v>17301.2</v>
      </c>
      <c r="R1024" s="57" t="n">
        <f aca="false">R1025</f>
        <v>0</v>
      </c>
      <c r="S1024" s="57" t="n">
        <f aca="false">S1025</f>
        <v>17301.2</v>
      </c>
      <c r="T1024" s="57" t="n">
        <f aca="false">T1025</f>
        <v>0</v>
      </c>
      <c r="U1024" s="57" t="n">
        <f aca="false">U1025</f>
        <v>17301.2</v>
      </c>
      <c r="V1024" s="143"/>
    </row>
    <row r="1025" customFormat="false" ht="37.5" hidden="true" customHeight="true" outlineLevel="0" collapsed="false">
      <c r="A1025" s="55"/>
      <c r="B1025" s="55"/>
      <c r="C1025" s="55" t="s">
        <v>610</v>
      </c>
      <c r="D1025" s="55"/>
      <c r="E1025" s="56" t="s">
        <v>611</v>
      </c>
      <c r="F1025" s="57" t="n">
        <f aca="false">F1026</f>
        <v>17301.2</v>
      </c>
      <c r="G1025" s="57" t="n">
        <f aca="false">G1026</f>
        <v>0</v>
      </c>
      <c r="H1025" s="57" t="n">
        <f aca="false">H1026</f>
        <v>17301.2</v>
      </c>
      <c r="I1025" s="57" t="n">
        <f aca="false">I1026</f>
        <v>0</v>
      </c>
      <c r="J1025" s="57" t="n">
        <f aca="false">J1026</f>
        <v>17301.2</v>
      </c>
      <c r="K1025" s="57" t="n">
        <f aca="false">K1026</f>
        <v>0</v>
      </c>
      <c r="L1025" s="57" t="n">
        <f aca="false">L1026</f>
        <v>17301.2</v>
      </c>
      <c r="M1025" s="57" t="n">
        <f aca="false">M1026</f>
        <v>0</v>
      </c>
      <c r="N1025" s="57" t="n">
        <f aca="false">N1026</f>
        <v>17301.2</v>
      </c>
      <c r="O1025" s="57" t="n">
        <f aca="false">O1026</f>
        <v>0</v>
      </c>
      <c r="P1025" s="57" t="n">
        <f aca="false">P1026</f>
        <v>17301.2</v>
      </c>
      <c r="Q1025" s="57" t="n">
        <f aca="false">Q1026</f>
        <v>17301.2</v>
      </c>
      <c r="R1025" s="57" t="n">
        <f aca="false">R1026</f>
        <v>0</v>
      </c>
      <c r="S1025" s="57" t="n">
        <f aca="false">S1026</f>
        <v>17301.2</v>
      </c>
      <c r="T1025" s="57" t="n">
        <f aca="false">T1026</f>
        <v>0</v>
      </c>
      <c r="U1025" s="57" t="n">
        <f aca="false">U1026</f>
        <v>17301.2</v>
      </c>
      <c r="V1025" s="143"/>
    </row>
    <row r="1026" customFormat="false" ht="37.5" hidden="true" customHeight="true" outlineLevel="0" collapsed="false">
      <c r="A1026" s="55"/>
      <c r="B1026" s="55"/>
      <c r="C1026" s="55" t="s">
        <v>618</v>
      </c>
      <c r="D1026" s="55"/>
      <c r="E1026" s="56" t="s">
        <v>619</v>
      </c>
      <c r="F1026" s="57" t="n">
        <f aca="false">F1027+F1032</f>
        <v>17301.2</v>
      </c>
      <c r="G1026" s="57" t="n">
        <f aca="false">G1027+G1032</f>
        <v>0</v>
      </c>
      <c r="H1026" s="57" t="n">
        <f aca="false">H1027+H1032</f>
        <v>17301.2</v>
      </c>
      <c r="I1026" s="57" t="n">
        <f aca="false">I1027+I1032</f>
        <v>0</v>
      </c>
      <c r="J1026" s="57" t="n">
        <f aca="false">J1027+J1032</f>
        <v>17301.2</v>
      </c>
      <c r="K1026" s="57" t="n">
        <f aca="false">K1027+K1032</f>
        <v>0</v>
      </c>
      <c r="L1026" s="57" t="n">
        <f aca="false">L1027+L1032</f>
        <v>17301.2</v>
      </c>
      <c r="M1026" s="57" t="n">
        <f aca="false">M1027+M1032</f>
        <v>0</v>
      </c>
      <c r="N1026" s="57" t="n">
        <f aca="false">N1027+N1032</f>
        <v>17301.2</v>
      </c>
      <c r="O1026" s="57" t="n">
        <f aca="false">O1027+O1032</f>
        <v>0</v>
      </c>
      <c r="P1026" s="57" t="n">
        <f aca="false">P1027+P1032</f>
        <v>17301.2</v>
      </c>
      <c r="Q1026" s="57" t="n">
        <f aca="false">Q1027+Q1032</f>
        <v>17301.2</v>
      </c>
      <c r="R1026" s="57" t="n">
        <f aca="false">R1027+R1032</f>
        <v>0</v>
      </c>
      <c r="S1026" s="57" t="n">
        <f aca="false">S1027+S1032</f>
        <v>17301.2</v>
      </c>
      <c r="T1026" s="57" t="n">
        <f aca="false">T1027+T1032</f>
        <v>0</v>
      </c>
      <c r="U1026" s="57" t="n">
        <f aca="false">U1027+U1032</f>
        <v>17301.2</v>
      </c>
      <c r="V1026" s="143"/>
    </row>
    <row r="1027" customFormat="false" ht="37.5" hidden="true" customHeight="true" outlineLevel="0" collapsed="false">
      <c r="A1027" s="55"/>
      <c r="B1027" s="55"/>
      <c r="C1027" s="55" t="s">
        <v>649</v>
      </c>
      <c r="D1027" s="55"/>
      <c r="E1027" s="56" t="s">
        <v>650</v>
      </c>
      <c r="F1027" s="57" t="n">
        <f aca="false">F1028</f>
        <v>17212.1</v>
      </c>
      <c r="G1027" s="57" t="n">
        <f aca="false">G1028</f>
        <v>0</v>
      </c>
      <c r="H1027" s="57" t="n">
        <f aca="false">H1028</f>
        <v>17212.1</v>
      </c>
      <c r="I1027" s="57" t="n">
        <f aca="false">I1028</f>
        <v>0</v>
      </c>
      <c r="J1027" s="57" t="n">
        <f aca="false">J1028</f>
        <v>17212.1</v>
      </c>
      <c r="K1027" s="57" t="n">
        <f aca="false">K1028</f>
        <v>0</v>
      </c>
      <c r="L1027" s="57" t="n">
        <f aca="false">L1028</f>
        <v>17212.1</v>
      </c>
      <c r="M1027" s="57" t="n">
        <f aca="false">M1028</f>
        <v>0</v>
      </c>
      <c r="N1027" s="57" t="n">
        <f aca="false">N1028</f>
        <v>17212.1</v>
      </c>
      <c r="O1027" s="57" t="n">
        <f aca="false">O1028</f>
        <v>0</v>
      </c>
      <c r="P1027" s="57" t="n">
        <f aca="false">P1028</f>
        <v>17212.1</v>
      </c>
      <c r="Q1027" s="57" t="n">
        <f aca="false">Q1028</f>
        <v>17212.1</v>
      </c>
      <c r="R1027" s="57" t="n">
        <f aca="false">R1028</f>
        <v>0</v>
      </c>
      <c r="S1027" s="57" t="n">
        <f aca="false">S1028</f>
        <v>17212.1</v>
      </c>
      <c r="T1027" s="57" t="n">
        <f aca="false">T1028</f>
        <v>0</v>
      </c>
      <c r="U1027" s="57" t="n">
        <f aca="false">U1028</f>
        <v>17212.1</v>
      </c>
      <c r="V1027" s="143"/>
    </row>
    <row r="1028" customFormat="false" ht="18.75" hidden="true" customHeight="true" outlineLevel="0" collapsed="false">
      <c r="A1028" s="55"/>
      <c r="B1028" s="58"/>
      <c r="C1028" s="58" t="s">
        <v>651</v>
      </c>
      <c r="D1028" s="58"/>
      <c r="E1028" s="59" t="s">
        <v>102</v>
      </c>
      <c r="F1028" s="60" t="n">
        <f aca="false">F1029+F1030+F1031</f>
        <v>17212.1</v>
      </c>
      <c r="G1028" s="60" t="n">
        <f aca="false">G1029+G1030+G1031</f>
        <v>0</v>
      </c>
      <c r="H1028" s="60" t="n">
        <f aca="false">H1029+H1030+H1031</f>
        <v>17212.1</v>
      </c>
      <c r="I1028" s="60" t="n">
        <f aca="false">I1029+I1030+I1031</f>
        <v>0</v>
      </c>
      <c r="J1028" s="60" t="n">
        <f aca="false">J1029+J1030+J1031</f>
        <v>17212.1</v>
      </c>
      <c r="K1028" s="60" t="n">
        <f aca="false">K1029+K1030+K1031</f>
        <v>0</v>
      </c>
      <c r="L1028" s="60" t="n">
        <f aca="false">L1029+L1030+L1031</f>
        <v>17212.1</v>
      </c>
      <c r="M1028" s="60" t="n">
        <f aca="false">M1029+M1030+M1031</f>
        <v>0</v>
      </c>
      <c r="N1028" s="60" t="n">
        <f aca="false">N1029+N1030+N1031</f>
        <v>17212.1</v>
      </c>
      <c r="O1028" s="60" t="n">
        <f aca="false">O1029+O1030+O1031</f>
        <v>0</v>
      </c>
      <c r="P1028" s="60" t="n">
        <f aca="false">P1029+P1030+P1031</f>
        <v>17212.1</v>
      </c>
      <c r="Q1028" s="60" t="n">
        <f aca="false">Q1029+Q1030+Q1031</f>
        <v>17212.1</v>
      </c>
      <c r="R1028" s="60" t="n">
        <f aca="false">R1029+R1030+R1031</f>
        <v>0</v>
      </c>
      <c r="S1028" s="60" t="n">
        <f aca="false">S1029+S1030+S1031</f>
        <v>17212.1</v>
      </c>
      <c r="T1028" s="60" t="n">
        <f aca="false">T1029+T1030+T1031</f>
        <v>0</v>
      </c>
      <c r="U1028" s="60" t="n">
        <f aca="false">U1029+U1030+U1031</f>
        <v>17212.1</v>
      </c>
      <c r="V1028" s="143"/>
    </row>
    <row r="1029" customFormat="false" ht="37.5" hidden="true" customHeight="true" outlineLevel="0" collapsed="false">
      <c r="A1029" s="58"/>
      <c r="B1029" s="58"/>
      <c r="C1029" s="58"/>
      <c r="D1029" s="58" t="s">
        <v>103</v>
      </c>
      <c r="E1029" s="61" t="s">
        <v>104</v>
      </c>
      <c r="F1029" s="60" t="n">
        <v>14416</v>
      </c>
      <c r="G1029" s="60"/>
      <c r="H1029" s="60" t="n">
        <f aca="false">SUM(F1029:G1029)</f>
        <v>14416</v>
      </c>
      <c r="I1029" s="60"/>
      <c r="J1029" s="60" t="n">
        <f aca="false">SUM(H1029:I1029)</f>
        <v>14416</v>
      </c>
      <c r="K1029" s="60"/>
      <c r="L1029" s="60" t="n">
        <f aca="false">SUM(J1029:K1029)</f>
        <v>14416</v>
      </c>
      <c r="M1029" s="60"/>
      <c r="N1029" s="60" t="n">
        <f aca="false">SUM(L1029:M1029)</f>
        <v>14416</v>
      </c>
      <c r="O1029" s="60"/>
      <c r="P1029" s="60" t="n">
        <f aca="false">SUM(N1029:O1029)</f>
        <v>14416</v>
      </c>
      <c r="Q1029" s="60" t="n">
        <v>14416</v>
      </c>
      <c r="R1029" s="60"/>
      <c r="S1029" s="60" t="n">
        <f aca="false">SUM(Q1029:R1029)</f>
        <v>14416</v>
      </c>
      <c r="T1029" s="60"/>
      <c r="U1029" s="60" t="n">
        <f aca="false">SUM(S1029:T1029)</f>
        <v>14416</v>
      </c>
      <c r="V1029" s="143"/>
    </row>
    <row r="1030" customFormat="false" ht="18.75" hidden="true" customHeight="true" outlineLevel="0" collapsed="false">
      <c r="A1030" s="58"/>
      <c r="B1030" s="58"/>
      <c r="C1030" s="58"/>
      <c r="D1030" s="58" t="s">
        <v>66</v>
      </c>
      <c r="E1030" s="61" t="s">
        <v>67</v>
      </c>
      <c r="F1030" s="60" t="n">
        <v>2710</v>
      </c>
      <c r="G1030" s="60"/>
      <c r="H1030" s="60" t="n">
        <f aca="false">SUM(F1030:G1030)</f>
        <v>2710</v>
      </c>
      <c r="I1030" s="60"/>
      <c r="J1030" s="60" t="n">
        <f aca="false">SUM(H1030:I1030)</f>
        <v>2710</v>
      </c>
      <c r="K1030" s="60"/>
      <c r="L1030" s="60" t="n">
        <f aca="false">SUM(J1030:K1030)</f>
        <v>2710</v>
      </c>
      <c r="M1030" s="60"/>
      <c r="N1030" s="60" t="n">
        <f aca="false">SUM(L1030:M1030)</f>
        <v>2710</v>
      </c>
      <c r="O1030" s="60"/>
      <c r="P1030" s="60" t="n">
        <f aca="false">SUM(N1030:O1030)</f>
        <v>2710</v>
      </c>
      <c r="Q1030" s="60" t="n">
        <v>2710</v>
      </c>
      <c r="R1030" s="60"/>
      <c r="S1030" s="60" t="n">
        <f aca="false">SUM(Q1030:R1030)</f>
        <v>2710</v>
      </c>
      <c r="T1030" s="60"/>
      <c r="U1030" s="60" t="n">
        <f aca="false">SUM(S1030:T1030)</f>
        <v>2710</v>
      </c>
      <c r="V1030" s="143"/>
    </row>
    <row r="1031" customFormat="false" ht="18.75" hidden="true" customHeight="true" outlineLevel="0" collapsed="false">
      <c r="A1031" s="58"/>
      <c r="B1031" s="58"/>
      <c r="C1031" s="58"/>
      <c r="D1031" s="58" t="s">
        <v>52</v>
      </c>
      <c r="E1031" s="61" t="s">
        <v>53</v>
      </c>
      <c r="F1031" s="60" t="n">
        <v>86.1</v>
      </c>
      <c r="G1031" s="60"/>
      <c r="H1031" s="60" t="n">
        <f aca="false">SUM(F1031:G1031)</f>
        <v>86.1</v>
      </c>
      <c r="I1031" s="60"/>
      <c r="J1031" s="60" t="n">
        <f aca="false">SUM(H1031:I1031)</f>
        <v>86.1</v>
      </c>
      <c r="K1031" s="60"/>
      <c r="L1031" s="60" t="n">
        <f aca="false">SUM(J1031:K1031)</f>
        <v>86.1</v>
      </c>
      <c r="M1031" s="60"/>
      <c r="N1031" s="60" t="n">
        <f aca="false">SUM(L1031:M1031)</f>
        <v>86.1</v>
      </c>
      <c r="O1031" s="60"/>
      <c r="P1031" s="60" t="n">
        <f aca="false">SUM(N1031:O1031)</f>
        <v>86.1</v>
      </c>
      <c r="Q1031" s="60" t="n">
        <v>86.1</v>
      </c>
      <c r="R1031" s="60"/>
      <c r="S1031" s="60" t="n">
        <f aca="false">SUM(Q1031:R1031)</f>
        <v>86.1</v>
      </c>
      <c r="T1031" s="60"/>
      <c r="U1031" s="60" t="n">
        <f aca="false">SUM(S1031:T1031)</f>
        <v>86.1</v>
      </c>
      <c r="V1031" s="143"/>
    </row>
    <row r="1032" customFormat="false" ht="37.5" hidden="true" customHeight="true" outlineLevel="0" collapsed="false">
      <c r="A1032" s="58"/>
      <c r="B1032" s="58"/>
      <c r="C1032" s="178" t="s">
        <v>652</v>
      </c>
      <c r="D1032" s="178"/>
      <c r="E1032" s="198" t="s">
        <v>653</v>
      </c>
      <c r="F1032" s="180" t="n">
        <f aca="false">F1033</f>
        <v>89.1</v>
      </c>
      <c r="G1032" s="180" t="n">
        <f aca="false">G1033</f>
        <v>0</v>
      </c>
      <c r="H1032" s="180" t="n">
        <f aca="false">H1033</f>
        <v>89.1</v>
      </c>
      <c r="I1032" s="180" t="n">
        <f aca="false">I1033</f>
        <v>0</v>
      </c>
      <c r="J1032" s="180" t="n">
        <f aca="false">J1033</f>
        <v>89.1</v>
      </c>
      <c r="K1032" s="180" t="n">
        <f aca="false">K1033</f>
        <v>0</v>
      </c>
      <c r="L1032" s="180" t="n">
        <f aca="false">L1033</f>
        <v>89.1</v>
      </c>
      <c r="M1032" s="180" t="n">
        <f aca="false">M1033</f>
        <v>0</v>
      </c>
      <c r="N1032" s="180" t="n">
        <f aca="false">N1033</f>
        <v>89.1</v>
      </c>
      <c r="O1032" s="180" t="n">
        <f aca="false">O1033</f>
        <v>0</v>
      </c>
      <c r="P1032" s="180" t="n">
        <f aca="false">P1033</f>
        <v>89.1</v>
      </c>
      <c r="Q1032" s="180" t="n">
        <f aca="false">Q1033</f>
        <v>89.1</v>
      </c>
      <c r="R1032" s="180" t="n">
        <f aca="false">R1033</f>
        <v>0</v>
      </c>
      <c r="S1032" s="180" t="n">
        <f aca="false">S1033</f>
        <v>89.1</v>
      </c>
      <c r="T1032" s="180" t="n">
        <f aca="false">T1033</f>
        <v>0</v>
      </c>
      <c r="U1032" s="180" t="n">
        <f aca="false">U1033</f>
        <v>89.1</v>
      </c>
      <c r="V1032" s="143"/>
    </row>
    <row r="1033" customFormat="false" ht="37.5" hidden="true" customHeight="true" outlineLevel="0" collapsed="false">
      <c r="A1033" s="58"/>
      <c r="B1033" s="58"/>
      <c r="C1033" s="178"/>
      <c r="D1033" s="182" t="s">
        <v>103</v>
      </c>
      <c r="E1033" s="183" t="s">
        <v>104</v>
      </c>
      <c r="F1033" s="181" t="n">
        <v>89.1</v>
      </c>
      <c r="G1033" s="60"/>
      <c r="H1033" s="181" t="n">
        <f aca="false">SUM(F1033:G1033)</f>
        <v>89.1</v>
      </c>
      <c r="I1033" s="60"/>
      <c r="J1033" s="181" t="n">
        <f aca="false">SUM(H1033:I1033)</f>
        <v>89.1</v>
      </c>
      <c r="K1033" s="60"/>
      <c r="L1033" s="181" t="n">
        <f aca="false">SUM(J1033:K1033)</f>
        <v>89.1</v>
      </c>
      <c r="M1033" s="60"/>
      <c r="N1033" s="181" t="n">
        <f aca="false">SUM(L1033:M1033)</f>
        <v>89.1</v>
      </c>
      <c r="O1033" s="60"/>
      <c r="P1033" s="181" t="n">
        <f aca="false">SUM(N1033:O1033)</f>
        <v>89.1</v>
      </c>
      <c r="Q1033" s="181" t="n">
        <v>89.1</v>
      </c>
      <c r="R1033" s="181"/>
      <c r="S1033" s="181" t="n">
        <f aca="false">SUM(Q1033:R1033)</f>
        <v>89.1</v>
      </c>
      <c r="T1033" s="60"/>
      <c r="U1033" s="181" t="n">
        <f aca="false">SUM(S1033:T1033)</f>
        <v>89.1</v>
      </c>
      <c r="V1033" s="143"/>
    </row>
    <row r="1034" customFormat="false" ht="18.75" hidden="true" customHeight="true" outlineLevel="0" collapsed="false">
      <c r="A1034" s="58"/>
      <c r="B1034" s="219" t="s">
        <v>782</v>
      </c>
      <c r="C1034" s="72"/>
      <c r="D1034" s="72"/>
      <c r="E1034" s="123" t="s">
        <v>783</v>
      </c>
      <c r="F1034" s="57" t="n">
        <f aca="false">F1035</f>
        <v>181</v>
      </c>
      <c r="G1034" s="57" t="n">
        <f aca="false">G1035</f>
        <v>0</v>
      </c>
      <c r="H1034" s="57" t="n">
        <f aca="false">H1035</f>
        <v>181</v>
      </c>
      <c r="I1034" s="57" t="n">
        <f aca="false">I1035</f>
        <v>0</v>
      </c>
      <c r="J1034" s="57" t="n">
        <f aca="false">J1035</f>
        <v>181</v>
      </c>
      <c r="K1034" s="57" t="n">
        <f aca="false">K1035</f>
        <v>0</v>
      </c>
      <c r="L1034" s="57" t="n">
        <f aca="false">L1035</f>
        <v>181</v>
      </c>
      <c r="M1034" s="57" t="n">
        <f aca="false">M1035</f>
        <v>0</v>
      </c>
      <c r="N1034" s="57" t="n">
        <f aca="false">N1035</f>
        <v>181</v>
      </c>
      <c r="O1034" s="57" t="n">
        <f aca="false">O1035</f>
        <v>0</v>
      </c>
      <c r="P1034" s="57" t="n">
        <f aca="false">P1035</f>
        <v>181</v>
      </c>
      <c r="Q1034" s="57" t="n">
        <f aca="false">Q1035</f>
        <v>181</v>
      </c>
      <c r="R1034" s="57" t="n">
        <f aca="false">R1035</f>
        <v>0</v>
      </c>
      <c r="S1034" s="57" t="n">
        <f aca="false">S1035</f>
        <v>181</v>
      </c>
      <c r="T1034" s="57" t="n">
        <f aca="false">T1035</f>
        <v>0</v>
      </c>
      <c r="U1034" s="57" t="n">
        <f aca="false">U1035</f>
        <v>181</v>
      </c>
      <c r="V1034" s="143"/>
    </row>
    <row r="1035" customFormat="false" ht="38.25" hidden="true" customHeight="true" outlineLevel="0" collapsed="false">
      <c r="A1035" s="55"/>
      <c r="B1035" s="55"/>
      <c r="C1035" s="55" t="s">
        <v>610</v>
      </c>
      <c r="D1035" s="55"/>
      <c r="E1035" s="56" t="s">
        <v>611</v>
      </c>
      <c r="F1035" s="57" t="n">
        <f aca="false">F1036</f>
        <v>181</v>
      </c>
      <c r="G1035" s="57" t="n">
        <f aca="false">G1036</f>
        <v>0</v>
      </c>
      <c r="H1035" s="57" t="n">
        <f aca="false">H1036</f>
        <v>181</v>
      </c>
      <c r="I1035" s="57" t="n">
        <f aca="false">I1036</f>
        <v>0</v>
      </c>
      <c r="J1035" s="57" t="n">
        <f aca="false">J1036</f>
        <v>181</v>
      </c>
      <c r="K1035" s="57" t="n">
        <f aca="false">K1036</f>
        <v>0</v>
      </c>
      <c r="L1035" s="57" t="n">
        <f aca="false">L1036</f>
        <v>181</v>
      </c>
      <c r="M1035" s="57" t="n">
        <f aca="false">M1036</f>
        <v>0</v>
      </c>
      <c r="N1035" s="57" t="n">
        <f aca="false">N1036</f>
        <v>181</v>
      </c>
      <c r="O1035" s="57" t="n">
        <f aca="false">O1036</f>
        <v>0</v>
      </c>
      <c r="P1035" s="57" t="n">
        <f aca="false">P1036</f>
        <v>181</v>
      </c>
      <c r="Q1035" s="57" t="n">
        <f aca="false">Q1036</f>
        <v>181</v>
      </c>
      <c r="R1035" s="57" t="n">
        <f aca="false">R1036</f>
        <v>0</v>
      </c>
      <c r="S1035" s="57" t="n">
        <f aca="false">S1036</f>
        <v>181</v>
      </c>
      <c r="T1035" s="57" t="n">
        <f aca="false">T1036</f>
        <v>0</v>
      </c>
      <c r="U1035" s="57" t="n">
        <f aca="false">U1036</f>
        <v>181</v>
      </c>
      <c r="V1035" s="143"/>
    </row>
    <row r="1036" customFormat="false" ht="18.75" hidden="true" customHeight="true" outlineLevel="0" collapsed="false">
      <c r="A1036" s="55"/>
      <c r="B1036" s="55"/>
      <c r="C1036" s="55" t="s">
        <v>612</v>
      </c>
      <c r="D1036" s="55"/>
      <c r="E1036" s="56" t="s">
        <v>613</v>
      </c>
      <c r="F1036" s="57" t="n">
        <f aca="false">F1037</f>
        <v>181</v>
      </c>
      <c r="G1036" s="57" t="n">
        <f aca="false">G1037</f>
        <v>0</v>
      </c>
      <c r="H1036" s="57" t="n">
        <f aca="false">H1037</f>
        <v>181</v>
      </c>
      <c r="I1036" s="57" t="n">
        <f aca="false">I1037</f>
        <v>0</v>
      </c>
      <c r="J1036" s="57" t="n">
        <f aca="false">J1037</f>
        <v>181</v>
      </c>
      <c r="K1036" s="57" t="n">
        <f aca="false">K1037</f>
        <v>0</v>
      </c>
      <c r="L1036" s="57" t="n">
        <f aca="false">L1037</f>
        <v>181</v>
      </c>
      <c r="M1036" s="57" t="n">
        <f aca="false">M1037</f>
        <v>0</v>
      </c>
      <c r="N1036" s="57" t="n">
        <f aca="false">N1037</f>
        <v>181</v>
      </c>
      <c r="O1036" s="57" t="n">
        <f aca="false">O1037</f>
        <v>0</v>
      </c>
      <c r="P1036" s="57" t="n">
        <f aca="false">P1037</f>
        <v>181</v>
      </c>
      <c r="Q1036" s="57" t="n">
        <f aca="false">Q1037</f>
        <v>181</v>
      </c>
      <c r="R1036" s="57" t="n">
        <f aca="false">R1037</f>
        <v>0</v>
      </c>
      <c r="S1036" s="57" t="n">
        <f aca="false">S1037</f>
        <v>181</v>
      </c>
      <c r="T1036" s="57" t="n">
        <f aca="false">T1037</f>
        <v>0</v>
      </c>
      <c r="U1036" s="57" t="n">
        <f aca="false">U1037</f>
        <v>181</v>
      </c>
      <c r="V1036" s="143"/>
    </row>
    <row r="1037" customFormat="false" ht="37.5" hidden="true" customHeight="true" outlineLevel="0" collapsed="false">
      <c r="A1037" s="55"/>
      <c r="B1037" s="55"/>
      <c r="C1037" s="55" t="s">
        <v>614</v>
      </c>
      <c r="D1037" s="55"/>
      <c r="E1037" s="56" t="s">
        <v>615</v>
      </c>
      <c r="F1037" s="57" t="n">
        <f aca="false">F1038</f>
        <v>181</v>
      </c>
      <c r="G1037" s="57" t="n">
        <f aca="false">G1038</f>
        <v>0</v>
      </c>
      <c r="H1037" s="57" t="n">
        <f aca="false">H1038</f>
        <v>181</v>
      </c>
      <c r="I1037" s="57" t="n">
        <f aca="false">I1038</f>
        <v>0</v>
      </c>
      <c r="J1037" s="57" t="n">
        <f aca="false">J1038</f>
        <v>181</v>
      </c>
      <c r="K1037" s="57" t="n">
        <f aca="false">K1038</f>
        <v>0</v>
      </c>
      <c r="L1037" s="57" t="n">
        <f aca="false">L1038</f>
        <v>181</v>
      </c>
      <c r="M1037" s="57" t="n">
        <f aca="false">M1038</f>
        <v>0</v>
      </c>
      <c r="N1037" s="57" t="n">
        <f aca="false">N1038</f>
        <v>181</v>
      </c>
      <c r="O1037" s="57" t="n">
        <f aca="false">O1038</f>
        <v>0</v>
      </c>
      <c r="P1037" s="57" t="n">
        <f aca="false">P1038</f>
        <v>181</v>
      </c>
      <c r="Q1037" s="57" t="n">
        <f aca="false">Q1038</f>
        <v>181</v>
      </c>
      <c r="R1037" s="57" t="n">
        <f aca="false">R1038</f>
        <v>0</v>
      </c>
      <c r="S1037" s="57" t="n">
        <f aca="false">S1038</f>
        <v>181</v>
      </c>
      <c r="T1037" s="57" t="n">
        <f aca="false">T1038</f>
        <v>0</v>
      </c>
      <c r="U1037" s="57" t="n">
        <f aca="false">U1038</f>
        <v>181</v>
      </c>
      <c r="V1037" s="143"/>
    </row>
    <row r="1038" customFormat="false" ht="18.75" hidden="true" customHeight="true" outlineLevel="0" collapsed="false">
      <c r="A1038" s="55"/>
      <c r="B1038" s="55"/>
      <c r="C1038" s="58" t="s">
        <v>616</v>
      </c>
      <c r="D1038" s="58"/>
      <c r="E1038" s="59" t="s">
        <v>617</v>
      </c>
      <c r="F1038" s="60" t="n">
        <f aca="false">F1039+F1040</f>
        <v>181</v>
      </c>
      <c r="G1038" s="60" t="n">
        <f aca="false">G1039+G1040</f>
        <v>0</v>
      </c>
      <c r="H1038" s="60" t="n">
        <f aca="false">H1039+H1040</f>
        <v>181</v>
      </c>
      <c r="I1038" s="60" t="n">
        <f aca="false">I1039+I1040</f>
        <v>0</v>
      </c>
      <c r="J1038" s="60" t="n">
        <f aca="false">J1039+J1040</f>
        <v>181</v>
      </c>
      <c r="K1038" s="60" t="n">
        <f aca="false">K1039+K1040</f>
        <v>0</v>
      </c>
      <c r="L1038" s="60" t="n">
        <f aca="false">L1039+L1040</f>
        <v>181</v>
      </c>
      <c r="M1038" s="60" t="n">
        <f aca="false">M1039+M1040</f>
        <v>0</v>
      </c>
      <c r="N1038" s="60" t="n">
        <f aca="false">N1039+N1040</f>
        <v>181</v>
      </c>
      <c r="O1038" s="60" t="n">
        <f aca="false">O1039+O1040</f>
        <v>0</v>
      </c>
      <c r="P1038" s="60" t="n">
        <f aca="false">P1039+P1040</f>
        <v>181</v>
      </c>
      <c r="Q1038" s="60" t="n">
        <f aca="false">Q1039+Q1040</f>
        <v>181</v>
      </c>
      <c r="R1038" s="60" t="n">
        <f aca="false">R1039+R1040</f>
        <v>0</v>
      </c>
      <c r="S1038" s="60" t="n">
        <f aca="false">S1039+S1040</f>
        <v>181</v>
      </c>
      <c r="T1038" s="60" t="n">
        <f aca="false">T1039+T1040</f>
        <v>0</v>
      </c>
      <c r="U1038" s="60" t="n">
        <f aca="false">U1039+U1040</f>
        <v>181</v>
      </c>
      <c r="V1038" s="143"/>
    </row>
    <row r="1039" customFormat="false" ht="37.5" hidden="true" customHeight="true" outlineLevel="0" collapsed="false">
      <c r="A1039" s="58"/>
      <c r="B1039" s="58"/>
      <c r="C1039" s="58"/>
      <c r="D1039" s="58" t="s">
        <v>103</v>
      </c>
      <c r="E1039" s="61" t="s">
        <v>104</v>
      </c>
      <c r="F1039" s="60" t="n">
        <v>78</v>
      </c>
      <c r="G1039" s="60"/>
      <c r="H1039" s="60" t="n">
        <f aca="false">SUM(F1039:G1039)</f>
        <v>78</v>
      </c>
      <c r="I1039" s="60"/>
      <c r="J1039" s="60" t="n">
        <f aca="false">SUM(H1039:I1039)</f>
        <v>78</v>
      </c>
      <c r="K1039" s="60"/>
      <c r="L1039" s="60" t="n">
        <f aca="false">SUM(J1039:K1039)</f>
        <v>78</v>
      </c>
      <c r="M1039" s="60"/>
      <c r="N1039" s="60" t="n">
        <f aca="false">SUM(L1039:M1039)</f>
        <v>78</v>
      </c>
      <c r="O1039" s="60"/>
      <c r="P1039" s="60" t="n">
        <f aca="false">SUM(N1039:O1039)</f>
        <v>78</v>
      </c>
      <c r="Q1039" s="60" t="n">
        <v>78</v>
      </c>
      <c r="R1039" s="60"/>
      <c r="S1039" s="60" t="n">
        <f aca="false">SUM(Q1039:R1039)</f>
        <v>78</v>
      </c>
      <c r="T1039" s="60"/>
      <c r="U1039" s="60" t="n">
        <f aca="false">SUM(S1039:T1039)</f>
        <v>78</v>
      </c>
      <c r="V1039" s="143"/>
    </row>
    <row r="1040" customFormat="false" ht="18.75" hidden="true" customHeight="true" outlineLevel="0" collapsed="false">
      <c r="A1040" s="58"/>
      <c r="B1040" s="58"/>
      <c r="C1040" s="58"/>
      <c r="D1040" s="58" t="s">
        <v>66</v>
      </c>
      <c r="E1040" s="61" t="s">
        <v>67</v>
      </c>
      <c r="F1040" s="60" t="n">
        <v>103</v>
      </c>
      <c r="G1040" s="60"/>
      <c r="H1040" s="60" t="n">
        <f aca="false">SUM(F1040:G1040)</f>
        <v>103</v>
      </c>
      <c r="I1040" s="60"/>
      <c r="J1040" s="60" t="n">
        <f aca="false">SUM(H1040:I1040)</f>
        <v>103</v>
      </c>
      <c r="K1040" s="60"/>
      <c r="L1040" s="60" t="n">
        <f aca="false">SUM(J1040:K1040)</f>
        <v>103</v>
      </c>
      <c r="M1040" s="60"/>
      <c r="N1040" s="60" t="n">
        <f aca="false">SUM(L1040:M1040)</f>
        <v>103</v>
      </c>
      <c r="O1040" s="60"/>
      <c r="P1040" s="60" t="n">
        <f aca="false">SUM(N1040:O1040)</f>
        <v>103</v>
      </c>
      <c r="Q1040" s="60" t="n">
        <v>103</v>
      </c>
      <c r="R1040" s="60"/>
      <c r="S1040" s="60" t="n">
        <f aca="false">SUM(Q1040:R1040)</f>
        <v>103</v>
      </c>
      <c r="T1040" s="60"/>
      <c r="U1040" s="60" t="n">
        <f aca="false">SUM(S1040:T1040)</f>
        <v>103</v>
      </c>
      <c r="V1040" s="143"/>
    </row>
    <row r="1041" customFormat="false" ht="18.75" hidden="true" customHeight="true" outlineLevel="0" collapsed="false">
      <c r="A1041" s="120"/>
      <c r="B1041" s="72" t="s">
        <v>784</v>
      </c>
      <c r="C1041" s="72"/>
      <c r="D1041" s="72"/>
      <c r="E1041" s="123" t="s">
        <v>785</v>
      </c>
      <c r="F1041" s="57" t="n">
        <f aca="false">F1042</f>
        <v>50.9</v>
      </c>
      <c r="G1041" s="57" t="n">
        <f aca="false">G1042</f>
        <v>0</v>
      </c>
      <c r="H1041" s="57" t="n">
        <f aca="false">H1042</f>
        <v>50.9</v>
      </c>
      <c r="I1041" s="57" t="n">
        <f aca="false">I1042</f>
        <v>0</v>
      </c>
      <c r="J1041" s="57" t="n">
        <f aca="false">J1042</f>
        <v>50.9</v>
      </c>
      <c r="K1041" s="57" t="n">
        <f aca="false">K1042</f>
        <v>0</v>
      </c>
      <c r="L1041" s="57" t="n">
        <f aca="false">L1042</f>
        <v>50.9</v>
      </c>
      <c r="M1041" s="57" t="n">
        <f aca="false">M1042</f>
        <v>0</v>
      </c>
      <c r="N1041" s="57" t="n">
        <f aca="false">N1042</f>
        <v>50.9</v>
      </c>
      <c r="O1041" s="57" t="n">
        <f aca="false">O1042</f>
        <v>0</v>
      </c>
      <c r="P1041" s="57" t="n">
        <f aca="false">P1042</f>
        <v>50.9</v>
      </c>
      <c r="Q1041" s="57" t="n">
        <f aca="false">Q1042</f>
        <v>50.9</v>
      </c>
      <c r="R1041" s="57" t="n">
        <f aca="false">R1042</f>
        <v>0</v>
      </c>
      <c r="S1041" s="57" t="n">
        <f aca="false">S1042</f>
        <v>50.9</v>
      </c>
      <c r="T1041" s="57" t="n">
        <f aca="false">T1042</f>
        <v>0</v>
      </c>
      <c r="U1041" s="57" t="n">
        <f aca="false">U1042</f>
        <v>50.9</v>
      </c>
      <c r="V1041" s="143"/>
    </row>
    <row r="1042" customFormat="false" ht="18.75" hidden="true" customHeight="true" outlineLevel="0" collapsed="false">
      <c r="A1042" s="120"/>
      <c r="B1042" s="55" t="s">
        <v>786</v>
      </c>
      <c r="C1042" s="55"/>
      <c r="D1042" s="55"/>
      <c r="E1042" s="94" t="s">
        <v>787</v>
      </c>
      <c r="F1042" s="57" t="n">
        <f aca="false">F1043</f>
        <v>50.9</v>
      </c>
      <c r="G1042" s="57" t="n">
        <f aca="false">G1043</f>
        <v>0</v>
      </c>
      <c r="H1042" s="57" t="n">
        <f aca="false">H1043</f>
        <v>50.9</v>
      </c>
      <c r="I1042" s="57" t="n">
        <f aca="false">I1043</f>
        <v>0</v>
      </c>
      <c r="J1042" s="57" t="n">
        <f aca="false">J1043</f>
        <v>50.9</v>
      </c>
      <c r="K1042" s="57" t="n">
        <f aca="false">K1043</f>
        <v>0</v>
      </c>
      <c r="L1042" s="57" t="n">
        <f aca="false">L1043</f>
        <v>50.9</v>
      </c>
      <c r="M1042" s="57" t="n">
        <f aca="false">M1043</f>
        <v>0</v>
      </c>
      <c r="N1042" s="57" t="n">
        <f aca="false">N1043</f>
        <v>50.9</v>
      </c>
      <c r="O1042" s="57" t="n">
        <f aca="false">O1043</f>
        <v>0</v>
      </c>
      <c r="P1042" s="57" t="n">
        <f aca="false">P1043</f>
        <v>50.9</v>
      </c>
      <c r="Q1042" s="57" t="n">
        <f aca="false">Q1043</f>
        <v>50.9</v>
      </c>
      <c r="R1042" s="57" t="n">
        <f aca="false">R1043</f>
        <v>0</v>
      </c>
      <c r="S1042" s="57" t="n">
        <f aca="false">S1043</f>
        <v>50.9</v>
      </c>
      <c r="T1042" s="57" t="n">
        <f aca="false">T1043</f>
        <v>0</v>
      </c>
      <c r="U1042" s="57" t="n">
        <f aca="false">U1043</f>
        <v>50.9</v>
      </c>
      <c r="V1042" s="143"/>
    </row>
    <row r="1043" customFormat="false" ht="18.75" hidden="true" customHeight="true" outlineLevel="0" collapsed="false">
      <c r="A1043" s="120"/>
      <c r="B1043" s="58"/>
      <c r="C1043" s="55" t="s">
        <v>610</v>
      </c>
      <c r="D1043" s="55"/>
      <c r="E1043" s="56" t="s">
        <v>611</v>
      </c>
      <c r="F1043" s="57" t="n">
        <f aca="false">F1044</f>
        <v>50.9</v>
      </c>
      <c r="G1043" s="57" t="n">
        <f aca="false">G1044</f>
        <v>0</v>
      </c>
      <c r="H1043" s="57" t="n">
        <f aca="false">H1044</f>
        <v>50.9</v>
      </c>
      <c r="I1043" s="57" t="n">
        <f aca="false">I1044</f>
        <v>0</v>
      </c>
      <c r="J1043" s="57" t="n">
        <f aca="false">J1044</f>
        <v>50.9</v>
      </c>
      <c r="K1043" s="57" t="n">
        <f aca="false">K1044</f>
        <v>0</v>
      </c>
      <c r="L1043" s="57" t="n">
        <f aca="false">L1044</f>
        <v>50.9</v>
      </c>
      <c r="M1043" s="57" t="n">
        <f aca="false">M1044</f>
        <v>0</v>
      </c>
      <c r="N1043" s="57" t="n">
        <f aca="false">N1044</f>
        <v>50.9</v>
      </c>
      <c r="O1043" s="57" t="n">
        <f aca="false">O1044</f>
        <v>0</v>
      </c>
      <c r="P1043" s="57" t="n">
        <f aca="false">P1044</f>
        <v>50.9</v>
      </c>
      <c r="Q1043" s="57" t="n">
        <f aca="false">Q1044</f>
        <v>50.9</v>
      </c>
      <c r="R1043" s="57" t="n">
        <f aca="false">R1044</f>
        <v>0</v>
      </c>
      <c r="S1043" s="57" t="n">
        <f aca="false">S1044</f>
        <v>50.9</v>
      </c>
      <c r="T1043" s="57" t="n">
        <f aca="false">T1044</f>
        <v>0</v>
      </c>
      <c r="U1043" s="57" t="n">
        <f aca="false">U1044</f>
        <v>50.9</v>
      </c>
      <c r="V1043" s="143"/>
    </row>
    <row r="1044" customFormat="false" ht="18.75" hidden="true" customHeight="true" outlineLevel="0" collapsed="false">
      <c r="A1044" s="120"/>
      <c r="B1044" s="58"/>
      <c r="C1044" s="55" t="s">
        <v>612</v>
      </c>
      <c r="D1044" s="55"/>
      <c r="E1044" s="56" t="s">
        <v>613</v>
      </c>
      <c r="F1044" s="57" t="n">
        <f aca="false">F1045</f>
        <v>50.9</v>
      </c>
      <c r="G1044" s="57" t="n">
        <f aca="false">G1045</f>
        <v>0</v>
      </c>
      <c r="H1044" s="57" t="n">
        <f aca="false">H1045</f>
        <v>50.9</v>
      </c>
      <c r="I1044" s="57" t="n">
        <f aca="false">I1045</f>
        <v>0</v>
      </c>
      <c r="J1044" s="57" t="n">
        <f aca="false">J1045</f>
        <v>50.9</v>
      </c>
      <c r="K1044" s="57" t="n">
        <f aca="false">K1045</f>
        <v>0</v>
      </c>
      <c r="L1044" s="57" t="n">
        <f aca="false">L1045</f>
        <v>50.9</v>
      </c>
      <c r="M1044" s="57" t="n">
        <f aca="false">M1045</f>
        <v>0</v>
      </c>
      <c r="N1044" s="57" t="n">
        <f aca="false">N1045</f>
        <v>50.9</v>
      </c>
      <c r="O1044" s="57" t="n">
        <f aca="false">O1045</f>
        <v>0</v>
      </c>
      <c r="P1044" s="57" t="n">
        <f aca="false">P1045</f>
        <v>50.9</v>
      </c>
      <c r="Q1044" s="57" t="n">
        <f aca="false">Q1045</f>
        <v>50.9</v>
      </c>
      <c r="R1044" s="57" t="n">
        <f aca="false">R1045</f>
        <v>0</v>
      </c>
      <c r="S1044" s="57" t="n">
        <f aca="false">S1045</f>
        <v>50.9</v>
      </c>
      <c r="T1044" s="57" t="n">
        <f aca="false">T1045</f>
        <v>0</v>
      </c>
      <c r="U1044" s="57" t="n">
        <f aca="false">U1045</f>
        <v>50.9</v>
      </c>
      <c r="V1044" s="143"/>
    </row>
    <row r="1045" customFormat="false" ht="37.5" hidden="true" customHeight="true" outlineLevel="0" collapsed="false">
      <c r="A1045" s="120"/>
      <c r="B1045" s="58"/>
      <c r="C1045" s="55" t="s">
        <v>614</v>
      </c>
      <c r="D1045" s="55"/>
      <c r="E1045" s="56" t="s">
        <v>615</v>
      </c>
      <c r="F1045" s="57" t="n">
        <f aca="false">F1046</f>
        <v>50.9</v>
      </c>
      <c r="G1045" s="57" t="n">
        <f aca="false">G1046</f>
        <v>0</v>
      </c>
      <c r="H1045" s="57" t="n">
        <f aca="false">H1046</f>
        <v>50.9</v>
      </c>
      <c r="I1045" s="57" t="n">
        <f aca="false">I1046</f>
        <v>0</v>
      </c>
      <c r="J1045" s="57" t="n">
        <f aca="false">J1046</f>
        <v>50.9</v>
      </c>
      <c r="K1045" s="57" t="n">
        <f aca="false">K1046</f>
        <v>0</v>
      </c>
      <c r="L1045" s="57" t="n">
        <f aca="false">L1046</f>
        <v>50.9</v>
      </c>
      <c r="M1045" s="57" t="n">
        <f aca="false">M1046</f>
        <v>0</v>
      </c>
      <c r="N1045" s="57" t="n">
        <f aca="false">N1046</f>
        <v>50.9</v>
      </c>
      <c r="O1045" s="57" t="n">
        <f aca="false">O1046</f>
        <v>0</v>
      </c>
      <c r="P1045" s="57" t="n">
        <f aca="false">P1046</f>
        <v>50.9</v>
      </c>
      <c r="Q1045" s="57" t="n">
        <f aca="false">Q1046</f>
        <v>50.9</v>
      </c>
      <c r="R1045" s="57" t="n">
        <f aca="false">R1046</f>
        <v>0</v>
      </c>
      <c r="S1045" s="57" t="n">
        <f aca="false">S1046</f>
        <v>50.9</v>
      </c>
      <c r="T1045" s="57" t="n">
        <f aca="false">T1046</f>
        <v>0</v>
      </c>
      <c r="U1045" s="57" t="n">
        <f aca="false">U1046</f>
        <v>50.9</v>
      </c>
      <c r="V1045" s="143"/>
    </row>
    <row r="1046" customFormat="false" ht="18.75" hidden="true" customHeight="true" outlineLevel="0" collapsed="false">
      <c r="A1046" s="120"/>
      <c r="B1046" s="58"/>
      <c r="C1046" s="58" t="s">
        <v>616</v>
      </c>
      <c r="D1046" s="58"/>
      <c r="E1046" s="59" t="s">
        <v>617</v>
      </c>
      <c r="F1046" s="60" t="n">
        <f aca="false">F1047</f>
        <v>50.9</v>
      </c>
      <c r="G1046" s="60" t="n">
        <f aca="false">G1047</f>
        <v>0</v>
      </c>
      <c r="H1046" s="60" t="n">
        <f aca="false">H1047</f>
        <v>50.9</v>
      </c>
      <c r="I1046" s="60" t="n">
        <f aca="false">I1047</f>
        <v>0</v>
      </c>
      <c r="J1046" s="60" t="n">
        <f aca="false">J1047</f>
        <v>50.9</v>
      </c>
      <c r="K1046" s="60" t="n">
        <f aca="false">K1047</f>
        <v>0</v>
      </c>
      <c r="L1046" s="60" t="n">
        <f aca="false">L1047</f>
        <v>50.9</v>
      </c>
      <c r="M1046" s="60" t="n">
        <f aca="false">M1047</f>
        <v>0</v>
      </c>
      <c r="N1046" s="60" t="n">
        <f aca="false">N1047</f>
        <v>50.9</v>
      </c>
      <c r="O1046" s="60" t="n">
        <f aca="false">O1047</f>
        <v>0</v>
      </c>
      <c r="P1046" s="60" t="n">
        <f aca="false">P1047</f>
        <v>50.9</v>
      </c>
      <c r="Q1046" s="60" t="n">
        <f aca="false">Q1047</f>
        <v>50.9</v>
      </c>
      <c r="R1046" s="60" t="n">
        <f aca="false">R1047</f>
        <v>0</v>
      </c>
      <c r="S1046" s="60" t="n">
        <f aca="false">S1047</f>
        <v>50.9</v>
      </c>
      <c r="T1046" s="60" t="n">
        <f aca="false">T1047</f>
        <v>0</v>
      </c>
      <c r="U1046" s="60" t="n">
        <f aca="false">U1047</f>
        <v>50.9</v>
      </c>
      <c r="V1046" s="143"/>
    </row>
    <row r="1047" customFormat="false" ht="18.75" hidden="true" customHeight="true" outlineLevel="0" collapsed="false">
      <c r="A1047" s="120"/>
      <c r="B1047" s="58"/>
      <c r="C1047" s="58"/>
      <c r="D1047" s="58" t="s">
        <v>66</v>
      </c>
      <c r="E1047" s="61" t="s">
        <v>67</v>
      </c>
      <c r="F1047" s="60" t="n">
        <v>50.9</v>
      </c>
      <c r="G1047" s="60"/>
      <c r="H1047" s="60" t="n">
        <f aca="false">SUM(F1047:G1047)</f>
        <v>50.9</v>
      </c>
      <c r="I1047" s="60"/>
      <c r="J1047" s="60" t="n">
        <f aca="false">SUM(H1047:I1047)</f>
        <v>50.9</v>
      </c>
      <c r="K1047" s="60"/>
      <c r="L1047" s="60" t="n">
        <f aca="false">SUM(J1047:K1047)</f>
        <v>50.9</v>
      </c>
      <c r="M1047" s="60"/>
      <c r="N1047" s="60" t="n">
        <f aca="false">SUM(L1047:M1047)</f>
        <v>50.9</v>
      </c>
      <c r="O1047" s="60"/>
      <c r="P1047" s="60" t="n">
        <f aca="false">SUM(N1047:O1047)</f>
        <v>50.9</v>
      </c>
      <c r="Q1047" s="60" t="n">
        <v>50.9</v>
      </c>
      <c r="R1047" s="60"/>
      <c r="S1047" s="60" t="n">
        <f aca="false">SUM(Q1047:R1047)</f>
        <v>50.9</v>
      </c>
      <c r="T1047" s="60"/>
      <c r="U1047" s="60" t="n">
        <f aca="false">SUM(S1047:T1047)</f>
        <v>50.9</v>
      </c>
      <c r="V1047" s="143"/>
    </row>
    <row r="1048" customFormat="false" ht="23.25" hidden="true" customHeight="true" outlineLevel="0" collapsed="false">
      <c r="A1048" s="55"/>
      <c r="B1048" s="55" t="s">
        <v>949</v>
      </c>
      <c r="C1048" s="55" t="s">
        <v>696</v>
      </c>
      <c r="D1048" s="55"/>
      <c r="E1048" s="56" t="s">
        <v>697</v>
      </c>
      <c r="F1048" s="60" t="n">
        <f aca="false">F1049</f>
        <v>34147.4</v>
      </c>
      <c r="G1048" s="60" t="n">
        <f aca="false">G1049</f>
        <v>145.3</v>
      </c>
      <c r="H1048" s="60" t="n">
        <f aca="false">H1049</f>
        <v>34292.7</v>
      </c>
      <c r="I1048" s="60" t="n">
        <f aca="false">I1049</f>
        <v>4204.9</v>
      </c>
      <c r="J1048" s="60" t="n">
        <f aca="false">J1049</f>
        <v>38497.6</v>
      </c>
      <c r="K1048" s="60" t="n">
        <f aca="false">K1049</f>
        <v>-2000</v>
      </c>
      <c r="L1048" s="60" t="n">
        <f aca="false">L1049</f>
        <v>36497.6</v>
      </c>
      <c r="M1048" s="60" t="n">
        <f aca="false">M1049</f>
        <v>-2350.19998</v>
      </c>
      <c r="N1048" s="60" t="n">
        <f aca="false">N1049</f>
        <v>34147.40002</v>
      </c>
      <c r="O1048" s="60" t="n">
        <f aca="false">O1049</f>
        <v>0</v>
      </c>
      <c r="P1048" s="60" t="n">
        <f aca="false">P1049</f>
        <v>34147.40002</v>
      </c>
      <c r="Q1048" s="60" t="n">
        <f aca="false">Q1049</f>
        <v>68023.8</v>
      </c>
      <c r="R1048" s="60" t="n">
        <f aca="false">R1049</f>
        <v>145.3</v>
      </c>
      <c r="S1048" s="60" t="n">
        <f aca="false">S1049</f>
        <v>68169.1</v>
      </c>
      <c r="T1048" s="60" t="n">
        <f aca="false">T1049</f>
        <v>4350</v>
      </c>
      <c r="U1048" s="60" t="n">
        <f aca="false">U1049</f>
        <v>72519.1</v>
      </c>
      <c r="V1048" s="143"/>
    </row>
    <row r="1049" customFormat="false" ht="22.5" hidden="true" customHeight="true" outlineLevel="0" collapsed="false">
      <c r="A1049" s="55"/>
      <c r="B1049" s="55"/>
      <c r="C1049" s="58" t="s">
        <v>746</v>
      </c>
      <c r="D1049" s="55"/>
      <c r="E1049" s="341" t="s">
        <v>747</v>
      </c>
      <c r="F1049" s="60" t="n">
        <f aca="false">F1050</f>
        <v>34147.4</v>
      </c>
      <c r="G1049" s="60" t="n">
        <f aca="false">G1050</f>
        <v>145.3</v>
      </c>
      <c r="H1049" s="60" t="n">
        <f aca="false">H1050</f>
        <v>34292.7</v>
      </c>
      <c r="I1049" s="60" t="n">
        <f aca="false">I1050</f>
        <v>4204.9</v>
      </c>
      <c r="J1049" s="60" t="n">
        <f aca="false">J1050</f>
        <v>38497.6</v>
      </c>
      <c r="K1049" s="60" t="n">
        <f aca="false">K1050</f>
        <v>-2000</v>
      </c>
      <c r="L1049" s="60" t="n">
        <f aca="false">L1050</f>
        <v>36497.6</v>
      </c>
      <c r="M1049" s="60" t="n">
        <f aca="false">M1050</f>
        <v>-2350.19998</v>
      </c>
      <c r="N1049" s="128" t="n">
        <f aca="false">N1050</f>
        <v>34147.40002</v>
      </c>
      <c r="O1049" s="60" t="n">
        <f aca="false">O1050</f>
        <v>0</v>
      </c>
      <c r="P1049" s="128" t="n">
        <f aca="false">P1050</f>
        <v>34147.40002</v>
      </c>
      <c r="Q1049" s="60" t="n">
        <f aca="false">Q1050</f>
        <v>68023.8</v>
      </c>
      <c r="R1049" s="60" t="n">
        <f aca="false">R1050</f>
        <v>145.3</v>
      </c>
      <c r="S1049" s="60" t="n">
        <f aca="false">S1050</f>
        <v>68169.1</v>
      </c>
      <c r="T1049" s="60" t="n">
        <f aca="false">T1050</f>
        <v>4350</v>
      </c>
      <c r="U1049" s="60" t="n">
        <f aca="false">U1050</f>
        <v>72519.1</v>
      </c>
      <c r="V1049" s="143"/>
    </row>
    <row r="1050" customFormat="false" ht="21" hidden="true" customHeight="true" outlineLevel="0" collapsed="false">
      <c r="A1050" s="58"/>
      <c r="B1050" s="58"/>
      <c r="C1050" s="58" t="s">
        <v>748</v>
      </c>
      <c r="D1050" s="58" t="s">
        <v>52</v>
      </c>
      <c r="E1050" s="61" t="s">
        <v>53</v>
      </c>
      <c r="F1050" s="60" t="n">
        <v>34147.4</v>
      </c>
      <c r="G1050" s="60" t="n">
        <v>145.3</v>
      </c>
      <c r="H1050" s="60" t="n">
        <f aca="false">SUM(F1050:G1050)</f>
        <v>34292.7</v>
      </c>
      <c r="I1050" s="60" t="n">
        <v>4204.9</v>
      </c>
      <c r="J1050" s="60" t="n">
        <f aca="false">SUM(H1050:I1050)</f>
        <v>38497.6</v>
      </c>
      <c r="K1050" s="60" t="n">
        <v>-2000</v>
      </c>
      <c r="L1050" s="60" t="n">
        <f aca="false">SUM(J1050:K1050)</f>
        <v>36497.6</v>
      </c>
      <c r="M1050" s="60" t="n">
        <v>-2350.19998</v>
      </c>
      <c r="N1050" s="60" t="n">
        <f aca="false">SUM(L1050:M1050)</f>
        <v>34147.40002</v>
      </c>
      <c r="O1050" s="60"/>
      <c r="P1050" s="60" t="n">
        <f aca="false">SUM(N1050:O1050)</f>
        <v>34147.40002</v>
      </c>
      <c r="Q1050" s="60" t="n">
        <v>68023.8</v>
      </c>
      <c r="R1050" s="60" t="n">
        <v>145.3</v>
      </c>
      <c r="S1050" s="60" t="n">
        <f aca="false">SUM(Q1050:R1050)</f>
        <v>68169.1</v>
      </c>
      <c r="T1050" s="60" t="n">
        <v>4350</v>
      </c>
      <c r="U1050" s="60" t="n">
        <f aca="false">SUM(S1050:T1050)</f>
        <v>72519.1</v>
      </c>
      <c r="V1050" s="143"/>
    </row>
    <row r="1051" customFormat="false" ht="18.75" hidden="false" customHeight="true" outlineLevel="0" collapsed="false">
      <c r="A1051" s="120"/>
      <c r="B1051" s="281"/>
      <c r="C1051" s="281"/>
      <c r="D1051" s="281"/>
      <c r="E1051" s="282"/>
      <c r="F1051" s="60"/>
      <c r="G1051" s="60"/>
      <c r="H1051" s="60"/>
      <c r="I1051" s="60"/>
      <c r="J1051" s="60"/>
      <c r="K1051" s="60"/>
      <c r="L1051" s="60"/>
      <c r="M1051" s="60"/>
      <c r="N1051" s="60"/>
      <c r="O1051" s="60"/>
      <c r="P1051" s="60"/>
      <c r="Q1051" s="60"/>
      <c r="R1051" s="60"/>
      <c r="S1051" s="60"/>
      <c r="T1051" s="60"/>
      <c r="U1051" s="60"/>
      <c r="V1051" s="143"/>
    </row>
    <row r="1052" customFormat="false" ht="31.5" hidden="false" customHeight="true" outlineLevel="0" collapsed="false">
      <c r="A1052" s="137" t="s">
        <v>713</v>
      </c>
      <c r="B1052" s="137"/>
      <c r="C1052" s="137"/>
      <c r="D1052" s="137"/>
      <c r="E1052" s="137"/>
      <c r="F1052" s="57" t="n">
        <f aca="false">F12+F33+F62+F585+F621+F660+F852+F949+F1022</f>
        <v>2526982.2</v>
      </c>
      <c r="G1052" s="57" t="n">
        <f aca="false">G12+G33+G62+G585+G621+G660+G852+G949+G1022</f>
        <v>19361.4</v>
      </c>
      <c r="H1052" s="57" t="n">
        <f aca="false">H12+H33+H62+H585+H621+H660+H852+H949+H1022</f>
        <v>2546343.6</v>
      </c>
      <c r="I1052" s="57" t="n">
        <f aca="false">I12+I33+I62+I585+I621+I660+I852+I949+I1022</f>
        <v>-0.0223500000001877</v>
      </c>
      <c r="J1052" s="57" t="n">
        <f aca="false">J12+J33+J62+J585+J621+J660+J852+J949+J1022</f>
        <v>2546343.57765</v>
      </c>
      <c r="K1052" s="57" t="n">
        <f aca="false">K12+K33+K62+K585+K621+K660+K852+K949+K1022</f>
        <v>0</v>
      </c>
      <c r="L1052" s="57" t="n">
        <f aca="false">L12+L33+L62+L585+L621+L660+L852+L949+L1022</f>
        <v>2546343.57765</v>
      </c>
      <c r="M1052" s="57" t="n">
        <f aca="false">M12+M33+M62+M585+M621+M660+M852+M949+M1022</f>
        <v>0</v>
      </c>
      <c r="N1052" s="57" t="n">
        <f aca="false">N12+N33+N62+N585+N621+N660+N852+N949+N1022</f>
        <v>2546343.57765</v>
      </c>
      <c r="O1052" s="338" t="n">
        <f aca="false">O12+O33+O62+O585+O621+O660+O852+O949+O1022</f>
        <v>0</v>
      </c>
      <c r="P1052" s="57" t="n">
        <f aca="false">P12+P33+P62+P585+P621+P660+P852+P949+P1022</f>
        <v>2546343.57765</v>
      </c>
      <c r="Q1052" s="57" t="n">
        <f aca="false">Q12+Q33+Q62+Q585+Q621+Q660+Q852+Q949+Q1022</f>
        <v>2530720.8</v>
      </c>
      <c r="R1052" s="57" t="n">
        <f aca="false">R12+R33+R62+R585+R621+R660+R852+R949+R1022</f>
        <v>19179.7</v>
      </c>
      <c r="S1052" s="57" t="n">
        <f aca="false">S12+S33+S62+S585+S621+S660+S852+S949+S1022</f>
        <v>2549900.5</v>
      </c>
      <c r="T1052" s="57" t="n">
        <f aca="false">T12+T33+T62+T585+T621+T660+T852+T949+T1022</f>
        <v>0</v>
      </c>
      <c r="U1052" s="57" t="n">
        <f aca="false">U12+U33+U62+U585+U621+U660+U852+U949+U1022</f>
        <v>2549900.5</v>
      </c>
      <c r="V1052" s="143"/>
    </row>
    <row r="1053" customFormat="false" ht="18.75" hidden="true" customHeight="true" outlineLevel="0" collapsed="false"/>
    <row r="1054" customFormat="false" ht="19.5" hidden="true" customHeight="true" outlineLevel="0" collapsed="false">
      <c r="E1054" s="145" t="s">
        <v>714</v>
      </c>
      <c r="F1054" s="203" t="n">
        <v>1161087.4</v>
      </c>
      <c r="G1054" s="203" t="n">
        <v>1161087.4</v>
      </c>
      <c r="H1054" s="203" t="n">
        <v>1161087.4</v>
      </c>
      <c r="I1054" s="203" t="n">
        <v>1161087.4</v>
      </c>
      <c r="J1054" s="203" t="n">
        <v>1161087.4</v>
      </c>
      <c r="K1054" s="203" t="n">
        <v>1161087.4</v>
      </c>
      <c r="L1054" s="203" t="n">
        <v>1161087.4</v>
      </c>
      <c r="M1054" s="203"/>
      <c r="N1054" s="203"/>
      <c r="O1054" s="203"/>
      <c r="P1054" s="203"/>
      <c r="Q1054" s="203" t="n">
        <v>1170245.8</v>
      </c>
      <c r="T1054" s="203" t="n">
        <v>1161087.4</v>
      </c>
      <c r="U1054" s="203" t="n">
        <v>1161087.4</v>
      </c>
    </row>
    <row r="1055" customFormat="false" ht="18.75" hidden="true" customHeight="true" outlineLevel="0" collapsed="false">
      <c r="E1055" s="145" t="s">
        <v>715</v>
      </c>
      <c r="F1055" s="150" t="n">
        <v>1365894.8</v>
      </c>
      <c r="G1055" s="150" t="n">
        <v>1365894.8</v>
      </c>
      <c r="H1055" s="150" t="n">
        <v>1365894.8</v>
      </c>
      <c r="I1055" s="150" t="n">
        <v>1365894.8</v>
      </c>
      <c r="J1055" s="150" t="n">
        <v>1365894.8</v>
      </c>
      <c r="K1055" s="150" t="n">
        <v>1365894.8</v>
      </c>
      <c r="L1055" s="150" t="n">
        <v>1365894.8</v>
      </c>
      <c r="M1055" s="150"/>
      <c r="N1055" s="150"/>
      <c r="O1055" s="150"/>
      <c r="P1055" s="150"/>
      <c r="Q1055" s="150" t="n">
        <v>1360475</v>
      </c>
      <c r="T1055" s="150" t="n">
        <v>1365894.8</v>
      </c>
      <c r="U1055" s="150" t="n">
        <v>1365894.8</v>
      </c>
    </row>
    <row r="1056" customFormat="false" ht="18.75" hidden="true" customHeight="true" outlineLevel="0" collapsed="false">
      <c r="F1056" s="153" t="n">
        <f aca="false">SUM(F1054:F1055)</f>
        <v>2526982.2</v>
      </c>
      <c r="G1056" s="153" t="n">
        <f aca="false">SUM(G1054:G1055)</f>
        <v>2526982.2</v>
      </c>
      <c r="H1056" s="153" t="n">
        <f aca="false">SUM(H1054:H1055)</f>
        <v>2526982.2</v>
      </c>
      <c r="I1056" s="153" t="n">
        <f aca="false">SUM(I1054:I1055)</f>
        <v>2526982.2</v>
      </c>
      <c r="J1056" s="153" t="n">
        <f aca="false">SUM(J1054:J1055)</f>
        <v>2526982.2</v>
      </c>
      <c r="K1056" s="153" t="n">
        <f aca="false">SUM(K1054:K1055)</f>
        <v>2526982.2</v>
      </c>
      <c r="L1056" s="153" t="n">
        <f aca="false">SUM(L1054:L1055)</f>
        <v>2526982.2</v>
      </c>
      <c r="M1056" s="153"/>
      <c r="N1056" s="153"/>
      <c r="O1056" s="153"/>
      <c r="P1056" s="153"/>
      <c r="Q1056" s="153" t="n">
        <f aca="false">SUM(Q1054:Q1055)</f>
        <v>2530720.8</v>
      </c>
      <c r="T1056" s="153" t="n">
        <f aca="false">SUM(T1054:T1055)</f>
        <v>2526982.2</v>
      </c>
      <c r="U1056" s="153" t="n">
        <f aca="false">SUM(U1054:U1055)</f>
        <v>2526982.2</v>
      </c>
    </row>
    <row r="1057" customFormat="false" ht="18.75" hidden="true" customHeight="true" outlineLevel="0" collapsed="false">
      <c r="F1057" s="285"/>
      <c r="G1057" s="285"/>
      <c r="H1057" s="285"/>
      <c r="I1057" s="285"/>
      <c r="J1057" s="285"/>
      <c r="K1057" s="285"/>
      <c r="L1057" s="285"/>
      <c r="M1057" s="285"/>
      <c r="N1057" s="285"/>
      <c r="O1057" s="285"/>
      <c r="P1057" s="285"/>
      <c r="Q1057" s="285"/>
      <c r="T1057" s="285"/>
      <c r="U1057" s="285"/>
    </row>
    <row r="1058" customFormat="false" ht="18.75" hidden="true" customHeight="true" outlineLevel="0" collapsed="false"/>
    <row r="1059" customFormat="false" ht="18.75" hidden="true" customHeight="true" outlineLevel="0" collapsed="false">
      <c r="F1059" s="155" t="n">
        <f aca="false">F1056-F1052</f>
        <v>0</v>
      </c>
      <c r="G1059" s="155" t="n">
        <f aca="false">G1056-G1052</f>
        <v>2507620.8</v>
      </c>
      <c r="H1059" s="155" t="n">
        <f aca="false">H1056-H1052</f>
        <v>-19361.3999999999</v>
      </c>
      <c r="I1059" s="155" t="n">
        <f aca="false">I1056-I1052</f>
        <v>2526982.22235</v>
      </c>
      <c r="J1059" s="155" t="n">
        <f aca="false">J1056-J1052</f>
        <v>-19361.3776500002</v>
      </c>
      <c r="K1059" s="155" t="n">
        <f aca="false">K1056-K1052</f>
        <v>2526982.2</v>
      </c>
      <c r="L1059" s="155" t="n">
        <f aca="false">L1056-L1052</f>
        <v>-19361.3776500002</v>
      </c>
      <c r="M1059" s="155"/>
      <c r="N1059" s="155"/>
      <c r="O1059" s="155"/>
      <c r="P1059" s="155"/>
      <c r="Q1059" s="155" t="n">
        <f aca="false">Q1056-Q1052</f>
        <v>0</v>
      </c>
      <c r="T1059" s="155" t="n">
        <f aca="false">T1056-T1052</f>
        <v>2526982.2</v>
      </c>
      <c r="U1059" s="155" t="n">
        <f aca="false">U1056-U1052</f>
        <v>-22918.3000000003</v>
      </c>
    </row>
    <row r="1060" customFormat="false" ht="18.75" hidden="true" customHeight="true" outlineLevel="0" collapsed="false">
      <c r="E1060" s="286" t="s">
        <v>929</v>
      </c>
      <c r="F1060" s="287" t="e">
        <f aca="false">'[1]'!D10+'[1]'!D48</f>
        <v>#N/A</v>
      </c>
      <c r="G1060" s="287" t="e">
        <f aca="false">'[1]'!E10+'[1]'!E48</f>
        <v>#N/A</v>
      </c>
      <c r="H1060" s="287" t="e">
        <f aca="false">'[1]'!$L$12+'[1]'!$AX$50</f>
        <v>#N/A</v>
      </c>
      <c r="I1060" s="287" t="e">
        <f aca="false">'[1]'!G10+'[1]'!G48</f>
        <v>#N/A</v>
      </c>
      <c r="J1060" s="287" t="e">
        <f aca="false">'[1]'!$L$12+'[1]'!$AX$50</f>
        <v>#N/A</v>
      </c>
      <c r="K1060" s="287" t="e">
        <f aca="false">'[1]'!G10+'[1]'!G48</f>
        <v>#N/A</v>
      </c>
      <c r="L1060" s="287" t="e">
        <f aca="false">'[1]'!$L$12+'[1]'!$AX$50</f>
        <v>#N/A</v>
      </c>
      <c r="M1060" s="342"/>
      <c r="N1060" s="342"/>
      <c r="O1060" s="342"/>
      <c r="P1060" s="342"/>
      <c r="Q1060" s="343" t="e">
        <f aca="false">'[1]'!E10+'[1]'!E48</f>
        <v>#N/A</v>
      </c>
      <c r="T1060" s="287" t="e">
        <f aca="false">'[1]'!L10+'[1]'!L48</f>
        <v>#N/A</v>
      </c>
      <c r="U1060" s="287" t="e">
        <f aca="false">'[1]'!$L$12+'[1]'!$AX$50</f>
        <v>#N/A</v>
      </c>
    </row>
    <row r="1061" customFormat="false" ht="18.75" hidden="true" customHeight="true" outlineLevel="0" collapsed="false">
      <c r="E1061" s="288"/>
      <c r="F1061" s="289"/>
      <c r="G1061" s="289"/>
      <c r="H1061" s="289"/>
      <c r="I1061" s="289"/>
      <c r="J1061" s="289"/>
      <c r="K1061" s="289"/>
      <c r="L1061" s="289"/>
      <c r="M1061" s="344"/>
      <c r="N1061" s="344"/>
      <c r="O1061" s="344"/>
      <c r="P1061" s="344"/>
      <c r="Q1061" s="345"/>
      <c r="T1061" s="289"/>
      <c r="U1061" s="289"/>
    </row>
    <row r="1062" customFormat="false" ht="25.5" hidden="true" customHeight="true" outlineLevel="0" collapsed="false">
      <c r="E1062" s="290" t="s">
        <v>930</v>
      </c>
      <c r="F1062" s="291" t="n">
        <f aca="false">F15+F17+F21+F37+F39+F43+F45+F48+F50+F59+F77++F66+F81+F144+F178+F449+F591+F599+F616+F627+F649+F657+F666+F800+F858+F918+F955+F980+F1017+F1028+F1038+F1046+F30</f>
        <v>179727.2</v>
      </c>
      <c r="G1062" s="291" t="n">
        <f aca="false">G15+G17+G21+G37+G39+G43+G45+G48+G50+G59+G77++G66+G81+G144+G178+G449+G591+G599+G616+G627+G649+G657+G666+G800+G858+G918+G955+G980+G1017+G1028+G1038+G1046+G30</f>
        <v>-11817.2</v>
      </c>
      <c r="H1062" s="291" t="n">
        <f aca="false">H15+H17+H21+H37+H39+H43+H45+H48+H50+H59+H77++H66+H81+H144+H178+H449+H591+H599+H616+H627+H649+H657+H666+H800+H858+H918+H955+H980+H1017+H1028+H1038+H1046+H30</f>
        <v>167910</v>
      </c>
      <c r="I1062" s="291" t="n">
        <f aca="false">I15+I17+I21+I37+I39+I43+I45+I48+I50+I59+I77++I66+I81+I144+I178+I449+I591+I599+I616+I627+I649+I657+I666+I800+I858+I918+I955+I980+I1017+I1028+I1038+I1046+I30</f>
        <v>0</v>
      </c>
      <c r="J1062" s="291" t="n">
        <f aca="false">J15+J17+J21+J37+J39+J43+J45+J48+J50+J59+J77++J66+J81+J144+J178+J449+J591+J599+J616+J627+J649+J657+J666+J800+J858+J918+J955+J980+J1017+J1028+J1038+J1046+J30</f>
        <v>167910</v>
      </c>
      <c r="K1062" s="291" t="n">
        <f aca="false">K15+K17+K21+K37+K39+K43+K45+K48+K50+K59+K77++K66+K81+K144+K178+K449+K591+K599+K616+K627+K649+K657+K666+K800+K858+K918+K955+K980+K1017+K1028+K1038+K1046+K30</f>
        <v>0</v>
      </c>
      <c r="L1062" s="291" t="n">
        <f aca="false">L15+L17+L21+L37+L39+L43+L45+L48+L50+L59+L77++L66+L81+L144+L178+L449+L591+L599+L616+L627+L649+L657+L666+L800+L858+L918+L955+L980+L1017+L1028+L1038+L1046+L30</f>
        <v>167910</v>
      </c>
      <c r="M1062" s="346"/>
      <c r="N1062" s="346"/>
      <c r="O1062" s="346"/>
      <c r="P1062" s="346"/>
      <c r="Q1062" s="347" t="n">
        <f aca="false">Q15+Q17+Q21+Q37+Q39+Q43+Q45+Q48+Q50+Q59+Q77++Q66+Q81+Q144+Q178+Q449+Q591+Q599+Q616+Q627+Q649+Q657+Q666+Q800+Q858+Q918+Q955+Q980+Q1017+Q1028+Q1038+Q1046+Q30</f>
        <v>179775</v>
      </c>
      <c r="T1062" s="291" t="n">
        <f aca="false">T15+T17+T21+T37+T39+T43+T45+T48+T50+T59+T77++T66+T81+T144+T178+T449+T591+T599+T616+T627+T649+T657+T666+T800+T858+T918+T955+T980+T1017+T1028+T1038+T1046+T30</f>
        <v>0</v>
      </c>
      <c r="U1062" s="291" t="n">
        <f aca="false">U15+U17+U21+U37+U39+U43+U45+U48+U50+U59+U77++U66+U81+U144+U178+U449+U591+U599+U616+U627+U649+U657+U666+U800+U858+U918+U955+U980+U1017+U1028+U1038+U1046+U30</f>
        <v>167957.8</v>
      </c>
    </row>
    <row r="1063" customFormat="false" ht="38.25" hidden="true" customHeight="true" outlineLevel="0" collapsed="false">
      <c r="E1063" s="292" t="s">
        <v>931</v>
      </c>
      <c r="F1063" s="291" t="n">
        <f aca="false">F16+F18+F38+F40+F44+F46+F67+F78+F592+F628+F801+F919+F1018+F1029</f>
        <v>155465</v>
      </c>
      <c r="G1063" s="291" t="n">
        <f aca="false">G16+G18+G38+G40+G44+G46+G67+G78+G592+G628+G801+G919+G1018+G1029</f>
        <v>-6667</v>
      </c>
      <c r="H1063" s="291" t="n">
        <f aca="false">H16+H18+H38+H40+H44+H46+H67+H78+H592+H628+H801+H919+H1018+H1029</f>
        <v>148798</v>
      </c>
      <c r="I1063" s="291" t="n">
        <f aca="false">I16+I18+I38+I40+I44+I46+I67+I78+I592+I628+I801+I919+I1018+I1029</f>
        <v>0</v>
      </c>
      <c r="J1063" s="291" t="n">
        <f aca="false">J16+J18+J38+J40+J44+J46+J67+J78+J592+J628+J801+J919+J1018+J1029</f>
        <v>148798</v>
      </c>
      <c r="K1063" s="291" t="n">
        <f aca="false">K16+K18+K38+K40+K44+K46+K67+K78+K592+K628+K801+K919+K1018+K1029</f>
        <v>0</v>
      </c>
      <c r="L1063" s="291" t="n">
        <f aca="false">L16+L18+L38+L40+L44+L46+L67+L78+L592+L628+L801+L919+L1018+L1029</f>
        <v>148798</v>
      </c>
      <c r="M1063" s="346"/>
      <c r="N1063" s="346"/>
      <c r="O1063" s="346"/>
      <c r="P1063" s="346"/>
      <c r="Q1063" s="347" t="n">
        <f aca="false">Q16+Q18+Q38+Q40+Q44+Q46+Q67+Q78+Q592+Q628+Q801+Q919+Q1018+Q1029</f>
        <v>155517.8</v>
      </c>
      <c r="T1063" s="291" t="n">
        <f aca="false">T16+T18+T38+T40+T44+T46+T67+T78+T592+T628+T801+T919+T1018+T1029</f>
        <v>0</v>
      </c>
      <c r="U1063" s="291" t="n">
        <f aca="false">U16+U18+U38+U40+U44+U46+U67+U78+U592+U628+U801+U919+U1018+U1029</f>
        <v>148850.8</v>
      </c>
    </row>
    <row r="1064" customFormat="false" ht="18.75" hidden="true" customHeight="true" outlineLevel="0" collapsed="false">
      <c r="E1064" s="288" t="s">
        <v>932</v>
      </c>
      <c r="F1064" s="293" t="e">
        <f aca="false">F1062/F1060</f>
        <v>#N/A</v>
      </c>
      <c r="G1064" s="293" t="e">
        <f aca="false">G1062/G1060</f>
        <v>#N/A</v>
      </c>
      <c r="H1064" s="293" t="e">
        <f aca="false">H1062/H1060</f>
        <v>#N/A</v>
      </c>
      <c r="I1064" s="293" t="e">
        <f aca="false">I1062/I1060</f>
        <v>#N/A</v>
      </c>
      <c r="J1064" s="293" t="e">
        <f aca="false">J1062/J1060</f>
        <v>#N/A</v>
      </c>
      <c r="K1064" s="293" t="e">
        <f aca="false">K1062/K1060</f>
        <v>#N/A</v>
      </c>
      <c r="L1064" s="293" t="e">
        <f aca="false">L1062/L1060</f>
        <v>#N/A</v>
      </c>
      <c r="M1064" s="348"/>
      <c r="N1064" s="348"/>
      <c r="O1064" s="348"/>
      <c r="P1064" s="348"/>
      <c r="Q1064" s="349" t="e">
        <f aca="false">Q1062/Q1060</f>
        <v>#N/A</v>
      </c>
      <c r="T1064" s="293" t="e">
        <f aca="false">T1062/T1060</f>
        <v>#N/A</v>
      </c>
      <c r="U1064" s="293" t="e">
        <f aca="false">U1062/U1060</f>
        <v>#N/A</v>
      </c>
    </row>
    <row r="1065" customFormat="false" ht="19.5" hidden="true" customHeight="true" outlineLevel="0" collapsed="false">
      <c r="E1065" s="294" t="s">
        <v>933</v>
      </c>
      <c r="F1065" s="295" t="n">
        <f aca="false">F1062/F1055</f>
        <v>0.1315820222758</v>
      </c>
      <c r="G1065" s="295" t="n">
        <f aca="false">G1062/G1055</f>
        <v>-0.00865161797233579</v>
      </c>
      <c r="H1065" s="295" t="n">
        <f aca="false">H1062/H1055</f>
        <v>0.122930404303465</v>
      </c>
      <c r="I1065" s="295" t="n">
        <f aca="false">I1062/I1055</f>
        <v>0</v>
      </c>
      <c r="J1065" s="295" t="n">
        <f aca="false">J1062/J1055</f>
        <v>0.122930404303465</v>
      </c>
      <c r="K1065" s="295" t="n">
        <f aca="false">K1062/K1055</f>
        <v>0</v>
      </c>
      <c r="L1065" s="295" t="n">
        <f aca="false">L1062/L1055</f>
        <v>0.122930404303465</v>
      </c>
      <c r="M1065" s="350"/>
      <c r="N1065" s="350"/>
      <c r="O1065" s="350"/>
      <c r="P1065" s="350"/>
      <c r="Q1065" s="351" t="n">
        <f aca="false">Q1062/Q1055</f>
        <v>0.132141347691064</v>
      </c>
      <c r="T1065" s="295" t="n">
        <f aca="false">T1062/T1055</f>
        <v>0</v>
      </c>
      <c r="U1065" s="295" t="n">
        <f aca="false">U1062/U1055</f>
        <v>0.122965399677925</v>
      </c>
    </row>
    <row r="1066" customFormat="false" ht="18.75" hidden="true" customHeight="true" outlineLevel="0" collapsed="false"/>
    <row r="1067" customFormat="false" ht="18.75" hidden="true" customHeight="true" outlineLevel="0" collapsed="false"/>
    <row r="1068" customFormat="false" ht="18.75" hidden="true" customHeight="true" outlineLevel="0" collapsed="false"/>
    <row r="1069" s="144" customFormat="true" ht="18.75" hidden="true" customHeight="true" outlineLevel="0" collapsed="false">
      <c r="E1069" s="152"/>
      <c r="F1069" s="154"/>
      <c r="G1069" s="154"/>
      <c r="H1069" s="154"/>
      <c r="I1069" s="154"/>
      <c r="J1069" s="154"/>
      <c r="K1069" s="154"/>
      <c r="L1069" s="154"/>
      <c r="M1069" s="154"/>
      <c r="N1069" s="154"/>
      <c r="O1069" s="154"/>
      <c r="P1069" s="154"/>
      <c r="Q1069" s="154"/>
      <c r="R1069" s="32"/>
      <c r="T1069" s="154"/>
      <c r="U1069" s="154"/>
    </row>
    <row r="1070" s="144" customFormat="true" ht="18.75" hidden="true" customHeight="true" outlineLevel="0" collapsed="false">
      <c r="E1070" s="152"/>
      <c r="F1070" s="154"/>
      <c r="G1070" s="154"/>
      <c r="H1070" s="154"/>
      <c r="I1070" s="154"/>
      <c r="J1070" s="154"/>
      <c r="K1070" s="154"/>
      <c r="L1070" s="154"/>
      <c r="M1070" s="154"/>
      <c r="N1070" s="154"/>
      <c r="O1070" s="154"/>
      <c r="P1070" s="154"/>
      <c r="Q1070" s="154"/>
      <c r="R1070" s="32"/>
      <c r="T1070" s="154"/>
      <c r="U1070" s="154"/>
    </row>
    <row r="1071" s="144" customFormat="true" ht="18.75" hidden="true" customHeight="true" outlineLevel="0" collapsed="false">
      <c r="E1071" s="152"/>
      <c r="F1071" s="154"/>
      <c r="G1071" s="154"/>
      <c r="H1071" s="154"/>
      <c r="I1071" s="154"/>
      <c r="J1071" s="154"/>
      <c r="K1071" s="154"/>
      <c r="L1071" s="154"/>
      <c r="M1071" s="154"/>
      <c r="N1071" s="154"/>
      <c r="O1071" s="154"/>
      <c r="P1071" s="154"/>
      <c r="Q1071" s="154"/>
      <c r="R1071" s="32"/>
      <c r="T1071" s="154"/>
      <c r="U1071" s="154"/>
    </row>
    <row r="1072" s="144" customFormat="true" ht="18.75" hidden="true" customHeight="true" outlineLevel="0" collapsed="false">
      <c r="E1072" s="152"/>
      <c r="F1072" s="154"/>
      <c r="G1072" s="154"/>
      <c r="H1072" s="154"/>
      <c r="I1072" s="154"/>
      <c r="J1072" s="154"/>
      <c r="K1072" s="154"/>
      <c r="L1072" s="154"/>
      <c r="M1072" s="154"/>
      <c r="N1072" s="154"/>
      <c r="O1072" s="154"/>
      <c r="P1072" s="154"/>
      <c r="Q1072" s="154"/>
      <c r="R1072" s="32"/>
      <c r="T1072" s="154"/>
      <c r="U1072" s="154"/>
    </row>
    <row r="1073" s="144" customFormat="true" ht="18.75" hidden="true" customHeight="true" outlineLevel="0" collapsed="false">
      <c r="E1073" s="152"/>
      <c r="F1073" s="154"/>
      <c r="G1073" s="154"/>
      <c r="H1073" s="154"/>
      <c r="I1073" s="154"/>
      <c r="J1073" s="154"/>
      <c r="K1073" s="154"/>
      <c r="L1073" s="154"/>
      <c r="M1073" s="154"/>
      <c r="N1073" s="154"/>
      <c r="O1073" s="154"/>
      <c r="P1073" s="154"/>
      <c r="Q1073" s="154"/>
      <c r="R1073" s="32"/>
      <c r="T1073" s="154"/>
      <c r="U1073" s="154"/>
    </row>
    <row r="1074" s="144" customFormat="true" ht="18.75" hidden="true" customHeight="true" outlineLevel="0" collapsed="false">
      <c r="E1074" s="152"/>
      <c r="F1074" s="154"/>
      <c r="G1074" s="154"/>
      <c r="H1074" s="154"/>
      <c r="I1074" s="154"/>
      <c r="J1074" s="154"/>
      <c r="K1074" s="154"/>
      <c r="L1074" s="154"/>
      <c r="M1074" s="154"/>
      <c r="N1074" s="154"/>
      <c r="O1074" s="154"/>
      <c r="P1074" s="154"/>
      <c r="Q1074" s="154"/>
      <c r="R1074" s="32"/>
      <c r="T1074" s="154"/>
      <c r="U1074" s="154"/>
    </row>
    <row r="1075" s="144" customFormat="true" ht="18.75" hidden="true" customHeight="true" outlineLevel="0" collapsed="false">
      <c r="E1075" s="152"/>
      <c r="F1075" s="154"/>
      <c r="G1075" s="154"/>
      <c r="H1075" s="154"/>
      <c r="I1075" s="154"/>
      <c r="J1075" s="154"/>
      <c r="K1075" s="154"/>
      <c r="L1075" s="154"/>
      <c r="M1075" s="154"/>
      <c r="N1075" s="154"/>
      <c r="O1075" s="154"/>
      <c r="P1075" s="154"/>
      <c r="Q1075" s="154"/>
      <c r="R1075" s="32"/>
      <c r="T1075" s="154"/>
      <c r="U1075" s="154"/>
    </row>
    <row r="1076" s="144" customFormat="true" ht="18.75" hidden="true" customHeight="true" outlineLevel="0" collapsed="false">
      <c r="E1076" s="152"/>
      <c r="F1076" s="154"/>
      <c r="G1076" s="154"/>
      <c r="H1076" s="154"/>
      <c r="I1076" s="154"/>
      <c r="J1076" s="154"/>
      <c r="K1076" s="154"/>
      <c r="L1076" s="154"/>
      <c r="M1076" s="154"/>
      <c r="N1076" s="154"/>
      <c r="O1076" s="154"/>
      <c r="P1076" s="154"/>
      <c r="Q1076" s="154"/>
      <c r="R1076" s="32"/>
      <c r="T1076" s="154"/>
      <c r="U1076" s="154"/>
    </row>
    <row r="1077" s="144" customFormat="true" ht="18.75" hidden="true" customHeight="true" outlineLevel="0" collapsed="false">
      <c r="E1077" s="152"/>
      <c r="F1077" s="154"/>
      <c r="G1077" s="154"/>
      <c r="H1077" s="154"/>
      <c r="I1077" s="154"/>
      <c r="J1077" s="154"/>
      <c r="K1077" s="154"/>
      <c r="L1077" s="154"/>
      <c r="M1077" s="154"/>
      <c r="N1077" s="154"/>
      <c r="O1077" s="154"/>
      <c r="P1077" s="154"/>
      <c r="Q1077" s="154"/>
      <c r="R1077" s="32"/>
      <c r="T1077" s="154"/>
      <c r="U1077" s="154"/>
    </row>
    <row r="1078" s="144" customFormat="true" ht="18.75" hidden="true" customHeight="true" outlineLevel="0" collapsed="false">
      <c r="E1078" s="152"/>
      <c r="F1078" s="154"/>
      <c r="G1078" s="154"/>
      <c r="H1078" s="154"/>
      <c r="I1078" s="154"/>
      <c r="J1078" s="154"/>
      <c r="K1078" s="154"/>
      <c r="L1078" s="154"/>
      <c r="M1078" s="154"/>
      <c r="N1078" s="154"/>
      <c r="O1078" s="154"/>
      <c r="P1078" s="154"/>
      <c r="Q1078" s="154"/>
      <c r="R1078" s="32"/>
      <c r="T1078" s="154"/>
      <c r="U1078" s="154"/>
    </row>
    <row r="1079" s="144" customFormat="true" ht="18.75" hidden="true" customHeight="true" outlineLevel="0" collapsed="false">
      <c r="E1079" s="152"/>
      <c r="F1079" s="154"/>
      <c r="G1079" s="154"/>
      <c r="H1079" s="154"/>
      <c r="I1079" s="154"/>
      <c r="J1079" s="154"/>
      <c r="K1079" s="154"/>
      <c r="L1079" s="154"/>
      <c r="M1079" s="154"/>
      <c r="N1079" s="154"/>
      <c r="O1079" s="154"/>
      <c r="P1079" s="154"/>
      <c r="Q1079" s="154"/>
      <c r="R1079" s="32"/>
      <c r="T1079" s="154"/>
      <c r="U1079" s="154"/>
    </row>
    <row r="1080" s="144" customFormat="true" ht="18.75" hidden="true" customHeight="true" outlineLevel="0" collapsed="false">
      <c r="E1080" s="152"/>
      <c r="F1080" s="154"/>
      <c r="G1080" s="154"/>
      <c r="H1080" s="154"/>
      <c r="I1080" s="154"/>
      <c r="J1080" s="154"/>
      <c r="K1080" s="154"/>
      <c r="L1080" s="154"/>
      <c r="M1080" s="154"/>
      <c r="N1080" s="154"/>
      <c r="O1080" s="154"/>
      <c r="P1080" s="154"/>
      <c r="Q1080" s="154"/>
      <c r="R1080" s="32"/>
      <c r="T1080" s="154"/>
      <c r="U1080" s="154"/>
    </row>
    <row r="1081" s="144" customFormat="true" ht="18.75" hidden="true" customHeight="true" outlineLevel="0" collapsed="false">
      <c r="E1081" s="152"/>
      <c r="F1081" s="154"/>
      <c r="G1081" s="154"/>
      <c r="H1081" s="154"/>
      <c r="I1081" s="154"/>
      <c r="J1081" s="154"/>
      <c r="K1081" s="154"/>
      <c r="L1081" s="154"/>
      <c r="M1081" s="154"/>
      <c r="N1081" s="154"/>
      <c r="O1081" s="154"/>
      <c r="P1081" s="154"/>
      <c r="Q1081" s="154"/>
      <c r="R1081" s="32"/>
      <c r="T1081" s="154"/>
      <c r="U1081" s="154"/>
    </row>
    <row r="1082" s="144" customFormat="true" ht="18.75" hidden="true" customHeight="true" outlineLevel="0" collapsed="false">
      <c r="E1082" s="152"/>
      <c r="F1082" s="154"/>
      <c r="G1082" s="154"/>
      <c r="H1082" s="154"/>
      <c r="I1082" s="154"/>
      <c r="J1082" s="154"/>
      <c r="K1082" s="154"/>
      <c r="L1082" s="154"/>
      <c r="M1082" s="154"/>
      <c r="N1082" s="154"/>
      <c r="O1082" s="154"/>
      <c r="P1082" s="154"/>
      <c r="Q1082" s="154"/>
      <c r="R1082" s="32"/>
      <c r="T1082" s="154"/>
      <c r="U1082" s="154"/>
    </row>
    <row r="1083" s="144" customFormat="true" ht="18.75" hidden="true" customHeight="true" outlineLevel="0" collapsed="false">
      <c r="E1083" s="152"/>
      <c r="F1083" s="154"/>
      <c r="G1083" s="154"/>
      <c r="H1083" s="154"/>
      <c r="I1083" s="154"/>
      <c r="J1083" s="154"/>
      <c r="K1083" s="154"/>
      <c r="L1083" s="154"/>
      <c r="M1083" s="154"/>
      <c r="N1083" s="154"/>
      <c r="O1083" s="154"/>
      <c r="P1083" s="154"/>
      <c r="Q1083" s="154"/>
      <c r="R1083" s="32"/>
      <c r="T1083" s="154"/>
      <c r="U1083" s="154"/>
    </row>
    <row r="1084" s="144" customFormat="true" ht="18.75" hidden="true" customHeight="true" outlineLevel="0" collapsed="false">
      <c r="E1084" s="152"/>
      <c r="F1084" s="154"/>
      <c r="G1084" s="154"/>
      <c r="H1084" s="154"/>
      <c r="I1084" s="154"/>
      <c r="J1084" s="154"/>
      <c r="K1084" s="154"/>
      <c r="L1084" s="154"/>
      <c r="M1084" s="154"/>
      <c r="N1084" s="154"/>
      <c r="O1084" s="154"/>
      <c r="P1084" s="154"/>
      <c r="Q1084" s="154"/>
      <c r="R1084" s="32"/>
      <c r="T1084" s="154"/>
      <c r="U1084" s="154"/>
    </row>
    <row r="1085" s="144" customFormat="true" ht="18.75" hidden="true" customHeight="true" outlineLevel="0" collapsed="false">
      <c r="E1085" s="152"/>
      <c r="F1085" s="154"/>
      <c r="G1085" s="154"/>
      <c r="H1085" s="154"/>
      <c r="I1085" s="154"/>
      <c r="J1085" s="154"/>
      <c r="K1085" s="154"/>
      <c r="L1085" s="154"/>
      <c r="M1085" s="154"/>
      <c r="N1085" s="154"/>
      <c r="O1085" s="154"/>
      <c r="P1085" s="154"/>
      <c r="Q1085" s="154"/>
      <c r="R1085" s="32"/>
      <c r="T1085" s="154"/>
      <c r="U1085" s="154"/>
    </row>
    <row r="1086" s="144" customFormat="true" ht="18.75" hidden="true" customHeight="true" outlineLevel="0" collapsed="false">
      <c r="E1086" s="152"/>
      <c r="F1086" s="154"/>
      <c r="G1086" s="154"/>
      <c r="H1086" s="154"/>
      <c r="I1086" s="154"/>
      <c r="J1086" s="154"/>
      <c r="K1086" s="154"/>
      <c r="L1086" s="154"/>
      <c r="M1086" s="154"/>
      <c r="N1086" s="154"/>
      <c r="O1086" s="154"/>
      <c r="P1086" s="154"/>
      <c r="Q1086" s="154"/>
      <c r="R1086" s="32"/>
      <c r="T1086" s="154"/>
      <c r="U1086" s="154"/>
    </row>
    <row r="1087" s="144" customFormat="true" ht="18.75" hidden="true" customHeight="true" outlineLevel="0" collapsed="false">
      <c r="E1087" s="152"/>
      <c r="F1087" s="154"/>
      <c r="G1087" s="154"/>
      <c r="H1087" s="154"/>
      <c r="I1087" s="154"/>
      <c r="J1087" s="154"/>
      <c r="K1087" s="154"/>
      <c r="L1087" s="154"/>
      <c r="M1087" s="154"/>
      <c r="N1087" s="154"/>
      <c r="O1087" s="154"/>
      <c r="P1087" s="154"/>
      <c r="Q1087" s="154"/>
      <c r="R1087" s="32"/>
      <c r="T1087" s="154"/>
      <c r="U1087" s="154"/>
    </row>
    <row r="1088" s="144" customFormat="true" ht="18.75" hidden="true" customHeight="true" outlineLevel="0" collapsed="false">
      <c r="E1088" s="152"/>
      <c r="F1088" s="154"/>
      <c r="G1088" s="154"/>
      <c r="H1088" s="154"/>
      <c r="I1088" s="154"/>
      <c r="J1088" s="154"/>
      <c r="K1088" s="154"/>
      <c r="L1088" s="154"/>
      <c r="M1088" s="154"/>
      <c r="N1088" s="154"/>
      <c r="O1088" s="154"/>
      <c r="P1088" s="154"/>
      <c r="Q1088" s="154"/>
      <c r="R1088" s="32"/>
      <c r="T1088" s="154"/>
      <c r="U1088" s="154"/>
    </row>
    <row r="1089" s="144" customFormat="true" ht="18.75" hidden="true" customHeight="true" outlineLevel="0" collapsed="false">
      <c r="E1089" s="152"/>
      <c r="F1089" s="154"/>
      <c r="G1089" s="154"/>
      <c r="H1089" s="154"/>
      <c r="I1089" s="154"/>
      <c r="J1089" s="154"/>
      <c r="K1089" s="154"/>
      <c r="L1089" s="154"/>
      <c r="M1089" s="154"/>
      <c r="N1089" s="154"/>
      <c r="O1089" s="154"/>
      <c r="P1089" s="154"/>
      <c r="Q1089" s="154"/>
      <c r="R1089" s="32"/>
      <c r="T1089" s="154"/>
      <c r="U1089" s="154"/>
    </row>
    <row r="1090" s="144" customFormat="true" ht="18.75" hidden="true" customHeight="true" outlineLevel="0" collapsed="false">
      <c r="E1090" s="152"/>
      <c r="F1090" s="154"/>
      <c r="G1090" s="154"/>
      <c r="H1090" s="154"/>
      <c r="I1090" s="154"/>
      <c r="J1090" s="154"/>
      <c r="K1090" s="154"/>
      <c r="L1090" s="154"/>
      <c r="M1090" s="154"/>
      <c r="N1090" s="154"/>
      <c r="O1090" s="154"/>
      <c r="P1090" s="154"/>
      <c r="Q1090" s="154"/>
      <c r="R1090" s="32"/>
      <c r="T1090" s="154"/>
      <c r="U1090" s="154"/>
    </row>
    <row r="1091" s="144" customFormat="true" ht="18.75" hidden="true" customHeight="true" outlineLevel="0" collapsed="false">
      <c r="E1091" s="152"/>
      <c r="F1091" s="154"/>
      <c r="G1091" s="154"/>
      <c r="H1091" s="154"/>
      <c r="I1091" s="154"/>
      <c r="J1091" s="154"/>
      <c r="K1091" s="154"/>
      <c r="L1091" s="154"/>
      <c r="M1091" s="154"/>
      <c r="N1091" s="154"/>
      <c r="O1091" s="154"/>
      <c r="P1091" s="154"/>
      <c r="Q1091" s="154"/>
      <c r="R1091" s="32"/>
      <c r="T1091" s="154"/>
      <c r="U1091" s="154"/>
    </row>
    <row r="1092" s="144" customFormat="true" ht="18.75" hidden="true" customHeight="true" outlineLevel="0" collapsed="false">
      <c r="E1092" s="152"/>
      <c r="F1092" s="154"/>
      <c r="G1092" s="154"/>
      <c r="H1092" s="154"/>
      <c r="I1092" s="154"/>
      <c r="J1092" s="154"/>
      <c r="K1092" s="154"/>
      <c r="L1092" s="154"/>
      <c r="M1092" s="154"/>
      <c r="N1092" s="154"/>
      <c r="O1092" s="154"/>
      <c r="P1092" s="154"/>
      <c r="Q1092" s="154"/>
      <c r="R1092" s="32"/>
      <c r="T1092" s="154"/>
      <c r="U1092" s="154"/>
    </row>
    <row r="1093" s="144" customFormat="true" ht="18.75" hidden="true" customHeight="true" outlineLevel="0" collapsed="false">
      <c r="E1093" s="152"/>
      <c r="F1093" s="154"/>
      <c r="G1093" s="154"/>
      <c r="H1093" s="154"/>
      <c r="I1093" s="154"/>
      <c r="J1093" s="154"/>
      <c r="K1093" s="154"/>
      <c r="L1093" s="154"/>
      <c r="M1093" s="154"/>
      <c r="N1093" s="154"/>
      <c r="O1093" s="154"/>
      <c r="P1093" s="154"/>
      <c r="Q1093" s="154"/>
      <c r="R1093" s="32"/>
      <c r="T1093" s="154"/>
      <c r="U1093" s="154"/>
    </row>
    <row r="1094" s="144" customFormat="true" ht="18.75" hidden="true" customHeight="true" outlineLevel="0" collapsed="false">
      <c r="E1094" s="152"/>
      <c r="F1094" s="154"/>
      <c r="G1094" s="154"/>
      <c r="H1094" s="154"/>
      <c r="I1094" s="154"/>
      <c r="J1094" s="154"/>
      <c r="K1094" s="154"/>
      <c r="L1094" s="154"/>
      <c r="M1094" s="154"/>
      <c r="N1094" s="154"/>
      <c r="O1094" s="154"/>
      <c r="P1094" s="154"/>
      <c r="Q1094" s="154"/>
      <c r="R1094" s="32"/>
      <c r="T1094" s="154"/>
      <c r="U1094" s="154"/>
    </row>
    <row r="1095" s="144" customFormat="true" ht="18.75" hidden="true" customHeight="true" outlineLevel="0" collapsed="false">
      <c r="E1095" s="152"/>
      <c r="F1095" s="154"/>
      <c r="G1095" s="154"/>
      <c r="H1095" s="154"/>
      <c r="I1095" s="154"/>
      <c r="J1095" s="154"/>
      <c r="K1095" s="154"/>
      <c r="L1095" s="154"/>
      <c r="M1095" s="154"/>
      <c r="N1095" s="154"/>
      <c r="O1095" s="154"/>
      <c r="P1095" s="154"/>
      <c r="Q1095" s="154"/>
      <c r="R1095" s="32"/>
      <c r="T1095" s="154"/>
      <c r="U1095" s="154"/>
    </row>
    <row r="1096" s="144" customFormat="true" ht="18.75" hidden="true" customHeight="true" outlineLevel="0" collapsed="false">
      <c r="E1096" s="152"/>
      <c r="F1096" s="154"/>
      <c r="G1096" s="154"/>
      <c r="H1096" s="154"/>
      <c r="I1096" s="154"/>
      <c r="J1096" s="154"/>
      <c r="K1096" s="154"/>
      <c r="L1096" s="154"/>
      <c r="M1096" s="154"/>
      <c r="N1096" s="154"/>
      <c r="O1096" s="154"/>
      <c r="P1096" s="154"/>
      <c r="Q1096" s="154"/>
      <c r="R1096" s="32"/>
      <c r="T1096" s="154"/>
      <c r="U1096" s="154"/>
    </row>
    <row r="1097" s="144" customFormat="true" ht="18.75" hidden="true" customHeight="true" outlineLevel="0" collapsed="false">
      <c r="E1097" s="152"/>
      <c r="F1097" s="154"/>
      <c r="G1097" s="154"/>
      <c r="H1097" s="154"/>
      <c r="I1097" s="154"/>
      <c r="J1097" s="154"/>
      <c r="K1097" s="154"/>
      <c r="L1097" s="154"/>
      <c r="M1097" s="154"/>
      <c r="N1097" s="154"/>
      <c r="O1097" s="154"/>
      <c r="P1097" s="154"/>
      <c r="Q1097" s="154"/>
      <c r="R1097" s="32"/>
      <c r="T1097" s="154"/>
      <c r="U1097" s="154"/>
    </row>
    <row r="1098" s="144" customFormat="true" ht="18.75" hidden="true" customHeight="true" outlineLevel="0" collapsed="false">
      <c r="E1098" s="152"/>
      <c r="F1098" s="154"/>
      <c r="G1098" s="154"/>
      <c r="H1098" s="154"/>
      <c r="I1098" s="154"/>
      <c r="J1098" s="154"/>
      <c r="K1098" s="154"/>
      <c r="L1098" s="154"/>
      <c r="M1098" s="154"/>
      <c r="N1098" s="154"/>
      <c r="O1098" s="154"/>
      <c r="P1098" s="154"/>
      <c r="Q1098" s="154"/>
      <c r="R1098" s="32"/>
      <c r="T1098" s="154"/>
      <c r="U1098" s="154"/>
    </row>
    <row r="1099" s="144" customFormat="true" ht="18.75" hidden="true" customHeight="true" outlineLevel="0" collapsed="false">
      <c r="E1099" s="152"/>
      <c r="F1099" s="154"/>
      <c r="G1099" s="154"/>
      <c r="H1099" s="154"/>
      <c r="I1099" s="154"/>
      <c r="J1099" s="154"/>
      <c r="K1099" s="154"/>
      <c r="L1099" s="154"/>
      <c r="M1099" s="154"/>
      <c r="N1099" s="154"/>
      <c r="O1099" s="154"/>
      <c r="P1099" s="154"/>
      <c r="Q1099" s="154"/>
      <c r="R1099" s="32"/>
      <c r="T1099" s="154"/>
      <c r="U1099" s="154"/>
    </row>
    <row r="1100" s="144" customFormat="true" ht="18.75" hidden="true" customHeight="true" outlineLevel="0" collapsed="false">
      <c r="E1100" s="152"/>
      <c r="F1100" s="154"/>
      <c r="G1100" s="154"/>
      <c r="H1100" s="154"/>
      <c r="I1100" s="154"/>
      <c r="J1100" s="154"/>
      <c r="K1100" s="154"/>
      <c r="L1100" s="154"/>
      <c r="M1100" s="154"/>
      <c r="N1100" s="154"/>
      <c r="O1100" s="154"/>
      <c r="P1100" s="154"/>
      <c r="Q1100" s="154"/>
      <c r="R1100" s="32"/>
      <c r="T1100" s="154"/>
      <c r="U1100" s="154"/>
    </row>
    <row r="1101" s="144" customFormat="true" ht="18.75" hidden="true" customHeight="true" outlineLevel="0" collapsed="false">
      <c r="E1101" s="152"/>
      <c r="F1101" s="154"/>
      <c r="G1101" s="154"/>
      <c r="H1101" s="154"/>
      <c r="I1101" s="154"/>
      <c r="J1101" s="154"/>
      <c r="K1101" s="154"/>
      <c r="L1101" s="154"/>
      <c r="M1101" s="154"/>
      <c r="N1101" s="154"/>
      <c r="O1101" s="154"/>
      <c r="P1101" s="154"/>
      <c r="Q1101" s="154"/>
      <c r="R1101" s="32"/>
      <c r="T1101" s="154"/>
      <c r="U1101" s="154"/>
    </row>
    <row r="1102" s="144" customFormat="true" ht="18.75" hidden="true" customHeight="true" outlineLevel="0" collapsed="false">
      <c r="E1102" s="152"/>
      <c r="F1102" s="154"/>
      <c r="G1102" s="154"/>
      <c r="H1102" s="154"/>
      <c r="I1102" s="154"/>
      <c r="J1102" s="154"/>
      <c r="K1102" s="154"/>
      <c r="L1102" s="154"/>
      <c r="M1102" s="154"/>
      <c r="N1102" s="154"/>
      <c r="O1102" s="154"/>
      <c r="P1102" s="154"/>
      <c r="Q1102" s="154"/>
      <c r="R1102" s="32"/>
      <c r="T1102" s="154"/>
      <c r="U1102" s="154"/>
    </row>
    <row r="1103" s="144" customFormat="true" ht="18.75" hidden="true" customHeight="true" outlineLevel="0" collapsed="false">
      <c r="E1103" s="152"/>
      <c r="F1103" s="154"/>
      <c r="G1103" s="154"/>
      <c r="H1103" s="154"/>
      <c r="I1103" s="154"/>
      <c r="J1103" s="154"/>
      <c r="K1103" s="154"/>
      <c r="L1103" s="154"/>
      <c r="M1103" s="154"/>
      <c r="N1103" s="154"/>
      <c r="O1103" s="154"/>
      <c r="P1103" s="154"/>
      <c r="Q1103" s="154"/>
      <c r="R1103" s="32"/>
      <c r="T1103" s="154"/>
      <c r="U1103" s="154"/>
    </row>
    <row r="1104" s="144" customFormat="true" ht="18.75" hidden="true" customHeight="true" outlineLevel="0" collapsed="false">
      <c r="E1104" s="152"/>
      <c r="F1104" s="154"/>
      <c r="G1104" s="154"/>
      <c r="H1104" s="154"/>
      <c r="I1104" s="154"/>
      <c r="J1104" s="154"/>
      <c r="K1104" s="154"/>
      <c r="L1104" s="154"/>
      <c r="M1104" s="154"/>
      <c r="N1104" s="154"/>
      <c r="O1104" s="154"/>
      <c r="P1104" s="154"/>
      <c r="Q1104" s="154"/>
      <c r="R1104" s="32"/>
      <c r="T1104" s="154"/>
      <c r="U1104" s="154"/>
    </row>
    <row r="1105" s="144" customFormat="true" ht="18.75" hidden="true" customHeight="true" outlineLevel="0" collapsed="false">
      <c r="E1105" s="152"/>
      <c r="F1105" s="154"/>
      <c r="G1105" s="154"/>
      <c r="H1105" s="154"/>
      <c r="I1105" s="154"/>
      <c r="J1105" s="154"/>
      <c r="K1105" s="154"/>
      <c r="L1105" s="154"/>
      <c r="M1105" s="154"/>
      <c r="N1105" s="154"/>
      <c r="O1105" s="154"/>
      <c r="P1105" s="154"/>
      <c r="Q1105" s="154"/>
      <c r="R1105" s="32"/>
      <c r="T1105" s="154"/>
      <c r="U1105" s="154"/>
    </row>
    <row r="1106" s="144" customFormat="true" ht="18.75" hidden="true" customHeight="true" outlineLevel="0" collapsed="false">
      <c r="E1106" s="152"/>
      <c r="F1106" s="154"/>
      <c r="G1106" s="154"/>
      <c r="H1106" s="154"/>
      <c r="I1106" s="154"/>
      <c r="J1106" s="154"/>
      <c r="K1106" s="154"/>
      <c r="L1106" s="154"/>
      <c r="M1106" s="154"/>
      <c r="N1106" s="154"/>
      <c r="O1106" s="154"/>
      <c r="P1106" s="154"/>
      <c r="Q1106" s="154"/>
      <c r="R1106" s="32"/>
      <c r="T1106" s="154"/>
      <c r="U1106" s="154"/>
    </row>
    <row r="1107" s="144" customFormat="true" ht="18.75" hidden="true" customHeight="true" outlineLevel="0" collapsed="false">
      <c r="E1107" s="152"/>
      <c r="F1107" s="154"/>
      <c r="G1107" s="154"/>
      <c r="H1107" s="154"/>
      <c r="I1107" s="154"/>
      <c r="J1107" s="154"/>
      <c r="K1107" s="154"/>
      <c r="L1107" s="154"/>
      <c r="M1107" s="154"/>
      <c r="N1107" s="154"/>
      <c r="O1107" s="154"/>
      <c r="P1107" s="154"/>
      <c r="Q1107" s="154"/>
      <c r="R1107" s="32"/>
      <c r="T1107" s="154"/>
      <c r="U1107" s="154"/>
    </row>
    <row r="1108" s="144" customFormat="true" ht="18.75" hidden="true" customHeight="true" outlineLevel="0" collapsed="false">
      <c r="E1108" s="152"/>
      <c r="F1108" s="154"/>
      <c r="G1108" s="154"/>
      <c r="H1108" s="154"/>
      <c r="I1108" s="154"/>
      <c r="J1108" s="154"/>
      <c r="K1108" s="154"/>
      <c r="L1108" s="154"/>
      <c r="M1108" s="154"/>
      <c r="N1108" s="154"/>
      <c r="O1108" s="154"/>
      <c r="P1108" s="154"/>
      <c r="Q1108" s="154"/>
      <c r="R1108" s="32"/>
      <c r="T1108" s="154"/>
      <c r="U1108" s="154"/>
    </row>
    <row r="1109" s="144" customFormat="true" ht="18.75" hidden="true" customHeight="true" outlineLevel="0" collapsed="false">
      <c r="E1109" s="152"/>
      <c r="F1109" s="154"/>
      <c r="G1109" s="154"/>
      <c r="H1109" s="154"/>
      <c r="I1109" s="154"/>
      <c r="J1109" s="154"/>
      <c r="K1109" s="154"/>
      <c r="L1109" s="154"/>
      <c r="M1109" s="154"/>
      <c r="N1109" s="154"/>
      <c r="O1109" s="154"/>
      <c r="P1109" s="154"/>
      <c r="Q1109" s="154"/>
      <c r="R1109" s="32"/>
      <c r="T1109" s="154"/>
      <c r="U1109" s="154"/>
    </row>
    <row r="1110" s="144" customFormat="true" ht="18.75" hidden="true" customHeight="true" outlineLevel="0" collapsed="false">
      <c r="E1110" s="152"/>
      <c r="F1110" s="154"/>
      <c r="G1110" s="154"/>
      <c r="H1110" s="154"/>
      <c r="I1110" s="154"/>
      <c r="J1110" s="154"/>
      <c r="K1110" s="154"/>
      <c r="L1110" s="154"/>
      <c r="M1110" s="154"/>
      <c r="N1110" s="154"/>
      <c r="O1110" s="154"/>
      <c r="P1110" s="154"/>
      <c r="Q1110" s="154"/>
      <c r="R1110" s="32"/>
      <c r="T1110" s="154"/>
      <c r="U1110" s="154"/>
    </row>
    <row r="1111" s="144" customFormat="true" ht="18.75" hidden="true" customHeight="true" outlineLevel="0" collapsed="false">
      <c r="E1111" s="152"/>
      <c r="F1111" s="154"/>
      <c r="G1111" s="154"/>
      <c r="H1111" s="154"/>
      <c r="I1111" s="154"/>
      <c r="J1111" s="154"/>
      <c r="K1111" s="154"/>
      <c r="L1111" s="154"/>
      <c r="M1111" s="154"/>
      <c r="N1111" s="154"/>
      <c r="O1111" s="154"/>
      <c r="P1111" s="154"/>
      <c r="Q1111" s="154"/>
      <c r="R1111" s="32"/>
      <c r="T1111" s="154"/>
      <c r="U1111" s="154"/>
    </row>
    <row r="1112" s="144" customFormat="true" ht="18.75" hidden="true" customHeight="true" outlineLevel="0" collapsed="false">
      <c r="E1112" s="152"/>
      <c r="F1112" s="154"/>
      <c r="G1112" s="154"/>
      <c r="H1112" s="154"/>
      <c r="I1112" s="154"/>
      <c r="J1112" s="154"/>
      <c r="K1112" s="154"/>
      <c r="L1112" s="154"/>
      <c r="M1112" s="154"/>
      <c r="N1112" s="154"/>
      <c r="O1112" s="154"/>
      <c r="P1112" s="154"/>
      <c r="Q1112" s="154"/>
      <c r="R1112" s="32"/>
      <c r="T1112" s="154"/>
      <c r="U1112" s="154"/>
    </row>
    <row r="1113" s="144" customFormat="true" ht="18.75" hidden="true" customHeight="true" outlineLevel="0" collapsed="false">
      <c r="E1113" s="152"/>
      <c r="F1113" s="154"/>
      <c r="G1113" s="154"/>
      <c r="H1113" s="154"/>
      <c r="I1113" s="154"/>
      <c r="J1113" s="154"/>
      <c r="K1113" s="154"/>
      <c r="L1113" s="154"/>
      <c r="M1113" s="154"/>
      <c r="N1113" s="154"/>
      <c r="O1113" s="154"/>
      <c r="P1113" s="154"/>
      <c r="Q1113" s="154"/>
      <c r="R1113" s="32"/>
      <c r="T1113" s="154"/>
      <c r="U1113" s="154"/>
    </row>
    <row r="1114" s="144" customFormat="true" ht="18.75" hidden="true" customHeight="true" outlineLevel="0" collapsed="false">
      <c r="E1114" s="152"/>
      <c r="F1114" s="154"/>
      <c r="G1114" s="154"/>
      <c r="H1114" s="154"/>
      <c r="I1114" s="154"/>
      <c r="J1114" s="154"/>
      <c r="K1114" s="154"/>
      <c r="L1114" s="154"/>
      <c r="M1114" s="154"/>
      <c r="N1114" s="154"/>
      <c r="O1114" s="154"/>
      <c r="P1114" s="154"/>
      <c r="Q1114" s="154"/>
      <c r="R1114" s="32"/>
      <c r="T1114" s="154"/>
      <c r="U1114" s="154"/>
    </row>
    <row r="1115" s="144" customFormat="true" ht="18.75" hidden="true" customHeight="true" outlineLevel="0" collapsed="false">
      <c r="E1115" s="152"/>
      <c r="F1115" s="154"/>
      <c r="G1115" s="154"/>
      <c r="H1115" s="154"/>
      <c r="I1115" s="154"/>
      <c r="J1115" s="154"/>
      <c r="K1115" s="154"/>
      <c r="L1115" s="154"/>
      <c r="M1115" s="154"/>
      <c r="N1115" s="154"/>
      <c r="O1115" s="154"/>
      <c r="P1115" s="154"/>
      <c r="Q1115" s="154"/>
      <c r="R1115" s="32"/>
      <c r="T1115" s="154"/>
      <c r="U1115" s="154"/>
    </row>
    <row r="1116" s="144" customFormat="true" ht="18.75" hidden="true" customHeight="true" outlineLevel="0" collapsed="false">
      <c r="E1116" s="152"/>
      <c r="F1116" s="154"/>
      <c r="G1116" s="154"/>
      <c r="H1116" s="154"/>
      <c r="I1116" s="154"/>
      <c r="J1116" s="154"/>
      <c r="K1116" s="154"/>
      <c r="L1116" s="154"/>
      <c r="M1116" s="154"/>
      <c r="N1116" s="154"/>
      <c r="O1116" s="154"/>
      <c r="P1116" s="154"/>
      <c r="Q1116" s="154"/>
      <c r="R1116" s="32"/>
      <c r="T1116" s="154"/>
      <c r="U1116" s="154"/>
    </row>
    <row r="1117" s="144" customFormat="true" ht="18.75" hidden="true" customHeight="true" outlineLevel="0" collapsed="false">
      <c r="E1117" s="152"/>
      <c r="F1117" s="154"/>
      <c r="G1117" s="154"/>
      <c r="H1117" s="154"/>
      <c r="I1117" s="154"/>
      <c r="J1117" s="154"/>
      <c r="K1117" s="154"/>
      <c r="L1117" s="154"/>
      <c r="M1117" s="154"/>
      <c r="N1117" s="154"/>
      <c r="O1117" s="154"/>
      <c r="P1117" s="154"/>
      <c r="Q1117" s="154"/>
      <c r="R1117" s="32"/>
      <c r="T1117" s="154"/>
      <c r="U1117" s="154"/>
    </row>
    <row r="1118" s="144" customFormat="true" ht="18.75" hidden="true" customHeight="true" outlineLevel="0" collapsed="false">
      <c r="E1118" s="152"/>
      <c r="F1118" s="154"/>
      <c r="G1118" s="154"/>
      <c r="H1118" s="154"/>
      <c r="I1118" s="154"/>
      <c r="J1118" s="154"/>
      <c r="K1118" s="154"/>
      <c r="L1118" s="154"/>
      <c r="M1118" s="154"/>
      <c r="N1118" s="154"/>
      <c r="O1118" s="154"/>
      <c r="P1118" s="154"/>
      <c r="Q1118" s="154"/>
      <c r="R1118" s="32"/>
      <c r="T1118" s="154"/>
      <c r="U1118" s="154"/>
    </row>
    <row r="1119" s="144" customFormat="true" ht="18.75" hidden="true" customHeight="true" outlineLevel="0" collapsed="false">
      <c r="E1119" s="152"/>
      <c r="F1119" s="154"/>
      <c r="G1119" s="154"/>
      <c r="H1119" s="154"/>
      <c r="I1119" s="154"/>
      <c r="J1119" s="154"/>
      <c r="K1119" s="154"/>
      <c r="L1119" s="154"/>
      <c r="M1119" s="154"/>
      <c r="N1119" s="154"/>
      <c r="O1119" s="154"/>
      <c r="P1119" s="154"/>
      <c r="Q1119" s="154"/>
      <c r="R1119" s="32"/>
      <c r="T1119" s="154"/>
      <c r="U1119" s="154"/>
    </row>
    <row r="1120" s="144" customFormat="true" ht="18.75" hidden="true" customHeight="true" outlineLevel="0" collapsed="false">
      <c r="E1120" s="152"/>
      <c r="F1120" s="154"/>
      <c r="G1120" s="154"/>
      <c r="H1120" s="154"/>
      <c r="I1120" s="154"/>
      <c r="J1120" s="154"/>
      <c r="K1120" s="154"/>
      <c r="L1120" s="154"/>
      <c r="M1120" s="154"/>
      <c r="N1120" s="154"/>
      <c r="O1120" s="154"/>
      <c r="P1120" s="154"/>
      <c r="Q1120" s="154"/>
      <c r="R1120" s="32"/>
      <c r="T1120" s="154"/>
      <c r="U1120" s="154"/>
    </row>
    <row r="1121" s="144" customFormat="true" ht="18.75" hidden="true" customHeight="true" outlineLevel="0" collapsed="false">
      <c r="E1121" s="152"/>
      <c r="F1121" s="154"/>
      <c r="G1121" s="154"/>
      <c r="H1121" s="154"/>
      <c r="I1121" s="154"/>
      <c r="J1121" s="154"/>
      <c r="K1121" s="154"/>
      <c r="L1121" s="154"/>
      <c r="M1121" s="154"/>
      <c r="N1121" s="154"/>
      <c r="O1121" s="154"/>
      <c r="P1121" s="154"/>
      <c r="Q1121" s="154"/>
      <c r="R1121" s="32"/>
      <c r="T1121" s="154"/>
      <c r="U1121" s="154"/>
    </row>
    <row r="1122" s="144" customFormat="true" ht="18.75" hidden="true" customHeight="true" outlineLevel="0" collapsed="false">
      <c r="E1122" s="152"/>
      <c r="F1122" s="154"/>
      <c r="G1122" s="154"/>
      <c r="H1122" s="154"/>
      <c r="I1122" s="154"/>
      <c r="J1122" s="154"/>
      <c r="K1122" s="154"/>
      <c r="L1122" s="154"/>
      <c r="M1122" s="154"/>
      <c r="N1122" s="154"/>
      <c r="O1122" s="154"/>
      <c r="P1122" s="154"/>
      <c r="Q1122" s="154"/>
      <c r="R1122" s="32"/>
      <c r="T1122" s="154"/>
      <c r="U1122" s="154"/>
    </row>
    <row r="1123" s="144" customFormat="true" ht="18.75" hidden="true" customHeight="true" outlineLevel="0" collapsed="false">
      <c r="E1123" s="152"/>
      <c r="F1123" s="154"/>
      <c r="G1123" s="154"/>
      <c r="H1123" s="154"/>
      <c r="I1123" s="154"/>
      <c r="J1123" s="154"/>
      <c r="K1123" s="154"/>
      <c r="L1123" s="154"/>
      <c r="M1123" s="154"/>
      <c r="N1123" s="154"/>
      <c r="O1123" s="154"/>
      <c r="P1123" s="154"/>
      <c r="Q1123" s="154"/>
      <c r="R1123" s="32"/>
      <c r="T1123" s="154"/>
      <c r="U1123" s="154"/>
    </row>
    <row r="1124" s="144" customFormat="true" ht="18.75" hidden="true" customHeight="true" outlineLevel="0" collapsed="false">
      <c r="E1124" s="152"/>
      <c r="F1124" s="154"/>
      <c r="G1124" s="154"/>
      <c r="H1124" s="154"/>
      <c r="I1124" s="154"/>
      <c r="J1124" s="154"/>
      <c r="K1124" s="154"/>
      <c r="L1124" s="154"/>
      <c r="M1124" s="154"/>
      <c r="N1124" s="154"/>
      <c r="O1124" s="154"/>
      <c r="P1124" s="154"/>
      <c r="Q1124" s="154"/>
      <c r="R1124" s="32"/>
      <c r="T1124" s="154"/>
      <c r="U1124" s="154"/>
    </row>
    <row r="1125" s="144" customFormat="true" ht="18.75" hidden="true" customHeight="true" outlineLevel="0" collapsed="false">
      <c r="E1125" s="152"/>
      <c r="F1125" s="154"/>
      <c r="G1125" s="154"/>
      <c r="H1125" s="154"/>
      <c r="I1125" s="154"/>
      <c r="J1125" s="154"/>
      <c r="K1125" s="154"/>
      <c r="L1125" s="154"/>
      <c r="M1125" s="154"/>
      <c r="N1125" s="154"/>
      <c r="O1125" s="154"/>
      <c r="P1125" s="154"/>
      <c r="Q1125" s="154"/>
      <c r="R1125" s="32"/>
      <c r="T1125" s="154"/>
      <c r="U1125" s="154"/>
    </row>
    <row r="1126" s="144" customFormat="true" ht="18.75" hidden="true" customHeight="true" outlineLevel="0" collapsed="false">
      <c r="E1126" s="152"/>
      <c r="F1126" s="154"/>
      <c r="G1126" s="154"/>
      <c r="H1126" s="154"/>
      <c r="I1126" s="154"/>
      <c r="J1126" s="154"/>
      <c r="K1126" s="154"/>
      <c r="L1126" s="154"/>
      <c r="M1126" s="154"/>
      <c r="N1126" s="154"/>
      <c r="O1126" s="154"/>
      <c r="P1126" s="154"/>
      <c r="Q1126" s="154"/>
      <c r="R1126" s="32"/>
      <c r="T1126" s="154"/>
      <c r="U1126" s="154"/>
    </row>
    <row r="1127" s="144" customFormat="true" ht="18.75" hidden="true" customHeight="true" outlineLevel="0" collapsed="false">
      <c r="E1127" s="152"/>
      <c r="F1127" s="154"/>
      <c r="G1127" s="154"/>
      <c r="H1127" s="154"/>
      <c r="I1127" s="154"/>
      <c r="J1127" s="154"/>
      <c r="K1127" s="154"/>
      <c r="L1127" s="154"/>
      <c r="M1127" s="154"/>
      <c r="N1127" s="154"/>
      <c r="O1127" s="154"/>
      <c r="P1127" s="154"/>
      <c r="Q1127" s="154"/>
      <c r="R1127" s="32"/>
      <c r="T1127" s="154"/>
      <c r="U1127" s="154"/>
    </row>
    <row r="1128" s="144" customFormat="true" ht="18.75" hidden="true" customHeight="true" outlineLevel="0" collapsed="false">
      <c r="E1128" s="152"/>
      <c r="F1128" s="154"/>
      <c r="G1128" s="154"/>
      <c r="H1128" s="154"/>
      <c r="I1128" s="154"/>
      <c r="J1128" s="154"/>
      <c r="K1128" s="154"/>
      <c r="L1128" s="154"/>
      <c r="M1128" s="154"/>
      <c r="N1128" s="154"/>
      <c r="O1128" s="154"/>
      <c r="P1128" s="154"/>
      <c r="Q1128" s="154"/>
      <c r="R1128" s="32"/>
      <c r="T1128" s="154"/>
      <c r="U1128" s="154"/>
    </row>
    <row r="1129" s="144" customFormat="true" ht="18.75" hidden="true" customHeight="true" outlineLevel="0" collapsed="false">
      <c r="E1129" s="152"/>
      <c r="F1129" s="154"/>
      <c r="G1129" s="154"/>
      <c r="H1129" s="154"/>
      <c r="I1129" s="154"/>
      <c r="J1129" s="154"/>
      <c r="K1129" s="154"/>
      <c r="L1129" s="154"/>
      <c r="M1129" s="154"/>
      <c r="N1129" s="154"/>
      <c r="O1129" s="154"/>
      <c r="P1129" s="154"/>
      <c r="Q1129" s="154"/>
      <c r="R1129" s="32"/>
      <c r="T1129" s="154"/>
      <c r="U1129" s="154"/>
    </row>
    <row r="1130" s="144" customFormat="true" ht="18.75" hidden="true" customHeight="true" outlineLevel="0" collapsed="false">
      <c r="E1130" s="152"/>
      <c r="F1130" s="154"/>
      <c r="G1130" s="154"/>
      <c r="H1130" s="154"/>
      <c r="I1130" s="154"/>
      <c r="J1130" s="154"/>
      <c r="K1130" s="154"/>
      <c r="L1130" s="154"/>
      <c r="M1130" s="154"/>
      <c r="N1130" s="154"/>
      <c r="O1130" s="154"/>
      <c r="P1130" s="154"/>
      <c r="Q1130" s="154"/>
      <c r="R1130" s="32"/>
      <c r="T1130" s="154"/>
      <c r="U1130" s="154"/>
    </row>
    <row r="1131" s="144" customFormat="true" ht="18.75" hidden="true" customHeight="true" outlineLevel="0" collapsed="false">
      <c r="E1131" s="152"/>
      <c r="F1131" s="154"/>
      <c r="G1131" s="154"/>
      <c r="H1131" s="154"/>
      <c r="I1131" s="154"/>
      <c r="J1131" s="154"/>
      <c r="K1131" s="154"/>
      <c r="L1131" s="154"/>
      <c r="M1131" s="154"/>
      <c r="N1131" s="154"/>
      <c r="O1131" s="154"/>
      <c r="P1131" s="154"/>
      <c r="Q1131" s="154"/>
      <c r="R1131" s="32"/>
      <c r="T1131" s="154"/>
      <c r="U1131" s="154"/>
    </row>
    <row r="1132" s="144" customFormat="true" ht="18.75" hidden="true" customHeight="true" outlineLevel="0" collapsed="false">
      <c r="E1132" s="152"/>
      <c r="F1132" s="154"/>
      <c r="G1132" s="154"/>
      <c r="H1132" s="154"/>
      <c r="I1132" s="154"/>
      <c r="J1132" s="154"/>
      <c r="K1132" s="154"/>
      <c r="L1132" s="154"/>
      <c r="M1132" s="154"/>
      <c r="N1132" s="154"/>
      <c r="O1132" s="154"/>
      <c r="P1132" s="154"/>
      <c r="Q1132" s="154"/>
      <c r="R1132" s="32"/>
      <c r="T1132" s="154"/>
      <c r="U1132" s="154"/>
    </row>
    <row r="1133" s="144" customFormat="true" ht="18.75" hidden="true" customHeight="true" outlineLevel="0" collapsed="false">
      <c r="E1133" s="152"/>
      <c r="F1133" s="154"/>
      <c r="G1133" s="154"/>
      <c r="H1133" s="154"/>
      <c r="I1133" s="154"/>
      <c r="J1133" s="154"/>
      <c r="K1133" s="154"/>
      <c r="L1133" s="154"/>
      <c r="M1133" s="154"/>
      <c r="N1133" s="154"/>
      <c r="O1133" s="154"/>
      <c r="P1133" s="154"/>
      <c r="Q1133" s="154"/>
      <c r="R1133" s="32"/>
      <c r="T1133" s="154"/>
      <c r="U1133" s="154"/>
    </row>
    <row r="1134" s="144" customFormat="true" ht="18.75" hidden="true" customHeight="true" outlineLevel="0" collapsed="false">
      <c r="E1134" s="152"/>
      <c r="F1134" s="154"/>
      <c r="G1134" s="154"/>
      <c r="H1134" s="154"/>
      <c r="I1134" s="154"/>
      <c r="J1134" s="154"/>
      <c r="K1134" s="154"/>
      <c r="L1134" s="154"/>
      <c r="M1134" s="154"/>
      <c r="N1134" s="154"/>
      <c r="O1134" s="154"/>
      <c r="P1134" s="154"/>
      <c r="Q1134" s="154"/>
      <c r="R1134" s="32"/>
      <c r="T1134" s="154"/>
      <c r="U1134" s="154"/>
    </row>
    <row r="1135" s="144" customFormat="true" ht="18.75" hidden="true" customHeight="true" outlineLevel="0" collapsed="false">
      <c r="E1135" s="152"/>
      <c r="F1135" s="154"/>
      <c r="G1135" s="154"/>
      <c r="H1135" s="154"/>
      <c r="I1135" s="154"/>
      <c r="J1135" s="154"/>
      <c r="K1135" s="154"/>
      <c r="L1135" s="154"/>
      <c r="M1135" s="154"/>
      <c r="N1135" s="154"/>
      <c r="O1135" s="154"/>
      <c r="P1135" s="154"/>
      <c r="Q1135" s="154"/>
      <c r="R1135" s="32"/>
      <c r="T1135" s="154"/>
      <c r="U1135" s="154"/>
    </row>
    <row r="1136" customFormat="false" ht="18" hidden="false" customHeight="false" outlineLevel="0" collapsed="false">
      <c r="L1136" s="155"/>
      <c r="M1136" s="155"/>
      <c r="N1136" s="155"/>
      <c r="O1136" s="155"/>
      <c r="P1136" s="155"/>
      <c r="U1136" s="352"/>
      <c r="V1136" s="352"/>
    </row>
    <row r="1137" customFormat="false" ht="18" hidden="false" customHeight="false" outlineLevel="0" collapsed="false">
      <c r="H1137" s="155"/>
      <c r="J1137" s="155"/>
      <c r="L1137" s="155"/>
      <c r="M1137" s="155"/>
      <c r="N1137" s="155"/>
      <c r="O1137" s="155"/>
      <c r="P1137" s="155"/>
      <c r="U1137" s="155"/>
    </row>
    <row r="1138" customFormat="false" ht="18" hidden="false" customHeight="false" outlineLevel="0" collapsed="false">
      <c r="J1138" s="155"/>
      <c r="L1138" s="155"/>
      <c r="M1138" s="155"/>
      <c r="N1138" s="155"/>
      <c r="O1138" s="155"/>
      <c r="P1138" s="155"/>
    </row>
  </sheetData>
  <mergeCells count="15">
    <mergeCell ref="A6:U6"/>
    <mergeCell ref="A7:U7"/>
    <mergeCell ref="A9:A10"/>
    <mergeCell ref="B9:D9"/>
    <mergeCell ref="E9:E10"/>
    <mergeCell ref="J9:J10"/>
    <mergeCell ref="K9:K10"/>
    <mergeCell ref="L9:L10"/>
    <mergeCell ref="M9:M10"/>
    <mergeCell ref="N9:N10"/>
    <mergeCell ref="O9:O10"/>
    <mergeCell ref="P9:P10"/>
    <mergeCell ref="U9:U10"/>
    <mergeCell ref="V305:V320"/>
    <mergeCell ref="A1052:E1052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353" width="29.32"/>
    <col collapsed="false" customWidth="true" hidden="false" outlineLevel="0" max="2" min="2" style="353" width="81.99"/>
    <col collapsed="false" customWidth="true" hidden="false" outlineLevel="0" max="3" min="3" style="353" width="18.43"/>
    <col collapsed="false" customWidth="false" hidden="false" outlineLevel="0" max="257" min="4" style="353" width="9.1"/>
  </cols>
  <sheetData>
    <row r="1" customFormat="false" ht="15.6" hidden="false" customHeight="false" outlineLevel="0" collapsed="false">
      <c r="C1" s="354" t="s">
        <v>718</v>
      </c>
    </row>
    <row r="2" customFormat="false" ht="15.6" hidden="false" customHeight="false" outlineLevel="0" collapsed="false">
      <c r="A2" s="355"/>
      <c r="C2" s="7" t="s">
        <v>3</v>
      </c>
    </row>
    <row r="3" customFormat="false" ht="15.6" hidden="false" customHeight="false" outlineLevel="0" collapsed="false">
      <c r="C3" s="7" t="s">
        <v>4</v>
      </c>
    </row>
    <row r="4" customFormat="false" ht="15.6" hidden="false" customHeight="false" outlineLevel="0" collapsed="false">
      <c r="C4" s="7" t="s">
        <v>5</v>
      </c>
    </row>
    <row r="5" customFormat="false" ht="15.6" hidden="false" customHeight="false" outlineLevel="0" collapsed="false">
      <c r="C5" s="7"/>
    </row>
    <row r="6" customFormat="false" ht="15.6" hidden="false" customHeight="true" outlineLevel="0" collapsed="false">
      <c r="B6" s="356"/>
      <c r="C6" s="356"/>
    </row>
    <row r="7" customFormat="false" ht="32.25" hidden="false" customHeight="true" outlineLevel="0" collapsed="false">
      <c r="A7" s="357" t="s">
        <v>950</v>
      </c>
      <c r="B7" s="357"/>
      <c r="C7" s="357"/>
    </row>
    <row r="8" customFormat="false" ht="15.6" hidden="false" customHeight="false" outlineLevel="0" collapsed="false">
      <c r="A8" s="358"/>
      <c r="B8" s="358"/>
      <c r="C8" s="358"/>
    </row>
    <row r="9" customFormat="false" ht="15.6" hidden="false" customHeight="false" outlineLevel="0" collapsed="false">
      <c r="A9" s="359"/>
      <c r="B9" s="359"/>
      <c r="C9" s="360" t="s">
        <v>951</v>
      </c>
    </row>
    <row r="10" customFormat="false" ht="31.5" hidden="false" customHeight="true" outlineLevel="0" collapsed="false">
      <c r="A10" s="361" t="s">
        <v>952</v>
      </c>
      <c r="B10" s="362" t="s">
        <v>953</v>
      </c>
      <c r="C10" s="363" t="s">
        <v>35</v>
      </c>
    </row>
    <row r="11" customFormat="false" ht="15.75" hidden="false" customHeight="true" outlineLevel="0" collapsed="false">
      <c r="A11" s="362" t="n">
        <v>1</v>
      </c>
      <c r="B11" s="362" t="n">
        <v>2</v>
      </c>
      <c r="C11" s="362" t="n">
        <v>3</v>
      </c>
    </row>
    <row r="12" customFormat="false" ht="15.75" hidden="false" customHeight="true" outlineLevel="0" collapsed="false">
      <c r="A12" s="364"/>
      <c r="B12" s="365"/>
      <c r="C12" s="366"/>
    </row>
    <row r="13" customFormat="false" ht="15.75" hidden="false" customHeight="true" outlineLevel="0" collapsed="false">
      <c r="A13" s="367" t="s">
        <v>954</v>
      </c>
      <c r="B13" s="368" t="s">
        <v>955</v>
      </c>
      <c r="C13" s="369"/>
    </row>
    <row r="14" customFormat="false" ht="15.75" hidden="false" customHeight="true" outlineLevel="0" collapsed="false">
      <c r="A14" s="367"/>
      <c r="B14" s="368"/>
      <c r="C14" s="370" t="n">
        <f aca="false">59469.9+1500+13094.9+8138.1+3500+684+1489.4+51557.1-1050+472.3+2316.8+500+355.3+7176.2+7000+142681.4+(15864.38339-250-157.571)</f>
        <v>314342.21239</v>
      </c>
    </row>
    <row r="15" customFormat="false" ht="15.6" hidden="false" customHeight="false" outlineLevel="0" collapsed="false">
      <c r="A15" s="371"/>
      <c r="B15" s="371"/>
      <c r="C15" s="372"/>
    </row>
    <row r="16" customFormat="false" ht="39.75" hidden="true" customHeight="true" outlineLevel="0" collapsed="false">
      <c r="A16" s="373" t="s">
        <v>956</v>
      </c>
      <c r="B16" s="374" t="s">
        <v>957</v>
      </c>
      <c r="C16" s="375"/>
    </row>
    <row r="17" customFormat="false" ht="15.75" hidden="true" customHeight="true" outlineLevel="0" collapsed="false">
      <c r="A17" s="376"/>
      <c r="B17" s="377"/>
      <c r="C17" s="378"/>
    </row>
    <row r="18" customFormat="false" ht="15.75" hidden="false" customHeight="true" outlineLevel="0" collapsed="false">
      <c r="A18" s="379"/>
      <c r="B18" s="380" t="s">
        <v>958</v>
      </c>
      <c r="C18" s="381" t="n">
        <f aca="false">C14</f>
        <v>314342.21239</v>
      </c>
    </row>
    <row r="19" customFormat="false" ht="15.75" hidden="false" customHeight="true" outlineLevel="0" collapsed="false">
      <c r="A19" s="379"/>
      <c r="B19" s="380"/>
      <c r="C19" s="381"/>
    </row>
    <row r="20" customFormat="false" ht="13.2" hidden="true" customHeight="false" outlineLevel="0" collapsed="false">
      <c r="B20" s="382" t="s">
        <v>959</v>
      </c>
      <c r="C20" s="383" t="n">
        <v>1697366.5</v>
      </c>
    </row>
    <row r="21" customFormat="false" ht="13.2" hidden="true" customHeight="false" outlineLevel="0" collapsed="false">
      <c r="B21" s="382" t="s">
        <v>960</v>
      </c>
      <c r="C21" s="383" t="n">
        <v>1733749</v>
      </c>
    </row>
    <row r="22" customFormat="false" ht="13.2" hidden="true" customHeight="false" outlineLevel="0" collapsed="false">
      <c r="B22" s="382" t="s">
        <v>961</v>
      </c>
      <c r="C22" s="383" t="n">
        <f aca="false">C20-C21</f>
        <v>-36382.5</v>
      </c>
    </row>
    <row r="23" customFormat="false" ht="13.2" hidden="true" customHeight="false" outlineLevel="0" collapsed="false"/>
    <row r="26" customFormat="false" ht="13.2" hidden="true" customHeight="false" outlineLevel="0" collapsed="false">
      <c r="C26" s="384" t="e">
        <f aca="false">'[1]'!D54-'[1]'!F1037</f>
        <v>#N/A</v>
      </c>
    </row>
  </sheetData>
  <mergeCells count="8">
    <mergeCell ref="B6:C6"/>
    <mergeCell ref="A7:C7"/>
    <mergeCell ref="A8:C8"/>
    <mergeCell ref="A13:A14"/>
    <mergeCell ref="B13:B14"/>
    <mergeCell ref="A18:A19"/>
    <mergeCell ref="B18:B19"/>
    <mergeCell ref="C18:C1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Пользователь Windows</cp:lastModifiedBy>
  <cp:lastPrinted>2019-08-01T07:20:44Z</cp:lastPrinted>
  <dcterms:modified xsi:type="dcterms:W3CDTF">2019-08-01T07:20:47Z</dcterms:modified>
  <cp:revision>0</cp:revision>
  <dc:subject/>
  <dc:title/>
</cp:coreProperties>
</file>