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6"/>
  </bookViews>
  <sheets>
    <sheet name="1-функц. 2010" sheetId="1" state="visible" r:id="rId2"/>
    <sheet name="2-функц. 2011-2012" sheetId="2" state="visible" r:id="rId3"/>
    <sheet name="3-ВЕД. 2010" sheetId="3" state="visible" r:id="rId4"/>
    <sheet name="4-вед. 2011-2012" sheetId="4" state="visible" r:id="rId5"/>
    <sheet name="5-источники 2010" sheetId="5" state="visible" r:id="rId6"/>
    <sheet name="6-дополн. ГАДД" sheetId="6" state="visible" r:id="rId7"/>
    <sheet name="7-нормативы Дх" sheetId="7" state="visible" r:id="rId8"/>
  </sheets>
  <definedNames>
    <definedName function="false" hidden="false" localSheetId="2" name="_xlnm.Print_Titles" vbProcedure="false">'3-ВЕД. 2010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520">
  <si>
    <t xml:space="preserve">Приложение 1</t>
  </si>
  <si>
    <t xml:space="preserve">к решению Соликамской </t>
  </si>
  <si>
    <t xml:space="preserve">городской Думы</t>
  </si>
  <si>
    <t xml:space="preserve">от 24.02.2010 № 772 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0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r>
      <rPr>
        <b val="true"/>
        <sz val="12"/>
        <rFont val="Times New Roman"/>
        <family val="1"/>
        <charset val="204"/>
      </rPr>
      <t xml:space="preserve">Утвержденный бюджет </t>
    </r>
    <r>
      <rPr>
        <b val="true"/>
        <sz val="12"/>
        <color rgb="FFFF0000"/>
        <rFont val="Times New Roman"/>
        <family val="1"/>
        <charset val="204"/>
      </rPr>
      <t xml:space="preserve">(реш.СГД 27.01.2010 № 769) </t>
    </r>
  </si>
  <si>
    <t xml:space="preserve">изменения</t>
  </si>
  <si>
    <t xml:space="preserve">Уточненный бюджет</t>
  </si>
  <si>
    <t xml:space="preserve">1</t>
  </si>
  <si>
    <t xml:space="preserve">2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Приложение 2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- 2012 годы</t>
  </si>
  <si>
    <t xml:space="preserve">2011 год Уточненный бюджет</t>
  </si>
  <si>
    <t xml:space="preserve">2012 год Уточненный бюджет</t>
  </si>
  <si>
    <t xml:space="preserve">д.б.</t>
  </si>
  <si>
    <t xml:space="preserve">отклонения</t>
  </si>
  <si>
    <t xml:space="preserve">Приложение 3</t>
  </si>
  <si>
    <t xml:space="preserve">ВЕДОМСТВЕННАЯ СТРУКТУРА РАСХОДОВ БЮДЖЕТА НА 2010 год</t>
  </si>
  <si>
    <t xml:space="preserve">тыс.руб.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r>
      <rPr>
        <b val="true"/>
        <sz val="12"/>
        <rFont val="Times New Roman"/>
        <family val="1"/>
        <charset val="204"/>
      </rPr>
      <t xml:space="preserve">Утвержденный бюджет (</t>
    </r>
    <r>
      <rPr>
        <b val="true"/>
        <sz val="12"/>
        <color rgb="FFFF0000"/>
        <rFont val="Times New Roman"/>
        <family val="1"/>
        <charset val="204"/>
      </rPr>
      <t xml:space="preserve">реш.СГД 27.01.2010 № 769</t>
    </r>
    <r>
      <rPr>
        <b val="true"/>
        <sz val="12"/>
        <rFont val="Times New Roman"/>
        <family val="1"/>
        <charset val="204"/>
      </rPr>
      <t xml:space="preserve">) </t>
    </r>
  </si>
  <si>
    <t xml:space="preserve">раздел, подраз-дел</t>
  </si>
  <si>
    <t xml:space="preserve">целевая статья</t>
  </si>
  <si>
    <t xml:space="preserve">вид расходов</t>
  </si>
  <si>
    <t xml:space="preserve">прочие</t>
  </si>
  <si>
    <t xml:space="preserve">3</t>
  </si>
  <si>
    <t xml:space="preserve">4</t>
  </si>
  <si>
    <t xml:space="preserve">5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Мероприятия по подготовке к юбилею города</t>
  </si>
  <si>
    <t xml:space="preserve">0000</t>
  </si>
  <si>
    <t xml:space="preserve">000 0000</t>
  </si>
  <si>
    <t xml:space="preserve">000</t>
  </si>
  <si>
    <t xml:space="preserve">Условные расходы бюджета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111</t>
  </si>
  <si>
    <t xml:space="preserve">Расходы за счет остатков по предпринимательской  и иной приносящей доход деятельности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92 0309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административной реформе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795 0000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796 0004</t>
  </si>
  <si>
    <t xml:space="preserve">Ведомственная целевая программа содействия занятости населения Соликамского городского округа на 2010-2012 годы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8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управляющим организациям на возмещение затрат в связи с  оказанием услуг по содержанию и ремонту общего имущества ветхих многоквартирных домов  </t>
  </si>
  <si>
    <t xml:space="preserve">Долевое участие местного бюджета по проведению капитального ремонта многоквартирных домов (в  рамках закона  № 185-ФЗ )</t>
  </si>
  <si>
    <t xml:space="preserve">012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Содержание муниципального жилищного фонда (маневренный жилфонд)                      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</t>
  </si>
  <si>
    <t xml:space="preserve">Выполнение функций организации похоронного дела</t>
  </si>
  <si>
    <t xml:space="preserve">0709</t>
  </si>
  <si>
    <t xml:space="preserve">452 0009</t>
  </si>
  <si>
    <t xml:space="preserve">019</t>
  </si>
  <si>
    <t xml:space="preserve">Субсидия  МАОУ ДПО (ПК)С "Ресурсный центр новых информационных технологий" на возмещение нормативных затрат на оказание муниципальных услуг  </t>
  </si>
  <si>
    <t xml:space="preserve">452 9900</t>
  </si>
  <si>
    <t xml:space="preserve">003</t>
  </si>
  <si>
    <t xml:space="preserve">Мероприятия по закупке автотранспортных средств для обеспечения транспортного обслуживания населения - долевое участие местного бюджета</t>
  </si>
  <si>
    <t xml:space="preserve">0910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3402</t>
  </si>
  <si>
    <t xml:space="preserve">Субвенции на обеспечение жильем по ФЗ "О ветеранах", "О социальной защите инвалидов"</t>
  </si>
  <si>
    <t xml:space="preserve">505 0000</t>
  </si>
  <si>
    <t xml:space="preserve">113</t>
  </si>
  <si>
    <t xml:space="preserve">Мероприятия в области социальной политики - расходы за счет остатков по предпринимательской  и иной приносящей доход деятельности</t>
  </si>
  <si>
    <t xml:space="preserve">1006</t>
  </si>
  <si>
    <t xml:space="preserve">Целевая программа  "Поддержка ветеранов войны, труда, вооруженных сил и правоохранительных органов в Соликамском городском округе на 2008-2010годы"</t>
  </si>
  <si>
    <t xml:space="preserve">Целевая программа "Адресная социальная поддержка населения Соликамского городского округа на 2008-2010гг."  </t>
  </si>
  <si>
    <t xml:space="preserve">Целевая программа  "Социальная реабилитация и обеспечение жизнедеятельности инвалидов в Соликамском городском округе 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Инвентаризация сетей наружного освещения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Расходы на наружное освещение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й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Целевая программа "Благоустройство Соликамского городского округа на 2008-2010 годы" </t>
  </si>
  <si>
    <t xml:space="preserve">Целевая программа "Благоустройство Соликамского городского округа" на 2008-2010 годы "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  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188</t>
  </si>
  <si>
    <t xml:space="preserve">"Управление внутренних дел по г.Соликамску и Соликамскому району"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017</t>
  </si>
  <si>
    <t xml:space="preserve">Межбюджетные трансферты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Содержание учреждения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0 0100</t>
  </si>
  <si>
    <t xml:space="preserve">Природоохранные мероприятия  - расходы за за счет остатков по предпринимательской  и иной приносящей доход деятельности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Содержание учреждений - расходы за счет остатков по предпринимательской  и иной приносящей доход деятельности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расходы за счет остатков по предпринимательской  и иной приносящей доход деятельности</t>
  </si>
  <si>
    <t xml:space="preserve">521 0214</t>
  </si>
  <si>
    <t xml:space="preserve">Субвенция на обеспечение воспитания и обучения детей-инвалидов  в дошкольных образовательных учреждениях и на дому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0702</t>
  </si>
  <si>
    <t xml:space="preserve">421 9900</t>
  </si>
  <si>
    <t xml:space="preserve">Школы общеобразовательные:</t>
  </si>
  <si>
    <t xml:space="preserve">423 0009</t>
  </si>
  <si>
    <t xml:space="preserve">Субсидия  МАОУ ДОД ДООЦ "Лесная сказка" на возмещение нормативных затрат на оказание муниципальных услуг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1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304 0000</t>
  </si>
  <si>
    <t xml:space="preserve">Межбюджетные трансферты на мероприятия по снижению уровня преступности </t>
  </si>
  <si>
    <t xml:space="preserve">0707</t>
  </si>
  <si>
    <t xml:space="preserve">432 0209</t>
  </si>
  <si>
    <t xml:space="preserve">Мероприятия по организации оздоровительной кампании детей </t>
  </si>
  <si>
    <t xml:space="preserve">Мероприятия по организации оздоровительной кампании детей - расходы за счет остатков по предпринимательской  и иной приносящей доход деятельности</t>
  </si>
  <si>
    <t xml:space="preserve">Прочие учреждения и мероприятия в сфере образования:</t>
  </si>
  <si>
    <t xml:space="preserve">содержание учреждений, мероприятия в сфере образования</t>
  </si>
  <si>
    <r>
      <rPr>
        <sz val="12"/>
        <rFont val="Arial Cyr"/>
        <family val="0"/>
        <charset val="204"/>
      </rPr>
      <t xml:space="preserve">Расходы на проведение общегородских мероприятий</t>
    </r>
    <r>
      <rPr>
        <b val="true"/>
        <sz val="14"/>
        <color rgb="FFFF0000"/>
        <rFont val="Arial Cyr"/>
        <family val="0"/>
        <charset val="204"/>
      </rPr>
      <t xml:space="preserve"> </t>
    </r>
  </si>
  <si>
    <t xml:space="preserve">436 0409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Субвенция на компенсацию части родительской платы в дошкольных учреждениях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1004</t>
  </si>
  <si>
    <t xml:space="preserve">521 0222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содержание учреждений - за счет предпринимательской  и иной приносящей доход деятельности</t>
  </si>
  <si>
    <t xml:space="preserve">Аппарат Комитета по делам молодежи</t>
  </si>
  <si>
    <t xml:space="preserve">Целевая программа "Обеспечение жильем молодых семей в Соликамском городском округе на 2008-2010 годы" 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2"/>
        <rFont val="Arial Cyr"/>
        <family val="0"/>
        <charset val="204"/>
      </rPr>
      <t xml:space="preserve"> </t>
    </r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0801</t>
  </si>
  <si>
    <t xml:space="preserve">440 9900</t>
  </si>
  <si>
    <t xml:space="preserve">ДК "Прикамье"</t>
  </si>
  <si>
    <t xml:space="preserve">содержание учреждения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Субсидия на комплектование книжных фондов библиотек (средства РФ)</t>
  </si>
  <si>
    <t xml:space="preserve">0806</t>
  </si>
  <si>
    <t xml:space="preserve">Содержание аппарата Управления культуры</t>
  </si>
  <si>
    <t xml:space="preserve">450 0009</t>
  </si>
  <si>
    <t xml:space="preserve">Субсидия МАУК "Ботанический сад" на возмещение нормативных затрат на оказание муниципальных услуг </t>
  </si>
  <si>
    <t xml:space="preserve">Субсидия МАУК "Культурно-деловой центр"на возмещение нормативных затрат на оказание муниципальных услуг  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521 0225</t>
  </si>
  <si>
    <t xml:space="preserve">Субвенция на предоставление скидки в размере 50 процентов с оплаты обучения в учреждениях дополнительного образования детей учащимся из малоимущих многодетных семей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70 9900</t>
  </si>
  <si>
    <t xml:space="preserve">Больницы:</t>
  </si>
  <si>
    <t xml:space="preserve">Обеспечение молочными продуктами детей первого и второго года жизни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471 9900</t>
  </si>
  <si>
    <t xml:space="preserve">Поликлиники:</t>
  </si>
  <si>
    <t xml:space="preserve">Слухопротезирование детей и пенсионеров по старости, не имеющих инвалидности</t>
  </si>
  <si>
    <t xml:space="preserve">520 2100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Целевая программа "Репродуктивное здоровье населения Соликамского городского округа на 2008-2010 годы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469 9900</t>
  </si>
  <si>
    <t xml:space="preserve">Учреждения, обеспечивающие предоставление услуг в сфере здравоохранения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</t>
  </si>
  <si>
    <t xml:space="preserve">1102</t>
  </si>
  <si>
    <t xml:space="preserve">521 0300</t>
  </si>
  <si>
    <t xml:space="preserve">Иные межбюджетные трансферты,  передаваемые бюджету Пермского края 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0908</t>
  </si>
  <si>
    <t xml:space="preserve">482 9900</t>
  </si>
  <si>
    <t xml:space="preserve">Лыжная база "Снежинка":</t>
  </si>
  <si>
    <t xml:space="preserve">512 9700</t>
  </si>
  <si>
    <t xml:space="preserve">Мероприятия по физической культуре и спорту:</t>
  </si>
  <si>
    <t xml:space="preserve">за счет средств местного бюджета</t>
  </si>
  <si>
    <t xml:space="preserve">Мероприятия по физической культуре и спорту - расходы за счет остатков по предпринимательской  и иной приносящей доход деятельности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662</t>
  </si>
  <si>
    <t xml:space="preserve">МУ "Управление капитального строительства"</t>
  </si>
  <si>
    <t xml:space="preserve">Администрация города (капитальный ремонт)</t>
  </si>
  <si>
    <t xml:space="preserve">350 0200</t>
  </si>
  <si>
    <t xml:space="preserve">Капитальный ремонт жилищного фонда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Капитальный ремонт дорог</t>
  </si>
  <si>
    <t xml:space="preserve">Муниципальная целевая программа "Совершенствование городского хозяйства"  (в рамках Программы СЭР Соликамского городского округа на 2008-2012 г.)    Капитальный ремонт дорог </t>
  </si>
  <si>
    <t xml:space="preserve">Больницы (капитальный ремонт):</t>
  </si>
  <si>
    <t xml:space="preserve">Обеспечение доступа к объектам социальной инфраструктуры для инвалидов (сооружение пандусов)</t>
  </si>
  <si>
    <t xml:space="preserve">Поликлиники (капитальный ремонт):</t>
  </si>
  <si>
    <t xml:space="preserve">Детские дошкольные учреждения (капитальный ремонт)</t>
  </si>
  <si>
    <t xml:space="preserve">Музей (капитальный ремонт)</t>
  </si>
  <si>
    <t xml:space="preserve">Лыжная база "Снежинка" (капитальный ремонт)</t>
  </si>
  <si>
    <t xml:space="preserve">Итого расходов по бюджету </t>
  </si>
  <si>
    <t xml:space="preserve">субвенции</t>
  </si>
  <si>
    <t xml:space="preserve">предпр.деят.</t>
  </si>
  <si>
    <t xml:space="preserve">мест.бюджет.</t>
  </si>
  <si>
    <t xml:space="preserve">Приложение 4</t>
  </si>
  <si>
    <t xml:space="preserve">ВЕДОМСТВЕННАЯ СТРУКТУРА РАСХОДОВ БЮДЖЕТА НА 2011-2012 годы</t>
  </si>
  <si>
    <r>
      <rPr>
        <b val="true"/>
        <sz val="12"/>
        <rFont val="Times New Roman"/>
        <family val="1"/>
        <charset val="204"/>
      </rPr>
      <t xml:space="preserve">2011 год Утвержденный бюджет (</t>
    </r>
    <r>
      <rPr>
        <b val="true"/>
        <sz val="12"/>
        <color rgb="FFFF0000"/>
        <rFont val="Times New Roman"/>
        <family val="1"/>
        <charset val="204"/>
      </rPr>
      <t xml:space="preserve">реш.СГД 27.01.2010 № 769</t>
    </r>
    <r>
      <rPr>
        <b val="true"/>
        <sz val="12"/>
        <rFont val="Times New Roman"/>
        <family val="1"/>
        <charset val="204"/>
      </rPr>
      <t xml:space="preserve">) </t>
    </r>
  </si>
  <si>
    <t xml:space="preserve">2012 год</t>
  </si>
  <si>
    <r>
      <rPr>
        <b val="true"/>
        <sz val="12"/>
        <rFont val="Times New Roman"/>
        <family val="1"/>
        <charset val="204"/>
      </rPr>
      <t xml:space="preserve">2012 год Утвержденный бюджет (</t>
    </r>
    <r>
      <rPr>
        <b val="true"/>
        <sz val="12"/>
        <color rgb="FFFF0000"/>
        <rFont val="Times New Roman"/>
        <family val="1"/>
        <charset val="204"/>
      </rPr>
      <t xml:space="preserve">реш.СГД 27.01.2010 № 769</t>
    </r>
    <r>
      <rPr>
        <b val="true"/>
        <sz val="12"/>
        <rFont val="Times New Roman"/>
        <family val="1"/>
        <charset val="204"/>
      </rPr>
      <t xml:space="preserve">) </t>
    </r>
  </si>
  <si>
    <t xml:space="preserve">1 чтение 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505 3400</t>
  </si>
  <si>
    <r>
      <rPr>
        <sz val="12"/>
        <rFont val="Arial Cyr"/>
        <family val="2"/>
        <charset val="204"/>
      </rPr>
      <t xml:space="preserve">Прочее благоустройство</t>
    </r>
    <r>
      <rPr>
        <sz val="12"/>
        <color rgb="FFFF0000"/>
        <rFont val="Arial Cyr"/>
        <family val="0"/>
        <charset val="204"/>
      </rPr>
      <t xml:space="preserve"> </t>
    </r>
  </si>
  <si>
    <t xml:space="preserve">Проведение мероприятий для детей и молодежи:</t>
  </si>
  <si>
    <t xml:space="preserve">за счет предпринимательской  и иной приносящей доход деятельности</t>
  </si>
  <si>
    <t xml:space="preserve">ДК "Прикамье":</t>
  </si>
  <si>
    <t xml:space="preserve">Музей:</t>
  </si>
  <si>
    <t xml:space="preserve">Библиотеки:</t>
  </si>
  <si>
    <t xml:space="preserve">Проведение выборов главы города и в представительные органы муниципального образования</t>
  </si>
  <si>
    <t xml:space="preserve">Школы общеобразовательные (капитальный ремонт)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 Строительство здания для МОУ "Гимназия №2"(ПСД )</t>
  </si>
  <si>
    <t xml:space="preserve">Больницы (капитальный ремонт)</t>
  </si>
  <si>
    <t xml:space="preserve">Поликлиники (капитальный ремонт)</t>
  </si>
  <si>
    <t xml:space="preserve">ДК "Прикамье" (капитальный ремонт)</t>
  </si>
  <si>
    <t xml:space="preserve">Приложение 5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0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поправки</t>
  </si>
  <si>
    <t xml:space="preserve">сумма, тыс.руб.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                                                              Приложение 6</t>
  </si>
  <si>
    <t xml:space="preserve">                                                              к решению Соликамской </t>
  </si>
  <si>
    <t xml:space="preserve">                                                              городской Думы</t>
  </si>
  <si>
    <t xml:space="preserve">                                                              от 24.02.2010 № 772 </t>
  </si>
  <si>
    <t xml:space="preserve"> </t>
  </si>
  <si>
    <t xml:space="preserve">Дополнение в Перечень главных администраторов доходов</t>
  </si>
  <si>
    <t xml:space="preserve">бюджета Соликамского городского округа</t>
  </si>
  <si>
    <t xml:space="preserve">Код бюджетной классификации Российской Федерации</t>
  </si>
  <si>
    <t xml:space="preserve">Наименование кода доходов  бюджетной классификации</t>
  </si>
  <si>
    <t xml:space="preserve">главного администратора доходов</t>
  </si>
  <si>
    <t xml:space="preserve">доходов бюджета городского округа</t>
  </si>
  <si>
    <t xml:space="preserve">Администрация города Соликамска</t>
  </si>
  <si>
    <t xml:space="preserve">2 02 02102 04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Управление культуры администрации города Соликамска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r>
      <rPr>
        <b val="true"/>
        <sz val="12"/>
        <rFont val="Times New Roman"/>
        <family val="1"/>
        <charset val="204"/>
      </rPr>
      <t xml:space="preserve">Муниципальное учреждение</t>
    </r>
    <r>
      <rPr>
        <sz val="12"/>
        <rFont val="Times New Roman"/>
        <family val="1"/>
        <charset val="204"/>
      </rPr>
      <t xml:space="preserve"> «</t>
    </r>
    <r>
      <rPr>
        <b val="true"/>
        <sz val="12"/>
        <rFont val="Times New Roman"/>
        <family val="1"/>
        <charset val="204"/>
      </rPr>
      <t xml:space="preserve">Управление капитального строительства»</t>
    </r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                                                                                                Приложение 7</t>
  </si>
  <si>
    <t xml:space="preserve">                                                                                                к решению Соликамской </t>
  </si>
  <si>
    <t xml:space="preserve">                                                                                                городской Думы</t>
  </si>
  <si>
    <t xml:space="preserve">                                                                                                от 24.02.2010 № 772 </t>
  </si>
  <si>
    <t xml:space="preserve">Нормативы распределения по отдельным видам доходов бюджета Соликамского городского округа на 2010 год и плановый период 2011 и 2012 годов</t>
  </si>
  <si>
    <t xml:space="preserve">в процентах</t>
  </si>
  <si>
    <t xml:space="preserve">Код</t>
  </si>
  <si>
    <t xml:space="preserve">Наименование дохода</t>
  </si>
  <si>
    <t xml:space="preserve">бюджет Соликамского городского округа</t>
  </si>
  <si>
    <t xml:space="preserve">В части задолженности и перерасчетов по отмененным налогам, сборам и иным обязательным платежам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городских округов</t>
  </si>
  <si>
    <t xml:space="preserve">1 09 07050 04 0000 110</t>
  </si>
  <si>
    <t xml:space="preserve">     Прочие местные налоги и сборы, мобилизуемые на    территориях городских округов</t>
  </si>
  <si>
    <t xml:space="preserve">В части доходов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В части административных платежей и сборов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В части прочих неналоговых доход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#,##0.0"/>
    <numFmt numFmtId="168" formatCode="0.0"/>
    <numFmt numFmtId="169" formatCode="#,##0.000"/>
    <numFmt numFmtId="170" formatCode="0.00"/>
    <numFmt numFmtId="171" formatCode="0"/>
    <numFmt numFmtId="172" formatCode="#,##0.00"/>
    <numFmt numFmtId="173" formatCode="0%"/>
    <numFmt numFmtId="174" formatCode="0.0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color rgb="FFFF0000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 думе 2009-2011 г." xfId="55"/>
    <cellStyle name="Обычный_прил.3,5,7  к реш.  Расходы 2009-2011" xfId="56"/>
    <cellStyle name="Обычный_прил.4,6,8-11 к реш.  Расходы 2009-201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49.85"/>
    <col collapsed="false" customWidth="true" hidden="true" outlineLevel="0" max="4" min="4" style="1" width="21.56"/>
    <col collapsed="false" customWidth="true" hidden="true" outlineLevel="0" max="5" min="5" style="1" width="18.28"/>
    <col collapsed="false" customWidth="true" hidden="false" outlineLevel="0" max="6" min="6" style="1" width="17.42"/>
    <col collapsed="false" customWidth="true" hidden="false" outlineLevel="0" max="7" min="7" style="1" width="10.41"/>
    <col collapsed="false" customWidth="true" hidden="false" outlineLevel="0" max="8" min="8" style="1" width="9.41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6" min="12" style="1" width="9.41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D1" s="4"/>
      <c r="F1" s="4" t="s">
        <v>0</v>
      </c>
    </row>
    <row r="2" customFormat="false" ht="15.75" hidden="false" customHeight="false" outlineLevel="0" collapsed="false">
      <c r="D2" s="4"/>
      <c r="E2" s="5"/>
      <c r="F2" s="4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D3" s="4"/>
      <c r="E3" s="5"/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D4" s="6"/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9.5" hidden="false" customHeight="true" outlineLevel="0" collapsed="false">
      <c r="A5" s="7"/>
      <c r="B5" s="7"/>
      <c r="C5" s="7"/>
      <c r="D5" s="7"/>
      <c r="E5" s="8"/>
      <c r="F5" s="8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D7" s="10"/>
      <c r="E7" s="5"/>
      <c r="F7" s="10" t="s">
        <v>5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6.5" hidden="false" customHeight="true" outlineLevel="0" collapsed="false">
      <c r="A8" s="11" t="s">
        <v>6</v>
      </c>
      <c r="B8" s="11" t="s">
        <v>7</v>
      </c>
      <c r="C8" s="12" t="s">
        <v>8</v>
      </c>
      <c r="D8" s="13" t="s">
        <v>9</v>
      </c>
      <c r="E8" s="14" t="s">
        <v>10</v>
      </c>
      <c r="F8" s="14" t="s">
        <v>11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40.5" hidden="false" customHeight="true" outlineLevel="0" collapsed="false">
      <c r="A9" s="11"/>
      <c r="B9" s="11"/>
      <c r="C9" s="12"/>
      <c r="D9" s="13"/>
      <c r="E9" s="14"/>
      <c r="F9" s="14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9.5" hidden="false" customHeight="true" outlineLevel="0" collapsed="false">
      <c r="A10" s="11" t="s">
        <v>12</v>
      </c>
      <c r="B10" s="11" t="s">
        <v>13</v>
      </c>
      <c r="C10" s="15" t="n">
        <v>3</v>
      </c>
      <c r="D10" s="16" t="n">
        <v>4</v>
      </c>
      <c r="E10" s="16" t="n">
        <v>5</v>
      </c>
      <c r="F10" s="15" t="n">
        <v>4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s="23" customFormat="true" ht="17.25" hidden="false" customHeight="true" outlineLevel="0" collapsed="false">
      <c r="A11" s="17" t="s">
        <v>14</v>
      </c>
      <c r="B11" s="17" t="s">
        <v>15</v>
      </c>
      <c r="C11" s="18" t="s">
        <v>16</v>
      </c>
      <c r="D11" s="19" t="n">
        <f aca="false">SUM(D12:D19)</f>
        <v>129635.2</v>
      </c>
      <c r="E11" s="20" t="n">
        <f aca="false">SUM(E12:E19)</f>
        <v>117.6</v>
      </c>
      <c r="F11" s="21" t="n">
        <f aca="false">SUM(F12:F19)</f>
        <v>129752.8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</row>
    <row r="12" customFormat="false" ht="47.25" hidden="false" customHeight="true" outlineLevel="0" collapsed="false">
      <c r="A12" s="24" t="s">
        <v>14</v>
      </c>
      <c r="B12" s="25" t="s">
        <v>17</v>
      </c>
      <c r="C12" s="26" t="s">
        <v>18</v>
      </c>
      <c r="D12" s="27" t="n">
        <v>1174.1</v>
      </c>
      <c r="E12" s="28"/>
      <c r="F12" s="29" t="n">
        <f aca="false">D12+E12</f>
        <v>1174.1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63.75" hidden="false" customHeight="true" outlineLevel="0" collapsed="false">
      <c r="A13" s="24" t="s">
        <v>14</v>
      </c>
      <c r="B13" s="25" t="s">
        <v>19</v>
      </c>
      <c r="C13" s="26" t="s">
        <v>20</v>
      </c>
      <c r="D13" s="27" t="n">
        <v>9537.9</v>
      </c>
      <c r="E13" s="28"/>
      <c r="F13" s="29" t="n">
        <f aca="false">D13+E13</f>
        <v>9537.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63.75" hidden="false" customHeight="true" outlineLevel="0" collapsed="false">
      <c r="A14" s="24" t="s">
        <v>14</v>
      </c>
      <c r="B14" s="25" t="s">
        <v>21</v>
      </c>
      <c r="C14" s="26" t="s">
        <v>22</v>
      </c>
      <c r="D14" s="27" t="n">
        <v>70416.5</v>
      </c>
      <c r="E14" s="28" t="n">
        <v>117.6</v>
      </c>
      <c r="F14" s="29" t="n">
        <f aca="false">D14+E14</f>
        <v>70534.1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44.25" hidden="false" customHeight="true" outlineLevel="0" collapsed="false">
      <c r="A15" s="24" t="s">
        <v>14</v>
      </c>
      <c r="B15" s="25" t="s">
        <v>23</v>
      </c>
      <c r="C15" s="26" t="s">
        <v>24</v>
      </c>
      <c r="D15" s="27" t="n">
        <v>10032.2</v>
      </c>
      <c r="E15" s="28"/>
      <c r="F15" s="29" t="n">
        <f aca="false">D15+E15</f>
        <v>10032.2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31.5" hidden="false" customHeight="false" outlineLevel="0" collapsed="false">
      <c r="A16" s="24" t="s">
        <v>14</v>
      </c>
      <c r="B16" s="25" t="s">
        <v>25</v>
      </c>
      <c r="C16" s="26" t="s">
        <v>26</v>
      </c>
      <c r="D16" s="27" t="n">
        <v>100</v>
      </c>
      <c r="E16" s="28"/>
      <c r="F16" s="29" t="n">
        <f aca="false">D16+E16</f>
        <v>100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31.5" hidden="false" customHeight="false" outlineLevel="0" collapsed="false">
      <c r="A17" s="24" t="s">
        <v>14</v>
      </c>
      <c r="B17" s="25" t="s">
        <v>27</v>
      </c>
      <c r="C17" s="26" t="s">
        <v>28</v>
      </c>
      <c r="D17" s="27" t="n">
        <v>590</v>
      </c>
      <c r="E17" s="28"/>
      <c r="F17" s="29" t="n">
        <f aca="false">D17+E17</f>
        <v>590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.75" hidden="false" customHeight="false" outlineLevel="0" collapsed="false">
      <c r="A18" s="24" t="s">
        <v>14</v>
      </c>
      <c r="B18" s="25" t="s">
        <v>29</v>
      </c>
      <c r="C18" s="26" t="s">
        <v>30</v>
      </c>
      <c r="D18" s="27" t="n">
        <v>2000</v>
      </c>
      <c r="E18" s="28"/>
      <c r="F18" s="29" t="n">
        <f aca="false">D18+E18</f>
        <v>2000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5.75" hidden="false" customHeight="false" outlineLevel="0" collapsed="false">
      <c r="A19" s="24" t="s">
        <v>14</v>
      </c>
      <c r="B19" s="25" t="s">
        <v>31</v>
      </c>
      <c r="C19" s="26" t="s">
        <v>32</v>
      </c>
      <c r="D19" s="27" t="n">
        <v>35784.5</v>
      </c>
      <c r="E19" s="28"/>
      <c r="F19" s="29" t="n">
        <f aca="false">D19+E19</f>
        <v>35784.5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s="23" customFormat="true" ht="31.5" hidden="false" customHeight="false" outlineLevel="0" collapsed="false">
      <c r="A20" s="17" t="s">
        <v>19</v>
      </c>
      <c r="B20" s="17" t="s">
        <v>15</v>
      </c>
      <c r="C20" s="30" t="s">
        <v>33</v>
      </c>
      <c r="D20" s="31" t="n">
        <f aca="false">D21+D22+D24+D23</f>
        <v>121975.9</v>
      </c>
      <c r="E20" s="32" t="n">
        <f aca="false">E21+E22+E24+E23</f>
        <v>0</v>
      </c>
      <c r="F20" s="33" t="n">
        <f aca="false">F21+F22+F24+F23</f>
        <v>121975.9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5.75" hidden="false" customHeight="false" outlineLevel="0" collapsed="false">
      <c r="A21" s="24" t="s">
        <v>19</v>
      </c>
      <c r="B21" s="25" t="s">
        <v>17</v>
      </c>
      <c r="C21" s="26" t="s">
        <v>34</v>
      </c>
      <c r="D21" s="27" t="n">
        <v>109301.8</v>
      </c>
      <c r="E21" s="28"/>
      <c r="F21" s="29" t="n">
        <f aca="false">D21+E21</f>
        <v>109301.8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46.5" hidden="false" customHeight="true" outlineLevel="0" collapsed="false">
      <c r="A22" s="24" t="s">
        <v>19</v>
      </c>
      <c r="B22" s="25" t="s">
        <v>35</v>
      </c>
      <c r="C22" s="26" t="s">
        <v>36</v>
      </c>
      <c r="D22" s="27" t="n">
        <v>6406.7</v>
      </c>
      <c r="E22" s="28"/>
      <c r="F22" s="29" t="n">
        <f aca="false">D22+E22</f>
        <v>6406.7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5.75" hidden="false" customHeight="false" outlineLevel="0" collapsed="false">
      <c r="A23" s="24" t="s">
        <v>19</v>
      </c>
      <c r="B23" s="25" t="s">
        <v>37</v>
      </c>
      <c r="C23" s="26" t="s">
        <v>38</v>
      </c>
      <c r="D23" s="27" t="n">
        <v>4581.1</v>
      </c>
      <c r="E23" s="28"/>
      <c r="F23" s="29" t="n">
        <f aca="false">D23+E23</f>
        <v>4581.1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47.25" hidden="false" customHeight="false" outlineLevel="0" collapsed="false">
      <c r="A24" s="24" t="s">
        <v>19</v>
      </c>
      <c r="B24" s="25" t="s">
        <v>31</v>
      </c>
      <c r="C24" s="26" t="s">
        <v>39</v>
      </c>
      <c r="D24" s="27" t="n">
        <v>1686.3</v>
      </c>
      <c r="E24" s="28"/>
      <c r="F24" s="29" t="n">
        <f aca="false">D24+E24</f>
        <v>1686.3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s="23" customFormat="true" ht="15.75" hidden="false" customHeight="false" outlineLevel="0" collapsed="false">
      <c r="A25" s="17" t="s">
        <v>21</v>
      </c>
      <c r="B25" s="17" t="s">
        <v>15</v>
      </c>
      <c r="C25" s="18" t="s">
        <v>40</v>
      </c>
      <c r="D25" s="31" t="n">
        <f aca="false">D26+D27+D29+D28</f>
        <v>2573.9</v>
      </c>
      <c r="E25" s="32" t="n">
        <f aca="false">E26+E27+E29+E28</f>
        <v>0</v>
      </c>
      <c r="F25" s="33" t="n">
        <f aca="false">F26+F27+F29+F28</f>
        <v>2573.9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</row>
    <row r="26" customFormat="false" ht="15.75" hidden="false" customHeight="false" outlineLevel="0" collapsed="false">
      <c r="A26" s="24" t="s">
        <v>21</v>
      </c>
      <c r="B26" s="25" t="s">
        <v>25</v>
      </c>
      <c r="C26" s="26" t="s">
        <v>41</v>
      </c>
      <c r="D26" s="27" t="n">
        <v>423.3</v>
      </c>
      <c r="E26" s="28"/>
      <c r="F26" s="29" t="n">
        <f aca="false">D26+E26</f>
        <v>423.3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5.75" hidden="false" customHeight="false" outlineLevel="0" collapsed="false">
      <c r="A27" s="24" t="s">
        <v>21</v>
      </c>
      <c r="B27" s="25" t="s">
        <v>42</v>
      </c>
      <c r="C27" s="26" t="s">
        <v>43</v>
      </c>
      <c r="D27" s="27" t="n">
        <v>390.6</v>
      </c>
      <c r="E27" s="28"/>
      <c r="F27" s="29" t="n">
        <f aca="false">D27+E27</f>
        <v>390.6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5.75" hidden="true" customHeight="false" outlineLevel="0" collapsed="false">
      <c r="A28" s="24" t="s">
        <v>21</v>
      </c>
      <c r="B28" s="25" t="s">
        <v>37</v>
      </c>
      <c r="C28" s="26" t="s">
        <v>44</v>
      </c>
      <c r="D28" s="27"/>
      <c r="E28" s="28"/>
      <c r="F28" s="29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31.5" hidden="false" customHeight="false" outlineLevel="0" collapsed="false">
      <c r="A29" s="24" t="s">
        <v>21</v>
      </c>
      <c r="B29" s="25" t="s">
        <v>29</v>
      </c>
      <c r="C29" s="26" t="s">
        <v>45</v>
      </c>
      <c r="D29" s="27" t="n">
        <v>1760</v>
      </c>
      <c r="E29" s="28"/>
      <c r="F29" s="29" t="n">
        <f aca="false">D29+E29</f>
        <v>1760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s="23" customFormat="true" ht="15.75" hidden="false" customHeight="false" outlineLevel="0" collapsed="false">
      <c r="A30" s="17" t="s">
        <v>46</v>
      </c>
      <c r="B30" s="17" t="s">
        <v>15</v>
      </c>
      <c r="C30" s="18" t="s">
        <v>47</v>
      </c>
      <c r="D30" s="31" t="n">
        <f aca="false">D31+D32+D33</f>
        <v>199347</v>
      </c>
      <c r="E30" s="32" t="n">
        <f aca="false">E31+E32+E33</f>
        <v>0</v>
      </c>
      <c r="F30" s="33" t="n">
        <f aca="false">F31+F32+F33</f>
        <v>199347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</row>
    <row r="31" customFormat="false" ht="15.75" hidden="false" customHeight="false" outlineLevel="0" collapsed="false">
      <c r="A31" s="24" t="s">
        <v>46</v>
      </c>
      <c r="B31" s="25" t="s">
        <v>14</v>
      </c>
      <c r="C31" s="26" t="s">
        <v>48</v>
      </c>
      <c r="D31" s="27" t="n">
        <v>40550.8</v>
      </c>
      <c r="E31" s="28"/>
      <c r="F31" s="29" t="n">
        <f aca="false">D31+E31</f>
        <v>40550.8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5.75" hidden="false" customHeight="false" outlineLevel="0" collapsed="false">
      <c r="A32" s="24" t="s">
        <v>46</v>
      </c>
      <c r="B32" s="25" t="s">
        <v>17</v>
      </c>
      <c r="C32" s="26" t="s">
        <v>49</v>
      </c>
      <c r="D32" s="27" t="n">
        <v>3586</v>
      </c>
      <c r="E32" s="28"/>
      <c r="F32" s="29" t="n">
        <f aca="false">D32+E32</f>
        <v>3586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5.75" hidden="false" customHeight="false" outlineLevel="0" collapsed="false">
      <c r="A33" s="24" t="s">
        <v>46</v>
      </c>
      <c r="B33" s="25" t="s">
        <v>19</v>
      </c>
      <c r="C33" s="26" t="s">
        <v>50</v>
      </c>
      <c r="D33" s="27" t="n">
        <v>155210.2</v>
      </c>
      <c r="E33" s="28"/>
      <c r="F33" s="29" t="n">
        <f aca="false">D33+E33</f>
        <v>155210.2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s="23" customFormat="true" ht="15.75" hidden="false" customHeight="false" outlineLevel="0" collapsed="false">
      <c r="A34" s="17" t="s">
        <v>23</v>
      </c>
      <c r="B34" s="17" t="s">
        <v>15</v>
      </c>
      <c r="C34" s="18" t="s">
        <v>51</v>
      </c>
      <c r="D34" s="31" t="n">
        <f aca="false">D35</f>
        <v>2204.3</v>
      </c>
      <c r="E34" s="32" t="n">
        <f aca="false">E35</f>
        <v>31.8</v>
      </c>
      <c r="F34" s="33" t="n">
        <f aca="false">F35</f>
        <v>2236.1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</row>
    <row r="35" customFormat="false" ht="31.5" hidden="false" customHeight="false" outlineLevel="0" collapsed="false">
      <c r="A35" s="24" t="s">
        <v>23</v>
      </c>
      <c r="B35" s="25" t="s">
        <v>19</v>
      </c>
      <c r="C35" s="26" t="s">
        <v>52</v>
      </c>
      <c r="D35" s="27" t="n">
        <v>2204.3</v>
      </c>
      <c r="E35" s="28" t="n">
        <f aca="false">11.8+20</f>
        <v>31.8</v>
      </c>
      <c r="F35" s="29" t="n">
        <f aca="false">D35+E35</f>
        <v>2236.1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23" customFormat="true" ht="15.75" hidden="false" customHeight="false" outlineLevel="0" collapsed="false">
      <c r="A36" s="17" t="s">
        <v>25</v>
      </c>
      <c r="B36" s="17" t="s">
        <v>15</v>
      </c>
      <c r="C36" s="34" t="s">
        <v>53</v>
      </c>
      <c r="D36" s="31" t="n">
        <f aca="false">D37+D38+D39+D40</f>
        <v>606614.7</v>
      </c>
      <c r="E36" s="32" t="n">
        <f aca="false">E37+E38+E39+E40</f>
        <v>7144.9</v>
      </c>
      <c r="F36" s="33" t="n">
        <f aca="false">F37+F38+F39+F40</f>
        <v>613759.6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</row>
    <row r="37" customFormat="false" ht="15.75" hidden="false" customHeight="false" outlineLevel="0" collapsed="false">
      <c r="A37" s="24" t="s">
        <v>25</v>
      </c>
      <c r="B37" s="25" t="s">
        <v>14</v>
      </c>
      <c r="C37" s="26" t="s">
        <v>54</v>
      </c>
      <c r="D37" s="27" t="n">
        <v>239658</v>
      </c>
      <c r="E37" s="28" t="n">
        <v>6159.5</v>
      </c>
      <c r="F37" s="29" t="n">
        <f aca="false">D37+E37</f>
        <v>245817.5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5.75" hidden="false" customHeight="false" outlineLevel="0" collapsed="false">
      <c r="A38" s="24" t="s">
        <v>25</v>
      </c>
      <c r="B38" s="25" t="s">
        <v>17</v>
      </c>
      <c r="C38" s="26" t="s">
        <v>55</v>
      </c>
      <c r="D38" s="27" t="n">
        <v>327546.8</v>
      </c>
      <c r="E38" s="28" t="n">
        <f aca="false">444.3+99.5+53.8+279.9+43.7</f>
        <v>921.2</v>
      </c>
      <c r="F38" s="29" t="n">
        <f aca="false">D38+E38</f>
        <v>328468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5.75" hidden="false" customHeight="true" outlineLevel="0" collapsed="false">
      <c r="A39" s="24" t="s">
        <v>25</v>
      </c>
      <c r="B39" s="25" t="s">
        <v>25</v>
      </c>
      <c r="C39" s="26" t="s">
        <v>56</v>
      </c>
      <c r="D39" s="27" t="n">
        <v>5231.9</v>
      </c>
      <c r="E39" s="28" t="n">
        <f aca="false">8.3+0.2</f>
        <v>8.5</v>
      </c>
      <c r="F39" s="29" t="n">
        <f aca="false">D39+E39</f>
        <v>5240.4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.75" hidden="false" customHeight="false" outlineLevel="0" collapsed="false">
      <c r="A40" s="24" t="s">
        <v>25</v>
      </c>
      <c r="B40" s="25" t="s">
        <v>35</v>
      </c>
      <c r="C40" s="26" t="s">
        <v>57</v>
      </c>
      <c r="D40" s="27" t="n">
        <v>34178</v>
      </c>
      <c r="E40" s="28" t="n">
        <f aca="false">49.4+6.3</f>
        <v>55.7</v>
      </c>
      <c r="F40" s="29" t="n">
        <f aca="false">D40+E40</f>
        <v>34233.7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23" customFormat="true" ht="31.5" hidden="false" customHeight="false" outlineLevel="0" collapsed="false">
      <c r="A41" s="17" t="s">
        <v>42</v>
      </c>
      <c r="B41" s="17" t="s">
        <v>15</v>
      </c>
      <c r="C41" s="18" t="s">
        <v>58</v>
      </c>
      <c r="D41" s="31" t="n">
        <f aca="false">D42+D43</f>
        <v>35824.4</v>
      </c>
      <c r="E41" s="32" t="n">
        <f aca="false">E42+E43</f>
        <v>171</v>
      </c>
      <c r="F41" s="33" t="n">
        <f aca="false">F42+F43</f>
        <v>35995.4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</row>
    <row r="42" customFormat="false" ht="15.75" hidden="false" customHeight="false" outlineLevel="0" collapsed="false">
      <c r="A42" s="24" t="s">
        <v>42</v>
      </c>
      <c r="B42" s="25" t="s">
        <v>14</v>
      </c>
      <c r="C42" s="26" t="s">
        <v>59</v>
      </c>
      <c r="D42" s="27" t="n">
        <v>28518.6</v>
      </c>
      <c r="E42" s="28" t="n">
        <f aca="false">53.9+66.6+23.1</f>
        <v>143.6</v>
      </c>
      <c r="F42" s="29" t="n">
        <f aca="false">D42+E42</f>
        <v>28662.2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30" hidden="false" customHeight="true" outlineLevel="0" collapsed="false">
      <c r="A43" s="24" t="s">
        <v>42</v>
      </c>
      <c r="B43" s="25" t="s">
        <v>23</v>
      </c>
      <c r="C43" s="26" t="s">
        <v>60</v>
      </c>
      <c r="D43" s="27" t="n">
        <v>7305.8</v>
      </c>
      <c r="E43" s="28" t="n">
        <v>27.4</v>
      </c>
      <c r="F43" s="29" t="n">
        <f aca="false">D43+E43</f>
        <v>7333.2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23" customFormat="true" ht="31.5" hidden="false" customHeight="false" outlineLevel="0" collapsed="false">
      <c r="A44" s="17" t="s">
        <v>35</v>
      </c>
      <c r="B44" s="17" t="s">
        <v>15</v>
      </c>
      <c r="C44" s="18" t="s">
        <v>61</v>
      </c>
      <c r="D44" s="31" t="n">
        <f aca="false">D45+D47+D48+D49+D50+D46</f>
        <v>161654</v>
      </c>
      <c r="E44" s="32" t="n">
        <f aca="false">E45+E47+E48+E49+E50+E46</f>
        <v>5393.1</v>
      </c>
      <c r="F44" s="33" t="n">
        <f aca="false">F45+F47+F48+F49+F50+F46</f>
        <v>167047.1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</row>
    <row r="45" customFormat="false" ht="15.75" hidden="false" customHeight="false" outlineLevel="0" collapsed="false">
      <c r="A45" s="24" t="s">
        <v>35</v>
      </c>
      <c r="B45" s="25" t="s">
        <v>14</v>
      </c>
      <c r="C45" s="26" t="s">
        <v>62</v>
      </c>
      <c r="D45" s="27" t="n">
        <v>48866.7</v>
      </c>
      <c r="E45" s="28" t="n">
        <f aca="false">-5873.9+2316.1</f>
        <v>-3557.8</v>
      </c>
      <c r="F45" s="29" t="n">
        <f aca="false">D45+E45</f>
        <v>45308.9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5.75" hidden="false" customHeight="false" outlineLevel="0" collapsed="false">
      <c r="A46" s="24" t="s">
        <v>35</v>
      </c>
      <c r="B46" s="25" t="s">
        <v>17</v>
      </c>
      <c r="C46" s="26" t="s">
        <v>63</v>
      </c>
      <c r="D46" s="27" t="n">
        <v>27477.2</v>
      </c>
      <c r="E46" s="28" t="n">
        <f aca="false">2984.9</f>
        <v>2984.9</v>
      </c>
      <c r="F46" s="29" t="n">
        <f aca="false">D46+E46</f>
        <v>30462.1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.75" hidden="false" customHeight="false" outlineLevel="0" collapsed="false">
      <c r="A47" s="24" t="s">
        <v>35</v>
      </c>
      <c r="B47" s="25" t="s">
        <v>21</v>
      </c>
      <c r="C47" s="26" t="s">
        <v>64</v>
      </c>
      <c r="D47" s="27" t="n">
        <v>48114.8</v>
      </c>
      <c r="E47" s="28" t="n">
        <v>4.7</v>
      </c>
      <c r="F47" s="29" t="n">
        <f aca="false">D47+E47</f>
        <v>48119.5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31.5" hidden="false" customHeight="true" outlineLevel="0" collapsed="false">
      <c r="A48" s="25" t="s">
        <v>35</v>
      </c>
      <c r="B48" s="25" t="s">
        <v>23</v>
      </c>
      <c r="C48" s="26" t="s">
        <v>65</v>
      </c>
      <c r="D48" s="27" t="n">
        <v>2183.6</v>
      </c>
      <c r="E48" s="28"/>
      <c r="F48" s="29" t="n">
        <f aca="false">D48+E48</f>
        <v>2183.6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5.75" hidden="false" customHeight="false" outlineLevel="0" collapsed="false">
      <c r="A49" s="24" t="s">
        <v>35</v>
      </c>
      <c r="B49" s="25" t="s">
        <v>42</v>
      </c>
      <c r="C49" s="26" t="s">
        <v>66</v>
      </c>
      <c r="D49" s="27" t="n">
        <v>3467.4</v>
      </c>
      <c r="E49" s="28" t="n">
        <f aca="false">25+0.7</f>
        <v>25.7</v>
      </c>
      <c r="F49" s="29" t="n">
        <f aca="false">D49+E49</f>
        <v>3493.1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30" hidden="false" customHeight="true" outlineLevel="0" collapsed="false">
      <c r="A50" s="24" t="s">
        <v>35</v>
      </c>
      <c r="B50" s="25" t="s">
        <v>37</v>
      </c>
      <c r="C50" s="26" t="s">
        <v>67</v>
      </c>
      <c r="D50" s="27" t="n">
        <v>31544.3</v>
      </c>
      <c r="E50" s="28" t="n">
        <f aca="false">45+5873.9+14.3+2.4</f>
        <v>5935.6</v>
      </c>
      <c r="F50" s="29" t="n">
        <f aca="false">D50+E50</f>
        <v>37479.9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s="23" customFormat="true" ht="15.75" hidden="false" customHeight="false" outlineLevel="0" collapsed="false">
      <c r="A51" s="17" t="s">
        <v>37</v>
      </c>
      <c r="B51" s="17" t="s">
        <v>15</v>
      </c>
      <c r="C51" s="18" t="s">
        <v>68</v>
      </c>
      <c r="D51" s="31" t="n">
        <f aca="false">D52+D53+D55+D54</f>
        <v>38922.8</v>
      </c>
      <c r="E51" s="32" t="n">
        <f aca="false">E52+E53+E55+E54</f>
        <v>0.2</v>
      </c>
      <c r="F51" s="33" t="n">
        <f aca="false">F52+F53+F55+F54</f>
        <v>38923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5.75" hidden="false" customHeight="false" outlineLevel="0" collapsed="false">
      <c r="A52" s="24" t="s">
        <v>37</v>
      </c>
      <c r="B52" s="25" t="s">
        <v>14</v>
      </c>
      <c r="C52" s="26" t="s">
        <v>69</v>
      </c>
      <c r="D52" s="27" t="n">
        <v>4034.8</v>
      </c>
      <c r="E52" s="28"/>
      <c r="F52" s="29" t="n">
        <f aca="false">D52+E52</f>
        <v>4034.8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5.75" hidden="false" customHeight="false" outlineLevel="0" collapsed="false">
      <c r="A53" s="24" t="s">
        <v>37</v>
      </c>
      <c r="B53" s="25" t="s">
        <v>19</v>
      </c>
      <c r="C53" s="26" t="s">
        <v>70</v>
      </c>
      <c r="D53" s="27" t="n">
        <v>30863.4</v>
      </c>
      <c r="E53" s="28" t="n">
        <v>0.2</v>
      </c>
      <c r="F53" s="29" t="n">
        <f aca="false">D53+E53</f>
        <v>30863.6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5.75" hidden="true" customHeight="false" outlineLevel="0" collapsed="false">
      <c r="A54" s="24" t="s">
        <v>37</v>
      </c>
      <c r="B54" s="24" t="s">
        <v>21</v>
      </c>
      <c r="C54" s="26" t="s">
        <v>71</v>
      </c>
      <c r="D54" s="27"/>
      <c r="E54" s="28"/>
      <c r="F54" s="29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5.75" hidden="false" customHeight="true" outlineLevel="0" collapsed="false">
      <c r="A55" s="24" t="s">
        <v>37</v>
      </c>
      <c r="B55" s="25" t="s">
        <v>23</v>
      </c>
      <c r="C55" s="26" t="s">
        <v>72</v>
      </c>
      <c r="D55" s="27" t="n">
        <v>4024.6</v>
      </c>
      <c r="E55" s="28"/>
      <c r="F55" s="29" t="n">
        <f aca="false">D55+E55</f>
        <v>4024.6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s="23" customFormat="true" ht="15.75" hidden="false" customHeight="false" outlineLevel="0" collapsed="false">
      <c r="A56" s="17" t="s">
        <v>27</v>
      </c>
      <c r="B56" s="17" t="s">
        <v>15</v>
      </c>
      <c r="C56" s="18" t="s">
        <v>73</v>
      </c>
      <c r="D56" s="31" t="n">
        <f aca="false">D57</f>
        <v>64675.6</v>
      </c>
      <c r="E56" s="32" t="n">
        <f aca="false">E57</f>
        <v>0</v>
      </c>
      <c r="F56" s="33" t="n">
        <f aca="false">F57</f>
        <v>64675.6</v>
      </c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47.25" hidden="false" customHeight="false" outlineLevel="0" collapsed="false">
      <c r="A57" s="35" t="n">
        <v>11</v>
      </c>
      <c r="B57" s="25" t="s">
        <v>17</v>
      </c>
      <c r="C57" s="26" t="s">
        <v>74</v>
      </c>
      <c r="D57" s="27" t="n">
        <v>64675.6</v>
      </c>
      <c r="E57" s="28"/>
      <c r="F57" s="29" t="n">
        <f aca="false">D57+E57</f>
        <v>64675.6</v>
      </c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5.75" hidden="true" customHeight="false" outlineLevel="0" collapsed="false">
      <c r="A58" s="36" t="s">
        <v>15</v>
      </c>
      <c r="B58" s="36" t="s">
        <v>15</v>
      </c>
      <c r="C58" s="18" t="s">
        <v>75</v>
      </c>
      <c r="D58" s="27"/>
      <c r="E58" s="28"/>
      <c r="F58" s="29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s="43" customFormat="true" ht="24.75" hidden="false" customHeight="true" outlineLevel="0" collapsed="false">
      <c r="A59" s="37"/>
      <c r="B59" s="38"/>
      <c r="C59" s="39" t="s">
        <v>76</v>
      </c>
      <c r="D59" s="40" t="n">
        <f aca="false">D11+D20+D25+D30+D34+D36+D41+D44+D51+D56+D58</f>
        <v>1363427.8</v>
      </c>
      <c r="E59" s="40" t="n">
        <f aca="false">E11+E20+E25+E30+E34+E36+E41+E44+E51+E56+E58</f>
        <v>12858.6</v>
      </c>
      <c r="F59" s="41" t="n">
        <f aca="false">F11+F20+F25+F30+F34+F36+F41+F44+F51+F56+F58</f>
        <v>1376286.4</v>
      </c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15.75" hidden="false" customHeight="false" outlineLevel="0" collapsed="false">
      <c r="C60" s="44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5.75" hidden="false" customHeight="false" outlineLevel="0" collapsed="false">
      <c r="C61" s="44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5.75" hidden="false" customHeight="false" outlineLevel="0" collapsed="false"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5.75" hidden="false" customHeight="false" outlineLevel="0" collapsed="false"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</sheetData>
  <mergeCells count="8">
    <mergeCell ref="A5:D5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" right="0.159722222222222" top="0.209722222222222" bottom="0.22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3" width="49.85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true" hidden="false" outlineLevel="0" max="9" min="6" style="1" width="11.56"/>
    <col collapsed="false" customWidth="true" hidden="false" outlineLevel="0" max="10" min="10" style="1" width="10.41"/>
    <col collapsed="false" customWidth="true" hidden="false" outlineLevel="0" max="11" min="11" style="1" width="9.41"/>
    <col collapsed="false" customWidth="true" hidden="false" outlineLevel="0" max="13" min="12" style="1" width="10.71"/>
    <col collapsed="false" customWidth="true" hidden="false" outlineLevel="0" max="14" min="14" style="1" width="11.56"/>
    <col collapsed="false" customWidth="true" hidden="false" outlineLevel="0" max="19" min="15" style="1" width="9.41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D1" s="4"/>
      <c r="E1" s="4" t="s">
        <v>77</v>
      </c>
    </row>
    <row r="2" customFormat="false" ht="15.75" hidden="false" customHeight="false" outlineLevel="0" collapsed="false">
      <c r="D2" s="4"/>
      <c r="E2" s="4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.75" hidden="false" customHeight="false" outlineLevel="0" collapsed="false">
      <c r="D3" s="4"/>
      <c r="E3" s="4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D4" s="6"/>
      <c r="E4" s="6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8.7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57.75" hidden="false" customHeight="true" outlineLevel="0" collapsed="false">
      <c r="A6" s="9" t="s">
        <v>78</v>
      </c>
      <c r="B6" s="9"/>
      <c r="C6" s="9"/>
      <c r="D6" s="9"/>
      <c r="E6" s="9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D7" s="10"/>
      <c r="E7" s="10" t="s">
        <v>5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6.5" hidden="false" customHeight="true" outlineLevel="0" collapsed="false">
      <c r="A8" s="11" t="s">
        <v>6</v>
      </c>
      <c r="B8" s="11" t="s">
        <v>7</v>
      </c>
      <c r="C8" s="16" t="s">
        <v>8</v>
      </c>
      <c r="D8" s="14" t="s">
        <v>79</v>
      </c>
      <c r="E8" s="14" t="s">
        <v>8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54" hidden="false" customHeight="true" outlineLevel="0" collapsed="false">
      <c r="A9" s="11"/>
      <c r="B9" s="11"/>
      <c r="C9" s="16"/>
      <c r="D9" s="14"/>
      <c r="E9" s="14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9.5" hidden="false" customHeight="true" outlineLevel="0" collapsed="false">
      <c r="A10" s="11" t="s">
        <v>12</v>
      </c>
      <c r="B10" s="11" t="s">
        <v>13</v>
      </c>
      <c r="C10" s="15" t="n">
        <v>3</v>
      </c>
      <c r="D10" s="45" t="n">
        <v>4</v>
      </c>
      <c r="E10" s="45" t="n">
        <v>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s="23" customFormat="true" ht="17.25" hidden="false" customHeight="true" outlineLevel="0" collapsed="false">
      <c r="A11" s="17" t="s">
        <v>14</v>
      </c>
      <c r="B11" s="17" t="s">
        <v>15</v>
      </c>
      <c r="C11" s="18" t="s">
        <v>16</v>
      </c>
      <c r="D11" s="21" t="n">
        <f aca="false">SUM(D12:D19)</f>
        <v>118379.1</v>
      </c>
      <c r="E11" s="21" t="n">
        <f aca="false">SUM(E12:E19)</f>
        <v>117078.5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customFormat="false" ht="47.25" hidden="false" customHeight="true" outlineLevel="0" collapsed="false">
      <c r="A12" s="24" t="s">
        <v>14</v>
      </c>
      <c r="B12" s="25" t="s">
        <v>17</v>
      </c>
      <c r="C12" s="26" t="s">
        <v>18</v>
      </c>
      <c r="D12" s="29" t="n">
        <v>1248.6</v>
      </c>
      <c r="E12" s="29" t="n">
        <v>1248.6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63.75" hidden="false" customHeight="true" outlineLevel="0" collapsed="false">
      <c r="A13" s="24" t="s">
        <v>14</v>
      </c>
      <c r="B13" s="25" t="s">
        <v>19</v>
      </c>
      <c r="C13" s="26" t="s">
        <v>20</v>
      </c>
      <c r="D13" s="29" t="n">
        <v>9296.4</v>
      </c>
      <c r="E13" s="29" t="n">
        <v>9363.3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63.75" hidden="false" customHeight="true" outlineLevel="0" collapsed="false">
      <c r="A14" s="24" t="s">
        <v>14</v>
      </c>
      <c r="B14" s="25" t="s">
        <v>21</v>
      </c>
      <c r="C14" s="26" t="s">
        <v>22</v>
      </c>
      <c r="D14" s="29" t="n">
        <v>72502.2</v>
      </c>
      <c r="E14" s="29" t="n">
        <v>74148.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44.25" hidden="false" customHeight="true" outlineLevel="0" collapsed="false">
      <c r="A15" s="24" t="s">
        <v>14</v>
      </c>
      <c r="B15" s="25" t="s">
        <v>23</v>
      </c>
      <c r="C15" s="26" t="s">
        <v>24</v>
      </c>
      <c r="D15" s="29" t="n">
        <v>10831</v>
      </c>
      <c r="E15" s="29" t="n">
        <v>11195.4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31.5" hidden="false" customHeight="false" outlineLevel="0" collapsed="false">
      <c r="A16" s="24" t="s">
        <v>14</v>
      </c>
      <c r="B16" s="25" t="s">
        <v>25</v>
      </c>
      <c r="C16" s="26" t="s">
        <v>26</v>
      </c>
      <c r="D16" s="29" t="n">
        <v>3091.2</v>
      </c>
      <c r="E16" s="29" t="n">
        <v>200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31.5" hidden="false" customHeight="false" outlineLevel="0" collapsed="false">
      <c r="A17" s="24" t="s">
        <v>14</v>
      </c>
      <c r="B17" s="25" t="s">
        <v>27</v>
      </c>
      <c r="C17" s="26" t="s">
        <v>28</v>
      </c>
      <c r="D17" s="29" t="n">
        <v>590</v>
      </c>
      <c r="E17" s="29" t="n">
        <v>59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5.75" hidden="false" customHeight="false" outlineLevel="0" collapsed="false">
      <c r="A18" s="24" t="s">
        <v>14</v>
      </c>
      <c r="B18" s="25" t="s">
        <v>29</v>
      </c>
      <c r="C18" s="26" t="s">
        <v>30</v>
      </c>
      <c r="D18" s="29" t="n">
        <v>2000</v>
      </c>
      <c r="E18" s="29" t="n">
        <v>200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15.75" hidden="false" customHeight="false" outlineLevel="0" collapsed="false">
      <c r="A19" s="24" t="s">
        <v>14</v>
      </c>
      <c r="B19" s="25" t="s">
        <v>31</v>
      </c>
      <c r="C19" s="26" t="s">
        <v>32</v>
      </c>
      <c r="D19" s="29" t="n">
        <v>18819.7</v>
      </c>
      <c r="E19" s="29" t="n">
        <v>18332.8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s="23" customFormat="true" ht="31.5" hidden="false" customHeight="false" outlineLevel="0" collapsed="false">
      <c r="A20" s="17" t="s">
        <v>19</v>
      </c>
      <c r="B20" s="17" t="s">
        <v>15</v>
      </c>
      <c r="C20" s="30" t="s">
        <v>33</v>
      </c>
      <c r="D20" s="33" t="n">
        <f aca="false">D21+D22+D24+D23</f>
        <v>109007.5</v>
      </c>
      <c r="E20" s="33" t="n">
        <f aca="false">E21+E22+E24+E23</f>
        <v>109924.8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5.75" hidden="false" customHeight="false" outlineLevel="0" collapsed="false">
      <c r="A21" s="24" t="s">
        <v>19</v>
      </c>
      <c r="B21" s="25" t="s">
        <v>17</v>
      </c>
      <c r="C21" s="26" t="s">
        <v>34</v>
      </c>
      <c r="D21" s="29" t="n">
        <v>96160.8</v>
      </c>
      <c r="E21" s="29" t="n">
        <v>97092.2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46.5" hidden="false" customHeight="true" outlineLevel="0" collapsed="false">
      <c r="A22" s="24" t="s">
        <v>19</v>
      </c>
      <c r="B22" s="25" t="s">
        <v>35</v>
      </c>
      <c r="C22" s="26" t="s">
        <v>36</v>
      </c>
      <c r="D22" s="29" t="n">
        <v>6674.1</v>
      </c>
      <c r="E22" s="29" t="n">
        <v>6599.7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5.75" hidden="false" customHeight="false" outlineLevel="0" collapsed="false">
      <c r="A23" s="24" t="s">
        <v>19</v>
      </c>
      <c r="B23" s="25" t="s">
        <v>37</v>
      </c>
      <c r="C23" s="26" t="s">
        <v>38</v>
      </c>
      <c r="D23" s="29" t="n">
        <v>5030.3</v>
      </c>
      <c r="E23" s="29" t="n">
        <v>5130.6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47.25" hidden="false" customHeight="false" outlineLevel="0" collapsed="false">
      <c r="A24" s="24" t="s">
        <v>19</v>
      </c>
      <c r="B24" s="25" t="s">
        <v>31</v>
      </c>
      <c r="C24" s="26" t="s">
        <v>39</v>
      </c>
      <c r="D24" s="29" t="n">
        <v>1142.3</v>
      </c>
      <c r="E24" s="29" t="n">
        <v>1102.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s="23" customFormat="true" ht="15.75" hidden="false" customHeight="false" outlineLevel="0" collapsed="false">
      <c r="A25" s="17" t="s">
        <v>21</v>
      </c>
      <c r="B25" s="17" t="s">
        <v>15</v>
      </c>
      <c r="C25" s="18" t="s">
        <v>40</v>
      </c>
      <c r="D25" s="33" t="n">
        <f aca="false">D26+D27+D29+D28</f>
        <v>1783.6</v>
      </c>
      <c r="E25" s="33" t="n">
        <f aca="false">E26+E27+E29+E28</f>
        <v>2444.2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</row>
    <row r="26" customFormat="false" ht="15.75" hidden="false" customHeight="false" outlineLevel="0" collapsed="false">
      <c r="A26" s="24" t="s">
        <v>21</v>
      </c>
      <c r="B26" s="25" t="s">
        <v>25</v>
      </c>
      <c r="C26" s="26" t="s">
        <v>41</v>
      </c>
      <c r="D26" s="29" t="n">
        <v>373</v>
      </c>
      <c r="E26" s="29" t="n">
        <v>413.6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5.75" hidden="false" customHeight="false" outlineLevel="0" collapsed="false">
      <c r="A27" s="24" t="s">
        <v>21</v>
      </c>
      <c r="B27" s="25" t="s">
        <v>42</v>
      </c>
      <c r="C27" s="26" t="s">
        <v>43</v>
      </c>
      <c r="D27" s="29" t="n">
        <v>390.6</v>
      </c>
      <c r="E27" s="29" t="n">
        <v>390.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5.75" hidden="true" customHeight="false" outlineLevel="0" collapsed="false">
      <c r="A28" s="24" t="s">
        <v>21</v>
      </c>
      <c r="B28" s="25" t="s">
        <v>37</v>
      </c>
      <c r="C28" s="26" t="s">
        <v>44</v>
      </c>
      <c r="D28" s="29"/>
      <c r="E28" s="29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31.5" hidden="false" customHeight="false" outlineLevel="0" collapsed="false">
      <c r="A29" s="24" t="s">
        <v>21</v>
      </c>
      <c r="B29" s="25" t="s">
        <v>29</v>
      </c>
      <c r="C29" s="26" t="s">
        <v>45</v>
      </c>
      <c r="D29" s="29" t="n">
        <v>1020</v>
      </c>
      <c r="E29" s="29" t="n">
        <v>1640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s="23" customFormat="true" ht="15.75" hidden="false" customHeight="false" outlineLevel="0" collapsed="false">
      <c r="A30" s="17" t="s">
        <v>46</v>
      </c>
      <c r="B30" s="17" t="s">
        <v>15</v>
      </c>
      <c r="C30" s="18" t="s">
        <v>47</v>
      </c>
      <c r="D30" s="33" t="n">
        <f aca="false">D31+D32+D33</f>
        <v>134573.2</v>
      </c>
      <c r="E30" s="33" t="n">
        <f aca="false">E31+E32+E33</f>
        <v>142111.7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customFormat="false" ht="15.75" hidden="false" customHeight="false" outlineLevel="0" collapsed="false">
      <c r="A31" s="24" t="s">
        <v>46</v>
      </c>
      <c r="B31" s="25" t="s">
        <v>14</v>
      </c>
      <c r="C31" s="26" t="s">
        <v>48</v>
      </c>
      <c r="D31" s="29" t="n">
        <v>7364.1</v>
      </c>
      <c r="E31" s="29" t="n">
        <v>3550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5.75" hidden="true" customHeight="false" outlineLevel="0" collapsed="false">
      <c r="A32" s="24" t="s">
        <v>46</v>
      </c>
      <c r="B32" s="25" t="s">
        <v>17</v>
      </c>
      <c r="C32" s="26" t="s">
        <v>49</v>
      </c>
      <c r="D32" s="29"/>
      <c r="E32" s="2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5.75" hidden="false" customHeight="false" outlineLevel="0" collapsed="false">
      <c r="A33" s="24" t="s">
        <v>46</v>
      </c>
      <c r="B33" s="25" t="s">
        <v>19</v>
      </c>
      <c r="C33" s="26" t="s">
        <v>50</v>
      </c>
      <c r="D33" s="29" t="n">
        <v>127209.1</v>
      </c>
      <c r="E33" s="29" t="n">
        <v>138561.7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s="23" customFormat="true" ht="15.75" hidden="false" customHeight="false" outlineLevel="0" collapsed="false">
      <c r="A34" s="17" t="s">
        <v>23</v>
      </c>
      <c r="B34" s="17" t="s">
        <v>15</v>
      </c>
      <c r="C34" s="18" t="s">
        <v>51</v>
      </c>
      <c r="D34" s="33" t="n">
        <f aca="false">D35</f>
        <v>2286</v>
      </c>
      <c r="E34" s="33" t="n">
        <f aca="false">E35</f>
        <v>2346.9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customFormat="false" ht="31.5" hidden="false" customHeight="false" outlineLevel="0" collapsed="false">
      <c r="A35" s="24" t="s">
        <v>23</v>
      </c>
      <c r="B35" s="25" t="s">
        <v>19</v>
      </c>
      <c r="C35" s="26" t="s">
        <v>52</v>
      </c>
      <c r="D35" s="29" t="n">
        <v>2286</v>
      </c>
      <c r="E35" s="29" t="n">
        <v>2346.9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s="23" customFormat="true" ht="15.75" hidden="false" customHeight="false" outlineLevel="0" collapsed="false">
      <c r="A36" s="17" t="s">
        <v>25</v>
      </c>
      <c r="B36" s="17" t="s">
        <v>15</v>
      </c>
      <c r="C36" s="34" t="s">
        <v>53</v>
      </c>
      <c r="D36" s="33" t="n">
        <f aca="false">D37+D38+D39+D40</f>
        <v>598478.5</v>
      </c>
      <c r="E36" s="33" t="n">
        <f aca="false">E37+E38+E39+E40</f>
        <v>611376.9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5.75" hidden="false" customHeight="false" outlineLevel="0" collapsed="false">
      <c r="A37" s="24" t="s">
        <v>25</v>
      </c>
      <c r="B37" s="25" t="s">
        <v>14</v>
      </c>
      <c r="C37" s="26" t="s">
        <v>54</v>
      </c>
      <c r="D37" s="29" t="n">
        <v>225764.5</v>
      </c>
      <c r="E37" s="29" t="n">
        <v>225009.5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5.75" hidden="false" customHeight="false" outlineLevel="0" collapsed="false">
      <c r="A38" s="24" t="s">
        <v>25</v>
      </c>
      <c r="B38" s="25" t="s">
        <v>17</v>
      </c>
      <c r="C38" s="26" t="s">
        <v>55</v>
      </c>
      <c r="D38" s="29" t="n">
        <v>335414.7</v>
      </c>
      <c r="E38" s="29" t="n">
        <v>348421.4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5.75" hidden="false" customHeight="true" outlineLevel="0" collapsed="false">
      <c r="A39" s="24" t="s">
        <v>25</v>
      </c>
      <c r="B39" s="25" t="s">
        <v>25</v>
      </c>
      <c r="C39" s="26" t="s">
        <v>56</v>
      </c>
      <c r="D39" s="29" t="n">
        <v>4262.7</v>
      </c>
      <c r="E39" s="29" t="n">
        <v>4309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5.75" hidden="false" customHeight="false" outlineLevel="0" collapsed="false">
      <c r="A40" s="24" t="s">
        <v>25</v>
      </c>
      <c r="B40" s="25" t="s">
        <v>35</v>
      </c>
      <c r="C40" s="26" t="s">
        <v>57</v>
      </c>
      <c r="D40" s="29" t="n">
        <v>33036.6</v>
      </c>
      <c r="E40" s="29" t="n">
        <v>33637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s="23" customFormat="true" ht="31.5" hidden="false" customHeight="false" outlineLevel="0" collapsed="false">
      <c r="A41" s="17" t="s">
        <v>42</v>
      </c>
      <c r="B41" s="17" t="s">
        <v>15</v>
      </c>
      <c r="C41" s="18" t="s">
        <v>58</v>
      </c>
      <c r="D41" s="33" t="n">
        <f aca="false">D42+D43</f>
        <v>33527.8</v>
      </c>
      <c r="E41" s="33" t="n">
        <f aca="false">E42+E43</f>
        <v>34430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customFormat="false" ht="15.75" hidden="false" customHeight="false" outlineLevel="0" collapsed="false">
      <c r="A42" s="24" t="s">
        <v>42</v>
      </c>
      <c r="B42" s="25" t="s">
        <v>14</v>
      </c>
      <c r="C42" s="26" t="s">
        <v>59</v>
      </c>
      <c r="D42" s="29" t="n">
        <v>24433.9</v>
      </c>
      <c r="E42" s="29" t="n">
        <v>25106.2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30" hidden="false" customHeight="true" outlineLevel="0" collapsed="false">
      <c r="A43" s="24" t="s">
        <v>42</v>
      </c>
      <c r="B43" s="25" t="s">
        <v>23</v>
      </c>
      <c r="C43" s="26" t="s">
        <v>60</v>
      </c>
      <c r="D43" s="29" t="n">
        <v>9093.9</v>
      </c>
      <c r="E43" s="29" t="n">
        <v>9323.8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s="23" customFormat="true" ht="31.5" hidden="false" customHeight="false" outlineLevel="0" collapsed="false">
      <c r="A44" s="17" t="s">
        <v>35</v>
      </c>
      <c r="B44" s="17" t="s">
        <v>15</v>
      </c>
      <c r="C44" s="18" t="s">
        <v>61</v>
      </c>
      <c r="D44" s="33" t="n">
        <f aca="false">D45+D47+D48+D49+D50+D46</f>
        <v>99082.6</v>
      </c>
      <c r="E44" s="33" t="n">
        <f aca="false">E45+E47+E48+E49+E50+E46</f>
        <v>110085.9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customFormat="false" ht="15.75" hidden="false" customHeight="false" outlineLevel="0" collapsed="false">
      <c r="A45" s="24" t="s">
        <v>35</v>
      </c>
      <c r="B45" s="25" t="s">
        <v>14</v>
      </c>
      <c r="C45" s="26" t="s">
        <v>62</v>
      </c>
      <c r="D45" s="29" t="n">
        <f aca="false">32279.9-6297.9</f>
        <v>25982</v>
      </c>
      <c r="E45" s="29" t="n">
        <f aca="false">37225.5-6470.3</f>
        <v>30755.2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5.75" hidden="false" customHeight="false" outlineLevel="0" collapsed="false">
      <c r="A46" s="24" t="s">
        <v>35</v>
      </c>
      <c r="B46" s="25" t="s">
        <v>17</v>
      </c>
      <c r="C46" s="26" t="s">
        <v>63</v>
      </c>
      <c r="D46" s="29" t="n">
        <v>10732.4</v>
      </c>
      <c r="E46" s="29" t="n">
        <v>13615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5.75" hidden="false" customHeight="false" outlineLevel="0" collapsed="false">
      <c r="A47" s="24" t="s">
        <v>35</v>
      </c>
      <c r="B47" s="25" t="s">
        <v>21</v>
      </c>
      <c r="C47" s="26" t="s">
        <v>64</v>
      </c>
      <c r="D47" s="29" t="n">
        <v>40828.2</v>
      </c>
      <c r="E47" s="29" t="n">
        <v>42887.4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31.5" hidden="false" customHeight="true" outlineLevel="0" collapsed="false">
      <c r="A48" s="25" t="s">
        <v>35</v>
      </c>
      <c r="B48" s="25" t="s">
        <v>23</v>
      </c>
      <c r="C48" s="26" t="s">
        <v>65</v>
      </c>
      <c r="D48" s="29" t="n">
        <v>1939</v>
      </c>
      <c r="E48" s="29" t="n">
        <v>1981.3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5.75" hidden="false" customHeight="false" outlineLevel="0" collapsed="false">
      <c r="A49" s="24" t="s">
        <v>35</v>
      </c>
      <c r="B49" s="25" t="s">
        <v>42</v>
      </c>
      <c r="C49" s="26" t="s">
        <v>66</v>
      </c>
      <c r="D49" s="29" t="n">
        <v>3818</v>
      </c>
      <c r="E49" s="29" t="n">
        <v>4168.4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30" hidden="false" customHeight="true" outlineLevel="0" collapsed="false">
      <c r="A50" s="24" t="s">
        <v>35</v>
      </c>
      <c r="B50" s="25" t="s">
        <v>37</v>
      </c>
      <c r="C50" s="26" t="s">
        <v>67</v>
      </c>
      <c r="D50" s="29" t="n">
        <f aca="false">9485.1+6297.9</f>
        <v>15783</v>
      </c>
      <c r="E50" s="29" t="n">
        <f aca="false">10208.3+6470.3</f>
        <v>16678.6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s="23" customFormat="true" ht="15.75" hidden="false" customHeight="false" outlineLevel="0" collapsed="false">
      <c r="A51" s="17" t="s">
        <v>37</v>
      </c>
      <c r="B51" s="17" t="s">
        <v>15</v>
      </c>
      <c r="C51" s="18" t="s">
        <v>68</v>
      </c>
      <c r="D51" s="33" t="n">
        <f aca="false">D52+D53+D54</f>
        <v>20908.6</v>
      </c>
      <c r="E51" s="33" t="n">
        <f aca="false">E52+E53+E54</f>
        <v>20848.7</v>
      </c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</row>
    <row r="52" customFormat="false" ht="15.75" hidden="false" customHeight="false" outlineLevel="0" collapsed="false">
      <c r="A52" s="24" t="s">
        <v>37</v>
      </c>
      <c r="B52" s="25" t="s">
        <v>14</v>
      </c>
      <c r="C52" s="26" t="s">
        <v>69</v>
      </c>
      <c r="D52" s="29" t="n">
        <v>4355.6</v>
      </c>
      <c r="E52" s="29" t="n">
        <v>4295.7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5.75" hidden="false" customHeight="false" outlineLevel="0" collapsed="false">
      <c r="A53" s="24" t="s">
        <v>37</v>
      </c>
      <c r="B53" s="25" t="s">
        <v>19</v>
      </c>
      <c r="C53" s="26" t="s">
        <v>70</v>
      </c>
      <c r="D53" s="29" t="n">
        <v>16553</v>
      </c>
      <c r="E53" s="29" t="n">
        <v>16553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5.75" hidden="true" customHeight="false" outlineLevel="0" collapsed="false">
      <c r="A54" s="24" t="s">
        <v>37</v>
      </c>
      <c r="B54" s="24" t="s">
        <v>21</v>
      </c>
      <c r="C54" s="26" t="s">
        <v>71</v>
      </c>
      <c r="D54" s="29"/>
      <c r="E54" s="29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s="23" customFormat="true" ht="15.75" hidden="false" customHeight="false" outlineLevel="0" collapsed="false">
      <c r="A55" s="17" t="s">
        <v>27</v>
      </c>
      <c r="B55" s="17" t="s">
        <v>15</v>
      </c>
      <c r="C55" s="18" t="s">
        <v>73</v>
      </c>
      <c r="D55" s="33" t="n">
        <f aca="false">D56</f>
        <v>61262.9</v>
      </c>
      <c r="E55" s="33" t="n">
        <f aca="false">E56</f>
        <v>64675.6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customFormat="false" ht="47.25" hidden="false" customHeight="false" outlineLevel="0" collapsed="false">
      <c r="A56" s="35" t="n">
        <v>11</v>
      </c>
      <c r="B56" s="25" t="s">
        <v>17</v>
      </c>
      <c r="C56" s="26" t="s">
        <v>74</v>
      </c>
      <c r="D56" s="29" t="n">
        <v>61262.9</v>
      </c>
      <c r="E56" s="29" t="n">
        <v>64675.6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5.75" hidden="false" customHeight="false" outlineLevel="0" collapsed="false">
      <c r="A57" s="36" t="s">
        <v>15</v>
      </c>
      <c r="B57" s="36" t="s">
        <v>15</v>
      </c>
      <c r="C57" s="18" t="s">
        <v>75</v>
      </c>
      <c r="D57" s="21" t="n">
        <v>43893.4</v>
      </c>
      <c r="E57" s="21" t="n">
        <v>92782.7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s="43" customFormat="true" ht="24.75" hidden="false" customHeight="true" outlineLevel="0" collapsed="false">
      <c r="A58" s="37"/>
      <c r="B58" s="38"/>
      <c r="C58" s="39" t="s">
        <v>76</v>
      </c>
      <c r="D58" s="41" t="n">
        <f aca="false">D11+D20+D25+D30+D34+D36+D41+D44+D51+D55+D57</f>
        <v>1223183.2</v>
      </c>
      <c r="E58" s="41" t="n">
        <f aca="false">E11+E20+E25+E30+E34+E36+E41+E44+E51+E55+E57</f>
        <v>1308105.9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</row>
    <row r="59" customFormat="false" ht="15.75" hidden="true" customHeight="false" outlineLevel="0" collapsed="false">
      <c r="C59" s="44" t="s">
        <v>81</v>
      </c>
      <c r="D59" s="46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5.75" hidden="true" customHeight="false" outlineLevel="0" collapsed="false">
      <c r="C60" s="44" t="s">
        <v>82</v>
      </c>
      <c r="D60" s="46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5.75" hidden="true" customHeight="false" outlineLevel="0" collapsed="false">
      <c r="D61" s="46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5.75" hidden="false" customHeight="false" outlineLevel="0" collapsed="false">
      <c r="D62" s="46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5" customFormat="false" ht="15.75" hidden="false" customHeight="false" outlineLevel="0" collapsed="false">
      <c r="D65" s="47"/>
    </row>
    <row r="68" customFormat="false" ht="15.75" hidden="false" customHeight="false" outlineLevel="0" collapsed="false">
      <c r="E68" s="48"/>
    </row>
    <row r="69" customFormat="false" ht="15.75" hidden="false" customHeight="false" outlineLevel="0" collapsed="false">
      <c r="E69" s="48"/>
    </row>
  </sheetData>
  <mergeCells count="7"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236111111111111" top="0.157638888888889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7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49" width="10.41"/>
    <col collapsed="false" customWidth="true" hidden="false" outlineLevel="0" max="3" min="3" style="49" width="13.28"/>
    <col collapsed="false" customWidth="true" hidden="false" outlineLevel="0" max="4" min="4" style="49" width="12.28"/>
    <col collapsed="false" customWidth="true" hidden="false" outlineLevel="0" max="5" min="5" style="49" width="142.7"/>
    <col collapsed="false" customWidth="true" hidden="true" outlineLevel="0" max="6" min="6" style="49" width="21.13"/>
    <col collapsed="false" customWidth="true" hidden="true" outlineLevel="0" max="7" min="7" style="49" width="21.99"/>
    <col collapsed="false" customWidth="true" hidden="true" outlineLevel="0" max="8" min="8" style="49" width="20.56"/>
    <col collapsed="false" customWidth="true" hidden="false" outlineLevel="0" max="9" min="9" style="49" width="20.85"/>
    <col collapsed="false" customWidth="false" hidden="false" outlineLevel="0" max="257" min="10" style="49" width="9.14"/>
  </cols>
  <sheetData>
    <row r="1" customFormat="false" ht="17.25" hidden="false" customHeight="true" outlineLevel="0" collapsed="false">
      <c r="F1" s="4"/>
      <c r="G1" s="4"/>
      <c r="I1" s="4" t="s">
        <v>83</v>
      </c>
    </row>
    <row r="2" customFormat="false" ht="17.25" hidden="false" customHeight="true" outlineLevel="0" collapsed="false">
      <c r="F2" s="4"/>
      <c r="G2" s="4"/>
      <c r="I2" s="4" t="s">
        <v>1</v>
      </c>
    </row>
    <row r="3" s="50" customFormat="true" ht="15.75" hidden="false" customHeight="false" outlineLevel="0" collapsed="false">
      <c r="F3" s="4"/>
      <c r="G3" s="4"/>
      <c r="I3" s="4" t="s">
        <v>2</v>
      </c>
    </row>
    <row r="4" s="50" customFormat="true" ht="15.75" hidden="false" customHeight="false" outlineLevel="0" collapsed="false">
      <c r="F4" s="6"/>
      <c r="G4" s="6"/>
      <c r="I4" s="6" t="s">
        <v>3</v>
      </c>
    </row>
    <row r="5" s="50" customFormat="true" ht="22.5" hidden="false" customHeight="true" outlineLevel="0" collapsed="false">
      <c r="A5" s="51"/>
      <c r="B5" s="51"/>
      <c r="C5" s="51"/>
      <c r="D5" s="51"/>
      <c r="E5" s="51"/>
      <c r="F5" s="51"/>
      <c r="G5" s="52"/>
      <c r="H5" s="53"/>
      <c r="I5" s="53"/>
      <c r="J5" s="53"/>
      <c r="K5" s="53"/>
      <c r="L5" s="53"/>
    </row>
    <row r="6" s="50" customFormat="true" ht="16.5" hidden="false" customHeight="true" outlineLevel="0" collapsed="false">
      <c r="A6" s="54" t="s">
        <v>84</v>
      </c>
      <c r="B6" s="54"/>
      <c r="C6" s="54"/>
      <c r="D6" s="54"/>
      <c r="E6" s="54"/>
      <c r="F6" s="54"/>
      <c r="G6" s="54"/>
      <c r="H6" s="54"/>
      <c r="I6" s="54"/>
    </row>
    <row r="7" customFormat="false" ht="15.75" hidden="false" customHeight="false" outlineLevel="0" collapsed="false">
      <c r="A7" s="55"/>
      <c r="B7" s="56"/>
      <c r="C7" s="56"/>
      <c r="D7" s="56"/>
      <c r="E7" s="56"/>
      <c r="F7" s="56"/>
      <c r="G7" s="56"/>
      <c r="I7" s="56" t="s">
        <v>85</v>
      </c>
    </row>
    <row r="8" customFormat="false" ht="30.75" hidden="false" customHeight="true" outlineLevel="0" collapsed="false">
      <c r="A8" s="57" t="s">
        <v>86</v>
      </c>
      <c r="B8" s="58" t="s">
        <v>87</v>
      </c>
      <c r="C8" s="58"/>
      <c r="D8" s="58"/>
      <c r="E8" s="59" t="s">
        <v>88</v>
      </c>
      <c r="F8" s="60" t="s">
        <v>89</v>
      </c>
      <c r="G8" s="61" t="s">
        <v>10</v>
      </c>
      <c r="H8" s="62"/>
      <c r="I8" s="63" t="s">
        <v>11</v>
      </c>
    </row>
    <row r="9" customFormat="false" ht="63.75" hidden="false" customHeight="true" outlineLevel="0" collapsed="false">
      <c r="A9" s="57"/>
      <c r="B9" s="57" t="s">
        <v>90</v>
      </c>
      <c r="C9" s="57" t="s">
        <v>91</v>
      </c>
      <c r="D9" s="57" t="s">
        <v>92</v>
      </c>
      <c r="E9" s="59"/>
      <c r="F9" s="60"/>
      <c r="G9" s="61"/>
      <c r="H9" s="64" t="s">
        <v>93</v>
      </c>
      <c r="I9" s="63"/>
    </row>
    <row r="10" customFormat="false" ht="19.5" hidden="true" customHeight="true" outlineLevel="0" collapsed="false">
      <c r="A10" s="65"/>
      <c r="B10" s="57"/>
      <c r="C10" s="57"/>
      <c r="D10" s="57"/>
      <c r="E10" s="66"/>
      <c r="F10" s="60"/>
      <c r="G10" s="67"/>
    </row>
    <row r="11" customFormat="false" ht="19.5" hidden="true" customHeight="true" outlineLevel="0" collapsed="false">
      <c r="A11" s="65"/>
      <c r="B11" s="68"/>
      <c r="C11" s="69"/>
      <c r="D11" s="70"/>
      <c r="E11" s="66"/>
    </row>
    <row r="12" customFormat="false" ht="19.5" hidden="true" customHeight="true" outlineLevel="0" collapsed="false">
      <c r="A12" s="65"/>
      <c r="B12" s="68"/>
      <c r="C12" s="69"/>
      <c r="D12" s="70"/>
      <c r="E12" s="66"/>
    </row>
    <row r="13" customFormat="false" ht="19.5" hidden="false" customHeight="true" outlineLevel="0" collapsed="false">
      <c r="A13" s="57" t="s">
        <v>12</v>
      </c>
      <c r="B13" s="57" t="s">
        <v>13</v>
      </c>
      <c r="C13" s="57" t="s">
        <v>94</v>
      </c>
      <c r="D13" s="57" t="s">
        <v>95</v>
      </c>
      <c r="E13" s="59" t="s">
        <v>96</v>
      </c>
      <c r="F13" s="71" t="n">
        <v>6</v>
      </c>
      <c r="G13" s="71" t="n">
        <v>7</v>
      </c>
      <c r="H13" s="71" t="n">
        <v>8</v>
      </c>
      <c r="I13" s="72" t="n">
        <v>6</v>
      </c>
    </row>
    <row r="14" customFormat="false" ht="12" hidden="false" customHeight="true" outlineLevel="0" collapsed="false">
      <c r="A14" s="73"/>
      <c r="B14" s="74"/>
      <c r="C14" s="74"/>
      <c r="D14" s="75"/>
      <c r="E14" s="76"/>
      <c r="F14" s="77"/>
      <c r="G14" s="77"/>
      <c r="H14" s="77"/>
      <c r="I14" s="77"/>
    </row>
    <row r="15" customFormat="false" ht="15.75" hidden="false" customHeight="false" outlineLevel="0" collapsed="false">
      <c r="A15" s="78" t="s">
        <v>97</v>
      </c>
      <c r="B15" s="79"/>
      <c r="C15" s="79"/>
      <c r="D15" s="79"/>
      <c r="E15" s="80" t="s">
        <v>98</v>
      </c>
      <c r="F15" s="81" t="n">
        <f aca="false">SUM(F16:F17)</f>
        <v>2590</v>
      </c>
      <c r="G15" s="81" t="n">
        <f aca="false">SUM(G16:G17)</f>
        <v>0</v>
      </c>
      <c r="H15" s="81" t="n">
        <f aca="false">SUM(H16:H17)</f>
        <v>0</v>
      </c>
      <c r="I15" s="81" t="n">
        <f aca="false">SUM(I16:I17)</f>
        <v>2590</v>
      </c>
    </row>
    <row r="16" customFormat="false" ht="15" hidden="false" customHeight="false" outlineLevel="0" collapsed="false">
      <c r="A16" s="82"/>
      <c r="B16" s="79" t="s">
        <v>99</v>
      </c>
      <c r="C16" s="79" t="s">
        <v>100</v>
      </c>
      <c r="D16" s="79" t="s">
        <v>101</v>
      </c>
      <c r="E16" s="83" t="s">
        <v>102</v>
      </c>
      <c r="F16" s="84" t="n">
        <v>590</v>
      </c>
      <c r="G16" s="84"/>
      <c r="H16" s="85"/>
      <c r="I16" s="84" t="n">
        <f aca="false">F16+G16+H16</f>
        <v>590</v>
      </c>
    </row>
    <row r="17" customFormat="false" ht="15" hidden="false" customHeight="false" outlineLevel="0" collapsed="false">
      <c r="A17" s="86"/>
      <c r="B17" s="87" t="s">
        <v>103</v>
      </c>
      <c r="C17" s="87" t="s">
        <v>104</v>
      </c>
      <c r="D17" s="87" t="s">
        <v>101</v>
      </c>
      <c r="E17" s="88" t="s">
        <v>105</v>
      </c>
      <c r="F17" s="84" t="n">
        <v>2000</v>
      </c>
      <c r="G17" s="84"/>
      <c r="H17" s="85"/>
      <c r="I17" s="84" t="n">
        <f aca="false">F17+G17+H17</f>
        <v>2000</v>
      </c>
    </row>
    <row r="18" customFormat="false" ht="15" hidden="false" customHeight="true" outlineLevel="0" collapsed="false">
      <c r="A18" s="86"/>
      <c r="B18" s="87"/>
      <c r="C18" s="87"/>
      <c r="D18" s="87"/>
      <c r="E18" s="89"/>
      <c r="F18" s="84"/>
      <c r="G18" s="84"/>
      <c r="H18" s="85"/>
      <c r="I18" s="85"/>
    </row>
    <row r="19" customFormat="false" ht="15.75" hidden="true" customHeight="false" outlineLevel="0" collapsed="false">
      <c r="A19" s="90" t="s">
        <v>97</v>
      </c>
      <c r="B19" s="91"/>
      <c r="C19" s="91"/>
      <c r="D19" s="91"/>
      <c r="E19" s="92" t="s">
        <v>106</v>
      </c>
      <c r="F19" s="81"/>
      <c r="G19" s="93"/>
      <c r="H19" s="85"/>
      <c r="I19" s="85"/>
    </row>
    <row r="20" customFormat="false" ht="15" hidden="true" customHeight="false" outlineLevel="0" collapsed="false">
      <c r="A20" s="86"/>
      <c r="B20" s="87" t="s">
        <v>107</v>
      </c>
      <c r="C20" s="79" t="s">
        <v>108</v>
      </c>
      <c r="D20" s="79" t="s">
        <v>109</v>
      </c>
      <c r="E20" s="94" t="s">
        <v>110</v>
      </c>
      <c r="F20" s="84"/>
      <c r="G20" s="84"/>
      <c r="H20" s="85"/>
      <c r="I20" s="85"/>
    </row>
    <row r="21" customFormat="false" ht="15" hidden="true" customHeight="false" outlineLevel="0" collapsed="false">
      <c r="A21" s="86"/>
      <c r="B21" s="87" t="s">
        <v>107</v>
      </c>
      <c r="C21" s="79" t="s">
        <v>108</v>
      </c>
      <c r="D21" s="79" t="s">
        <v>109</v>
      </c>
      <c r="E21" s="95" t="s">
        <v>111</v>
      </c>
      <c r="F21" s="84"/>
      <c r="G21" s="84"/>
      <c r="H21" s="85"/>
      <c r="I21" s="85"/>
    </row>
    <row r="22" customFormat="false" ht="15" hidden="true" customHeight="false" outlineLevel="0" collapsed="false">
      <c r="A22" s="86"/>
      <c r="B22" s="91" t="s">
        <v>112</v>
      </c>
      <c r="C22" s="91" t="s">
        <v>113</v>
      </c>
      <c r="D22" s="91" t="s">
        <v>114</v>
      </c>
      <c r="E22" s="96" t="s">
        <v>115</v>
      </c>
      <c r="F22" s="84"/>
      <c r="G22" s="84"/>
      <c r="H22" s="85"/>
      <c r="I22" s="85"/>
    </row>
    <row r="23" customFormat="false" ht="15" hidden="true" customHeight="true" outlineLevel="0" collapsed="false">
      <c r="A23" s="86"/>
      <c r="B23" s="87"/>
      <c r="C23" s="87"/>
      <c r="D23" s="87"/>
      <c r="E23" s="89"/>
      <c r="F23" s="84"/>
      <c r="G23" s="84"/>
      <c r="H23" s="85"/>
      <c r="I23" s="85"/>
    </row>
    <row r="24" customFormat="false" ht="15.75" hidden="false" customHeight="false" outlineLevel="0" collapsed="false">
      <c r="A24" s="97" t="s">
        <v>116</v>
      </c>
      <c r="B24" s="98"/>
      <c r="C24" s="98"/>
      <c r="D24" s="98"/>
      <c r="E24" s="80" t="s">
        <v>117</v>
      </c>
      <c r="F24" s="93" t="n">
        <f aca="false">SUM(F25:F26)</f>
        <v>10032.2</v>
      </c>
      <c r="G24" s="93" t="n">
        <f aca="false">SUM(G25:G26)</f>
        <v>0</v>
      </c>
      <c r="H24" s="93" t="n">
        <f aca="false">SUM(H25:H26)</f>
        <v>0</v>
      </c>
      <c r="I24" s="93" t="n">
        <f aca="false">SUM(I25:I26)</f>
        <v>10032.2</v>
      </c>
    </row>
    <row r="25" customFormat="false" ht="15" hidden="false" customHeight="false" outlineLevel="0" collapsed="false">
      <c r="A25" s="99"/>
      <c r="B25" s="79" t="s">
        <v>118</v>
      </c>
      <c r="C25" s="79" t="s">
        <v>119</v>
      </c>
      <c r="D25" s="79" t="s">
        <v>109</v>
      </c>
      <c r="E25" s="95" t="s">
        <v>120</v>
      </c>
      <c r="F25" s="84" t="n">
        <v>9635.5</v>
      </c>
      <c r="G25" s="84"/>
      <c r="H25" s="85"/>
      <c r="I25" s="84" t="n">
        <f aca="false">F25+G25+H25</f>
        <v>9635.5</v>
      </c>
    </row>
    <row r="26" customFormat="false" ht="15" hidden="false" customHeight="false" outlineLevel="0" collapsed="false">
      <c r="A26" s="99"/>
      <c r="B26" s="79"/>
      <c r="C26" s="79" t="s">
        <v>121</v>
      </c>
      <c r="D26" s="79" t="s">
        <v>122</v>
      </c>
      <c r="E26" s="100" t="s">
        <v>123</v>
      </c>
      <c r="F26" s="84" t="n">
        <v>396.7</v>
      </c>
      <c r="G26" s="84"/>
      <c r="H26" s="85"/>
      <c r="I26" s="84" t="n">
        <f aca="false">F26+G26+H26</f>
        <v>396.7</v>
      </c>
    </row>
    <row r="27" customFormat="false" ht="15" hidden="false" customHeight="true" outlineLevel="0" collapsed="false">
      <c r="A27" s="101"/>
      <c r="B27" s="102"/>
      <c r="C27" s="102"/>
      <c r="D27" s="102"/>
      <c r="E27" s="103"/>
      <c r="F27" s="84"/>
      <c r="G27" s="84"/>
      <c r="H27" s="85"/>
      <c r="I27" s="85"/>
    </row>
    <row r="28" customFormat="false" ht="18.75" hidden="false" customHeight="true" outlineLevel="0" collapsed="false">
      <c r="A28" s="78" t="s">
        <v>124</v>
      </c>
      <c r="B28" s="79"/>
      <c r="C28" s="79"/>
      <c r="D28" s="79"/>
      <c r="E28" s="104" t="s">
        <v>125</v>
      </c>
      <c r="F28" s="93" t="n">
        <f aca="false">SUM(F29:F32)</f>
        <v>9537.9</v>
      </c>
      <c r="G28" s="93" t="n">
        <f aca="false">SUM(G29:G32)</f>
        <v>0</v>
      </c>
      <c r="H28" s="93" t="n">
        <f aca="false">SUM(H29:H32)</f>
        <v>0</v>
      </c>
      <c r="I28" s="93" t="n">
        <f aca="false">SUM(I29:I32)</f>
        <v>9537.9</v>
      </c>
    </row>
    <row r="29" customFormat="false" ht="15" hidden="false" customHeight="true" outlineLevel="0" collapsed="false">
      <c r="A29" s="99"/>
      <c r="B29" s="79" t="s">
        <v>126</v>
      </c>
      <c r="C29" s="79" t="s">
        <v>127</v>
      </c>
      <c r="D29" s="79" t="s">
        <v>109</v>
      </c>
      <c r="E29" s="95" t="s">
        <v>128</v>
      </c>
      <c r="F29" s="84" t="n">
        <v>1174.1</v>
      </c>
      <c r="G29" s="84"/>
      <c r="H29" s="85"/>
      <c r="I29" s="84" t="n">
        <f aca="false">F29+G29+H29</f>
        <v>1174.1</v>
      </c>
    </row>
    <row r="30" customFormat="false" ht="15" hidden="false" customHeight="true" outlineLevel="0" collapsed="false">
      <c r="A30" s="99"/>
      <c r="B30" s="79"/>
      <c r="C30" s="79" t="s">
        <v>129</v>
      </c>
      <c r="D30" s="79" t="s">
        <v>109</v>
      </c>
      <c r="E30" s="95" t="s">
        <v>130</v>
      </c>
      <c r="F30" s="84" t="n">
        <v>964.7</v>
      </c>
      <c r="G30" s="84"/>
      <c r="H30" s="85"/>
      <c r="I30" s="84" t="n">
        <f aca="false">F30+G30+H30</f>
        <v>964.7</v>
      </c>
    </row>
    <row r="31" customFormat="false" ht="15" hidden="false" customHeight="true" outlineLevel="0" collapsed="false">
      <c r="A31" s="99"/>
      <c r="B31" s="79"/>
      <c r="C31" s="79" t="s">
        <v>119</v>
      </c>
      <c r="D31" s="79" t="s">
        <v>109</v>
      </c>
      <c r="E31" s="95" t="s">
        <v>131</v>
      </c>
      <c r="F31" s="84" t="n">
        <v>6901.3</v>
      </c>
      <c r="G31" s="84"/>
      <c r="H31" s="85"/>
      <c r="I31" s="84" t="n">
        <f aca="false">F31+G31+H31</f>
        <v>6901.3</v>
      </c>
    </row>
    <row r="32" customFormat="false" ht="15" hidden="false" customHeight="true" outlineLevel="0" collapsed="false">
      <c r="A32" s="99"/>
      <c r="B32" s="79"/>
      <c r="C32" s="79"/>
      <c r="D32" s="79" t="s">
        <v>109</v>
      </c>
      <c r="E32" s="95" t="s">
        <v>132</v>
      </c>
      <c r="F32" s="84" t="n">
        <v>497.8</v>
      </c>
      <c r="G32" s="84"/>
      <c r="H32" s="85"/>
      <c r="I32" s="84" t="n">
        <f aca="false">F32+G32+H32</f>
        <v>497.8</v>
      </c>
    </row>
    <row r="33" customFormat="false" ht="18" hidden="false" customHeight="true" outlineLevel="0" collapsed="false">
      <c r="A33" s="99"/>
      <c r="B33" s="79"/>
      <c r="C33" s="79"/>
      <c r="D33" s="79"/>
      <c r="E33" s="83"/>
      <c r="F33" s="84"/>
      <c r="G33" s="84"/>
      <c r="H33" s="85"/>
      <c r="I33" s="85"/>
    </row>
    <row r="34" customFormat="false" ht="15.75" hidden="false" customHeight="false" outlineLevel="0" collapsed="false">
      <c r="A34" s="97" t="s">
        <v>133</v>
      </c>
      <c r="B34" s="98"/>
      <c r="C34" s="98"/>
      <c r="D34" s="98"/>
      <c r="E34" s="80" t="s">
        <v>134</v>
      </c>
      <c r="F34" s="93" t="n">
        <f aca="false">SUM(F35:F85)</f>
        <v>164357.1</v>
      </c>
      <c r="G34" s="93" t="n">
        <f aca="false">SUM(G35:G85)</f>
        <v>124.1</v>
      </c>
      <c r="H34" s="93" t="n">
        <f aca="false">SUM(H35:H85)</f>
        <v>0</v>
      </c>
      <c r="I34" s="93" t="n">
        <f aca="false">SUM(I35:I85)</f>
        <v>164481.2</v>
      </c>
    </row>
    <row r="35" customFormat="false" ht="15.75" hidden="false" customHeight="true" outlineLevel="0" collapsed="false">
      <c r="A35" s="97"/>
      <c r="B35" s="79" t="s">
        <v>135</v>
      </c>
      <c r="C35" s="105" t="s">
        <v>136</v>
      </c>
      <c r="D35" s="105" t="s">
        <v>109</v>
      </c>
      <c r="E35" s="106" t="s">
        <v>137</v>
      </c>
      <c r="F35" s="84" t="n">
        <v>1174.1</v>
      </c>
      <c r="G35" s="84"/>
      <c r="H35" s="85"/>
      <c r="I35" s="84" t="n">
        <f aca="false">F35+G35+H35</f>
        <v>1174.1</v>
      </c>
    </row>
    <row r="36" customFormat="false" ht="15" hidden="false" customHeight="false" outlineLevel="0" collapsed="false">
      <c r="A36" s="99"/>
      <c r="B36" s="79" t="s">
        <v>138</v>
      </c>
      <c r="C36" s="79" t="s">
        <v>119</v>
      </c>
      <c r="D36" s="79" t="s">
        <v>109</v>
      </c>
      <c r="E36" s="95" t="s">
        <v>139</v>
      </c>
      <c r="F36" s="84" t="n">
        <v>48030.3</v>
      </c>
      <c r="G36" s="84"/>
      <c r="H36" s="85"/>
      <c r="I36" s="84" t="n">
        <f aca="false">F36+G36+H36</f>
        <v>48030.3</v>
      </c>
    </row>
    <row r="37" customFormat="false" ht="15" hidden="false" customHeight="false" outlineLevel="0" collapsed="false">
      <c r="A37" s="99"/>
      <c r="B37" s="79"/>
      <c r="C37" s="79"/>
      <c r="D37" s="79" t="s">
        <v>109</v>
      </c>
      <c r="E37" s="95" t="s">
        <v>140</v>
      </c>
      <c r="F37" s="84" t="n">
        <v>4044.6</v>
      </c>
      <c r="G37" s="84"/>
      <c r="H37" s="85"/>
      <c r="I37" s="84" t="n">
        <f aca="false">F37+G37+H37</f>
        <v>4044.6</v>
      </c>
    </row>
    <row r="38" customFormat="false" ht="15" hidden="false" customHeight="false" outlineLevel="0" collapsed="false">
      <c r="A38" s="99"/>
      <c r="B38" s="79"/>
      <c r="C38" s="79"/>
      <c r="D38" s="79" t="s">
        <v>141</v>
      </c>
      <c r="E38" s="95" t="s">
        <v>142</v>
      </c>
      <c r="F38" s="84"/>
      <c r="G38" s="84" t="n">
        <v>117.6</v>
      </c>
      <c r="H38" s="85"/>
      <c r="I38" s="84" t="n">
        <f aca="false">F38+G38+H38</f>
        <v>117.6</v>
      </c>
    </row>
    <row r="39" customFormat="false" ht="15" hidden="false" customHeight="false" outlineLevel="0" collapsed="false">
      <c r="A39" s="99"/>
      <c r="B39" s="79"/>
      <c r="C39" s="79" t="s">
        <v>143</v>
      </c>
      <c r="D39" s="79" t="s">
        <v>122</v>
      </c>
      <c r="E39" s="100" t="s">
        <v>144</v>
      </c>
      <c r="F39" s="84" t="n">
        <v>227</v>
      </c>
      <c r="G39" s="84"/>
      <c r="H39" s="85"/>
      <c r="I39" s="84" t="n">
        <f aca="false">F39+G39+H39</f>
        <v>227</v>
      </c>
    </row>
    <row r="40" customFormat="false" ht="15" hidden="false" customHeight="false" outlineLevel="0" collapsed="false">
      <c r="A40" s="99"/>
      <c r="B40" s="79"/>
      <c r="C40" s="79" t="s">
        <v>145</v>
      </c>
      <c r="D40" s="79" t="s">
        <v>122</v>
      </c>
      <c r="E40" s="100" t="s">
        <v>146</v>
      </c>
      <c r="F40" s="84" t="n">
        <v>616</v>
      </c>
      <c r="G40" s="84"/>
      <c r="H40" s="85"/>
      <c r="I40" s="84" t="n">
        <f aca="false">F40+G40+H40</f>
        <v>616</v>
      </c>
    </row>
    <row r="41" customFormat="false" ht="30" hidden="false" customHeight="false" outlineLevel="0" collapsed="false">
      <c r="A41" s="99"/>
      <c r="B41" s="79"/>
      <c r="C41" s="79" t="s">
        <v>147</v>
      </c>
      <c r="D41" s="79" t="s">
        <v>122</v>
      </c>
      <c r="E41" s="107" t="s">
        <v>148</v>
      </c>
      <c r="F41" s="84" t="n">
        <v>3.6</v>
      </c>
      <c r="G41" s="84"/>
      <c r="H41" s="85"/>
      <c r="I41" s="84" t="n">
        <f aca="false">F41+G41+H41</f>
        <v>3.6</v>
      </c>
    </row>
    <row r="42" customFormat="false" ht="45" hidden="false" customHeight="false" outlineLevel="0" collapsed="false">
      <c r="A42" s="99"/>
      <c r="B42" s="79"/>
      <c r="C42" s="79" t="s">
        <v>149</v>
      </c>
      <c r="D42" s="79" t="s">
        <v>122</v>
      </c>
      <c r="E42" s="94" t="s">
        <v>150</v>
      </c>
      <c r="F42" s="84" t="n">
        <v>19</v>
      </c>
      <c r="G42" s="84"/>
      <c r="H42" s="85"/>
      <c r="I42" s="84" t="n">
        <f aca="false">F42+G42+H42</f>
        <v>19</v>
      </c>
    </row>
    <row r="43" customFormat="false" ht="15" hidden="false" customHeight="false" outlineLevel="0" collapsed="false">
      <c r="A43" s="99"/>
      <c r="B43" s="79" t="s">
        <v>107</v>
      </c>
      <c r="C43" s="79" t="s">
        <v>151</v>
      </c>
      <c r="D43" s="79" t="s">
        <v>109</v>
      </c>
      <c r="E43" s="95" t="s">
        <v>152</v>
      </c>
      <c r="F43" s="84" t="n">
        <v>960</v>
      </c>
      <c r="G43" s="84"/>
      <c r="H43" s="85"/>
      <c r="I43" s="84" t="n">
        <f aca="false">F43+G43+H43</f>
        <v>960</v>
      </c>
    </row>
    <row r="44" customFormat="false" ht="15" hidden="false" customHeight="false" outlineLevel="0" collapsed="false">
      <c r="A44" s="99"/>
      <c r="B44" s="79"/>
      <c r="C44" s="79" t="s">
        <v>151</v>
      </c>
      <c r="D44" s="79" t="s">
        <v>109</v>
      </c>
      <c r="E44" s="95" t="s">
        <v>153</v>
      </c>
      <c r="F44" s="84" t="n">
        <v>102</v>
      </c>
      <c r="G44" s="84"/>
      <c r="H44" s="85"/>
      <c r="I44" s="84" t="n">
        <f aca="false">F44+G44+H44</f>
        <v>102</v>
      </c>
    </row>
    <row r="45" customFormat="false" ht="15" hidden="false" customHeight="false" outlineLevel="0" collapsed="false">
      <c r="A45" s="99"/>
      <c r="B45" s="79"/>
      <c r="C45" s="79" t="s">
        <v>151</v>
      </c>
      <c r="D45" s="79" t="s">
        <v>109</v>
      </c>
      <c r="E45" s="95" t="s">
        <v>111</v>
      </c>
      <c r="F45" s="84" t="n">
        <v>750</v>
      </c>
      <c r="G45" s="84"/>
      <c r="H45" s="85"/>
      <c r="I45" s="84" t="n">
        <f aca="false">F45+G45+H45</f>
        <v>750</v>
      </c>
    </row>
    <row r="46" customFormat="false" ht="15" hidden="false" customHeight="false" outlineLevel="0" collapsed="false">
      <c r="A46" s="99"/>
      <c r="B46" s="79"/>
      <c r="C46" s="79" t="s">
        <v>151</v>
      </c>
      <c r="D46" s="79" t="s">
        <v>109</v>
      </c>
      <c r="E46" s="95" t="s">
        <v>154</v>
      </c>
      <c r="F46" s="84" t="n">
        <v>737.1</v>
      </c>
      <c r="G46" s="84"/>
      <c r="H46" s="85"/>
      <c r="I46" s="84" t="n">
        <f aca="false">F46+G46+H46</f>
        <v>737.1</v>
      </c>
    </row>
    <row r="47" s="110" customFormat="true" ht="15" hidden="false" customHeight="false" outlineLevel="0" collapsed="false">
      <c r="A47" s="99"/>
      <c r="B47" s="79"/>
      <c r="C47" s="105" t="s">
        <v>155</v>
      </c>
      <c r="D47" s="105" t="s">
        <v>122</v>
      </c>
      <c r="E47" s="108" t="s">
        <v>156</v>
      </c>
      <c r="F47" s="84" t="n">
        <v>2782.1</v>
      </c>
      <c r="G47" s="84"/>
      <c r="H47" s="109"/>
      <c r="I47" s="84" t="n">
        <f aca="false">F47+G47+H47</f>
        <v>2782.1</v>
      </c>
    </row>
    <row r="48" s="110" customFormat="true" ht="30" hidden="false" customHeight="false" outlineLevel="0" collapsed="false">
      <c r="A48" s="99"/>
      <c r="B48" s="79"/>
      <c r="C48" s="79" t="s">
        <v>157</v>
      </c>
      <c r="D48" s="79" t="s">
        <v>122</v>
      </c>
      <c r="E48" s="111" t="s">
        <v>158</v>
      </c>
      <c r="F48" s="84" t="n">
        <v>429</v>
      </c>
      <c r="G48" s="84"/>
      <c r="H48" s="109"/>
      <c r="I48" s="84" t="n">
        <f aca="false">F48+G48+H48</f>
        <v>429</v>
      </c>
    </row>
    <row r="49" s="110" customFormat="true" ht="30" hidden="false" customHeight="false" outlineLevel="0" collapsed="false">
      <c r="A49" s="99"/>
      <c r="B49" s="79"/>
      <c r="C49" s="79" t="s">
        <v>159</v>
      </c>
      <c r="D49" s="79" t="s">
        <v>109</v>
      </c>
      <c r="E49" s="112" t="s">
        <v>160</v>
      </c>
      <c r="F49" s="84" t="n">
        <v>3850</v>
      </c>
      <c r="G49" s="84"/>
      <c r="H49" s="109"/>
      <c r="I49" s="84" t="n">
        <f aca="false">F49+G49+H49</f>
        <v>3850</v>
      </c>
    </row>
    <row r="50" s="110" customFormat="true" ht="15" hidden="false" customHeight="false" outlineLevel="0" collapsed="false">
      <c r="A50" s="99"/>
      <c r="B50" s="79"/>
      <c r="C50" s="79" t="s">
        <v>161</v>
      </c>
      <c r="D50" s="113" t="s">
        <v>109</v>
      </c>
      <c r="E50" s="114" t="s">
        <v>162</v>
      </c>
      <c r="F50" s="84" t="n">
        <v>963</v>
      </c>
      <c r="G50" s="84"/>
      <c r="H50" s="109"/>
      <c r="I50" s="84" t="n">
        <f aca="false">F50+G50+H50</f>
        <v>963</v>
      </c>
    </row>
    <row r="51" s="110" customFormat="true" ht="15" hidden="false" customHeight="false" outlineLevel="0" collapsed="false">
      <c r="A51" s="99"/>
      <c r="B51" s="79"/>
      <c r="C51" s="79" t="s">
        <v>159</v>
      </c>
      <c r="D51" s="79" t="s">
        <v>109</v>
      </c>
      <c r="E51" s="114" t="s">
        <v>163</v>
      </c>
      <c r="F51" s="84" t="n">
        <v>320</v>
      </c>
      <c r="G51" s="84"/>
      <c r="H51" s="109"/>
      <c r="I51" s="84" t="n">
        <f aca="false">F51+G51+H51</f>
        <v>320</v>
      </c>
    </row>
    <row r="52" s="110" customFormat="true" ht="30" hidden="false" customHeight="false" outlineLevel="0" collapsed="false">
      <c r="A52" s="99"/>
      <c r="B52" s="79" t="s">
        <v>164</v>
      </c>
      <c r="C52" s="79" t="s">
        <v>159</v>
      </c>
      <c r="D52" s="79" t="s">
        <v>109</v>
      </c>
      <c r="E52" s="112" t="s">
        <v>165</v>
      </c>
      <c r="F52" s="84" t="n">
        <v>75</v>
      </c>
      <c r="G52" s="84"/>
      <c r="H52" s="109"/>
      <c r="I52" s="84" t="n">
        <f aca="false">F52+G52+H52</f>
        <v>75</v>
      </c>
    </row>
    <row r="53" s="110" customFormat="true" ht="45" hidden="false" customHeight="false" outlineLevel="0" collapsed="false">
      <c r="A53" s="99"/>
      <c r="B53" s="79" t="s">
        <v>166</v>
      </c>
      <c r="C53" s="79" t="s">
        <v>167</v>
      </c>
      <c r="D53" s="79" t="s">
        <v>122</v>
      </c>
      <c r="E53" s="94" t="s">
        <v>168</v>
      </c>
      <c r="F53" s="84" t="n">
        <v>390.6</v>
      </c>
      <c r="G53" s="84"/>
      <c r="H53" s="109"/>
      <c r="I53" s="84" t="n">
        <f aca="false">F53+G53+H53</f>
        <v>390.6</v>
      </c>
    </row>
    <row r="54" s="110" customFormat="true" ht="15" hidden="true" customHeight="false" outlineLevel="0" collapsed="false">
      <c r="A54" s="99"/>
      <c r="B54" s="79"/>
      <c r="C54" s="79"/>
      <c r="D54" s="79"/>
      <c r="E54" s="115"/>
      <c r="F54" s="84"/>
      <c r="G54" s="84"/>
      <c r="H54" s="109"/>
      <c r="I54" s="84" t="n">
        <f aca="false">F54+G54+H54</f>
        <v>0</v>
      </c>
    </row>
    <row r="55" s="110" customFormat="true" ht="30" hidden="false" customHeight="false" outlineLevel="0" collapsed="false">
      <c r="A55" s="99"/>
      <c r="B55" s="79" t="s">
        <v>169</v>
      </c>
      <c r="C55" s="79" t="s">
        <v>159</v>
      </c>
      <c r="D55" s="79" t="s">
        <v>109</v>
      </c>
      <c r="E55" s="112" t="s">
        <v>170</v>
      </c>
      <c r="F55" s="84" t="n">
        <v>1360</v>
      </c>
      <c r="G55" s="84"/>
      <c r="H55" s="109"/>
      <c r="I55" s="84" t="n">
        <f aca="false">F55+G55+H55</f>
        <v>1360</v>
      </c>
    </row>
    <row r="56" s="110" customFormat="true" ht="33" hidden="true" customHeight="true" outlineLevel="0" collapsed="false">
      <c r="A56" s="99"/>
      <c r="B56" s="105"/>
      <c r="C56" s="105"/>
      <c r="D56" s="105"/>
      <c r="E56" s="112"/>
      <c r="F56" s="84"/>
      <c r="G56" s="84"/>
      <c r="H56" s="109"/>
      <c r="I56" s="84" t="n">
        <f aca="false">F56+G56+H56</f>
        <v>0</v>
      </c>
    </row>
    <row r="57" s="110" customFormat="true" ht="30" hidden="false" customHeight="false" outlineLevel="0" collapsed="false">
      <c r="A57" s="99"/>
      <c r="B57" s="105" t="s">
        <v>171</v>
      </c>
      <c r="C57" s="105" t="s">
        <v>172</v>
      </c>
      <c r="D57" s="105" t="s">
        <v>173</v>
      </c>
      <c r="E57" s="112" t="s">
        <v>174</v>
      </c>
      <c r="F57" s="84" t="n">
        <v>819</v>
      </c>
      <c r="G57" s="84"/>
      <c r="H57" s="109"/>
      <c r="I57" s="84" t="n">
        <f aca="false">F57+G57+H57</f>
        <v>819</v>
      </c>
    </row>
    <row r="58" s="110" customFormat="true" ht="30" hidden="false" customHeight="false" outlineLevel="0" collapsed="false">
      <c r="A58" s="99"/>
      <c r="B58" s="105"/>
      <c r="C58" s="105"/>
      <c r="D58" s="105" t="s">
        <v>173</v>
      </c>
      <c r="E58" s="112" t="s">
        <v>175</v>
      </c>
      <c r="F58" s="84" t="n">
        <v>3035.1</v>
      </c>
      <c r="G58" s="84"/>
      <c r="H58" s="109"/>
      <c r="I58" s="84" t="n">
        <f aca="false">F58+G58+H58</f>
        <v>3035.1</v>
      </c>
    </row>
    <row r="59" customFormat="false" ht="15" hidden="false" customHeight="false" outlineLevel="0" collapsed="false">
      <c r="A59" s="116"/>
      <c r="B59" s="105" t="s">
        <v>171</v>
      </c>
      <c r="C59" s="105" t="s">
        <v>172</v>
      </c>
      <c r="D59" s="105" t="s">
        <v>173</v>
      </c>
      <c r="E59" s="117" t="s">
        <v>176</v>
      </c>
      <c r="F59" s="84" t="n">
        <v>10400</v>
      </c>
      <c r="G59" s="84"/>
      <c r="H59" s="85"/>
      <c r="I59" s="84" t="n">
        <f aca="false">F59+G59+H59</f>
        <v>10400</v>
      </c>
    </row>
    <row r="60" customFormat="false" ht="30" hidden="false" customHeight="false" outlineLevel="0" collapsed="false">
      <c r="A60" s="116"/>
      <c r="B60" s="105"/>
      <c r="C60" s="105"/>
      <c r="D60" s="105" t="s">
        <v>177</v>
      </c>
      <c r="E60" s="118" t="s">
        <v>178</v>
      </c>
      <c r="F60" s="84" t="n">
        <v>1060</v>
      </c>
      <c r="G60" s="84"/>
      <c r="H60" s="85"/>
      <c r="I60" s="84" t="n">
        <f aca="false">F60+G60+H60</f>
        <v>1060</v>
      </c>
    </row>
    <row r="61" customFormat="false" ht="15" hidden="false" customHeight="false" outlineLevel="0" collapsed="false">
      <c r="A61" s="116"/>
      <c r="B61" s="105"/>
      <c r="C61" s="105"/>
      <c r="D61" s="79" t="s">
        <v>177</v>
      </c>
      <c r="E61" s="119" t="s">
        <v>179</v>
      </c>
      <c r="F61" s="84" t="n">
        <v>160</v>
      </c>
      <c r="G61" s="84"/>
      <c r="H61" s="85"/>
      <c r="I61" s="84" t="n">
        <f aca="false">F61+G61+H61</f>
        <v>160</v>
      </c>
    </row>
    <row r="62" customFormat="false" ht="15" hidden="false" customHeight="false" outlineLevel="0" collapsed="false">
      <c r="A62" s="99"/>
      <c r="B62" s="105" t="s">
        <v>180</v>
      </c>
      <c r="C62" s="105" t="s">
        <v>181</v>
      </c>
      <c r="D62" s="79" t="s">
        <v>173</v>
      </c>
      <c r="E62" s="106" t="s">
        <v>182</v>
      </c>
      <c r="F62" s="84" t="n">
        <v>586</v>
      </c>
      <c r="G62" s="84"/>
      <c r="H62" s="85"/>
      <c r="I62" s="84" t="n">
        <f aca="false">F62+G62+H62</f>
        <v>586</v>
      </c>
    </row>
    <row r="63" customFormat="false" ht="15" hidden="true" customHeight="true" outlineLevel="0" collapsed="false">
      <c r="A63" s="99"/>
      <c r="B63" s="105"/>
      <c r="C63" s="105"/>
      <c r="D63" s="79" t="s">
        <v>177</v>
      </c>
      <c r="E63" s="100" t="s">
        <v>183</v>
      </c>
      <c r="F63" s="84"/>
      <c r="G63" s="84"/>
      <c r="H63" s="85"/>
      <c r="I63" s="84" t="n">
        <f aca="false">F63+G63+H63</f>
        <v>0</v>
      </c>
    </row>
    <row r="64" customFormat="false" ht="33" hidden="false" customHeight="true" outlineLevel="0" collapsed="false">
      <c r="A64" s="99"/>
      <c r="B64" s="79" t="s">
        <v>184</v>
      </c>
      <c r="C64" s="79" t="s">
        <v>185</v>
      </c>
      <c r="D64" s="79" t="s">
        <v>186</v>
      </c>
      <c r="E64" s="107" t="s">
        <v>187</v>
      </c>
      <c r="F64" s="84" t="n">
        <v>3168.3</v>
      </c>
      <c r="G64" s="84"/>
      <c r="H64" s="85"/>
      <c r="I64" s="84" t="n">
        <f aca="false">F64+G64+H64</f>
        <v>3168.3</v>
      </c>
    </row>
    <row r="65" customFormat="false" ht="16.5" hidden="false" customHeight="true" outlineLevel="0" collapsed="false">
      <c r="A65" s="99"/>
      <c r="B65" s="79"/>
      <c r="C65" s="79" t="s">
        <v>188</v>
      </c>
      <c r="D65" s="79" t="s">
        <v>141</v>
      </c>
      <c r="E65" s="95" t="s">
        <v>142</v>
      </c>
      <c r="F65" s="84"/>
      <c r="G65" s="84" t="n">
        <v>6.3</v>
      </c>
      <c r="H65" s="85"/>
      <c r="I65" s="84" t="n">
        <f aca="false">F65+G65+H65</f>
        <v>6.3</v>
      </c>
    </row>
    <row r="66" customFormat="false" ht="33" hidden="false" customHeight="true" outlineLevel="0" collapsed="false">
      <c r="A66" s="99"/>
      <c r="B66" s="79" t="s">
        <v>184</v>
      </c>
      <c r="C66" s="79" t="s">
        <v>188</v>
      </c>
      <c r="D66" s="79" t="s">
        <v>189</v>
      </c>
      <c r="E66" s="120" t="s">
        <v>190</v>
      </c>
      <c r="F66" s="84" t="n">
        <v>720</v>
      </c>
      <c r="G66" s="84"/>
      <c r="H66" s="85"/>
      <c r="I66" s="84" t="n">
        <f aca="false">F66+G66+H66</f>
        <v>720</v>
      </c>
    </row>
    <row r="67" customFormat="false" ht="33" hidden="false" customHeight="true" outlineLevel="0" collapsed="false">
      <c r="A67" s="99"/>
      <c r="B67" s="79" t="s">
        <v>191</v>
      </c>
      <c r="C67" s="79" t="s">
        <v>188</v>
      </c>
      <c r="D67" s="79" t="s">
        <v>189</v>
      </c>
      <c r="E67" s="121" t="s">
        <v>192</v>
      </c>
      <c r="F67" s="84" t="n">
        <v>1095</v>
      </c>
      <c r="G67" s="84"/>
      <c r="H67" s="85"/>
      <c r="I67" s="84" t="n">
        <f aca="false">F67+G67+H67</f>
        <v>1095</v>
      </c>
    </row>
    <row r="68" customFormat="false" ht="18" hidden="false" customHeight="true" outlineLevel="0" collapsed="false">
      <c r="A68" s="99"/>
      <c r="B68" s="79" t="s">
        <v>193</v>
      </c>
      <c r="C68" s="79" t="s">
        <v>194</v>
      </c>
      <c r="D68" s="79" t="s">
        <v>195</v>
      </c>
      <c r="E68" s="83" t="s">
        <v>196</v>
      </c>
      <c r="F68" s="84" t="n">
        <v>4034.8</v>
      </c>
      <c r="G68" s="84"/>
      <c r="H68" s="85"/>
      <c r="I68" s="84" t="n">
        <f aca="false">F68+G68+H68</f>
        <v>4034.8</v>
      </c>
    </row>
    <row r="69" s="110" customFormat="true" ht="18.75" hidden="false" customHeight="true" outlineLevel="0" collapsed="false">
      <c r="A69" s="99"/>
      <c r="B69" s="122" t="s">
        <v>197</v>
      </c>
      <c r="C69" s="79" t="s">
        <v>198</v>
      </c>
      <c r="D69" s="79" t="s">
        <v>122</v>
      </c>
      <c r="E69" s="100" t="s">
        <v>199</v>
      </c>
      <c r="F69" s="84" t="n">
        <v>7862.4</v>
      </c>
      <c r="G69" s="84"/>
      <c r="H69" s="109"/>
      <c r="I69" s="84" t="n">
        <f aca="false">F69+G69+H69</f>
        <v>7862.4</v>
      </c>
    </row>
    <row r="70" s="110" customFormat="true" ht="33.75" hidden="false" customHeight="true" outlineLevel="0" collapsed="false">
      <c r="A70" s="99"/>
      <c r="B70" s="122"/>
      <c r="C70" s="79" t="s">
        <v>200</v>
      </c>
      <c r="D70" s="79" t="s">
        <v>201</v>
      </c>
      <c r="E70" s="112" t="s">
        <v>202</v>
      </c>
      <c r="F70" s="84"/>
      <c r="G70" s="84" t="n">
        <v>0.2</v>
      </c>
      <c r="H70" s="109"/>
      <c r="I70" s="84" t="n">
        <f aca="false">F70+G70+H70</f>
        <v>0.2</v>
      </c>
    </row>
    <row r="71" customFormat="false" ht="31.5" hidden="false" customHeight="true" outlineLevel="0" collapsed="false">
      <c r="A71" s="116"/>
      <c r="B71" s="105" t="s">
        <v>203</v>
      </c>
      <c r="C71" s="105" t="s">
        <v>159</v>
      </c>
      <c r="D71" s="79" t="s">
        <v>109</v>
      </c>
      <c r="E71" s="123" t="s">
        <v>204</v>
      </c>
      <c r="F71" s="84" t="n">
        <v>1213</v>
      </c>
      <c r="G71" s="84"/>
      <c r="H71" s="85"/>
      <c r="I71" s="84" t="n">
        <f aca="false">F71+G71+H71</f>
        <v>1213</v>
      </c>
    </row>
    <row r="72" customFormat="false" ht="31.5" hidden="false" customHeight="true" outlineLevel="0" collapsed="false">
      <c r="A72" s="116"/>
      <c r="B72" s="105"/>
      <c r="C72" s="105"/>
      <c r="D72" s="79" t="s">
        <v>109</v>
      </c>
      <c r="E72" s="114" t="s">
        <v>205</v>
      </c>
      <c r="F72" s="84" t="n">
        <v>2232.8</v>
      </c>
      <c r="G72" s="84"/>
      <c r="H72" s="85"/>
      <c r="I72" s="84" t="n">
        <f aca="false">F72+G72+H72</f>
        <v>2232.8</v>
      </c>
    </row>
    <row r="73" customFormat="false" ht="32.25" hidden="false" customHeight="true" outlineLevel="0" collapsed="false">
      <c r="A73" s="116"/>
      <c r="B73" s="105"/>
      <c r="C73" s="105"/>
      <c r="D73" s="79" t="s">
        <v>109</v>
      </c>
      <c r="E73" s="123" t="s">
        <v>206</v>
      </c>
      <c r="F73" s="84" t="n">
        <v>578.8</v>
      </c>
      <c r="G73" s="84"/>
      <c r="H73" s="85"/>
      <c r="I73" s="84" t="n">
        <f aca="false">F73+G73+H73</f>
        <v>578.8</v>
      </c>
    </row>
    <row r="74" customFormat="false" ht="18" hidden="false" customHeight="true" outlineLevel="0" collapsed="false">
      <c r="A74" s="99"/>
      <c r="B74" s="79"/>
      <c r="C74" s="79"/>
      <c r="D74" s="79"/>
      <c r="E74" s="83"/>
      <c r="F74" s="84"/>
      <c r="G74" s="84"/>
      <c r="H74" s="85"/>
      <c r="I74" s="84"/>
    </row>
    <row r="75" customFormat="false" ht="18" hidden="false" customHeight="true" outlineLevel="0" collapsed="false">
      <c r="A75" s="99"/>
      <c r="B75" s="79"/>
      <c r="C75" s="79"/>
      <c r="D75" s="79"/>
      <c r="E75" s="104" t="s">
        <v>207</v>
      </c>
      <c r="F75" s="84"/>
      <c r="G75" s="84"/>
      <c r="H75" s="85"/>
      <c r="I75" s="84"/>
    </row>
    <row r="76" customFormat="false" ht="15" hidden="true" customHeight="false" outlineLevel="0" collapsed="false">
      <c r="A76" s="99"/>
      <c r="B76" s="79" t="s">
        <v>107</v>
      </c>
      <c r="C76" s="79" t="s">
        <v>208</v>
      </c>
      <c r="D76" s="79" t="s">
        <v>177</v>
      </c>
      <c r="E76" s="124" t="s">
        <v>209</v>
      </c>
      <c r="F76" s="84"/>
      <c r="G76" s="84"/>
      <c r="H76" s="85"/>
      <c r="I76" s="84" t="n">
        <f aca="false">F76+G76+H76</f>
        <v>0</v>
      </c>
    </row>
    <row r="77" customFormat="false" ht="15" hidden="false" customHeight="false" outlineLevel="0" collapsed="false">
      <c r="A77" s="99"/>
      <c r="B77" s="79" t="s">
        <v>107</v>
      </c>
      <c r="C77" s="79" t="s">
        <v>208</v>
      </c>
      <c r="D77" s="79" t="s">
        <v>177</v>
      </c>
      <c r="E77" s="124" t="s">
        <v>210</v>
      </c>
      <c r="F77" s="84" t="n">
        <v>336</v>
      </c>
      <c r="G77" s="84"/>
      <c r="H77" s="85"/>
      <c r="I77" s="84" t="n">
        <f aca="false">F77+G77+H77</f>
        <v>336</v>
      </c>
    </row>
    <row r="78" customFormat="false" ht="15" hidden="false" customHeight="false" outlineLevel="0" collapsed="false">
      <c r="A78" s="99"/>
      <c r="B78" s="79" t="s">
        <v>211</v>
      </c>
      <c r="C78" s="79" t="s">
        <v>212</v>
      </c>
      <c r="D78" s="79" t="s">
        <v>101</v>
      </c>
      <c r="E78" s="106" t="s">
        <v>213</v>
      </c>
      <c r="F78" s="84" t="n">
        <v>233.3</v>
      </c>
      <c r="G78" s="84"/>
      <c r="H78" s="85"/>
      <c r="I78" s="84" t="n">
        <f aca="false">F78+G78+H78</f>
        <v>233.3</v>
      </c>
    </row>
    <row r="79" customFormat="false" ht="15" hidden="false" customHeight="false" outlineLevel="0" collapsed="false">
      <c r="A79" s="99"/>
      <c r="B79" s="79" t="s">
        <v>214</v>
      </c>
      <c r="C79" s="79" t="s">
        <v>215</v>
      </c>
      <c r="D79" s="79" t="s">
        <v>177</v>
      </c>
      <c r="E79" s="95" t="s">
        <v>216</v>
      </c>
      <c r="F79" s="84" t="n">
        <v>10748.7</v>
      </c>
      <c r="G79" s="84"/>
      <c r="H79" s="85"/>
      <c r="I79" s="84" t="n">
        <f aca="false">F79+G79+H79</f>
        <v>10748.7</v>
      </c>
    </row>
    <row r="80" customFormat="false" ht="15.75" hidden="false" customHeight="false" outlineLevel="0" collapsed="false">
      <c r="A80" s="78"/>
      <c r="B80" s="79"/>
      <c r="C80" s="79" t="s">
        <v>217</v>
      </c>
      <c r="D80" s="79" t="s">
        <v>177</v>
      </c>
      <c r="E80" s="95" t="s">
        <v>218</v>
      </c>
      <c r="F80" s="84" t="n">
        <v>35994.2</v>
      </c>
      <c r="G80" s="84"/>
      <c r="H80" s="85"/>
      <c r="I80" s="84" t="n">
        <f aca="false">F80+G80+H80</f>
        <v>35994.2</v>
      </c>
    </row>
    <row r="81" customFormat="false" ht="15.75" hidden="false" customHeight="false" outlineLevel="0" collapsed="false">
      <c r="A81" s="78"/>
      <c r="B81" s="79"/>
      <c r="C81" s="79" t="s">
        <v>219</v>
      </c>
      <c r="D81" s="79" t="s">
        <v>177</v>
      </c>
      <c r="E81" s="95" t="s">
        <v>220</v>
      </c>
      <c r="F81" s="84" t="n">
        <v>1991</v>
      </c>
      <c r="G81" s="84"/>
      <c r="H81" s="85"/>
      <c r="I81" s="84" t="n">
        <f aca="false">F81+G81+H81</f>
        <v>1991</v>
      </c>
    </row>
    <row r="82" customFormat="false" ht="15.75" hidden="false" customHeight="false" outlineLevel="0" collapsed="false">
      <c r="A82" s="78"/>
      <c r="B82" s="79"/>
      <c r="C82" s="79" t="s">
        <v>221</v>
      </c>
      <c r="D82" s="79" t="s">
        <v>177</v>
      </c>
      <c r="E82" s="95" t="s">
        <v>222</v>
      </c>
      <c r="F82" s="84" t="n">
        <v>1690</v>
      </c>
      <c r="G82" s="84"/>
      <c r="H82" s="85"/>
      <c r="I82" s="84" t="n">
        <f aca="false">F82+G82+H82</f>
        <v>1690</v>
      </c>
    </row>
    <row r="83" customFormat="false" ht="15.75" hidden="false" customHeight="false" outlineLevel="0" collapsed="false">
      <c r="A83" s="78"/>
      <c r="B83" s="79"/>
      <c r="C83" s="79" t="s">
        <v>221</v>
      </c>
      <c r="D83" s="79" t="s">
        <v>101</v>
      </c>
      <c r="E83" s="95" t="s">
        <v>223</v>
      </c>
      <c r="F83" s="84" t="n">
        <v>727</v>
      </c>
      <c r="G83" s="84"/>
      <c r="H83" s="85"/>
      <c r="I83" s="84" t="n">
        <f aca="false">F83+G83+H83</f>
        <v>727</v>
      </c>
    </row>
    <row r="84" customFormat="false" ht="18.75" hidden="false" customHeight="true" outlineLevel="0" collapsed="false">
      <c r="A84" s="86"/>
      <c r="B84" s="87"/>
      <c r="C84" s="79" t="s">
        <v>159</v>
      </c>
      <c r="D84" s="79" t="s">
        <v>189</v>
      </c>
      <c r="E84" s="115" t="s">
        <v>224</v>
      </c>
      <c r="F84" s="84" t="n">
        <v>1750</v>
      </c>
      <c r="G84" s="84"/>
      <c r="H84" s="85"/>
      <c r="I84" s="84" t="n">
        <f aca="false">F84+G84+H84</f>
        <v>1750</v>
      </c>
    </row>
    <row r="85" customFormat="false" ht="18.75" hidden="false" customHeight="true" outlineLevel="0" collapsed="false">
      <c r="A85" s="86"/>
      <c r="B85" s="87"/>
      <c r="C85" s="79" t="s">
        <v>159</v>
      </c>
      <c r="D85" s="79" t="s">
        <v>177</v>
      </c>
      <c r="E85" s="115" t="s">
        <v>225</v>
      </c>
      <c r="F85" s="84" t="n">
        <v>7088.3</v>
      </c>
      <c r="G85" s="84"/>
      <c r="H85" s="85"/>
      <c r="I85" s="84" t="n">
        <f aca="false">F85+G85+H85</f>
        <v>7088.3</v>
      </c>
    </row>
    <row r="86" customFormat="false" ht="15" hidden="false" customHeight="false" outlineLevel="0" collapsed="false">
      <c r="A86" s="99"/>
      <c r="B86" s="79"/>
      <c r="C86" s="91"/>
      <c r="D86" s="91"/>
      <c r="E86" s="96"/>
      <c r="F86" s="84"/>
      <c r="G86" s="84"/>
      <c r="H86" s="85"/>
      <c r="I86" s="85"/>
    </row>
    <row r="87" customFormat="false" ht="15.75" hidden="false" customHeight="false" outlineLevel="0" collapsed="false">
      <c r="A87" s="97" t="s">
        <v>226</v>
      </c>
      <c r="B87" s="98"/>
      <c r="C87" s="98"/>
      <c r="D87" s="98"/>
      <c r="E87" s="80" t="s">
        <v>227</v>
      </c>
      <c r="F87" s="93" t="n">
        <f aca="false">SUM(F88:F90)</f>
        <v>6617.2</v>
      </c>
      <c r="G87" s="93" t="n">
        <f aca="false">SUM(G88:G90)</f>
        <v>0</v>
      </c>
      <c r="H87" s="93" t="n">
        <f aca="false">SUM(H88:H90)</f>
        <v>0</v>
      </c>
      <c r="I87" s="93" t="n">
        <f aca="false">SUM(I88:I90)</f>
        <v>6617.2</v>
      </c>
    </row>
    <row r="88" customFormat="false" ht="15.75" hidden="false" customHeight="false" outlineLevel="0" collapsed="false">
      <c r="A88" s="97"/>
      <c r="B88" s="79" t="s">
        <v>138</v>
      </c>
      <c r="C88" s="79" t="s">
        <v>119</v>
      </c>
      <c r="D88" s="79" t="s">
        <v>109</v>
      </c>
      <c r="E88" s="95" t="s">
        <v>228</v>
      </c>
      <c r="F88" s="84" t="n">
        <v>6217.2</v>
      </c>
      <c r="G88" s="84"/>
      <c r="H88" s="85"/>
      <c r="I88" s="84" t="n">
        <f aca="false">F88+G88+H88</f>
        <v>6217.2</v>
      </c>
    </row>
    <row r="89" customFormat="false" ht="30.75" hidden="true" customHeight="false" outlineLevel="0" collapsed="false">
      <c r="A89" s="97"/>
      <c r="B89" s="79" t="s">
        <v>107</v>
      </c>
      <c r="C89" s="79" t="s">
        <v>159</v>
      </c>
      <c r="D89" s="79" t="s">
        <v>109</v>
      </c>
      <c r="E89" s="112" t="s">
        <v>229</v>
      </c>
      <c r="F89" s="84"/>
      <c r="G89" s="84"/>
      <c r="H89" s="85"/>
      <c r="I89" s="84" t="n">
        <f aca="false">F89+G89+H89</f>
        <v>0</v>
      </c>
    </row>
    <row r="90" customFormat="false" ht="30.75" hidden="false" customHeight="false" outlineLevel="0" collapsed="false">
      <c r="A90" s="97"/>
      <c r="B90" s="79" t="s">
        <v>169</v>
      </c>
      <c r="C90" s="79" t="s">
        <v>159</v>
      </c>
      <c r="D90" s="79" t="s">
        <v>109</v>
      </c>
      <c r="E90" s="112" t="s">
        <v>229</v>
      </c>
      <c r="F90" s="84" t="n">
        <v>400</v>
      </c>
      <c r="G90" s="84"/>
      <c r="H90" s="85"/>
      <c r="I90" s="84" t="n">
        <f aca="false">F90+G90+H90</f>
        <v>400</v>
      </c>
    </row>
    <row r="91" customFormat="false" ht="15" hidden="false" customHeight="false" outlineLevel="0" collapsed="false">
      <c r="A91" s="99"/>
      <c r="B91" s="79"/>
      <c r="C91" s="79"/>
      <c r="D91" s="79"/>
      <c r="E91" s="95"/>
      <c r="F91" s="84"/>
      <c r="G91" s="84"/>
      <c r="H91" s="85"/>
      <c r="I91" s="85"/>
    </row>
    <row r="92" customFormat="false" ht="15.75" hidden="false" customHeight="false" outlineLevel="0" collapsed="false">
      <c r="A92" s="97" t="s">
        <v>230</v>
      </c>
      <c r="B92" s="98"/>
      <c r="C92" s="98"/>
      <c r="D92" s="98"/>
      <c r="E92" s="80" t="s">
        <v>231</v>
      </c>
      <c r="F92" s="93" t="n">
        <f aca="false">SUM(F93:F97)</f>
        <v>11679</v>
      </c>
      <c r="G92" s="93" t="n">
        <f aca="false">SUM(G93:G97)</f>
        <v>0</v>
      </c>
      <c r="H92" s="93" t="n">
        <f aca="false">SUM(H93:H97)</f>
        <v>0</v>
      </c>
      <c r="I92" s="93" t="n">
        <f aca="false">SUM(I93:I97)</f>
        <v>11679</v>
      </c>
    </row>
    <row r="93" customFormat="false" ht="15" hidden="false" customHeight="false" outlineLevel="0" collapsed="false">
      <c r="A93" s="99"/>
      <c r="B93" s="79" t="s">
        <v>138</v>
      </c>
      <c r="C93" s="79" t="s">
        <v>119</v>
      </c>
      <c r="D93" s="79" t="s">
        <v>109</v>
      </c>
      <c r="E93" s="95" t="s">
        <v>232</v>
      </c>
      <c r="F93" s="84" t="n">
        <v>9258.8</v>
      </c>
      <c r="G93" s="84"/>
      <c r="H93" s="85"/>
      <c r="I93" s="84" t="n">
        <f aca="false">F93+G93+H93</f>
        <v>9258.8</v>
      </c>
    </row>
    <row r="94" customFormat="false" ht="15" hidden="false" customHeight="false" outlineLevel="0" collapsed="false">
      <c r="A94" s="99"/>
      <c r="B94" s="125" t="s">
        <v>107</v>
      </c>
      <c r="C94" s="125" t="s">
        <v>208</v>
      </c>
      <c r="D94" s="125" t="s">
        <v>109</v>
      </c>
      <c r="E94" s="126" t="s">
        <v>233</v>
      </c>
      <c r="F94" s="84" t="n">
        <v>314.1</v>
      </c>
      <c r="G94" s="84"/>
      <c r="H94" s="85"/>
      <c r="I94" s="84" t="n">
        <f aca="false">F94+G94+H94</f>
        <v>314.1</v>
      </c>
    </row>
    <row r="95" customFormat="false" ht="15" hidden="false" customHeight="false" outlineLevel="0" collapsed="false">
      <c r="A95" s="99"/>
      <c r="B95" s="127"/>
      <c r="C95" s="91" t="s">
        <v>234</v>
      </c>
      <c r="D95" s="79" t="s">
        <v>109</v>
      </c>
      <c r="E95" s="95" t="s">
        <v>235</v>
      </c>
      <c r="F95" s="84" t="n">
        <v>132.1</v>
      </c>
      <c r="G95" s="84"/>
      <c r="H95" s="85"/>
      <c r="I95" s="84" t="n">
        <f aca="false">F95+G95+H95</f>
        <v>132.1</v>
      </c>
    </row>
    <row r="96" customFormat="false" ht="15" hidden="false" customHeight="false" outlineLevel="0" collapsed="false">
      <c r="A96" s="86"/>
      <c r="B96" s="87"/>
      <c r="C96" s="87"/>
      <c r="D96" s="87" t="s">
        <v>109</v>
      </c>
      <c r="E96" s="128" t="s">
        <v>236</v>
      </c>
      <c r="F96" s="84" t="n">
        <v>1368</v>
      </c>
      <c r="G96" s="84"/>
      <c r="H96" s="85"/>
      <c r="I96" s="84" t="n">
        <f aca="false">F96+G96+H96</f>
        <v>1368</v>
      </c>
    </row>
    <row r="97" s="129" customFormat="true" ht="30" hidden="false" customHeight="false" outlineLevel="0" collapsed="false">
      <c r="A97" s="79"/>
      <c r="B97" s="79"/>
      <c r="C97" s="79" t="s">
        <v>159</v>
      </c>
      <c r="D97" s="79" t="s">
        <v>109</v>
      </c>
      <c r="E97" s="112" t="s">
        <v>229</v>
      </c>
      <c r="F97" s="84" t="n">
        <v>606</v>
      </c>
      <c r="G97" s="84"/>
      <c r="H97" s="85"/>
      <c r="I97" s="84" t="n">
        <f aca="false">F97+G97+H97</f>
        <v>606</v>
      </c>
    </row>
    <row r="98" customFormat="false" ht="15" hidden="false" customHeight="false" outlineLevel="0" collapsed="false">
      <c r="A98" s="99"/>
      <c r="B98" s="79"/>
      <c r="C98" s="79"/>
      <c r="D98" s="79"/>
      <c r="E98" s="83"/>
      <c r="F98" s="84"/>
      <c r="G98" s="84"/>
      <c r="H98" s="85"/>
      <c r="I98" s="85"/>
    </row>
    <row r="99" customFormat="false" ht="15.75" hidden="false" customHeight="false" outlineLevel="0" collapsed="false">
      <c r="A99" s="97" t="s">
        <v>237</v>
      </c>
      <c r="B99" s="98"/>
      <c r="C99" s="98"/>
      <c r="D99" s="98"/>
      <c r="E99" s="80" t="s">
        <v>238</v>
      </c>
      <c r="F99" s="93" t="n">
        <f aca="false">SUM(F100:F103)</f>
        <v>110193.1</v>
      </c>
      <c r="G99" s="93" t="n">
        <f aca="false">SUM(G100:G103)</f>
        <v>0</v>
      </c>
      <c r="H99" s="93" t="n">
        <f aca="false">SUM(H100:H103)</f>
        <v>0</v>
      </c>
      <c r="I99" s="93" t="n">
        <f aca="false">SUM(I100:I103)</f>
        <v>110193.1</v>
      </c>
    </row>
    <row r="100" customFormat="false" ht="15" hidden="false" customHeight="false" outlineLevel="0" collapsed="false">
      <c r="A100" s="99"/>
      <c r="B100" s="79" t="s">
        <v>239</v>
      </c>
      <c r="C100" s="79" t="s">
        <v>240</v>
      </c>
      <c r="D100" s="79" t="s">
        <v>241</v>
      </c>
      <c r="E100" s="95" t="s">
        <v>242</v>
      </c>
      <c r="F100" s="84" t="n">
        <v>97837.6</v>
      </c>
      <c r="G100" s="84"/>
      <c r="H100" s="85"/>
      <c r="I100" s="84" t="n">
        <f aca="false">F100+G100+H100</f>
        <v>97837.6</v>
      </c>
    </row>
    <row r="101" customFormat="false" ht="30" hidden="false" customHeight="false" outlineLevel="0" collapsed="false">
      <c r="A101" s="99"/>
      <c r="B101" s="79"/>
      <c r="C101" s="79" t="s">
        <v>243</v>
      </c>
      <c r="D101" s="79" t="s">
        <v>244</v>
      </c>
      <c r="E101" s="108" t="s">
        <v>245</v>
      </c>
      <c r="F101" s="84" t="n">
        <v>11464.2</v>
      </c>
      <c r="G101" s="84"/>
      <c r="H101" s="85"/>
      <c r="I101" s="84" t="n">
        <f aca="false">F101+G101+H101</f>
        <v>11464.2</v>
      </c>
    </row>
    <row r="102" customFormat="false" ht="15" hidden="false" customHeight="false" outlineLevel="0" collapsed="false">
      <c r="A102" s="99"/>
      <c r="B102" s="79" t="s">
        <v>164</v>
      </c>
      <c r="C102" s="79" t="s">
        <v>246</v>
      </c>
      <c r="D102" s="79" t="s">
        <v>122</v>
      </c>
      <c r="E102" s="107" t="s">
        <v>247</v>
      </c>
      <c r="F102" s="84" t="n">
        <v>12.3</v>
      </c>
      <c r="G102" s="84"/>
      <c r="H102" s="85"/>
      <c r="I102" s="84" t="n">
        <f aca="false">F102+G102+H102</f>
        <v>12.3</v>
      </c>
    </row>
    <row r="103" customFormat="false" ht="30" hidden="false" customHeight="false" outlineLevel="0" collapsed="false">
      <c r="A103" s="99"/>
      <c r="B103" s="79" t="s">
        <v>164</v>
      </c>
      <c r="C103" s="79" t="s">
        <v>159</v>
      </c>
      <c r="D103" s="79" t="s">
        <v>109</v>
      </c>
      <c r="E103" s="112" t="s">
        <v>165</v>
      </c>
      <c r="F103" s="84" t="n">
        <v>879</v>
      </c>
      <c r="G103" s="84"/>
      <c r="H103" s="85"/>
      <c r="I103" s="84" t="n">
        <f aca="false">F103+G103+H103</f>
        <v>879</v>
      </c>
    </row>
    <row r="104" customFormat="false" ht="15" hidden="false" customHeight="false" outlineLevel="0" collapsed="false">
      <c r="A104" s="99"/>
      <c r="B104" s="79"/>
      <c r="C104" s="79"/>
      <c r="D104" s="79"/>
      <c r="E104" s="83"/>
      <c r="F104" s="84"/>
      <c r="G104" s="84"/>
      <c r="H104" s="85"/>
      <c r="I104" s="85"/>
    </row>
    <row r="105" customFormat="false" ht="15.75" hidden="false" customHeight="false" outlineLevel="0" collapsed="false">
      <c r="A105" s="97" t="s">
        <v>248</v>
      </c>
      <c r="B105" s="98"/>
      <c r="C105" s="98"/>
      <c r="D105" s="98"/>
      <c r="E105" s="80" t="s">
        <v>249</v>
      </c>
      <c r="F105" s="93" t="n">
        <f aca="false">SUM(F106:F108)</f>
        <v>11707.8</v>
      </c>
      <c r="G105" s="93" t="n">
        <f aca="false">SUM(G106:G108)</f>
        <v>0</v>
      </c>
      <c r="H105" s="93" t="n">
        <f aca="false">SUM(H106:H108)</f>
        <v>0</v>
      </c>
      <c r="I105" s="93" t="n">
        <f aca="false">SUM(I106:I108)</f>
        <v>11707.8</v>
      </c>
    </row>
    <row r="106" customFormat="false" ht="15" hidden="false" customHeight="false" outlineLevel="0" collapsed="false">
      <c r="A106" s="99"/>
      <c r="B106" s="79" t="s">
        <v>250</v>
      </c>
      <c r="C106" s="79" t="s">
        <v>251</v>
      </c>
      <c r="D106" s="79" t="s">
        <v>252</v>
      </c>
      <c r="E106" s="83" t="s">
        <v>253</v>
      </c>
      <c r="F106" s="84" t="n">
        <v>6406.7</v>
      </c>
      <c r="G106" s="84"/>
      <c r="H106" s="85"/>
      <c r="I106" s="84" t="n">
        <f aca="false">F106+G106+H106</f>
        <v>6406.7</v>
      </c>
    </row>
    <row r="107" customFormat="false" ht="15" hidden="false" customHeight="false" outlineLevel="0" collapsed="false">
      <c r="A107" s="99"/>
      <c r="B107" s="79" t="s">
        <v>254</v>
      </c>
      <c r="C107" s="79" t="s">
        <v>251</v>
      </c>
      <c r="D107" s="79" t="s">
        <v>252</v>
      </c>
      <c r="E107" s="106" t="s">
        <v>255</v>
      </c>
      <c r="F107" s="84" t="n">
        <v>4581.1</v>
      </c>
      <c r="G107" s="84"/>
      <c r="H107" s="85"/>
      <c r="I107" s="84" t="n">
        <f aca="false">F107+G107+H107</f>
        <v>4581.1</v>
      </c>
    </row>
    <row r="108" customFormat="false" ht="30" hidden="false" customHeight="false" outlineLevel="0" collapsed="false">
      <c r="A108" s="99"/>
      <c r="B108" s="79" t="s">
        <v>164</v>
      </c>
      <c r="C108" s="79" t="s">
        <v>159</v>
      </c>
      <c r="D108" s="79" t="s">
        <v>109</v>
      </c>
      <c r="E108" s="112" t="s">
        <v>165</v>
      </c>
      <c r="F108" s="84" t="n">
        <v>720</v>
      </c>
      <c r="G108" s="84"/>
      <c r="H108" s="85"/>
      <c r="I108" s="84" t="n">
        <f aca="false">F108+G108+H108</f>
        <v>720</v>
      </c>
    </row>
    <row r="109" customFormat="false" ht="15" hidden="false" customHeight="false" outlineLevel="0" collapsed="false">
      <c r="A109" s="99"/>
      <c r="B109" s="79"/>
      <c r="C109" s="79"/>
      <c r="D109" s="79"/>
      <c r="E109" s="106"/>
      <c r="F109" s="84"/>
      <c r="G109" s="84"/>
      <c r="H109" s="85"/>
      <c r="I109" s="85"/>
    </row>
    <row r="110" customFormat="false" ht="15.75" hidden="false" customHeight="false" outlineLevel="0" collapsed="false">
      <c r="A110" s="97" t="s">
        <v>256</v>
      </c>
      <c r="B110" s="98"/>
      <c r="C110" s="98"/>
      <c r="D110" s="98"/>
      <c r="E110" s="80" t="s">
        <v>257</v>
      </c>
      <c r="F110" s="93" t="n">
        <f aca="false">SUM(F111:F115)</f>
        <v>2394.3</v>
      </c>
      <c r="G110" s="93" t="n">
        <f aca="false">SUM(G111:G115)</f>
        <v>31.8</v>
      </c>
      <c r="H110" s="93" t="n">
        <f aca="false">SUM(H111:H115)</f>
        <v>0</v>
      </c>
      <c r="I110" s="93" t="n">
        <f aca="false">SUM(I111:I115)</f>
        <v>2426.1</v>
      </c>
    </row>
    <row r="111" customFormat="false" ht="16.5" hidden="false" customHeight="true" outlineLevel="0" collapsed="false">
      <c r="A111" s="99"/>
      <c r="B111" s="79" t="s">
        <v>211</v>
      </c>
      <c r="C111" s="79" t="s">
        <v>258</v>
      </c>
      <c r="D111" s="79" t="s">
        <v>259</v>
      </c>
      <c r="E111" s="106" t="s">
        <v>260</v>
      </c>
      <c r="F111" s="84" t="n">
        <v>190</v>
      </c>
      <c r="G111" s="84"/>
      <c r="H111" s="85"/>
      <c r="I111" s="84" t="n">
        <f aca="false">F111+G111+H111</f>
        <v>190</v>
      </c>
    </row>
    <row r="112" customFormat="false" ht="32.25" hidden="false" customHeight="true" outlineLevel="0" collapsed="false">
      <c r="A112" s="99"/>
      <c r="B112" s="79" t="s">
        <v>261</v>
      </c>
      <c r="C112" s="79" t="s">
        <v>262</v>
      </c>
      <c r="D112" s="79" t="s">
        <v>201</v>
      </c>
      <c r="E112" s="112" t="s">
        <v>263</v>
      </c>
      <c r="F112" s="84"/>
      <c r="G112" s="84" t="n">
        <v>11.8</v>
      </c>
      <c r="H112" s="85"/>
      <c r="I112" s="84" t="n">
        <f aca="false">F112+G112+H112</f>
        <v>11.8</v>
      </c>
    </row>
    <row r="113" customFormat="false" ht="16.5" hidden="false" customHeight="true" outlineLevel="0" collapsed="false">
      <c r="A113" s="99"/>
      <c r="B113" s="79" t="s">
        <v>261</v>
      </c>
      <c r="C113" s="79" t="s">
        <v>264</v>
      </c>
      <c r="D113" s="79" t="s">
        <v>252</v>
      </c>
      <c r="E113" s="83" t="s">
        <v>265</v>
      </c>
      <c r="F113" s="84" t="n">
        <v>2124.3</v>
      </c>
      <c r="G113" s="84"/>
      <c r="H113" s="85"/>
      <c r="I113" s="84" t="n">
        <f aca="false">F113+G113+H113</f>
        <v>2124.3</v>
      </c>
    </row>
    <row r="114" customFormat="false" ht="22.5" hidden="false" customHeight="true" outlineLevel="0" collapsed="false">
      <c r="A114" s="99"/>
      <c r="B114" s="79"/>
      <c r="C114" s="79"/>
      <c r="D114" s="79" t="s">
        <v>141</v>
      </c>
      <c r="E114" s="95" t="s">
        <v>266</v>
      </c>
      <c r="F114" s="84"/>
      <c r="G114" s="84" t="n">
        <v>20</v>
      </c>
      <c r="H114" s="85"/>
      <c r="I114" s="84" t="n">
        <f aca="false">F114+G114+H114</f>
        <v>20</v>
      </c>
    </row>
    <row r="115" customFormat="false" ht="30" hidden="false" customHeight="false" outlineLevel="0" collapsed="false">
      <c r="A115" s="99"/>
      <c r="B115" s="79"/>
      <c r="C115" s="79" t="s">
        <v>159</v>
      </c>
      <c r="D115" s="79" t="s">
        <v>109</v>
      </c>
      <c r="E115" s="112" t="s">
        <v>267</v>
      </c>
      <c r="F115" s="84" t="n">
        <v>80</v>
      </c>
      <c r="G115" s="84"/>
      <c r="H115" s="85"/>
      <c r="I115" s="84" t="n">
        <f aca="false">F115+G115+H115</f>
        <v>80</v>
      </c>
    </row>
    <row r="116" customFormat="false" ht="15" hidden="false" customHeight="false" outlineLevel="0" collapsed="false">
      <c r="A116" s="99"/>
      <c r="B116" s="79"/>
      <c r="C116" s="79"/>
      <c r="D116" s="79"/>
      <c r="E116" s="115"/>
      <c r="F116" s="84"/>
      <c r="G116" s="84"/>
      <c r="H116" s="85"/>
      <c r="I116" s="85"/>
    </row>
    <row r="117" customFormat="false" ht="15.75" hidden="false" customHeight="false" outlineLevel="0" collapsed="false">
      <c r="A117" s="97" t="s">
        <v>268</v>
      </c>
      <c r="B117" s="98"/>
      <c r="C117" s="98"/>
      <c r="D117" s="98"/>
      <c r="E117" s="80" t="s">
        <v>269</v>
      </c>
      <c r="F117" s="93" t="n">
        <f aca="false">SUM(F118:F153)</f>
        <v>569260</v>
      </c>
      <c r="G117" s="93" t="n">
        <f aca="false">SUM(G118:G153)</f>
        <v>6814.8</v>
      </c>
      <c r="H117" s="93" t="n">
        <f aca="false">SUM(H118:H153)</f>
        <v>0</v>
      </c>
      <c r="I117" s="93" t="n">
        <f aca="false">SUM(I118:I153)</f>
        <v>576074.8</v>
      </c>
    </row>
    <row r="118" customFormat="false" ht="15.75" hidden="false" customHeight="false" outlineLevel="0" collapsed="false">
      <c r="A118" s="97"/>
      <c r="B118" s="87" t="s">
        <v>107</v>
      </c>
      <c r="C118" s="79" t="s">
        <v>108</v>
      </c>
      <c r="D118" s="79" t="s">
        <v>109</v>
      </c>
      <c r="E118" s="95" t="s">
        <v>111</v>
      </c>
      <c r="F118" s="84" t="n">
        <v>50</v>
      </c>
      <c r="G118" s="84"/>
      <c r="H118" s="85"/>
      <c r="I118" s="84" t="n">
        <f aca="false">F118+G118+H118</f>
        <v>50</v>
      </c>
    </row>
    <row r="119" customFormat="false" ht="15" hidden="false" customHeight="false" outlineLevel="0" collapsed="false">
      <c r="A119" s="99"/>
      <c r="B119" s="79" t="s">
        <v>270</v>
      </c>
      <c r="C119" s="79" t="s">
        <v>271</v>
      </c>
      <c r="D119" s="79"/>
      <c r="E119" s="83" t="s">
        <v>272</v>
      </c>
      <c r="F119" s="84"/>
      <c r="G119" s="84"/>
      <c r="H119" s="85"/>
      <c r="I119" s="84"/>
    </row>
    <row r="120" customFormat="false" ht="15" hidden="false" customHeight="false" outlineLevel="0" collapsed="false">
      <c r="A120" s="99"/>
      <c r="B120" s="79"/>
      <c r="C120" s="79"/>
      <c r="D120" s="79" t="s">
        <v>252</v>
      </c>
      <c r="E120" s="95" t="s">
        <v>273</v>
      </c>
      <c r="F120" s="84" t="n">
        <v>227291.8</v>
      </c>
      <c r="G120" s="84"/>
      <c r="H120" s="85"/>
      <c r="I120" s="84" t="n">
        <f aca="false">F120+G120+H120</f>
        <v>227291.8</v>
      </c>
    </row>
    <row r="121" customFormat="false" ht="15" hidden="false" customHeight="false" outlineLevel="0" collapsed="false">
      <c r="A121" s="99"/>
      <c r="B121" s="79"/>
      <c r="C121" s="79"/>
      <c r="D121" s="79" t="s">
        <v>141</v>
      </c>
      <c r="E121" s="112" t="s">
        <v>274</v>
      </c>
      <c r="F121" s="84"/>
      <c r="G121" s="84" t="n">
        <v>6159.5</v>
      </c>
      <c r="H121" s="85"/>
      <c r="I121" s="84" t="n">
        <f aca="false">F121+G121+H121</f>
        <v>6159.5</v>
      </c>
    </row>
    <row r="122" customFormat="false" ht="28.5" hidden="false" customHeight="true" outlineLevel="0" collapsed="false">
      <c r="A122" s="99"/>
      <c r="B122" s="79"/>
      <c r="C122" s="79" t="s">
        <v>275</v>
      </c>
      <c r="D122" s="79" t="s">
        <v>122</v>
      </c>
      <c r="E122" s="94" t="s">
        <v>276</v>
      </c>
      <c r="F122" s="84" t="n">
        <v>770</v>
      </c>
      <c r="G122" s="84"/>
      <c r="H122" s="85"/>
      <c r="I122" s="84" t="n">
        <f aca="false">F122+G122+H122</f>
        <v>770</v>
      </c>
    </row>
    <row r="123" customFormat="false" ht="30" hidden="false" customHeight="false" outlineLevel="0" collapsed="false">
      <c r="A123" s="99"/>
      <c r="B123" s="79"/>
      <c r="C123" s="79" t="s">
        <v>277</v>
      </c>
      <c r="D123" s="91" t="s">
        <v>109</v>
      </c>
      <c r="E123" s="126" t="s">
        <v>278</v>
      </c>
      <c r="F123" s="84" t="n">
        <v>5099.4</v>
      </c>
      <c r="G123" s="84"/>
      <c r="H123" s="85"/>
      <c r="I123" s="84" t="n">
        <f aca="false">F123+G123+H123</f>
        <v>5099.4</v>
      </c>
    </row>
    <row r="124" customFormat="false" ht="15" hidden="false" customHeight="false" outlineLevel="0" collapsed="false">
      <c r="A124" s="99"/>
      <c r="B124" s="79" t="s">
        <v>279</v>
      </c>
      <c r="C124" s="79" t="s">
        <v>280</v>
      </c>
      <c r="D124" s="79"/>
      <c r="E124" s="95" t="s">
        <v>281</v>
      </c>
      <c r="F124" s="84"/>
      <c r="G124" s="84"/>
      <c r="H124" s="85"/>
      <c r="I124" s="84"/>
    </row>
    <row r="125" customFormat="false" ht="15" hidden="false" customHeight="false" outlineLevel="0" collapsed="false">
      <c r="A125" s="99"/>
      <c r="B125" s="79"/>
      <c r="C125" s="79"/>
      <c r="D125" s="79" t="s">
        <v>252</v>
      </c>
      <c r="E125" s="95" t="s">
        <v>273</v>
      </c>
      <c r="F125" s="84" t="n">
        <v>60807.7</v>
      </c>
      <c r="G125" s="84"/>
      <c r="H125" s="85"/>
      <c r="I125" s="84" t="n">
        <f aca="false">F125+G125+H125</f>
        <v>60807.7</v>
      </c>
    </row>
    <row r="126" customFormat="false" ht="15" hidden="false" customHeight="false" outlineLevel="0" collapsed="false">
      <c r="A126" s="99"/>
      <c r="B126" s="79"/>
      <c r="C126" s="79"/>
      <c r="D126" s="79" t="s">
        <v>141</v>
      </c>
      <c r="E126" s="112" t="s">
        <v>274</v>
      </c>
      <c r="F126" s="84"/>
      <c r="G126" s="84" t="n">
        <v>444.3</v>
      </c>
      <c r="H126" s="85"/>
      <c r="I126" s="84" t="n">
        <f aca="false">F126+G126+H126</f>
        <v>444.3</v>
      </c>
    </row>
    <row r="127" customFormat="false" ht="30.75" hidden="false" customHeight="true" outlineLevel="0" collapsed="false">
      <c r="A127" s="99"/>
      <c r="B127" s="79"/>
      <c r="C127" s="79" t="s">
        <v>282</v>
      </c>
      <c r="D127" s="79" t="s">
        <v>186</v>
      </c>
      <c r="E127" s="130" t="s">
        <v>283</v>
      </c>
      <c r="F127" s="84" t="n">
        <v>5045.6</v>
      </c>
      <c r="G127" s="84"/>
      <c r="H127" s="85"/>
      <c r="I127" s="84" t="n">
        <f aca="false">F127+G127+H127</f>
        <v>5045.6</v>
      </c>
    </row>
    <row r="128" customFormat="false" ht="15" hidden="false" customHeight="false" outlineLevel="0" collapsed="false">
      <c r="A128" s="99"/>
      <c r="B128" s="79"/>
      <c r="C128" s="79" t="s">
        <v>284</v>
      </c>
      <c r="D128" s="79"/>
      <c r="E128" s="95" t="s">
        <v>285</v>
      </c>
      <c r="F128" s="84"/>
      <c r="G128" s="84"/>
      <c r="H128" s="85"/>
      <c r="I128" s="84"/>
    </row>
    <row r="129" customFormat="false" ht="15" hidden="false" customHeight="false" outlineLevel="0" collapsed="false">
      <c r="A129" s="99"/>
      <c r="B129" s="79"/>
      <c r="C129" s="79"/>
      <c r="D129" s="79" t="s">
        <v>252</v>
      </c>
      <c r="E129" s="95" t="s">
        <v>273</v>
      </c>
      <c r="F129" s="84" t="n">
        <v>38678.5</v>
      </c>
      <c r="G129" s="84"/>
      <c r="H129" s="85"/>
      <c r="I129" s="84" t="n">
        <f aca="false">F129+G129+H129</f>
        <v>38678.5</v>
      </c>
    </row>
    <row r="130" customFormat="false" ht="15" hidden="false" customHeight="false" outlineLevel="0" collapsed="false">
      <c r="A130" s="99"/>
      <c r="B130" s="79"/>
      <c r="C130" s="79"/>
      <c r="D130" s="79" t="s">
        <v>141</v>
      </c>
      <c r="E130" s="112" t="s">
        <v>274</v>
      </c>
      <c r="F130" s="84"/>
      <c r="G130" s="84" t="n">
        <v>99.5</v>
      </c>
      <c r="H130" s="85"/>
      <c r="I130" s="84" t="n">
        <f aca="false">F130+G130+H130</f>
        <v>99.5</v>
      </c>
    </row>
    <row r="131" customFormat="false" ht="15" hidden="false" customHeight="false" outlineLevel="0" collapsed="false">
      <c r="A131" s="99"/>
      <c r="B131" s="79"/>
      <c r="C131" s="79" t="s">
        <v>286</v>
      </c>
      <c r="D131" s="79"/>
      <c r="E131" s="95" t="s">
        <v>287</v>
      </c>
      <c r="F131" s="84"/>
      <c r="G131" s="84"/>
      <c r="H131" s="85"/>
      <c r="I131" s="84"/>
    </row>
    <row r="132" customFormat="false" ht="15" hidden="false" customHeight="false" outlineLevel="0" collapsed="false">
      <c r="A132" s="99"/>
      <c r="B132" s="79"/>
      <c r="C132" s="79"/>
      <c r="D132" s="79" t="s">
        <v>141</v>
      </c>
      <c r="E132" s="112" t="s">
        <v>274</v>
      </c>
      <c r="F132" s="84"/>
      <c r="G132" s="84" t="n">
        <v>53.8</v>
      </c>
      <c r="H132" s="85"/>
      <c r="I132" s="84" t="n">
        <f aca="false">F132+G132+H132</f>
        <v>53.8</v>
      </c>
    </row>
    <row r="133" customFormat="false" ht="15" hidden="false" customHeight="false" outlineLevel="0" collapsed="false">
      <c r="A133" s="99"/>
      <c r="B133" s="79"/>
      <c r="C133" s="79" t="s">
        <v>288</v>
      </c>
      <c r="D133" s="79" t="s">
        <v>122</v>
      </c>
      <c r="E133" s="94" t="s">
        <v>289</v>
      </c>
      <c r="F133" s="84" t="n">
        <v>1781</v>
      </c>
      <c r="G133" s="84"/>
      <c r="H133" s="85"/>
      <c r="I133" s="84" t="n">
        <f aca="false">F133+G133+H133</f>
        <v>1781</v>
      </c>
    </row>
    <row r="134" customFormat="false" ht="15" hidden="false" customHeight="false" outlineLevel="0" collapsed="false">
      <c r="A134" s="99"/>
      <c r="B134" s="79"/>
      <c r="C134" s="79" t="s">
        <v>290</v>
      </c>
      <c r="D134" s="79" t="s">
        <v>122</v>
      </c>
      <c r="E134" s="94" t="s">
        <v>291</v>
      </c>
      <c r="F134" s="84" t="n">
        <v>3398</v>
      </c>
      <c r="G134" s="84"/>
      <c r="H134" s="85"/>
      <c r="I134" s="84" t="n">
        <f aca="false">F134+G134+H134</f>
        <v>3398</v>
      </c>
    </row>
    <row r="135" customFormat="false" ht="18.75" hidden="true" customHeight="true" outlineLevel="0" collapsed="false">
      <c r="A135" s="99"/>
      <c r="B135" s="79"/>
      <c r="C135" s="79" t="s">
        <v>292</v>
      </c>
      <c r="D135" s="79" t="s">
        <v>122</v>
      </c>
      <c r="E135" s="100" t="s">
        <v>293</v>
      </c>
      <c r="F135" s="84"/>
      <c r="G135" s="84"/>
      <c r="H135" s="85"/>
      <c r="I135" s="84"/>
    </row>
    <row r="136" customFormat="false" ht="15" hidden="false" customHeight="false" outlineLevel="0" collapsed="false">
      <c r="A136" s="99"/>
      <c r="B136" s="79"/>
      <c r="C136" s="79" t="s">
        <v>294</v>
      </c>
      <c r="D136" s="79" t="s">
        <v>122</v>
      </c>
      <c r="E136" s="111" t="s">
        <v>295</v>
      </c>
      <c r="F136" s="84" t="n">
        <v>138408</v>
      </c>
      <c r="G136" s="84"/>
      <c r="H136" s="85"/>
      <c r="I136" s="84" t="n">
        <f aca="false">F136+G136+H136</f>
        <v>138408</v>
      </c>
    </row>
    <row r="137" customFormat="false" ht="30" hidden="false" customHeight="false" outlineLevel="0" collapsed="false">
      <c r="A137" s="99"/>
      <c r="B137" s="79"/>
      <c r="C137" s="79" t="s">
        <v>296</v>
      </c>
      <c r="D137" s="79" t="s">
        <v>122</v>
      </c>
      <c r="E137" s="111" t="s">
        <v>297</v>
      </c>
      <c r="F137" s="84" t="n">
        <v>28930</v>
      </c>
      <c r="G137" s="84"/>
      <c r="H137" s="85"/>
      <c r="I137" s="84" t="n">
        <f aca="false">F137+G137+H137</f>
        <v>28930</v>
      </c>
    </row>
    <row r="138" customFormat="false" ht="18.75" hidden="false" customHeight="false" outlineLevel="0" collapsed="false">
      <c r="A138" s="99"/>
      <c r="B138" s="79"/>
      <c r="C138" s="79" t="s">
        <v>298</v>
      </c>
      <c r="D138" s="79" t="s">
        <v>122</v>
      </c>
      <c r="E138" s="131" t="s">
        <v>299</v>
      </c>
      <c r="F138" s="84" t="n">
        <v>5799</v>
      </c>
      <c r="G138" s="84"/>
      <c r="H138" s="85"/>
      <c r="I138" s="84" t="n">
        <f aca="false">F138+G138+H138</f>
        <v>5799</v>
      </c>
      <c r="L138" s="132"/>
    </row>
    <row r="139" customFormat="false" ht="15" hidden="false" customHeight="false" outlineLevel="0" collapsed="false">
      <c r="A139" s="99"/>
      <c r="B139" s="79"/>
      <c r="C139" s="79" t="s">
        <v>300</v>
      </c>
      <c r="D139" s="79" t="s">
        <v>244</v>
      </c>
      <c r="E139" s="108" t="s">
        <v>301</v>
      </c>
      <c r="F139" s="84" t="n">
        <v>2746</v>
      </c>
      <c r="G139" s="84"/>
      <c r="H139" s="85"/>
      <c r="I139" s="84" t="n">
        <f aca="false">F139+G139+H139</f>
        <v>2746</v>
      </c>
    </row>
    <row r="140" customFormat="false" ht="15" hidden="false" customHeight="false" outlineLevel="0" collapsed="false">
      <c r="A140" s="99"/>
      <c r="B140" s="79" t="s">
        <v>302</v>
      </c>
      <c r="C140" s="79" t="s">
        <v>303</v>
      </c>
      <c r="D140" s="79" t="s">
        <v>101</v>
      </c>
      <c r="E140" s="95" t="s">
        <v>304</v>
      </c>
      <c r="F140" s="84" t="n">
        <v>3076.3</v>
      </c>
      <c r="G140" s="84"/>
      <c r="H140" s="85"/>
      <c r="I140" s="84" t="n">
        <f aca="false">F140+G140+H140</f>
        <v>3076.3</v>
      </c>
    </row>
    <row r="141" customFormat="false" ht="30" hidden="false" customHeight="false" outlineLevel="0" collapsed="false">
      <c r="A141" s="99"/>
      <c r="B141" s="79"/>
      <c r="C141" s="79"/>
      <c r="D141" s="79" t="s">
        <v>201</v>
      </c>
      <c r="E141" s="112" t="s">
        <v>305</v>
      </c>
      <c r="F141" s="84"/>
      <c r="G141" s="84" t="n">
        <v>8.3</v>
      </c>
      <c r="H141" s="85"/>
      <c r="I141" s="84" t="n">
        <f aca="false">F141+G141+H141</f>
        <v>8.3</v>
      </c>
    </row>
    <row r="142" customFormat="false" ht="16.5" hidden="false" customHeight="true" outlineLevel="0" collapsed="false">
      <c r="A142" s="99"/>
      <c r="B142" s="79" t="s">
        <v>184</v>
      </c>
      <c r="C142" s="79" t="s">
        <v>188</v>
      </c>
      <c r="D142" s="79"/>
      <c r="E142" s="95" t="s">
        <v>306</v>
      </c>
      <c r="F142" s="84"/>
      <c r="G142" s="84"/>
      <c r="H142" s="85"/>
      <c r="I142" s="84"/>
    </row>
    <row r="143" customFormat="false" ht="15" hidden="false" customHeight="false" outlineLevel="0" collapsed="false">
      <c r="A143" s="99"/>
      <c r="B143" s="79"/>
      <c r="C143" s="79"/>
      <c r="D143" s="79" t="s">
        <v>252</v>
      </c>
      <c r="E143" s="95" t="s">
        <v>307</v>
      </c>
      <c r="F143" s="84" t="n">
        <v>24210.2</v>
      </c>
      <c r="G143" s="84" t="n">
        <v>-629</v>
      </c>
      <c r="H143" s="133"/>
      <c r="I143" s="84" t="n">
        <f aca="false">F143+G143+H143</f>
        <v>23581.2</v>
      </c>
      <c r="J143" s="129"/>
      <c r="K143" s="129"/>
    </row>
    <row r="144" customFormat="false" ht="15" hidden="false" customHeight="false" outlineLevel="0" collapsed="false">
      <c r="A144" s="99"/>
      <c r="B144" s="79"/>
      <c r="C144" s="79"/>
      <c r="D144" s="79" t="s">
        <v>141</v>
      </c>
      <c r="E144" s="112" t="s">
        <v>274</v>
      </c>
      <c r="F144" s="84"/>
      <c r="G144" s="84" t="n">
        <v>49.4</v>
      </c>
      <c r="H144" s="133"/>
      <c r="I144" s="84" t="n">
        <f aca="false">F144+G144+H144</f>
        <v>49.4</v>
      </c>
      <c r="J144" s="134"/>
      <c r="K144" s="129"/>
    </row>
    <row r="145" customFormat="false" ht="16.5" hidden="false" customHeight="true" outlineLevel="0" collapsed="false">
      <c r="A145" s="99"/>
      <c r="B145" s="79"/>
      <c r="C145" s="79"/>
      <c r="D145" s="79" t="s">
        <v>101</v>
      </c>
      <c r="E145" s="106" t="s">
        <v>308</v>
      </c>
      <c r="F145" s="84"/>
      <c r="G145" s="84" t="n">
        <v>629</v>
      </c>
      <c r="H145" s="133"/>
      <c r="I145" s="84" t="n">
        <f aca="false">F145+G145+H145</f>
        <v>629</v>
      </c>
      <c r="J145" s="129"/>
      <c r="K145" s="129"/>
    </row>
    <row r="146" customFormat="false" ht="15" hidden="false" customHeight="false" outlineLevel="0" collapsed="false">
      <c r="A146" s="99"/>
      <c r="B146" s="79"/>
      <c r="C146" s="79" t="s">
        <v>309</v>
      </c>
      <c r="D146" s="79" t="s">
        <v>101</v>
      </c>
      <c r="E146" s="95" t="s">
        <v>310</v>
      </c>
      <c r="F146" s="84" t="n">
        <v>49.4</v>
      </c>
      <c r="G146" s="84"/>
      <c r="H146" s="85"/>
      <c r="I146" s="84" t="n">
        <f aca="false">F146+G146+H146</f>
        <v>49.4</v>
      </c>
    </row>
    <row r="147" customFormat="false" ht="15" hidden="false" customHeight="false" outlineLevel="0" collapsed="false">
      <c r="A147" s="99"/>
      <c r="B147" s="79"/>
      <c r="C147" s="79" t="s">
        <v>119</v>
      </c>
      <c r="D147" s="79" t="s">
        <v>109</v>
      </c>
      <c r="E147" s="106" t="s">
        <v>311</v>
      </c>
      <c r="F147" s="84" t="n">
        <v>4656.1</v>
      </c>
      <c r="G147" s="84"/>
      <c r="H147" s="85"/>
      <c r="I147" s="84" t="n">
        <f aca="false">F147+G147+H147</f>
        <v>4656.1</v>
      </c>
    </row>
    <row r="148" customFormat="false" ht="30" hidden="false" customHeight="false" outlineLevel="0" collapsed="false">
      <c r="A148" s="99"/>
      <c r="B148" s="79"/>
      <c r="C148" s="79" t="s">
        <v>312</v>
      </c>
      <c r="D148" s="79" t="s">
        <v>122</v>
      </c>
      <c r="E148" s="108" t="s">
        <v>313</v>
      </c>
      <c r="F148" s="84" t="n">
        <v>462</v>
      </c>
      <c r="G148" s="84"/>
      <c r="H148" s="85"/>
      <c r="I148" s="84" t="n">
        <f aca="false">F148+G148+H148</f>
        <v>462</v>
      </c>
    </row>
    <row r="149" customFormat="false" ht="15" hidden="true" customHeight="false" outlineLevel="0" collapsed="false">
      <c r="A149" s="99"/>
      <c r="B149" s="79"/>
      <c r="C149" s="79" t="s">
        <v>314</v>
      </c>
      <c r="D149" s="79" t="s">
        <v>122</v>
      </c>
      <c r="E149" s="108" t="s">
        <v>315</v>
      </c>
      <c r="F149" s="84"/>
      <c r="G149" s="84"/>
      <c r="H149" s="85"/>
      <c r="I149" s="84" t="n">
        <f aca="false">F149+G149+H149</f>
        <v>0</v>
      </c>
    </row>
    <row r="150" customFormat="false" ht="18" hidden="false" customHeight="true" outlineLevel="0" collapsed="false">
      <c r="A150" s="99"/>
      <c r="B150" s="79" t="s">
        <v>197</v>
      </c>
      <c r="C150" s="91" t="s">
        <v>312</v>
      </c>
      <c r="D150" s="91" t="s">
        <v>122</v>
      </c>
      <c r="E150" s="96" t="s">
        <v>316</v>
      </c>
      <c r="F150" s="84" t="n">
        <v>16553</v>
      </c>
      <c r="G150" s="84"/>
      <c r="H150" s="85"/>
      <c r="I150" s="84" t="n">
        <f aca="false">F150+G150+H150</f>
        <v>16553</v>
      </c>
    </row>
    <row r="151" customFormat="false" ht="40.5" hidden="false" customHeight="true" outlineLevel="0" collapsed="false">
      <c r="A151" s="99"/>
      <c r="B151" s="122" t="s">
        <v>197</v>
      </c>
      <c r="C151" s="135" t="s">
        <v>317</v>
      </c>
      <c r="D151" s="135" t="s">
        <v>244</v>
      </c>
      <c r="E151" s="96" t="s">
        <v>318</v>
      </c>
      <c r="F151" s="84" t="n">
        <v>965.3</v>
      </c>
      <c r="G151" s="84"/>
      <c r="H151" s="85"/>
      <c r="I151" s="84" t="n">
        <f aca="false">F151+G151+H151</f>
        <v>965.3</v>
      </c>
    </row>
    <row r="152" customFormat="false" ht="33.75" hidden="false" customHeight="true" outlineLevel="0" collapsed="false">
      <c r="A152" s="99"/>
      <c r="B152" s="87"/>
      <c r="C152" s="135" t="s">
        <v>200</v>
      </c>
      <c r="D152" s="79" t="s">
        <v>109</v>
      </c>
      <c r="E152" s="136" t="s">
        <v>319</v>
      </c>
      <c r="F152" s="84" t="n">
        <v>482.7</v>
      </c>
      <c r="G152" s="84"/>
      <c r="H152" s="85"/>
      <c r="I152" s="84" t="n">
        <f aca="false">F152+G152+H152</f>
        <v>482.7</v>
      </c>
    </row>
    <row r="153" customFormat="false" ht="33.75" hidden="true" customHeight="true" outlineLevel="0" collapsed="false">
      <c r="A153" s="99"/>
      <c r="B153" s="79" t="s">
        <v>320</v>
      </c>
      <c r="C153" s="79" t="s">
        <v>321</v>
      </c>
      <c r="D153" s="79" t="s">
        <v>122</v>
      </c>
      <c r="E153" s="108" t="s">
        <v>322</v>
      </c>
      <c r="F153" s="84"/>
      <c r="G153" s="84"/>
      <c r="H153" s="85"/>
      <c r="I153" s="85"/>
    </row>
    <row r="154" customFormat="false" ht="12.75" hidden="false" customHeight="true" outlineLevel="0" collapsed="false">
      <c r="A154" s="99"/>
      <c r="B154" s="79"/>
      <c r="C154" s="79"/>
      <c r="D154" s="79"/>
      <c r="E154" s="83"/>
      <c r="F154" s="84"/>
      <c r="G154" s="84"/>
      <c r="H154" s="85"/>
      <c r="I154" s="85"/>
    </row>
    <row r="155" customFormat="false" ht="15.75" hidden="false" customHeight="false" outlineLevel="0" collapsed="false">
      <c r="A155" s="97" t="s">
        <v>323</v>
      </c>
      <c r="B155" s="98"/>
      <c r="C155" s="98"/>
      <c r="D155" s="98"/>
      <c r="E155" s="80" t="s">
        <v>324</v>
      </c>
      <c r="F155" s="93" t="n">
        <f aca="false">SUM(F157:F159)</f>
        <v>912</v>
      </c>
      <c r="G155" s="93" t="n">
        <f aca="false">SUM(G157:G159)</f>
        <v>0</v>
      </c>
      <c r="H155" s="93" t="n">
        <f aca="false">SUM(H157:H159)</f>
        <v>0</v>
      </c>
      <c r="I155" s="93" t="n">
        <f aca="false">SUM(I157:I159)</f>
        <v>912</v>
      </c>
    </row>
    <row r="156" customFormat="false" ht="15.75" hidden="true" customHeight="false" outlineLevel="0" collapsed="false">
      <c r="A156" s="97"/>
      <c r="B156" s="79" t="s">
        <v>302</v>
      </c>
      <c r="C156" s="79" t="s">
        <v>325</v>
      </c>
      <c r="D156" s="79"/>
      <c r="E156" s="95" t="s">
        <v>326</v>
      </c>
      <c r="F156" s="84"/>
      <c r="G156" s="84"/>
      <c r="H156" s="85"/>
      <c r="I156" s="85"/>
    </row>
    <row r="157" customFormat="false" ht="15" hidden="true" customHeight="false" outlineLevel="0" collapsed="false">
      <c r="A157" s="99"/>
      <c r="B157" s="79"/>
      <c r="C157" s="79"/>
      <c r="D157" s="79" t="s">
        <v>252</v>
      </c>
      <c r="E157" s="95" t="s">
        <v>327</v>
      </c>
      <c r="F157" s="84"/>
      <c r="G157" s="84"/>
      <c r="H157" s="85"/>
      <c r="I157" s="85"/>
    </row>
    <row r="158" customFormat="false" ht="15" hidden="false" customHeight="false" outlineLevel="0" collapsed="false">
      <c r="A158" s="99"/>
      <c r="B158" s="79" t="s">
        <v>184</v>
      </c>
      <c r="C158" s="79" t="s">
        <v>119</v>
      </c>
      <c r="D158" s="79" t="s">
        <v>109</v>
      </c>
      <c r="E158" s="95" t="s">
        <v>328</v>
      </c>
      <c r="F158" s="84" t="n">
        <v>912</v>
      </c>
      <c r="G158" s="84"/>
      <c r="H158" s="85"/>
      <c r="I158" s="84" t="n">
        <f aca="false">F158+G158+H158</f>
        <v>912</v>
      </c>
    </row>
    <row r="159" customFormat="false" ht="15" hidden="true" customHeight="false" outlineLevel="0" collapsed="false">
      <c r="A159" s="99"/>
      <c r="B159" s="79" t="s">
        <v>197</v>
      </c>
      <c r="C159" s="79" t="s">
        <v>159</v>
      </c>
      <c r="D159" s="79" t="s">
        <v>109</v>
      </c>
      <c r="E159" s="137" t="s">
        <v>329</v>
      </c>
      <c r="F159" s="84"/>
      <c r="G159" s="84"/>
      <c r="H159" s="85"/>
      <c r="I159" s="85"/>
    </row>
    <row r="160" customFormat="false" ht="15" hidden="false" customHeight="false" outlineLevel="0" collapsed="false">
      <c r="A160" s="99"/>
      <c r="B160" s="79"/>
      <c r="C160" s="79"/>
      <c r="D160" s="79"/>
      <c r="E160" s="83"/>
      <c r="F160" s="84"/>
      <c r="G160" s="84"/>
      <c r="H160" s="85"/>
      <c r="I160" s="85"/>
    </row>
    <row r="161" customFormat="false" ht="15.75" hidden="false" customHeight="false" outlineLevel="0" collapsed="false">
      <c r="A161" s="97" t="s">
        <v>330</v>
      </c>
      <c r="B161" s="98"/>
      <c r="C161" s="98"/>
      <c r="D161" s="98"/>
      <c r="E161" s="80" t="s">
        <v>331</v>
      </c>
      <c r="F161" s="93" t="n">
        <f aca="false">SUM(F162:F194)</f>
        <v>71202.2</v>
      </c>
      <c r="G161" s="93" t="n">
        <f aca="false">SUM(G162:G194)</f>
        <v>451.1</v>
      </c>
      <c r="H161" s="93" t="n">
        <f aca="false">SUM(H162:H194)</f>
        <v>0</v>
      </c>
      <c r="I161" s="93" t="n">
        <f aca="false">SUM(I162:I194)</f>
        <v>71653.3</v>
      </c>
    </row>
    <row r="162" customFormat="false" ht="15" hidden="false" customHeight="false" outlineLevel="0" collapsed="false">
      <c r="A162" s="116"/>
      <c r="B162" s="105" t="s">
        <v>107</v>
      </c>
      <c r="C162" s="105" t="s">
        <v>151</v>
      </c>
      <c r="D162" s="79" t="s">
        <v>109</v>
      </c>
      <c r="E162" s="106" t="s">
        <v>332</v>
      </c>
      <c r="F162" s="84" t="n">
        <v>3000</v>
      </c>
      <c r="G162" s="84"/>
      <c r="H162" s="85"/>
      <c r="I162" s="84" t="n">
        <f aca="false">F162+G162+H162</f>
        <v>3000</v>
      </c>
    </row>
    <row r="163" customFormat="false" ht="15" hidden="false" customHeight="false" outlineLevel="0" collapsed="false">
      <c r="A163" s="116"/>
      <c r="B163" s="105" t="s">
        <v>107</v>
      </c>
      <c r="C163" s="79" t="s">
        <v>151</v>
      </c>
      <c r="D163" s="79" t="s">
        <v>109</v>
      </c>
      <c r="E163" s="95" t="s">
        <v>111</v>
      </c>
      <c r="F163" s="84" t="n">
        <v>7700</v>
      </c>
      <c r="G163" s="84"/>
      <c r="H163" s="85"/>
      <c r="I163" s="84" t="n">
        <f aca="false">F163+G163+H163</f>
        <v>7700</v>
      </c>
    </row>
    <row r="164" customFormat="false" ht="15" hidden="false" customHeight="false" outlineLevel="0" collapsed="false">
      <c r="A164" s="116"/>
      <c r="B164" s="79" t="s">
        <v>279</v>
      </c>
      <c r="C164" s="79" t="s">
        <v>284</v>
      </c>
      <c r="D164" s="79"/>
      <c r="E164" s="95" t="s">
        <v>285</v>
      </c>
      <c r="F164" s="84"/>
      <c r="G164" s="84"/>
      <c r="H164" s="85"/>
      <c r="I164" s="84"/>
    </row>
    <row r="165" customFormat="false" ht="15" hidden="false" customHeight="false" outlineLevel="0" collapsed="false">
      <c r="A165" s="99"/>
      <c r="B165" s="79"/>
      <c r="C165" s="79"/>
      <c r="D165" s="79" t="s">
        <v>252</v>
      </c>
      <c r="E165" s="95" t="s">
        <v>273</v>
      </c>
      <c r="F165" s="84" t="n">
        <v>21042.2</v>
      </c>
      <c r="G165" s="84"/>
      <c r="H165" s="85"/>
      <c r="I165" s="84" t="n">
        <f aca="false">F165+G165+H165</f>
        <v>21042.2</v>
      </c>
    </row>
    <row r="166" customFormat="false" ht="15" hidden="false" customHeight="false" outlineLevel="0" collapsed="false">
      <c r="A166" s="99"/>
      <c r="B166" s="79"/>
      <c r="C166" s="79"/>
      <c r="D166" s="79" t="s">
        <v>141</v>
      </c>
      <c r="E166" s="112" t="s">
        <v>274</v>
      </c>
      <c r="F166" s="84"/>
      <c r="G166" s="84" t="n">
        <v>279.9</v>
      </c>
      <c r="H166" s="85"/>
      <c r="I166" s="84" t="n">
        <f aca="false">F166+G166+H166</f>
        <v>279.9</v>
      </c>
    </row>
    <row r="167" customFormat="false" ht="15" hidden="false" customHeight="false" outlineLevel="0" collapsed="false">
      <c r="A167" s="99"/>
      <c r="B167" s="79"/>
      <c r="C167" s="138" t="s">
        <v>159</v>
      </c>
      <c r="D167" s="139" t="n">
        <v>500</v>
      </c>
      <c r="E167" s="126" t="s">
        <v>333</v>
      </c>
      <c r="F167" s="84" t="n">
        <v>20</v>
      </c>
      <c r="G167" s="84"/>
      <c r="H167" s="85"/>
      <c r="I167" s="84" t="n">
        <f aca="false">F167+G167+H167</f>
        <v>20</v>
      </c>
    </row>
    <row r="168" customFormat="false" ht="15" hidden="false" customHeight="false" outlineLevel="0" collapsed="false">
      <c r="A168" s="99"/>
      <c r="B168" s="79" t="s">
        <v>302</v>
      </c>
      <c r="C168" s="138" t="s">
        <v>325</v>
      </c>
      <c r="D168" s="79" t="s">
        <v>252</v>
      </c>
      <c r="E168" s="95" t="s">
        <v>334</v>
      </c>
      <c r="F168" s="84" t="n">
        <v>1400.4</v>
      </c>
      <c r="G168" s="84"/>
      <c r="H168" s="85"/>
      <c r="I168" s="84" t="n">
        <f aca="false">F168+G168+H168</f>
        <v>1400.4</v>
      </c>
    </row>
    <row r="169" customFormat="false" ht="15" hidden="false" customHeight="false" outlineLevel="0" collapsed="false">
      <c r="A169" s="99"/>
      <c r="B169" s="79"/>
      <c r="C169" s="138"/>
      <c r="D169" s="79" t="s">
        <v>141</v>
      </c>
      <c r="E169" s="112" t="s">
        <v>274</v>
      </c>
      <c r="F169" s="84"/>
      <c r="G169" s="84" t="n">
        <v>0.2</v>
      </c>
      <c r="H169" s="85"/>
      <c r="I169" s="84" t="n">
        <f aca="false">F169+G169+H169</f>
        <v>0.2</v>
      </c>
    </row>
    <row r="170" customFormat="false" ht="15" hidden="false" customHeight="false" outlineLevel="0" collapsed="false">
      <c r="A170" s="99"/>
      <c r="B170" s="79"/>
      <c r="C170" s="138" t="s">
        <v>335</v>
      </c>
      <c r="D170" s="79" t="s">
        <v>101</v>
      </c>
      <c r="E170" s="95" t="s">
        <v>336</v>
      </c>
      <c r="F170" s="84" t="n">
        <v>105</v>
      </c>
      <c r="G170" s="84"/>
      <c r="H170" s="85"/>
      <c r="I170" s="84" t="n">
        <f aca="false">F170+G170+H170</f>
        <v>105</v>
      </c>
    </row>
    <row r="171" customFormat="false" ht="15" hidden="false" customHeight="false" outlineLevel="0" collapsed="false">
      <c r="A171" s="99"/>
      <c r="B171" s="79"/>
      <c r="C171" s="138" t="s">
        <v>159</v>
      </c>
      <c r="D171" s="139" t="n">
        <v>500</v>
      </c>
      <c r="E171" s="140" t="s">
        <v>337</v>
      </c>
      <c r="F171" s="84" t="n">
        <v>650.2</v>
      </c>
      <c r="G171" s="84"/>
      <c r="H171" s="85"/>
      <c r="I171" s="84" t="n">
        <f aca="false">F171+G171+H171</f>
        <v>650.2</v>
      </c>
    </row>
    <row r="172" customFormat="false" ht="15" hidden="false" customHeight="false" outlineLevel="0" collapsed="false">
      <c r="A172" s="99"/>
      <c r="B172" s="79" t="s">
        <v>338</v>
      </c>
      <c r="C172" s="79" t="s">
        <v>339</v>
      </c>
      <c r="D172" s="79"/>
      <c r="E172" s="95" t="s">
        <v>340</v>
      </c>
      <c r="F172" s="84"/>
      <c r="G172" s="84"/>
      <c r="H172" s="85"/>
      <c r="I172" s="84"/>
    </row>
    <row r="173" customFormat="false" ht="15" hidden="false" customHeight="false" outlineLevel="0" collapsed="false">
      <c r="A173" s="99"/>
      <c r="B173" s="79"/>
      <c r="C173" s="79"/>
      <c r="D173" s="79" t="s">
        <v>252</v>
      </c>
      <c r="E173" s="95" t="s">
        <v>341</v>
      </c>
      <c r="F173" s="84" t="n">
        <v>4088.2</v>
      </c>
      <c r="G173" s="84"/>
      <c r="H173" s="85"/>
      <c r="I173" s="84" t="n">
        <f aca="false">F173+G173+H173</f>
        <v>4088.2</v>
      </c>
    </row>
    <row r="174" customFormat="false" ht="15" hidden="false" customHeight="false" outlineLevel="0" collapsed="false">
      <c r="A174" s="99"/>
      <c r="B174" s="79"/>
      <c r="C174" s="79"/>
      <c r="D174" s="79" t="s">
        <v>141</v>
      </c>
      <c r="E174" s="112" t="s">
        <v>274</v>
      </c>
      <c r="F174" s="84"/>
      <c r="G174" s="84" t="n">
        <v>53.9</v>
      </c>
      <c r="H174" s="85"/>
      <c r="I174" s="84" t="n">
        <f aca="false">F174+G174+H174</f>
        <v>53.9</v>
      </c>
    </row>
    <row r="175" customFormat="false" ht="15" hidden="false" customHeight="false" outlineLevel="0" collapsed="false">
      <c r="A175" s="99"/>
      <c r="B175" s="79"/>
      <c r="C175" s="79" t="s">
        <v>342</v>
      </c>
      <c r="D175" s="79"/>
      <c r="E175" s="95" t="s">
        <v>343</v>
      </c>
      <c r="F175" s="84"/>
      <c r="G175" s="84"/>
      <c r="H175" s="85"/>
      <c r="I175" s="84"/>
    </row>
    <row r="176" customFormat="false" ht="15" hidden="false" customHeight="false" outlineLevel="0" collapsed="false">
      <c r="A176" s="99"/>
      <c r="B176" s="79"/>
      <c r="C176" s="79"/>
      <c r="D176" s="79" t="s">
        <v>252</v>
      </c>
      <c r="E176" s="95" t="s">
        <v>273</v>
      </c>
      <c r="F176" s="84" t="n">
        <v>9916.8</v>
      </c>
      <c r="G176" s="84"/>
      <c r="H176" s="85"/>
      <c r="I176" s="84" t="n">
        <f aca="false">F176+G176+H176</f>
        <v>9916.8</v>
      </c>
    </row>
    <row r="177" customFormat="false" ht="15" hidden="false" customHeight="false" outlineLevel="0" collapsed="false">
      <c r="A177" s="99"/>
      <c r="B177" s="79"/>
      <c r="C177" s="79"/>
      <c r="D177" s="79" t="s">
        <v>141</v>
      </c>
      <c r="E177" s="112" t="s">
        <v>274</v>
      </c>
      <c r="F177" s="84"/>
      <c r="G177" s="84" t="n">
        <v>66.6</v>
      </c>
      <c r="H177" s="85"/>
      <c r="I177" s="84" t="n">
        <f aca="false">F177+G177+H177</f>
        <v>66.6</v>
      </c>
    </row>
    <row r="178" customFormat="false" ht="15.75" hidden="false" customHeight="true" outlineLevel="0" collapsed="false">
      <c r="A178" s="99"/>
      <c r="B178" s="79"/>
      <c r="C178" s="79" t="s">
        <v>344</v>
      </c>
      <c r="D178" s="79"/>
      <c r="E178" s="95" t="s">
        <v>345</v>
      </c>
      <c r="F178" s="84"/>
      <c r="G178" s="84"/>
      <c r="H178" s="85"/>
      <c r="I178" s="84"/>
    </row>
    <row r="179" customFormat="false" ht="15" hidden="false" customHeight="false" outlineLevel="0" collapsed="false">
      <c r="A179" s="99"/>
      <c r="B179" s="79"/>
      <c r="C179" s="79"/>
      <c r="D179" s="79" t="s">
        <v>252</v>
      </c>
      <c r="E179" s="95" t="s">
        <v>273</v>
      </c>
      <c r="F179" s="84" t="n">
        <v>9119.6</v>
      </c>
      <c r="G179" s="84"/>
      <c r="H179" s="85"/>
      <c r="I179" s="84" t="n">
        <f aca="false">F179+G179+H179</f>
        <v>9119.6</v>
      </c>
    </row>
    <row r="180" customFormat="false" ht="15" hidden="false" customHeight="false" outlineLevel="0" collapsed="false">
      <c r="A180" s="99"/>
      <c r="B180" s="79"/>
      <c r="C180" s="79"/>
      <c r="D180" s="79" t="s">
        <v>141</v>
      </c>
      <c r="E180" s="112" t="s">
        <v>274</v>
      </c>
      <c r="F180" s="84"/>
      <c r="G180" s="84" t="n">
        <v>23.1</v>
      </c>
      <c r="H180" s="85"/>
      <c r="I180" s="84" t="n">
        <f aca="false">F180+G180+H180</f>
        <v>23.1</v>
      </c>
    </row>
    <row r="181" customFormat="false" ht="30" hidden="false" customHeight="false" outlineLevel="0" collapsed="false">
      <c r="A181" s="141"/>
      <c r="B181" s="79"/>
      <c r="C181" s="79"/>
      <c r="D181" s="79" t="s">
        <v>252</v>
      </c>
      <c r="E181" s="142" t="s">
        <v>346</v>
      </c>
      <c r="F181" s="84" t="n">
        <v>10</v>
      </c>
      <c r="G181" s="84"/>
      <c r="H181" s="85"/>
      <c r="I181" s="84" t="n">
        <f aca="false">F181+G181+H181</f>
        <v>10</v>
      </c>
    </row>
    <row r="182" customFormat="false" ht="15" hidden="false" customHeight="false" outlineLevel="0" collapsed="false">
      <c r="A182" s="141"/>
      <c r="B182" s="79"/>
      <c r="C182" s="91" t="s">
        <v>347</v>
      </c>
      <c r="D182" s="91" t="s">
        <v>252</v>
      </c>
      <c r="E182" s="143" t="s">
        <v>348</v>
      </c>
      <c r="F182" s="84" t="n">
        <v>124</v>
      </c>
      <c r="G182" s="84"/>
      <c r="H182" s="85"/>
      <c r="I182" s="84" t="n">
        <f aca="false">F182+G182+H182</f>
        <v>124</v>
      </c>
    </row>
    <row r="183" customFormat="false" ht="15" hidden="false" customHeight="false" outlineLevel="0" collapsed="false">
      <c r="A183" s="144"/>
      <c r="B183" s="145"/>
      <c r="C183" s="138" t="s">
        <v>159</v>
      </c>
      <c r="D183" s="139" t="n">
        <v>500</v>
      </c>
      <c r="E183" s="126" t="s">
        <v>333</v>
      </c>
      <c r="F183" s="84" t="n">
        <v>1510</v>
      </c>
      <c r="G183" s="84"/>
      <c r="H183" s="85"/>
      <c r="I183" s="84" t="n">
        <f aca="false">F183+G183+H183</f>
        <v>1510</v>
      </c>
    </row>
    <row r="184" customFormat="false" ht="15" hidden="false" customHeight="false" outlineLevel="0" collapsed="false">
      <c r="A184" s="99"/>
      <c r="B184" s="79" t="s">
        <v>349</v>
      </c>
      <c r="C184" s="79" t="s">
        <v>119</v>
      </c>
      <c r="D184" s="79" t="s">
        <v>109</v>
      </c>
      <c r="E184" s="106" t="s">
        <v>350</v>
      </c>
      <c r="F184" s="84" t="n">
        <v>2944.9</v>
      </c>
      <c r="G184" s="84"/>
      <c r="H184" s="85"/>
      <c r="I184" s="84" t="n">
        <f aca="false">F184+G184+H184</f>
        <v>2944.9</v>
      </c>
    </row>
    <row r="185" customFormat="false" ht="34.5" hidden="false" customHeight="true" outlineLevel="0" collapsed="false">
      <c r="A185" s="97"/>
      <c r="B185" s="79"/>
      <c r="C185" s="79" t="s">
        <v>351</v>
      </c>
      <c r="D185" s="79" t="s">
        <v>186</v>
      </c>
      <c r="E185" s="146" t="s">
        <v>352</v>
      </c>
      <c r="F185" s="84" t="n">
        <v>1607.5</v>
      </c>
      <c r="G185" s="84"/>
      <c r="H185" s="85"/>
      <c r="I185" s="84" t="n">
        <f aca="false">F185+G185+H185</f>
        <v>1607.5</v>
      </c>
    </row>
    <row r="186" customFormat="false" ht="36.75" hidden="false" customHeight="true" outlineLevel="0" collapsed="false">
      <c r="A186" s="97"/>
      <c r="B186" s="79"/>
      <c r="C186" s="79"/>
      <c r="D186" s="79" t="s">
        <v>186</v>
      </c>
      <c r="E186" s="146" t="s">
        <v>353</v>
      </c>
      <c r="F186" s="84" t="n">
        <v>828.8</v>
      </c>
      <c r="G186" s="84"/>
      <c r="H186" s="85"/>
      <c r="I186" s="84" t="n">
        <f aca="false">F186+G186+H186</f>
        <v>828.8</v>
      </c>
    </row>
    <row r="187" customFormat="false" ht="18" hidden="false" customHeight="true" outlineLevel="0" collapsed="false">
      <c r="A187" s="97"/>
      <c r="B187" s="79"/>
      <c r="C187" s="79" t="s">
        <v>188</v>
      </c>
      <c r="D187" s="79"/>
      <c r="E187" s="100" t="s">
        <v>354</v>
      </c>
      <c r="F187" s="84"/>
      <c r="G187" s="84"/>
      <c r="H187" s="85"/>
      <c r="I187" s="84"/>
    </row>
    <row r="188" customFormat="false" ht="15" hidden="false" customHeight="false" outlineLevel="0" collapsed="false">
      <c r="A188" s="99"/>
      <c r="B188" s="79"/>
      <c r="C188" s="79"/>
      <c r="D188" s="79" t="s">
        <v>252</v>
      </c>
      <c r="E188" s="95" t="s">
        <v>273</v>
      </c>
      <c r="F188" s="84" t="n">
        <v>832.5</v>
      </c>
      <c r="G188" s="84"/>
      <c r="H188" s="85"/>
      <c r="I188" s="84" t="n">
        <f aca="false">F188+G188+H188</f>
        <v>832.5</v>
      </c>
    </row>
    <row r="189" customFormat="false" ht="15" hidden="false" customHeight="false" outlineLevel="0" collapsed="false">
      <c r="A189" s="99"/>
      <c r="B189" s="79"/>
      <c r="C189" s="79"/>
      <c r="D189" s="79" t="s">
        <v>141</v>
      </c>
      <c r="E189" s="112" t="s">
        <v>274</v>
      </c>
      <c r="F189" s="84"/>
      <c r="G189" s="84" t="n">
        <v>27.4</v>
      </c>
      <c r="H189" s="85"/>
      <c r="I189" s="84" t="n">
        <f aca="false">F189+G189+H189</f>
        <v>27.4</v>
      </c>
    </row>
    <row r="190" customFormat="false" ht="15" hidden="false" customHeight="false" outlineLevel="0" collapsed="false">
      <c r="A190" s="99"/>
      <c r="B190" s="79"/>
      <c r="C190" s="79" t="s">
        <v>188</v>
      </c>
      <c r="D190" s="79" t="s">
        <v>252</v>
      </c>
      <c r="E190" s="100" t="s">
        <v>355</v>
      </c>
      <c r="F190" s="84"/>
      <c r="G190" s="84"/>
      <c r="H190" s="85"/>
      <c r="I190" s="84"/>
    </row>
    <row r="191" customFormat="false" ht="15" hidden="false" customHeight="false" outlineLevel="0" collapsed="false">
      <c r="A191" s="99"/>
      <c r="B191" s="79"/>
      <c r="C191" s="79"/>
      <c r="D191" s="79" t="s">
        <v>252</v>
      </c>
      <c r="E191" s="95" t="s">
        <v>273</v>
      </c>
      <c r="F191" s="84" t="n">
        <v>1092.1</v>
      </c>
      <c r="G191" s="84"/>
      <c r="H191" s="85"/>
      <c r="I191" s="84" t="n">
        <f aca="false">F191+G191+H191</f>
        <v>1092.1</v>
      </c>
    </row>
    <row r="192" customFormat="false" ht="15" hidden="false" customHeight="false" outlineLevel="0" collapsed="false">
      <c r="A192" s="99"/>
      <c r="B192" s="147" t="s">
        <v>191</v>
      </c>
      <c r="C192" s="79" t="s">
        <v>356</v>
      </c>
      <c r="D192" s="91" t="s">
        <v>109</v>
      </c>
      <c r="E192" s="126" t="s">
        <v>357</v>
      </c>
      <c r="F192" s="84" t="n">
        <v>210</v>
      </c>
      <c r="G192" s="84"/>
      <c r="H192" s="85"/>
      <c r="I192" s="84" t="n">
        <f aca="false">F192+G192+H192</f>
        <v>210</v>
      </c>
    </row>
    <row r="193" customFormat="false" ht="30" hidden="true" customHeight="false" outlineLevel="0" collapsed="false">
      <c r="A193" s="99"/>
      <c r="B193" s="147" t="s">
        <v>197</v>
      </c>
      <c r="C193" s="147" t="s">
        <v>358</v>
      </c>
      <c r="D193" s="147" t="s">
        <v>122</v>
      </c>
      <c r="E193" s="148" t="s">
        <v>359</v>
      </c>
      <c r="F193" s="84"/>
      <c r="G193" s="84"/>
      <c r="H193" s="85"/>
      <c r="I193" s="84" t="n">
        <f aca="false">F193+G193+H193</f>
        <v>0</v>
      </c>
    </row>
    <row r="194" customFormat="false" ht="15" hidden="false" customHeight="false" outlineLevel="0" collapsed="false">
      <c r="A194" s="99"/>
      <c r="B194" s="79" t="s">
        <v>197</v>
      </c>
      <c r="C194" s="79" t="s">
        <v>159</v>
      </c>
      <c r="D194" s="79" t="s">
        <v>109</v>
      </c>
      <c r="E194" s="137" t="s">
        <v>329</v>
      </c>
      <c r="F194" s="84" t="n">
        <v>5000</v>
      </c>
      <c r="G194" s="84"/>
      <c r="H194" s="85"/>
      <c r="I194" s="84" t="n">
        <f aca="false">F194+G194+H194</f>
        <v>5000</v>
      </c>
    </row>
    <row r="195" customFormat="false" ht="15" hidden="false" customHeight="false" outlineLevel="0" collapsed="false">
      <c r="A195" s="99"/>
      <c r="B195" s="79"/>
      <c r="C195" s="79"/>
      <c r="D195" s="79"/>
      <c r="E195" s="95"/>
      <c r="F195" s="84"/>
      <c r="G195" s="84"/>
      <c r="H195" s="85"/>
      <c r="I195" s="85"/>
    </row>
    <row r="196" customFormat="false" ht="15.75" hidden="false" customHeight="false" outlineLevel="0" collapsed="false">
      <c r="A196" s="97" t="s">
        <v>360</v>
      </c>
      <c r="B196" s="98"/>
      <c r="C196" s="98"/>
      <c r="D196" s="98"/>
      <c r="E196" s="80" t="s">
        <v>361</v>
      </c>
      <c r="F196" s="149" t="n">
        <f aca="false">SUM(F197:F225)</f>
        <v>192406.2</v>
      </c>
      <c r="G196" s="149" t="n">
        <f aca="false">SUM(G197:G225)</f>
        <v>5365</v>
      </c>
      <c r="H196" s="149" t="n">
        <f aca="false">SUM(H197:H225)</f>
        <v>0</v>
      </c>
      <c r="I196" s="149" t="n">
        <f aca="false">SUM(I197:I225)</f>
        <v>203645.1</v>
      </c>
    </row>
    <row r="197" customFormat="false" ht="15.75" hidden="true" customHeight="false" outlineLevel="0" collapsed="false">
      <c r="A197" s="97"/>
      <c r="B197" s="79"/>
      <c r="C197" s="79"/>
      <c r="D197" s="79"/>
      <c r="E197" s="95"/>
      <c r="F197" s="84"/>
      <c r="G197" s="84"/>
      <c r="H197" s="85"/>
      <c r="I197" s="85"/>
    </row>
    <row r="198" customFormat="false" ht="15" hidden="true" customHeight="false" outlineLevel="0" collapsed="false">
      <c r="A198" s="99"/>
      <c r="B198" s="79"/>
      <c r="C198" s="79"/>
      <c r="D198" s="79"/>
      <c r="E198" s="95"/>
      <c r="F198" s="84"/>
      <c r="G198" s="84" t="n">
        <v>-5873.9</v>
      </c>
      <c r="H198" s="85"/>
      <c r="I198" s="84"/>
    </row>
    <row r="199" customFormat="false" ht="15" hidden="false" customHeight="false" outlineLevel="0" collapsed="false">
      <c r="A199" s="99"/>
      <c r="B199" s="79" t="s">
        <v>362</v>
      </c>
      <c r="C199" s="79" t="s">
        <v>363</v>
      </c>
      <c r="D199" s="79"/>
      <c r="E199" s="95" t="s">
        <v>364</v>
      </c>
      <c r="F199" s="84"/>
      <c r="G199" s="84"/>
      <c r="H199" s="85"/>
      <c r="I199" s="84"/>
    </row>
    <row r="200" customFormat="false" ht="15" hidden="false" customHeight="false" outlineLevel="0" collapsed="false">
      <c r="A200" s="99"/>
      <c r="B200" s="79"/>
      <c r="C200" s="79"/>
      <c r="D200" s="79" t="s">
        <v>252</v>
      </c>
      <c r="E200" s="95" t="s">
        <v>273</v>
      </c>
      <c r="F200" s="84" t="n">
        <v>17740.3</v>
      </c>
      <c r="G200" s="84"/>
      <c r="H200" s="85"/>
      <c r="I200" s="84" t="n">
        <f aca="false">F200+G200+H200</f>
        <v>17740.3</v>
      </c>
    </row>
    <row r="201" customFormat="false" ht="15" hidden="false" customHeight="false" outlineLevel="0" collapsed="false">
      <c r="A201" s="99"/>
      <c r="B201" s="79"/>
      <c r="C201" s="79"/>
      <c r="D201" s="79" t="s">
        <v>141</v>
      </c>
      <c r="E201" s="112" t="s">
        <v>274</v>
      </c>
      <c r="F201" s="84"/>
      <c r="G201" s="84" t="n">
        <v>2316.1</v>
      </c>
      <c r="H201" s="85"/>
      <c r="I201" s="84" t="n">
        <f aca="false">F201+G201+H201</f>
        <v>2316.1</v>
      </c>
    </row>
    <row r="202" customFormat="false" ht="15" hidden="false" customHeight="false" outlineLevel="0" collapsed="false">
      <c r="A202" s="99"/>
      <c r="B202" s="79"/>
      <c r="C202" s="79" t="s">
        <v>363</v>
      </c>
      <c r="D202" s="79" t="s">
        <v>109</v>
      </c>
      <c r="E202" s="95" t="s">
        <v>365</v>
      </c>
      <c r="F202" s="84" t="n">
        <v>5037</v>
      </c>
      <c r="G202" s="84"/>
      <c r="H202" s="85"/>
      <c r="I202" s="84" t="n">
        <f aca="false">F202+G202+H202</f>
        <v>5037</v>
      </c>
    </row>
    <row r="203" customFormat="false" ht="15" hidden="false" customHeight="false" outlineLevel="0" collapsed="false">
      <c r="A203" s="99"/>
      <c r="B203" s="79"/>
      <c r="C203" s="79" t="s">
        <v>159</v>
      </c>
      <c r="D203" s="79" t="s">
        <v>109</v>
      </c>
      <c r="E203" s="112" t="s">
        <v>366</v>
      </c>
      <c r="F203" s="84" t="n">
        <v>7150</v>
      </c>
      <c r="G203" s="84"/>
      <c r="H203" s="85"/>
      <c r="I203" s="84" t="n">
        <f aca="false">F203+G203+H203</f>
        <v>7150</v>
      </c>
    </row>
    <row r="204" customFormat="false" ht="15" hidden="false" customHeight="false" outlineLevel="0" collapsed="false">
      <c r="A204" s="99"/>
      <c r="B204" s="79" t="s">
        <v>367</v>
      </c>
      <c r="C204" s="79" t="s">
        <v>368</v>
      </c>
      <c r="D204" s="79" t="s">
        <v>252</v>
      </c>
      <c r="E204" s="95" t="s">
        <v>369</v>
      </c>
      <c r="F204" s="84"/>
      <c r="G204" s="84"/>
      <c r="H204" s="85"/>
      <c r="I204" s="84"/>
    </row>
    <row r="205" customFormat="false" ht="15" hidden="false" customHeight="false" outlineLevel="0" collapsed="false">
      <c r="A205" s="99"/>
      <c r="B205" s="79"/>
      <c r="C205" s="79"/>
      <c r="D205" s="79" t="s">
        <v>252</v>
      </c>
      <c r="E205" s="95" t="s">
        <v>273</v>
      </c>
      <c r="F205" s="84" t="n">
        <v>8231.9</v>
      </c>
      <c r="G205" s="84"/>
      <c r="H205" s="85"/>
      <c r="I205" s="84" t="n">
        <f aca="false">F205+G205+H205</f>
        <v>8231.9</v>
      </c>
    </row>
    <row r="206" customFormat="false" ht="15" hidden="false" customHeight="false" outlineLevel="0" collapsed="false">
      <c r="A206" s="99"/>
      <c r="B206" s="79"/>
      <c r="C206" s="79"/>
      <c r="D206" s="79" t="s">
        <v>141</v>
      </c>
      <c r="E206" s="112" t="s">
        <v>274</v>
      </c>
      <c r="F206" s="84"/>
      <c r="G206" s="84" t="n">
        <v>2984.9</v>
      </c>
      <c r="H206" s="85"/>
      <c r="I206" s="84" t="n">
        <f aca="false">F206+G206+H206</f>
        <v>2984.9</v>
      </c>
    </row>
    <row r="207" customFormat="false" ht="15" hidden="false" customHeight="false" outlineLevel="0" collapsed="false">
      <c r="A207" s="99"/>
      <c r="B207" s="79"/>
      <c r="C207" s="79"/>
      <c r="D207" s="79" t="s">
        <v>109</v>
      </c>
      <c r="E207" s="95" t="s">
        <v>370</v>
      </c>
      <c r="F207" s="84" t="n">
        <v>300</v>
      </c>
      <c r="G207" s="84"/>
      <c r="H207" s="85"/>
      <c r="I207" s="84" t="n">
        <f aca="false">F207+G207+H207</f>
        <v>300</v>
      </c>
    </row>
    <row r="208" customFormat="false" ht="30" hidden="true" customHeight="false" outlineLevel="0" collapsed="false">
      <c r="A208" s="99"/>
      <c r="B208" s="79"/>
      <c r="C208" s="79" t="s">
        <v>371</v>
      </c>
      <c r="D208" s="79" t="s">
        <v>122</v>
      </c>
      <c r="E208" s="150" t="s">
        <v>372</v>
      </c>
      <c r="F208" s="84"/>
      <c r="G208" s="84"/>
      <c r="H208" s="85"/>
      <c r="I208" s="84"/>
    </row>
    <row r="209" customFormat="false" ht="15" hidden="false" customHeight="false" outlineLevel="0" collapsed="false">
      <c r="A209" s="99"/>
      <c r="B209" s="79"/>
      <c r="C209" s="79" t="s">
        <v>159</v>
      </c>
      <c r="D209" s="79" t="s">
        <v>109</v>
      </c>
      <c r="E209" s="115" t="s">
        <v>373</v>
      </c>
      <c r="F209" s="84" t="n">
        <v>500</v>
      </c>
      <c r="G209" s="84"/>
      <c r="H209" s="85"/>
      <c r="I209" s="84" t="n">
        <f aca="false">F209+G209+H209</f>
        <v>500</v>
      </c>
    </row>
    <row r="210" customFormat="false" ht="15" hidden="false" customHeight="false" outlineLevel="0" collapsed="false">
      <c r="A210" s="99"/>
      <c r="B210" s="79"/>
      <c r="C210" s="79" t="s">
        <v>159</v>
      </c>
      <c r="D210" s="79" t="s">
        <v>109</v>
      </c>
      <c r="E210" s="112" t="s">
        <v>366</v>
      </c>
      <c r="F210" s="84" t="n">
        <v>11050</v>
      </c>
      <c r="G210" s="84"/>
      <c r="H210" s="85"/>
      <c r="I210" s="84" t="n">
        <f aca="false">F210+G210+H210</f>
        <v>11050</v>
      </c>
    </row>
    <row r="211" customFormat="false" ht="15" hidden="false" customHeight="false" outlineLevel="0" collapsed="false">
      <c r="A211" s="99"/>
      <c r="B211" s="79" t="s">
        <v>374</v>
      </c>
      <c r="C211" s="79" t="s">
        <v>375</v>
      </c>
      <c r="D211" s="79" t="s">
        <v>252</v>
      </c>
      <c r="E211" s="95" t="s">
        <v>376</v>
      </c>
      <c r="F211" s="84"/>
      <c r="G211" s="84"/>
      <c r="H211" s="85"/>
      <c r="I211" s="84"/>
    </row>
    <row r="212" customFormat="false" ht="15" hidden="false" customHeight="false" outlineLevel="0" collapsed="false">
      <c r="A212" s="99"/>
      <c r="B212" s="79"/>
      <c r="C212" s="79"/>
      <c r="D212" s="79" t="s">
        <v>252</v>
      </c>
      <c r="E212" s="95" t="s">
        <v>273</v>
      </c>
      <c r="F212" s="84" t="n">
        <v>40008.5</v>
      </c>
      <c r="G212" s="84"/>
      <c r="H212" s="85"/>
      <c r="I212" s="84" t="n">
        <f aca="false">F212+G212+H212</f>
        <v>40008.5</v>
      </c>
    </row>
    <row r="213" customFormat="false" ht="15" hidden="false" customHeight="false" outlineLevel="0" collapsed="false">
      <c r="A213" s="99"/>
      <c r="B213" s="79"/>
      <c r="C213" s="79"/>
      <c r="D213" s="79" t="s">
        <v>141</v>
      </c>
      <c r="E213" s="112" t="s">
        <v>274</v>
      </c>
      <c r="F213" s="84"/>
      <c r="G213" s="84" t="n">
        <v>4.7</v>
      </c>
      <c r="H213" s="85"/>
      <c r="I213" s="84" t="n">
        <f aca="false">F213+G213+H213</f>
        <v>4.7</v>
      </c>
    </row>
    <row r="214" customFormat="false" ht="15" hidden="false" customHeight="false" outlineLevel="0" collapsed="false">
      <c r="A214" s="99"/>
      <c r="B214" s="79"/>
      <c r="C214" s="79" t="s">
        <v>377</v>
      </c>
      <c r="D214" s="79" t="s">
        <v>122</v>
      </c>
      <c r="E214" s="151" t="s">
        <v>378</v>
      </c>
      <c r="F214" s="84" t="n">
        <v>8106.3</v>
      </c>
      <c r="G214" s="84"/>
      <c r="H214" s="85"/>
      <c r="I214" s="84" t="n">
        <f aca="false">F214+G214+H214</f>
        <v>8106.3</v>
      </c>
    </row>
    <row r="215" customFormat="false" ht="15" hidden="false" customHeight="false" outlineLevel="0" collapsed="false">
      <c r="A215" s="99"/>
      <c r="B215" s="79" t="s">
        <v>379</v>
      </c>
      <c r="C215" s="79" t="s">
        <v>380</v>
      </c>
      <c r="D215" s="79" t="s">
        <v>122</v>
      </c>
      <c r="E215" s="94" t="s">
        <v>381</v>
      </c>
      <c r="F215" s="84" t="n">
        <v>2183.6</v>
      </c>
      <c r="G215" s="84"/>
      <c r="H215" s="85"/>
      <c r="I215" s="84" t="n">
        <f aca="false">F215+G215+H215</f>
        <v>2183.6</v>
      </c>
    </row>
    <row r="216" customFormat="false" ht="15" hidden="false" customHeight="false" outlineLevel="0" collapsed="false">
      <c r="A216" s="99"/>
      <c r="B216" s="79" t="s">
        <v>191</v>
      </c>
      <c r="C216" s="79" t="s">
        <v>119</v>
      </c>
      <c r="D216" s="79" t="s">
        <v>109</v>
      </c>
      <c r="E216" s="95" t="s">
        <v>382</v>
      </c>
      <c r="F216" s="84" t="n">
        <v>1581.2</v>
      </c>
      <c r="G216" s="84"/>
      <c r="H216" s="85"/>
      <c r="I216" s="84" t="n">
        <f aca="false">F216+G216+H216</f>
        <v>1581.2</v>
      </c>
    </row>
    <row r="217" customFormat="false" ht="15" hidden="false" customHeight="false" outlineLevel="0" collapsed="false">
      <c r="A217" s="99"/>
      <c r="B217" s="79"/>
      <c r="C217" s="79" t="s">
        <v>188</v>
      </c>
      <c r="D217" s="79"/>
      <c r="E217" s="95" t="s">
        <v>383</v>
      </c>
      <c r="F217" s="84"/>
      <c r="G217" s="84"/>
      <c r="H217" s="85"/>
      <c r="I217" s="84"/>
    </row>
    <row r="218" customFormat="false" ht="15" hidden="false" customHeight="false" outlineLevel="0" collapsed="false">
      <c r="A218" s="99"/>
      <c r="B218" s="79"/>
      <c r="C218" s="79"/>
      <c r="D218" s="79" t="s">
        <v>252</v>
      </c>
      <c r="E218" s="95" t="s">
        <v>273</v>
      </c>
      <c r="F218" s="84" t="n">
        <v>3832</v>
      </c>
      <c r="G218" s="84"/>
      <c r="H218" s="85"/>
      <c r="I218" s="84" t="n">
        <f aca="false">F218+G218+H218</f>
        <v>3832</v>
      </c>
    </row>
    <row r="219" customFormat="false" ht="15" hidden="false" customHeight="false" outlineLevel="0" collapsed="false">
      <c r="A219" s="99"/>
      <c r="B219" s="79"/>
      <c r="C219" s="79"/>
      <c r="D219" s="79" t="s">
        <v>141</v>
      </c>
      <c r="E219" s="112" t="s">
        <v>274</v>
      </c>
      <c r="F219" s="84"/>
      <c r="G219" s="84" t="n">
        <v>45</v>
      </c>
      <c r="H219" s="85"/>
      <c r="I219" s="84" t="n">
        <f aca="false">F219+G219+H219</f>
        <v>45</v>
      </c>
    </row>
    <row r="220" customFormat="false" ht="15" hidden="false" customHeight="false" outlineLevel="0" collapsed="false">
      <c r="A220" s="99"/>
      <c r="B220" s="79" t="s">
        <v>191</v>
      </c>
      <c r="C220" s="79" t="s">
        <v>384</v>
      </c>
      <c r="D220" s="79"/>
      <c r="E220" s="95" t="s">
        <v>385</v>
      </c>
      <c r="F220" s="84"/>
      <c r="G220" s="84"/>
      <c r="H220" s="85"/>
      <c r="I220" s="84"/>
    </row>
    <row r="221" customFormat="false" ht="15" hidden="false" customHeight="false" outlineLevel="0" collapsed="false">
      <c r="A221" s="99"/>
      <c r="B221" s="79"/>
      <c r="C221" s="79"/>
      <c r="D221" s="79" t="s">
        <v>252</v>
      </c>
      <c r="E221" s="95" t="s">
        <v>273</v>
      </c>
      <c r="F221" s="84"/>
      <c r="G221" s="84" t="n">
        <v>5873.9</v>
      </c>
      <c r="H221" s="85"/>
      <c r="I221" s="84" t="n">
        <f aca="false">F221+G221+H221</f>
        <v>5873.9</v>
      </c>
    </row>
    <row r="222" customFormat="false" ht="15" hidden="false" customHeight="false" outlineLevel="0" collapsed="false">
      <c r="A222" s="99"/>
      <c r="B222" s="79"/>
      <c r="C222" s="79"/>
      <c r="D222" s="79" t="s">
        <v>141</v>
      </c>
      <c r="E222" s="112" t="s">
        <v>274</v>
      </c>
      <c r="F222" s="84"/>
      <c r="G222" s="84" t="n">
        <v>14.3</v>
      </c>
      <c r="H222" s="85"/>
      <c r="I222" s="84" t="n">
        <f aca="false">F222+G222+H222</f>
        <v>14.3</v>
      </c>
    </row>
    <row r="223" customFormat="false" ht="15" hidden="false" customHeight="false" outlineLevel="0" collapsed="false">
      <c r="A223" s="99"/>
      <c r="B223" s="79"/>
      <c r="C223" s="79" t="s">
        <v>159</v>
      </c>
      <c r="D223" s="79" t="s">
        <v>109</v>
      </c>
      <c r="E223" s="112" t="s">
        <v>366</v>
      </c>
      <c r="F223" s="84" t="n">
        <v>12609.8</v>
      </c>
      <c r="G223" s="84"/>
      <c r="H223" s="85"/>
      <c r="I223" s="84" t="n">
        <f aca="false">F223+G223+H223</f>
        <v>12609.8</v>
      </c>
    </row>
    <row r="224" customFormat="false" ht="30" hidden="false" customHeight="false" outlineLevel="0" collapsed="false">
      <c r="A224" s="99"/>
      <c r="B224" s="79"/>
      <c r="C224" s="79" t="s">
        <v>159</v>
      </c>
      <c r="D224" s="79" t="s">
        <v>109</v>
      </c>
      <c r="E224" s="143" t="s">
        <v>386</v>
      </c>
      <c r="F224" s="84" t="n">
        <v>9400</v>
      </c>
      <c r="G224" s="84"/>
      <c r="H224" s="85"/>
      <c r="I224" s="84" t="n">
        <f aca="false">F224+G224+H224</f>
        <v>9400</v>
      </c>
    </row>
    <row r="225" s="156" customFormat="true" ht="32.25" hidden="false" customHeight="true" outlineLevel="0" collapsed="false">
      <c r="A225" s="152"/>
      <c r="B225" s="153" t="s">
        <v>387</v>
      </c>
      <c r="C225" s="153" t="s">
        <v>388</v>
      </c>
      <c r="D225" s="153" t="s">
        <v>244</v>
      </c>
      <c r="E225" s="154" t="s">
        <v>389</v>
      </c>
      <c r="F225" s="84" t="n">
        <v>64675.6</v>
      </c>
      <c r="G225" s="84"/>
      <c r="H225" s="155"/>
      <c r="I225" s="84" t="n">
        <f aca="false">F225+G225+H225</f>
        <v>64675.6</v>
      </c>
    </row>
    <row r="226" customFormat="false" ht="15" hidden="false" customHeight="false" outlineLevel="0" collapsed="false">
      <c r="A226" s="99"/>
      <c r="B226" s="79"/>
      <c r="C226" s="79"/>
      <c r="D226" s="79"/>
      <c r="E226" s="95"/>
      <c r="F226" s="84"/>
      <c r="G226" s="84"/>
      <c r="H226" s="85"/>
      <c r="I226" s="85"/>
    </row>
    <row r="227" customFormat="false" ht="15.75" hidden="false" customHeight="false" outlineLevel="0" collapsed="false">
      <c r="A227" s="97" t="s">
        <v>390</v>
      </c>
      <c r="B227" s="98"/>
      <c r="C227" s="98"/>
      <c r="D227" s="98"/>
      <c r="E227" s="80" t="s">
        <v>391</v>
      </c>
      <c r="F227" s="149" t="n">
        <f aca="false">SUM(F228:F242)</f>
        <v>26729</v>
      </c>
      <c r="G227" s="149" t="n">
        <f aca="false">SUM(G228:G242)</f>
        <v>71.8</v>
      </c>
      <c r="H227" s="149" t="n">
        <f aca="false">SUM(H228:H242)</f>
        <v>0</v>
      </c>
      <c r="I227" s="149" t="n">
        <f aca="false">SUM(I228:I242)</f>
        <v>26800.8</v>
      </c>
    </row>
    <row r="228" customFormat="false" ht="15.75" hidden="false" customHeight="false" outlineLevel="0" collapsed="false">
      <c r="A228" s="97"/>
      <c r="B228" s="105" t="s">
        <v>279</v>
      </c>
      <c r="C228" s="79" t="s">
        <v>284</v>
      </c>
      <c r="D228" s="79" t="s">
        <v>252</v>
      </c>
      <c r="E228" s="95" t="s">
        <v>392</v>
      </c>
      <c r="F228" s="84"/>
      <c r="G228" s="84"/>
      <c r="H228" s="85"/>
      <c r="I228" s="84"/>
    </row>
    <row r="229" customFormat="false" ht="15.75" hidden="false" customHeight="false" outlineLevel="0" collapsed="false">
      <c r="A229" s="97"/>
      <c r="B229" s="105"/>
      <c r="C229" s="79"/>
      <c r="D229" s="79" t="s">
        <v>252</v>
      </c>
      <c r="E229" s="95" t="s">
        <v>273</v>
      </c>
      <c r="F229" s="84" t="n">
        <v>19890.8</v>
      </c>
      <c r="G229" s="84"/>
      <c r="H229" s="85"/>
      <c r="I229" s="84" t="n">
        <f aca="false">F229+G229+H229</f>
        <v>19890.8</v>
      </c>
    </row>
    <row r="230" customFormat="false" ht="15.75" hidden="false" customHeight="false" outlineLevel="0" collapsed="false">
      <c r="A230" s="97"/>
      <c r="B230" s="105"/>
      <c r="C230" s="79"/>
      <c r="D230" s="79" t="s">
        <v>141</v>
      </c>
      <c r="E230" s="112" t="s">
        <v>274</v>
      </c>
      <c r="F230" s="84"/>
      <c r="G230" s="84" t="n">
        <v>43.7</v>
      </c>
      <c r="H230" s="85"/>
      <c r="I230" s="84" t="n">
        <f aca="false">F230+G230+H230</f>
        <v>43.7</v>
      </c>
    </row>
    <row r="231" customFormat="false" ht="15.75" hidden="false" customHeight="false" outlineLevel="0" collapsed="false">
      <c r="A231" s="97"/>
      <c r="B231" s="105"/>
      <c r="C231" s="79"/>
      <c r="D231" s="79" t="s">
        <v>101</v>
      </c>
      <c r="E231" s="95" t="s">
        <v>393</v>
      </c>
      <c r="F231" s="84" t="n">
        <v>1000</v>
      </c>
      <c r="G231" s="84"/>
      <c r="H231" s="85"/>
      <c r="I231" s="84" t="n">
        <f aca="false">F231+G231+H231</f>
        <v>1000</v>
      </c>
    </row>
    <row r="232" customFormat="false" ht="15.75" hidden="false" customHeight="false" outlineLevel="0" collapsed="false">
      <c r="A232" s="97"/>
      <c r="B232" s="79" t="s">
        <v>394</v>
      </c>
      <c r="C232" s="79" t="s">
        <v>395</v>
      </c>
      <c r="D232" s="79" t="s">
        <v>252</v>
      </c>
      <c r="E232" s="83" t="s">
        <v>396</v>
      </c>
      <c r="F232" s="84"/>
      <c r="G232" s="84"/>
      <c r="H232" s="85"/>
      <c r="I232" s="84"/>
    </row>
    <row r="233" customFormat="false" ht="15.75" hidden="false" customHeight="false" outlineLevel="0" collapsed="false">
      <c r="A233" s="97"/>
      <c r="B233" s="79"/>
      <c r="C233" s="79"/>
      <c r="D233" s="79" t="s">
        <v>252</v>
      </c>
      <c r="E233" s="95" t="s">
        <v>273</v>
      </c>
      <c r="F233" s="84" t="n">
        <v>1147.9</v>
      </c>
      <c r="G233" s="84"/>
      <c r="H233" s="85"/>
      <c r="I233" s="84" t="n">
        <f aca="false">F233+G233+H233</f>
        <v>1147.9</v>
      </c>
    </row>
    <row r="234" customFormat="false" ht="15.75" hidden="false" customHeight="false" outlineLevel="0" collapsed="false">
      <c r="A234" s="97"/>
      <c r="B234" s="79"/>
      <c r="C234" s="79"/>
      <c r="D234" s="79" t="s">
        <v>141</v>
      </c>
      <c r="E234" s="112" t="s">
        <v>274</v>
      </c>
      <c r="F234" s="84"/>
      <c r="G234" s="84" t="n">
        <v>25</v>
      </c>
      <c r="H234" s="85"/>
      <c r="I234" s="84" t="n">
        <f aca="false">F234+G234+H234</f>
        <v>25</v>
      </c>
    </row>
    <row r="235" customFormat="false" ht="15.75" hidden="false" customHeight="false" outlineLevel="0" collapsed="false">
      <c r="A235" s="97"/>
      <c r="B235" s="79"/>
      <c r="C235" s="79" t="s">
        <v>397</v>
      </c>
      <c r="D235" s="79" t="s">
        <v>101</v>
      </c>
      <c r="E235" s="95" t="s">
        <v>398</v>
      </c>
      <c r="F235" s="84"/>
      <c r="G235" s="84"/>
      <c r="H235" s="85"/>
      <c r="I235" s="84"/>
    </row>
    <row r="236" customFormat="false" ht="15" hidden="false" customHeight="false" outlineLevel="0" collapsed="false">
      <c r="A236" s="99"/>
      <c r="B236" s="79"/>
      <c r="C236" s="79"/>
      <c r="D236" s="79" t="s">
        <v>101</v>
      </c>
      <c r="E236" s="95" t="s">
        <v>399</v>
      </c>
      <c r="F236" s="84" t="n">
        <v>1000</v>
      </c>
      <c r="G236" s="84"/>
      <c r="H236" s="85"/>
      <c r="I236" s="84" t="n">
        <f aca="false">F236+G236+H236</f>
        <v>1000</v>
      </c>
    </row>
    <row r="237" customFormat="false" ht="32.25" hidden="false" customHeight="true" outlineLevel="0" collapsed="false">
      <c r="A237" s="99"/>
      <c r="B237" s="79"/>
      <c r="C237" s="79"/>
      <c r="D237" s="79" t="s">
        <v>201</v>
      </c>
      <c r="E237" s="112" t="s">
        <v>400</v>
      </c>
      <c r="F237" s="84"/>
      <c r="G237" s="84" t="n">
        <v>0.7</v>
      </c>
      <c r="H237" s="85"/>
      <c r="I237" s="84" t="n">
        <f aca="false">F237+G237+H237</f>
        <v>0.7</v>
      </c>
    </row>
    <row r="238" customFormat="false" ht="30" hidden="false" customHeight="false" outlineLevel="0" collapsed="false">
      <c r="A238" s="99"/>
      <c r="B238" s="79"/>
      <c r="C238" s="79" t="s">
        <v>401</v>
      </c>
      <c r="D238" s="79" t="s">
        <v>109</v>
      </c>
      <c r="E238" s="157" t="s">
        <v>402</v>
      </c>
      <c r="F238" s="84" t="n">
        <v>874</v>
      </c>
      <c r="G238" s="84"/>
      <c r="H238" s="85"/>
      <c r="I238" s="84" t="n">
        <f aca="false">F238+G238+H238</f>
        <v>874</v>
      </c>
    </row>
    <row r="239" customFormat="false" ht="15" hidden="false" customHeight="false" outlineLevel="0" collapsed="false">
      <c r="A239" s="99"/>
      <c r="B239" s="79" t="s">
        <v>191</v>
      </c>
      <c r="C239" s="79" t="s">
        <v>119</v>
      </c>
      <c r="D239" s="79" t="s">
        <v>109</v>
      </c>
      <c r="E239" s="95" t="s">
        <v>403</v>
      </c>
      <c r="F239" s="84" t="n">
        <v>2203.8</v>
      </c>
      <c r="G239" s="84"/>
      <c r="H239" s="85"/>
      <c r="I239" s="84" t="n">
        <f aca="false">F239+G239+H239</f>
        <v>2203.8</v>
      </c>
    </row>
    <row r="240" customFormat="false" ht="15" hidden="false" customHeight="false" outlineLevel="0" collapsed="false">
      <c r="A240" s="99"/>
      <c r="B240" s="79"/>
      <c r="C240" s="79" t="s">
        <v>188</v>
      </c>
      <c r="D240" s="79" t="s">
        <v>252</v>
      </c>
      <c r="E240" s="83" t="s">
        <v>404</v>
      </c>
      <c r="F240" s="84"/>
      <c r="G240" s="84"/>
      <c r="H240" s="85"/>
      <c r="I240" s="84"/>
    </row>
    <row r="241" customFormat="false" ht="15" hidden="false" customHeight="false" outlineLevel="0" collapsed="false">
      <c r="A241" s="99"/>
      <c r="B241" s="79"/>
      <c r="C241" s="79"/>
      <c r="D241" s="79" t="s">
        <v>252</v>
      </c>
      <c r="E241" s="95" t="s">
        <v>273</v>
      </c>
      <c r="F241" s="84" t="n">
        <v>612.5</v>
      </c>
      <c r="G241" s="84"/>
      <c r="H241" s="85"/>
      <c r="I241" s="84" t="n">
        <f aca="false">F241+G241+H241</f>
        <v>612.5</v>
      </c>
    </row>
    <row r="242" customFormat="false" ht="15" hidden="false" customHeight="false" outlineLevel="0" collapsed="false">
      <c r="A242" s="99"/>
      <c r="B242" s="79"/>
      <c r="C242" s="79"/>
      <c r="D242" s="79" t="s">
        <v>141</v>
      </c>
      <c r="E242" s="112" t="s">
        <v>274</v>
      </c>
      <c r="F242" s="84"/>
      <c r="G242" s="84" t="n">
        <v>2.4</v>
      </c>
      <c r="H242" s="85"/>
      <c r="I242" s="84" t="n">
        <f aca="false">F242+G242+H242</f>
        <v>2.4</v>
      </c>
    </row>
    <row r="243" customFormat="false" ht="15" hidden="false" customHeight="false" outlineLevel="0" collapsed="false">
      <c r="A243" s="99"/>
      <c r="B243" s="79"/>
      <c r="C243" s="79"/>
      <c r="D243" s="79"/>
      <c r="E243" s="83"/>
      <c r="F243" s="84"/>
      <c r="G243" s="84"/>
      <c r="H243" s="85"/>
      <c r="I243" s="85"/>
    </row>
    <row r="244" customFormat="false" ht="15.75" hidden="false" customHeight="false" outlineLevel="0" collapsed="false">
      <c r="A244" s="78" t="s">
        <v>405</v>
      </c>
      <c r="B244" s="79"/>
      <c r="C244" s="127"/>
      <c r="D244" s="127"/>
      <c r="E244" s="80" t="s">
        <v>406</v>
      </c>
      <c r="F244" s="149" t="n">
        <f aca="false">F245</f>
        <v>100</v>
      </c>
      <c r="G244" s="149" t="n">
        <f aca="false">G245</f>
        <v>0</v>
      </c>
      <c r="H244" s="149" t="n">
        <f aca="false">H245</f>
        <v>0</v>
      </c>
      <c r="I244" s="149" t="n">
        <f aca="false">I245</f>
        <v>100</v>
      </c>
    </row>
    <row r="245" customFormat="false" ht="15.75" hidden="false" customHeight="false" outlineLevel="0" collapsed="false">
      <c r="A245" s="78"/>
      <c r="B245" s="79" t="s">
        <v>407</v>
      </c>
      <c r="C245" s="79" t="s">
        <v>408</v>
      </c>
      <c r="D245" s="79" t="s">
        <v>109</v>
      </c>
      <c r="E245" s="95" t="s">
        <v>409</v>
      </c>
      <c r="F245" s="84" t="n">
        <v>100</v>
      </c>
      <c r="G245" s="84"/>
      <c r="H245" s="85"/>
      <c r="I245" s="84" t="n">
        <f aca="false">F245+G245+H245</f>
        <v>100</v>
      </c>
    </row>
    <row r="246" customFormat="false" ht="15" hidden="false" customHeight="false" outlineLevel="0" collapsed="false">
      <c r="A246" s="116"/>
      <c r="B246" s="105"/>
      <c r="C246" s="105"/>
      <c r="D246" s="105"/>
      <c r="E246" s="158"/>
      <c r="F246" s="84"/>
      <c r="G246" s="84"/>
      <c r="H246" s="85"/>
      <c r="I246" s="85"/>
    </row>
    <row r="247" customFormat="false" ht="15.75" hidden="false" customHeight="false" outlineLevel="0" collapsed="false">
      <c r="A247" s="78" t="s">
        <v>410</v>
      </c>
      <c r="B247" s="105"/>
      <c r="C247" s="105"/>
      <c r="D247" s="105"/>
      <c r="E247" s="159" t="s">
        <v>411</v>
      </c>
      <c r="F247" s="149" t="n">
        <f aca="false">SUM(F248:F265)</f>
        <v>167835.9</v>
      </c>
      <c r="G247" s="149" t="n">
        <f aca="false">SUM(G248:G265)</f>
        <v>0</v>
      </c>
      <c r="H247" s="149" t="n">
        <f aca="false">SUM(H248:H265)</f>
        <v>0</v>
      </c>
      <c r="I247" s="149" t="n">
        <f aca="false">SUM(I248:I265)</f>
        <v>167835.9</v>
      </c>
    </row>
    <row r="248" customFormat="false" ht="15.75" hidden="false" customHeight="false" outlineLevel="0" collapsed="false">
      <c r="A248" s="78"/>
      <c r="B248" s="105" t="s">
        <v>138</v>
      </c>
      <c r="C248" s="105" t="s">
        <v>119</v>
      </c>
      <c r="D248" s="105" t="s">
        <v>109</v>
      </c>
      <c r="E248" s="146" t="s">
        <v>412</v>
      </c>
      <c r="F248" s="84" t="n">
        <v>2000</v>
      </c>
      <c r="G248" s="84"/>
      <c r="H248" s="85"/>
      <c r="I248" s="84" t="n">
        <f aca="false">F248+G248+H248</f>
        <v>2000</v>
      </c>
    </row>
    <row r="249" customFormat="false" ht="15.75" hidden="false" customHeight="false" outlineLevel="0" collapsed="false">
      <c r="A249" s="78"/>
      <c r="B249" s="105" t="s">
        <v>107</v>
      </c>
      <c r="C249" s="105" t="s">
        <v>151</v>
      </c>
      <c r="D249" s="105" t="s">
        <v>252</v>
      </c>
      <c r="E249" s="146" t="s">
        <v>253</v>
      </c>
      <c r="F249" s="84" t="n">
        <v>7885.1</v>
      </c>
      <c r="G249" s="84"/>
      <c r="H249" s="85"/>
      <c r="I249" s="84" t="n">
        <f aca="false">F249+G249+H249</f>
        <v>7885.1</v>
      </c>
    </row>
    <row r="250" customFormat="false" ht="15.75" hidden="false" customHeight="false" outlineLevel="0" collapsed="false">
      <c r="A250" s="78"/>
      <c r="B250" s="105"/>
      <c r="C250" s="79" t="s">
        <v>151</v>
      </c>
      <c r="D250" s="79" t="s">
        <v>109</v>
      </c>
      <c r="E250" s="95" t="s">
        <v>111</v>
      </c>
      <c r="F250" s="84" t="n">
        <v>3500</v>
      </c>
      <c r="G250" s="84"/>
      <c r="H250" s="85"/>
      <c r="I250" s="84" t="n">
        <f aca="false">F250+G250+H250</f>
        <v>3500</v>
      </c>
    </row>
    <row r="251" customFormat="false" ht="15" hidden="false" customHeight="false" outlineLevel="0" collapsed="false">
      <c r="A251" s="116"/>
      <c r="B251" s="105" t="s">
        <v>171</v>
      </c>
      <c r="C251" s="105" t="s">
        <v>413</v>
      </c>
      <c r="D251" s="105" t="s">
        <v>177</v>
      </c>
      <c r="E251" s="158" t="s">
        <v>414</v>
      </c>
      <c r="F251" s="84" t="n">
        <v>19076.7</v>
      </c>
      <c r="G251" s="84"/>
      <c r="H251" s="85"/>
      <c r="I251" s="84" t="n">
        <f aca="false">F251+G251+H251</f>
        <v>19076.7</v>
      </c>
    </row>
    <row r="252" customFormat="false" ht="18.75" hidden="false" customHeight="true" outlineLevel="0" collapsed="false">
      <c r="A252" s="116"/>
      <c r="B252" s="79" t="s">
        <v>171</v>
      </c>
      <c r="C252" s="79" t="s">
        <v>159</v>
      </c>
      <c r="D252" s="79" t="s">
        <v>177</v>
      </c>
      <c r="E252" s="115" t="s">
        <v>224</v>
      </c>
      <c r="F252" s="84" t="n">
        <v>6000</v>
      </c>
      <c r="G252" s="84"/>
      <c r="H252" s="85"/>
      <c r="I252" s="84" t="n">
        <f aca="false">F252+G252+H252</f>
        <v>6000</v>
      </c>
    </row>
    <row r="253" customFormat="false" ht="30" hidden="false" customHeight="false" outlineLevel="0" collapsed="false">
      <c r="A253" s="116"/>
      <c r="B253" s="105" t="s">
        <v>180</v>
      </c>
      <c r="C253" s="105" t="s">
        <v>159</v>
      </c>
      <c r="D253" s="105" t="s">
        <v>189</v>
      </c>
      <c r="E253" s="114" t="s">
        <v>415</v>
      </c>
      <c r="F253" s="84" t="n">
        <v>3000</v>
      </c>
      <c r="G253" s="84"/>
      <c r="H253" s="85"/>
      <c r="I253" s="84" t="n">
        <f aca="false">F253+G253+H253</f>
        <v>3000</v>
      </c>
    </row>
    <row r="254" customFormat="false" ht="20.25" hidden="false" customHeight="true" outlineLevel="0" collapsed="false">
      <c r="A254" s="78"/>
      <c r="B254" s="79" t="s">
        <v>214</v>
      </c>
      <c r="C254" s="79" t="s">
        <v>217</v>
      </c>
      <c r="D254" s="105" t="s">
        <v>177</v>
      </c>
      <c r="E254" s="146" t="s">
        <v>416</v>
      </c>
      <c r="F254" s="84" t="n">
        <v>72098</v>
      </c>
      <c r="G254" s="84"/>
      <c r="H254" s="85"/>
      <c r="I254" s="84" t="n">
        <f aca="false">F254+G254+H254</f>
        <v>72098</v>
      </c>
    </row>
    <row r="255" customFormat="false" ht="36" hidden="false" customHeight="true" outlineLevel="0" collapsed="false">
      <c r="A255" s="78"/>
      <c r="B255" s="79"/>
      <c r="C255" s="79" t="s">
        <v>159</v>
      </c>
      <c r="D255" s="79" t="s">
        <v>177</v>
      </c>
      <c r="E255" s="115" t="s">
        <v>417</v>
      </c>
      <c r="F255" s="84" t="n">
        <v>6670</v>
      </c>
      <c r="G255" s="84"/>
      <c r="H255" s="85"/>
      <c r="I255" s="84" t="n">
        <f aca="false">F255+G255+H255</f>
        <v>6670</v>
      </c>
    </row>
    <row r="256" customFormat="false" ht="20.25" hidden="false" customHeight="true" outlineLevel="0" collapsed="false">
      <c r="A256" s="78"/>
      <c r="B256" s="79"/>
      <c r="C256" s="79" t="s">
        <v>159</v>
      </c>
      <c r="D256" s="79" t="s">
        <v>177</v>
      </c>
      <c r="E256" s="115" t="s">
        <v>224</v>
      </c>
      <c r="F256" s="84" t="n">
        <v>16453</v>
      </c>
      <c r="G256" s="84"/>
      <c r="H256" s="85"/>
      <c r="I256" s="84" t="n">
        <f aca="false">F256+G256+H256</f>
        <v>16453</v>
      </c>
    </row>
    <row r="257" customFormat="false" ht="18" hidden="false" customHeight="true" outlineLevel="0" collapsed="false">
      <c r="A257" s="160"/>
      <c r="B257" s="87" t="s">
        <v>362</v>
      </c>
      <c r="C257" s="87" t="s">
        <v>363</v>
      </c>
      <c r="D257" s="87" t="s">
        <v>252</v>
      </c>
      <c r="E257" s="161" t="s">
        <v>418</v>
      </c>
      <c r="F257" s="84"/>
      <c r="G257" s="84"/>
      <c r="H257" s="85"/>
      <c r="I257" s="84"/>
    </row>
    <row r="258" customFormat="false" ht="24.75" hidden="false" customHeight="true" outlineLevel="0" collapsed="false">
      <c r="A258" s="160"/>
      <c r="B258" s="87"/>
      <c r="C258" s="87" t="s">
        <v>363</v>
      </c>
      <c r="D258" s="87" t="s">
        <v>252</v>
      </c>
      <c r="E258" s="161" t="s">
        <v>419</v>
      </c>
      <c r="F258" s="84" t="n">
        <v>1200</v>
      </c>
      <c r="G258" s="84"/>
      <c r="H258" s="85"/>
      <c r="I258" s="84" t="n">
        <f aca="false">F258+G258+H258</f>
        <v>1200</v>
      </c>
    </row>
    <row r="259" customFormat="false" ht="24" hidden="false" customHeight="true" outlineLevel="0" collapsed="false">
      <c r="A259" s="160"/>
      <c r="B259" s="87" t="s">
        <v>367</v>
      </c>
      <c r="C259" s="87" t="s">
        <v>368</v>
      </c>
      <c r="D259" s="87" t="s">
        <v>252</v>
      </c>
      <c r="E259" s="161" t="s">
        <v>420</v>
      </c>
      <c r="F259" s="84"/>
      <c r="G259" s="84"/>
      <c r="H259" s="85"/>
      <c r="I259" s="84"/>
    </row>
    <row r="260" customFormat="false" ht="24.75" hidden="false" customHeight="true" outlineLevel="0" collapsed="false">
      <c r="A260" s="160"/>
      <c r="B260" s="87"/>
      <c r="C260" s="87" t="s">
        <v>368</v>
      </c>
      <c r="D260" s="87" t="s">
        <v>252</v>
      </c>
      <c r="E260" s="161" t="s">
        <v>419</v>
      </c>
      <c r="F260" s="84" t="n">
        <v>800</v>
      </c>
      <c r="G260" s="84"/>
      <c r="H260" s="85"/>
      <c r="I260" s="84" t="n">
        <f aca="false">F260+G260+H260</f>
        <v>800</v>
      </c>
    </row>
    <row r="261" customFormat="false" ht="36" hidden="false" customHeight="true" outlineLevel="0" collapsed="false">
      <c r="A261" s="160"/>
      <c r="B261" s="87" t="s">
        <v>362</v>
      </c>
      <c r="C261" s="87" t="s">
        <v>159</v>
      </c>
      <c r="D261" s="87" t="s">
        <v>109</v>
      </c>
      <c r="E261" s="161" t="s">
        <v>366</v>
      </c>
      <c r="F261" s="84" t="n">
        <v>11865.5</v>
      </c>
      <c r="G261" s="84"/>
      <c r="H261" s="85"/>
      <c r="I261" s="84" t="n">
        <f aca="false">F261+G261+H261</f>
        <v>11865.5</v>
      </c>
    </row>
    <row r="262" customFormat="false" ht="36" hidden="false" customHeight="true" outlineLevel="0" collapsed="false">
      <c r="A262" s="160"/>
      <c r="B262" s="87" t="s">
        <v>367</v>
      </c>
      <c r="C262" s="87" t="s">
        <v>159</v>
      </c>
      <c r="D262" s="87" t="s">
        <v>109</v>
      </c>
      <c r="E262" s="161" t="s">
        <v>366</v>
      </c>
      <c r="F262" s="84" t="n">
        <v>6595.3</v>
      </c>
      <c r="G262" s="84"/>
      <c r="H262" s="85"/>
      <c r="I262" s="84" t="n">
        <f aca="false">F262+G262+H262</f>
        <v>6595.3</v>
      </c>
    </row>
    <row r="263" customFormat="false" ht="18" hidden="false" customHeight="true" outlineLevel="0" collapsed="false">
      <c r="A263" s="160"/>
      <c r="B263" s="87" t="s">
        <v>270</v>
      </c>
      <c r="C263" s="87" t="s">
        <v>271</v>
      </c>
      <c r="D263" s="87" t="s">
        <v>252</v>
      </c>
      <c r="E263" s="162" t="s">
        <v>421</v>
      </c>
      <c r="F263" s="84" t="n">
        <v>6496.8</v>
      </c>
      <c r="G263" s="84"/>
      <c r="H263" s="85"/>
      <c r="I263" s="84" t="n">
        <f aca="false">F263+G263+H263</f>
        <v>6496.8</v>
      </c>
    </row>
    <row r="264" customFormat="false" ht="18" hidden="false" customHeight="true" outlineLevel="0" collapsed="false">
      <c r="A264" s="160"/>
      <c r="B264" s="87" t="s">
        <v>338</v>
      </c>
      <c r="C264" s="87" t="s">
        <v>342</v>
      </c>
      <c r="D264" s="87" t="s">
        <v>252</v>
      </c>
      <c r="E264" s="161" t="s">
        <v>422</v>
      </c>
      <c r="F264" s="84" t="n">
        <v>3750</v>
      </c>
      <c r="G264" s="84"/>
      <c r="H264" s="85"/>
      <c r="I264" s="84" t="n">
        <f aca="false">F264+G264+H264</f>
        <v>3750</v>
      </c>
    </row>
    <row r="265" customFormat="false" ht="18" hidden="false" customHeight="true" outlineLevel="0" collapsed="false">
      <c r="A265" s="163"/>
      <c r="B265" s="87" t="s">
        <v>394</v>
      </c>
      <c r="C265" s="87" t="s">
        <v>395</v>
      </c>
      <c r="D265" s="87" t="s">
        <v>252</v>
      </c>
      <c r="E265" s="161" t="s">
        <v>423</v>
      </c>
      <c r="F265" s="84" t="n">
        <v>445.5</v>
      </c>
      <c r="G265" s="84"/>
      <c r="H265" s="85"/>
      <c r="I265" s="84" t="n">
        <f aca="false">F265+G265+H265</f>
        <v>445.5</v>
      </c>
    </row>
    <row r="266" customFormat="false" ht="18.75" hidden="false" customHeight="true" outlineLevel="0" collapsed="false">
      <c r="A266" s="164"/>
      <c r="B266" s="165"/>
      <c r="C266" s="165"/>
      <c r="D266" s="87"/>
      <c r="E266" s="128"/>
      <c r="F266" s="84"/>
      <c r="G266" s="166"/>
      <c r="H266" s="167"/>
      <c r="I266" s="167"/>
    </row>
    <row r="267" s="170" customFormat="true" ht="45" hidden="false" customHeight="true" outlineLevel="0" collapsed="false">
      <c r="A267" s="168" t="s">
        <v>424</v>
      </c>
      <c r="B267" s="168"/>
      <c r="C267" s="168"/>
      <c r="D267" s="168"/>
      <c r="E267" s="168"/>
      <c r="F267" s="169" t="n">
        <f aca="false">F244+F227+F196+F161+F155+F117+F110+F105+F99+F92+F87+F34+F28+F24+F15+F247+F19</f>
        <v>1357553.9</v>
      </c>
      <c r="G267" s="169" t="n">
        <f aca="false">G244+G227+G196+G161+G155+G117+G110+G105+G99+G92+G87+G34+G28+G24+G15+G247+G19</f>
        <v>12858.6</v>
      </c>
      <c r="H267" s="169" t="n">
        <f aca="false">H244+H227+H196+H161+H155+H117+H110+H105+H99+H92+H87+H34+H28+H24+H15+H247+H19</f>
        <v>0</v>
      </c>
      <c r="I267" s="169" t="n">
        <f aca="false">I244+I227+I196+I161+I155+I117+I110+I105+I99+I92+I87+I34+I28+I24+I15+I247+I19</f>
        <v>1376286.4</v>
      </c>
    </row>
    <row r="269" customFormat="false" ht="18" hidden="true" customHeight="false" outlineLevel="0" collapsed="false">
      <c r="E269" s="171" t="s">
        <v>425</v>
      </c>
      <c r="F269" s="172" t="e">
        <f aca="false">F26+F39+F40+F41+F42+F47+F48+F53+F69+F101+F102+#REF!+F122+F133+F134+F135+F136+F137+F138+F148+F149+F150+F153+F193+F208+F214+F215+F182+F139+#REF!</f>
        <v>#REF!</v>
      </c>
      <c r="G269" s="172"/>
    </row>
    <row r="270" customFormat="false" ht="18" hidden="true" customHeight="false" outlineLevel="0" collapsed="false">
      <c r="E270" s="171" t="s">
        <v>426</v>
      </c>
      <c r="F270" s="172" t="e">
        <f aca="false">F121+F126+F130+F132+F144+F157+#REF!+F166+F174+F177+F180+F189+#REF!+#REF!+F201+F206+F213+F219+F230+F234+F237+F242</f>
        <v>#REF!</v>
      </c>
      <c r="G270" s="172"/>
    </row>
    <row r="271" customFormat="false" ht="18" hidden="true" customHeight="false" outlineLevel="0" collapsed="false">
      <c r="E271" s="171"/>
    </row>
    <row r="272" customFormat="false" ht="18" hidden="true" customHeight="false" outlineLevel="0" collapsed="false">
      <c r="E272" s="171" t="s">
        <v>427</v>
      </c>
      <c r="F272" s="172" t="e">
        <f aca="false">F267-F269-F270</f>
        <v>#REF!</v>
      </c>
      <c r="G272" s="172"/>
    </row>
    <row r="273" customFormat="false" ht="15" hidden="true" customHeight="false" outlineLevel="0" collapsed="false"/>
  </sheetData>
  <mergeCells count="12">
    <mergeCell ref="A5:F5"/>
    <mergeCell ref="A6:I6"/>
    <mergeCell ref="A8:A9"/>
    <mergeCell ref="B8:D8"/>
    <mergeCell ref="E8:E9"/>
    <mergeCell ref="F8:F10"/>
    <mergeCell ref="G8:G9"/>
    <mergeCell ref="I8:I9"/>
    <mergeCell ref="B9:B10"/>
    <mergeCell ref="C9:C10"/>
    <mergeCell ref="D9:D10"/>
    <mergeCell ref="A267:E267"/>
  </mergeCells>
  <printOptions headings="false" gridLines="false" gridLinesSet="true" horizontalCentered="false" verticalCentered="false"/>
  <pageMargins left="0.279861111111111" right="0.170138888888889" top="0.279861111111111" bottom="0.22986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21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9.85"/>
    <col collapsed="false" customWidth="true" hidden="false" outlineLevel="0" max="2" min="2" style="49" width="10.41"/>
    <col collapsed="false" customWidth="true" hidden="false" outlineLevel="0" max="3" min="3" style="49" width="13.28"/>
    <col collapsed="false" customWidth="true" hidden="false" outlineLevel="0" max="4" min="4" style="49" width="12.28"/>
    <col collapsed="false" customWidth="true" hidden="false" outlineLevel="0" max="5" min="5" style="49" width="112.13"/>
    <col collapsed="false" customWidth="true" hidden="true" outlineLevel="0" max="6" min="6" style="49" width="20.85"/>
    <col collapsed="false" customWidth="true" hidden="true" outlineLevel="0" max="9" min="7" style="49" width="17.56"/>
    <col collapsed="false" customWidth="true" hidden="false" outlineLevel="0" max="10" min="10" style="49" width="17.56"/>
    <col collapsed="false" customWidth="true" hidden="true" outlineLevel="0" max="11" min="11" style="49" width="19.85"/>
    <col collapsed="false" customWidth="true" hidden="true" outlineLevel="0" max="12" min="12" style="49" width="17.56"/>
    <col collapsed="false" customWidth="true" hidden="false" outlineLevel="0" max="13" min="13" style="49" width="17.56"/>
    <col collapsed="false" customWidth="true" hidden="false" outlineLevel="0" max="14" min="14" style="49" width="15.28"/>
    <col collapsed="false" customWidth="false" hidden="false" outlineLevel="0" max="257" min="15" style="49" width="9.14"/>
  </cols>
  <sheetData>
    <row r="1" customFormat="false" ht="17.25" hidden="false" customHeight="true" outlineLevel="0" collapsed="false">
      <c r="F1" s="4"/>
      <c r="G1" s="4"/>
      <c r="H1" s="4"/>
      <c r="I1" s="4"/>
      <c r="J1" s="4"/>
      <c r="K1" s="4"/>
      <c r="L1" s="4"/>
      <c r="M1" s="4" t="s">
        <v>428</v>
      </c>
    </row>
    <row r="2" customFormat="false" ht="17.25" hidden="false" customHeight="true" outlineLevel="0" collapsed="false">
      <c r="F2" s="4"/>
      <c r="G2" s="4"/>
      <c r="H2" s="4"/>
      <c r="I2" s="4"/>
      <c r="J2" s="4"/>
      <c r="K2" s="4"/>
      <c r="L2" s="4"/>
      <c r="M2" s="4" t="s">
        <v>1</v>
      </c>
    </row>
    <row r="3" s="50" customFormat="true" ht="15.75" hidden="false" customHeight="false" outlineLevel="0" collapsed="false">
      <c r="F3" s="4"/>
      <c r="G3" s="4"/>
      <c r="H3" s="4"/>
      <c r="I3" s="4"/>
      <c r="J3" s="4"/>
      <c r="K3" s="6"/>
      <c r="L3" s="4"/>
      <c r="M3" s="4" t="s">
        <v>2</v>
      </c>
    </row>
    <row r="4" s="50" customFormat="true" ht="18.7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M4" s="6" t="s">
        <v>3</v>
      </c>
    </row>
    <row r="5" s="50" customFormat="true" ht="27" hidden="false" customHeight="true" outlineLevel="0" collapsed="false">
      <c r="A5" s="173" t="s">
        <v>42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</row>
    <row r="6" customFormat="false" ht="15.75" hidden="false" customHeight="false" outlineLevel="0" collapsed="false">
      <c r="A6" s="55"/>
      <c r="B6" s="56"/>
      <c r="C6" s="56"/>
      <c r="D6" s="56"/>
      <c r="E6" s="56"/>
      <c r="F6" s="56"/>
      <c r="H6" s="56"/>
      <c r="I6" s="56"/>
      <c r="J6" s="56"/>
      <c r="K6" s="56"/>
      <c r="L6" s="56"/>
      <c r="M6" s="56" t="s">
        <v>85</v>
      </c>
    </row>
    <row r="7" customFormat="false" ht="30.75" hidden="false" customHeight="true" outlineLevel="0" collapsed="false">
      <c r="A7" s="57" t="s">
        <v>86</v>
      </c>
      <c r="B7" s="58" t="s">
        <v>87</v>
      </c>
      <c r="C7" s="58"/>
      <c r="D7" s="58"/>
      <c r="E7" s="59" t="s">
        <v>88</v>
      </c>
      <c r="F7" s="174" t="s">
        <v>430</v>
      </c>
      <c r="G7" s="175" t="s">
        <v>431</v>
      </c>
      <c r="H7" s="174" t="s">
        <v>89</v>
      </c>
      <c r="I7" s="61" t="s">
        <v>10</v>
      </c>
      <c r="J7" s="63" t="s">
        <v>79</v>
      </c>
      <c r="K7" s="174" t="s">
        <v>432</v>
      </c>
      <c r="L7" s="61" t="s">
        <v>10</v>
      </c>
      <c r="M7" s="63" t="s">
        <v>80</v>
      </c>
    </row>
    <row r="8" customFormat="false" ht="45.75" hidden="false" customHeight="true" outlineLevel="0" collapsed="false">
      <c r="A8" s="57"/>
      <c r="B8" s="57" t="s">
        <v>90</v>
      </c>
      <c r="C8" s="57" t="s">
        <v>91</v>
      </c>
      <c r="D8" s="57" t="s">
        <v>92</v>
      </c>
      <c r="E8" s="59"/>
      <c r="F8" s="174"/>
      <c r="G8" s="176" t="s">
        <v>433</v>
      </c>
      <c r="H8" s="174"/>
      <c r="I8" s="61"/>
      <c r="J8" s="63"/>
      <c r="K8" s="174"/>
      <c r="L8" s="61"/>
      <c r="M8" s="63"/>
    </row>
    <row r="9" customFormat="false" ht="19.5" hidden="true" customHeight="true" outlineLevel="0" collapsed="false">
      <c r="A9" s="65"/>
      <c r="B9" s="57"/>
      <c r="C9" s="57"/>
      <c r="D9" s="57"/>
      <c r="E9" s="66"/>
      <c r="F9" s="174"/>
      <c r="G9" s="177"/>
      <c r="H9" s="174"/>
      <c r="I9" s="178"/>
      <c r="J9" s="178"/>
      <c r="K9" s="174"/>
      <c r="L9" s="178"/>
      <c r="M9" s="178"/>
    </row>
    <row r="10" customFormat="false" ht="19.5" hidden="true" customHeight="true" outlineLevel="0" collapsed="false">
      <c r="A10" s="65"/>
      <c r="B10" s="68"/>
      <c r="C10" s="69"/>
      <c r="D10" s="70"/>
      <c r="E10" s="66"/>
    </row>
    <row r="11" customFormat="false" ht="19.5" hidden="true" customHeight="true" outlineLevel="0" collapsed="false">
      <c r="A11" s="65"/>
      <c r="B11" s="68"/>
      <c r="C11" s="69"/>
      <c r="D11" s="70"/>
      <c r="E11" s="66"/>
    </row>
    <row r="12" customFormat="false" ht="19.5" hidden="false" customHeight="true" outlineLevel="0" collapsed="false">
      <c r="A12" s="57" t="s">
        <v>12</v>
      </c>
      <c r="B12" s="57" t="s">
        <v>13</v>
      </c>
      <c r="C12" s="57" t="s">
        <v>94</v>
      </c>
      <c r="D12" s="57" t="s">
        <v>95</v>
      </c>
      <c r="E12" s="59" t="s">
        <v>96</v>
      </c>
      <c r="F12" s="71" t="n">
        <v>6</v>
      </c>
      <c r="G12" s="71" t="n">
        <v>11</v>
      </c>
      <c r="H12" s="71" t="n">
        <v>12</v>
      </c>
      <c r="I12" s="71" t="n">
        <v>7</v>
      </c>
      <c r="J12" s="71" t="n">
        <v>6</v>
      </c>
      <c r="K12" s="71" t="n">
        <v>9</v>
      </c>
      <c r="L12" s="71" t="n">
        <v>10</v>
      </c>
      <c r="M12" s="71" t="n">
        <v>7</v>
      </c>
    </row>
    <row r="13" customFormat="false" ht="12" hidden="false" customHeight="true" outlineLevel="0" collapsed="false">
      <c r="A13" s="73"/>
      <c r="B13" s="74"/>
      <c r="C13" s="74"/>
      <c r="D13" s="75"/>
      <c r="E13" s="76"/>
      <c r="F13" s="77"/>
      <c r="G13" s="77"/>
      <c r="H13" s="77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78" t="s">
        <v>97</v>
      </c>
      <c r="B14" s="79"/>
      <c r="C14" s="79"/>
      <c r="D14" s="79"/>
      <c r="E14" s="80" t="s">
        <v>98</v>
      </c>
      <c r="F14" s="81" t="n">
        <f aca="false">SUM(F15:F16)</f>
        <v>2590</v>
      </c>
      <c r="G14" s="81" t="n">
        <f aca="false">SUM(G15:G16)</f>
        <v>2590</v>
      </c>
      <c r="H14" s="81" t="n">
        <f aca="false">SUM(H15:H16)</f>
        <v>0</v>
      </c>
      <c r="I14" s="81"/>
      <c r="J14" s="81" t="n">
        <f aca="false">SUM(J15:J16)</f>
        <v>2590</v>
      </c>
      <c r="K14" s="81" t="n">
        <f aca="false">SUM(K15:K16)</f>
        <v>2590</v>
      </c>
      <c r="L14" s="81"/>
      <c r="M14" s="81" t="n">
        <f aca="false">SUM(M15:M16)</f>
        <v>2590</v>
      </c>
    </row>
    <row r="15" customFormat="false" ht="15" hidden="false" customHeight="false" outlineLevel="0" collapsed="false">
      <c r="A15" s="82"/>
      <c r="B15" s="79" t="s">
        <v>99</v>
      </c>
      <c r="C15" s="79" t="s">
        <v>100</v>
      </c>
      <c r="D15" s="79" t="s">
        <v>101</v>
      </c>
      <c r="E15" s="83" t="s">
        <v>102</v>
      </c>
      <c r="F15" s="84" t="n">
        <v>590</v>
      </c>
      <c r="G15" s="84" t="n">
        <v>590</v>
      </c>
      <c r="H15" s="84"/>
      <c r="I15" s="179"/>
      <c r="J15" s="84" t="n">
        <v>590</v>
      </c>
      <c r="K15" s="179" t="n">
        <v>590</v>
      </c>
      <c r="L15" s="179"/>
      <c r="M15" s="179" t="n">
        <v>590</v>
      </c>
    </row>
    <row r="16" customFormat="false" ht="15" hidden="false" customHeight="false" outlineLevel="0" collapsed="false">
      <c r="A16" s="86"/>
      <c r="B16" s="87" t="s">
        <v>103</v>
      </c>
      <c r="C16" s="87" t="s">
        <v>104</v>
      </c>
      <c r="D16" s="87" t="s">
        <v>101</v>
      </c>
      <c r="E16" s="88" t="s">
        <v>105</v>
      </c>
      <c r="F16" s="84" t="n">
        <v>2000</v>
      </c>
      <c r="G16" s="84" t="n">
        <v>2000</v>
      </c>
      <c r="H16" s="84"/>
      <c r="I16" s="179"/>
      <c r="J16" s="84" t="n">
        <v>2000</v>
      </c>
      <c r="K16" s="179" t="n">
        <v>2000</v>
      </c>
      <c r="L16" s="179"/>
      <c r="M16" s="179" t="n">
        <v>2000</v>
      </c>
    </row>
    <row r="17" customFormat="false" ht="15" hidden="false" customHeight="true" outlineLevel="0" collapsed="false">
      <c r="A17" s="86"/>
      <c r="B17" s="87"/>
      <c r="C17" s="87"/>
      <c r="D17" s="87"/>
      <c r="E17" s="89"/>
      <c r="F17" s="84"/>
      <c r="G17" s="84"/>
      <c r="H17" s="84"/>
      <c r="I17" s="179"/>
      <c r="J17" s="84"/>
      <c r="K17" s="179"/>
      <c r="L17" s="179"/>
      <c r="M17" s="179"/>
    </row>
    <row r="18" customFormat="false" ht="15.75" hidden="false" customHeight="false" outlineLevel="0" collapsed="false">
      <c r="A18" s="90" t="s">
        <v>97</v>
      </c>
      <c r="B18" s="91"/>
      <c r="C18" s="91"/>
      <c r="D18" s="91"/>
      <c r="E18" s="92" t="s">
        <v>106</v>
      </c>
      <c r="F18" s="81" t="n">
        <f aca="false">SUM(F19:F20)</f>
        <v>43893.4</v>
      </c>
      <c r="G18" s="81" t="n">
        <f aca="false">SUM(G19:G20)</f>
        <v>91614</v>
      </c>
      <c r="H18" s="81" t="n">
        <f aca="false">SUM(H19:H20)</f>
        <v>1168.7</v>
      </c>
      <c r="I18" s="81"/>
      <c r="J18" s="81" t="n">
        <f aca="false">SUM(J19:J20)</f>
        <v>43893.4</v>
      </c>
      <c r="K18" s="81" t="n">
        <f aca="false">SUM(K19:K20)</f>
        <v>92782.7</v>
      </c>
      <c r="L18" s="81"/>
      <c r="M18" s="81" t="n">
        <f aca="false">SUM(M19:M20)</f>
        <v>92782.7</v>
      </c>
    </row>
    <row r="19" customFormat="false" ht="30" hidden="true" customHeight="false" outlineLevel="0" collapsed="false">
      <c r="A19" s="86"/>
      <c r="B19" s="87" t="s">
        <v>107</v>
      </c>
      <c r="C19" s="79" t="s">
        <v>108</v>
      </c>
      <c r="D19" s="79" t="s">
        <v>109</v>
      </c>
      <c r="E19" s="94" t="s">
        <v>110</v>
      </c>
      <c r="F19" s="84"/>
      <c r="G19" s="180"/>
      <c r="H19" s="180"/>
      <c r="I19" s="181"/>
      <c r="J19" s="84"/>
      <c r="K19" s="179"/>
      <c r="L19" s="181"/>
      <c r="M19" s="179"/>
    </row>
    <row r="20" customFormat="false" ht="15" hidden="false" customHeight="false" outlineLevel="0" collapsed="false">
      <c r="A20" s="86"/>
      <c r="B20" s="91" t="s">
        <v>112</v>
      </c>
      <c r="C20" s="91" t="s">
        <v>113</v>
      </c>
      <c r="D20" s="91" t="s">
        <v>114</v>
      </c>
      <c r="E20" s="96" t="s">
        <v>115</v>
      </c>
      <c r="F20" s="84" t="n">
        <v>43893.4</v>
      </c>
      <c r="G20" s="84" t="n">
        <v>91614</v>
      </c>
      <c r="H20" s="84" t="n">
        <v>1168.7</v>
      </c>
      <c r="I20" s="179"/>
      <c r="J20" s="84" t="n">
        <v>43893.4</v>
      </c>
      <c r="K20" s="179" t="n">
        <v>92782.7</v>
      </c>
      <c r="L20" s="179"/>
      <c r="M20" s="179" t="n">
        <v>92782.7</v>
      </c>
    </row>
    <row r="21" customFormat="false" ht="15" hidden="false" customHeight="false" outlineLevel="0" collapsed="false">
      <c r="A21" s="86"/>
      <c r="B21" s="87"/>
      <c r="C21" s="87"/>
      <c r="D21" s="87"/>
      <c r="E21" s="89"/>
      <c r="F21" s="84"/>
      <c r="G21" s="84"/>
      <c r="H21" s="84"/>
      <c r="I21" s="179"/>
      <c r="J21" s="84"/>
      <c r="K21" s="179"/>
      <c r="L21" s="179"/>
      <c r="M21" s="179"/>
    </row>
    <row r="22" s="110" customFormat="true" ht="30.75" hidden="false" customHeight="true" outlineLevel="0" collapsed="false">
      <c r="A22" s="97" t="s">
        <v>116</v>
      </c>
      <c r="B22" s="98"/>
      <c r="C22" s="98"/>
      <c r="D22" s="98"/>
      <c r="E22" s="80" t="s">
        <v>117</v>
      </c>
      <c r="F22" s="93" t="n">
        <f aca="false">SUM(F23:F24)</f>
        <v>10831</v>
      </c>
      <c r="G22" s="93" t="n">
        <f aca="false">SUM(G23:G24)</f>
        <v>11195.4</v>
      </c>
      <c r="H22" s="93" t="n">
        <f aca="false">SUM(H23:H24)</f>
        <v>0</v>
      </c>
      <c r="I22" s="93"/>
      <c r="J22" s="93" t="n">
        <f aca="false">SUM(J23:J24)</f>
        <v>10831</v>
      </c>
      <c r="K22" s="93" t="n">
        <f aca="false">SUM(K23:K24)</f>
        <v>11195.4</v>
      </c>
      <c r="L22" s="93"/>
      <c r="M22" s="93" t="n">
        <f aca="false">SUM(M23:M24)</f>
        <v>11195.4</v>
      </c>
    </row>
    <row r="23" customFormat="false" ht="15" hidden="false" customHeight="true" outlineLevel="0" collapsed="false">
      <c r="A23" s="99"/>
      <c r="B23" s="79" t="s">
        <v>118</v>
      </c>
      <c r="C23" s="79" t="s">
        <v>119</v>
      </c>
      <c r="D23" s="79" t="s">
        <v>109</v>
      </c>
      <c r="E23" s="95" t="s">
        <v>120</v>
      </c>
      <c r="F23" s="84" t="n">
        <v>10410.7</v>
      </c>
      <c r="G23" s="84" t="n">
        <v>10775.1</v>
      </c>
      <c r="H23" s="84"/>
      <c r="I23" s="179"/>
      <c r="J23" s="84" t="n">
        <v>10410.7</v>
      </c>
      <c r="K23" s="179" t="n">
        <v>10775.1</v>
      </c>
      <c r="L23" s="179"/>
      <c r="M23" s="179" t="n">
        <v>10775.1</v>
      </c>
    </row>
    <row r="24" customFormat="false" ht="18.75" hidden="false" customHeight="true" outlineLevel="0" collapsed="false">
      <c r="A24" s="99"/>
      <c r="B24" s="79"/>
      <c r="C24" s="79" t="s">
        <v>121</v>
      </c>
      <c r="D24" s="79" t="s">
        <v>122</v>
      </c>
      <c r="E24" s="100" t="s">
        <v>123</v>
      </c>
      <c r="F24" s="84" t="n">
        <v>420.3</v>
      </c>
      <c r="G24" s="84" t="n">
        <v>420.3</v>
      </c>
      <c r="H24" s="84"/>
      <c r="I24" s="179"/>
      <c r="J24" s="84" t="n">
        <v>420.3</v>
      </c>
      <c r="K24" s="179" t="n">
        <v>420.3</v>
      </c>
      <c r="L24" s="179"/>
      <c r="M24" s="179" t="n">
        <v>420.3</v>
      </c>
    </row>
    <row r="25" customFormat="false" ht="15" hidden="false" customHeight="true" outlineLevel="0" collapsed="false">
      <c r="A25" s="101"/>
      <c r="B25" s="102"/>
      <c r="C25" s="102"/>
      <c r="D25" s="102"/>
      <c r="E25" s="103"/>
      <c r="F25" s="84"/>
      <c r="G25" s="84"/>
      <c r="H25" s="84"/>
      <c r="I25" s="179"/>
      <c r="J25" s="84"/>
      <c r="K25" s="179"/>
      <c r="L25" s="179"/>
      <c r="M25" s="179"/>
    </row>
    <row r="26" customFormat="false" ht="15" hidden="false" customHeight="true" outlineLevel="0" collapsed="false">
      <c r="A26" s="78" t="s">
        <v>124</v>
      </c>
      <c r="B26" s="79"/>
      <c r="C26" s="79"/>
      <c r="D26" s="79"/>
      <c r="E26" s="104" t="s">
        <v>125</v>
      </c>
      <c r="F26" s="93" t="n">
        <f aca="false">SUM(F27:F30)</f>
        <v>9296.4</v>
      </c>
      <c r="G26" s="93" t="n">
        <f aca="false">SUM(G27:G30)</f>
        <v>9363.3</v>
      </c>
      <c r="H26" s="93" t="n">
        <f aca="false">SUM(H27:H30)</f>
        <v>0</v>
      </c>
      <c r="I26" s="93"/>
      <c r="J26" s="93" t="n">
        <f aca="false">SUM(J27:J30)</f>
        <v>9296.4</v>
      </c>
      <c r="K26" s="93" t="n">
        <f aca="false">SUM(K27:K30)</f>
        <v>9363.3</v>
      </c>
      <c r="L26" s="93"/>
      <c r="M26" s="93" t="n">
        <f aca="false">SUM(M27:M30)</f>
        <v>9363.3</v>
      </c>
    </row>
    <row r="27" customFormat="false" ht="15" hidden="false" customHeight="true" outlineLevel="0" collapsed="false">
      <c r="A27" s="99"/>
      <c r="B27" s="79" t="s">
        <v>126</v>
      </c>
      <c r="C27" s="79" t="s">
        <v>127</v>
      </c>
      <c r="D27" s="79" t="s">
        <v>109</v>
      </c>
      <c r="E27" s="95" t="s">
        <v>128</v>
      </c>
      <c r="F27" s="84" t="n">
        <v>1248.6</v>
      </c>
      <c r="G27" s="84" t="n">
        <v>1248.6</v>
      </c>
      <c r="H27" s="84"/>
      <c r="I27" s="179"/>
      <c r="J27" s="84" t="n">
        <v>1248.6</v>
      </c>
      <c r="K27" s="179" t="n">
        <v>1248.6</v>
      </c>
      <c r="L27" s="179"/>
      <c r="M27" s="179" t="n">
        <v>1248.6</v>
      </c>
    </row>
    <row r="28" customFormat="false" ht="15" hidden="false" customHeight="true" outlineLevel="0" collapsed="false">
      <c r="A28" s="99"/>
      <c r="B28" s="79"/>
      <c r="C28" s="79" t="s">
        <v>129</v>
      </c>
      <c r="D28" s="79" t="s">
        <v>109</v>
      </c>
      <c r="E28" s="95" t="s">
        <v>130</v>
      </c>
      <c r="F28" s="84" t="n">
        <v>1025.8</v>
      </c>
      <c r="G28" s="84" t="n">
        <v>1025.8</v>
      </c>
      <c r="H28" s="84"/>
      <c r="I28" s="179"/>
      <c r="J28" s="84" t="n">
        <v>1025.8</v>
      </c>
      <c r="K28" s="179" t="n">
        <v>1025.8</v>
      </c>
      <c r="L28" s="179"/>
      <c r="M28" s="179" t="n">
        <v>1025.8</v>
      </c>
    </row>
    <row r="29" customFormat="false" ht="15" hidden="false" customHeight="true" outlineLevel="0" collapsed="false">
      <c r="A29" s="99"/>
      <c r="B29" s="79"/>
      <c r="C29" s="79" t="s">
        <v>119</v>
      </c>
      <c r="D29" s="79" t="s">
        <v>109</v>
      </c>
      <c r="E29" s="95" t="s">
        <v>131</v>
      </c>
      <c r="F29" s="84" t="n">
        <v>6524.2</v>
      </c>
      <c r="G29" s="84" t="n">
        <v>6591.1</v>
      </c>
      <c r="H29" s="84"/>
      <c r="I29" s="179"/>
      <c r="J29" s="84" t="n">
        <v>6524.2</v>
      </c>
      <c r="K29" s="179" t="n">
        <v>6591.1</v>
      </c>
      <c r="L29" s="179"/>
      <c r="M29" s="179" t="n">
        <v>6591.1</v>
      </c>
    </row>
    <row r="30" customFormat="false" ht="15" hidden="false" customHeight="true" outlineLevel="0" collapsed="false">
      <c r="A30" s="99"/>
      <c r="B30" s="79"/>
      <c r="C30" s="79"/>
      <c r="D30" s="79" t="s">
        <v>109</v>
      </c>
      <c r="E30" s="95" t="s">
        <v>132</v>
      </c>
      <c r="F30" s="84" t="n">
        <v>497.8</v>
      </c>
      <c r="G30" s="84" t="n">
        <v>497.8</v>
      </c>
      <c r="H30" s="84"/>
      <c r="I30" s="179"/>
      <c r="J30" s="84" t="n">
        <v>497.8</v>
      </c>
      <c r="K30" s="179" t="n">
        <v>497.8</v>
      </c>
      <c r="L30" s="179"/>
      <c r="M30" s="179" t="n">
        <v>497.8</v>
      </c>
    </row>
    <row r="31" customFormat="false" ht="15" hidden="false" customHeight="false" outlineLevel="0" collapsed="false">
      <c r="A31" s="99"/>
      <c r="B31" s="79"/>
      <c r="C31" s="79"/>
      <c r="D31" s="79"/>
      <c r="E31" s="83"/>
      <c r="F31" s="84"/>
      <c r="G31" s="84"/>
      <c r="H31" s="84"/>
      <c r="I31" s="179"/>
      <c r="J31" s="84"/>
      <c r="K31" s="179"/>
      <c r="L31" s="179"/>
      <c r="M31" s="179"/>
    </row>
    <row r="32" customFormat="false" ht="15.75" hidden="false" customHeight="false" outlineLevel="0" collapsed="false">
      <c r="A32" s="97" t="s">
        <v>133</v>
      </c>
      <c r="B32" s="98"/>
      <c r="C32" s="98"/>
      <c r="D32" s="98"/>
      <c r="E32" s="80" t="s">
        <v>134</v>
      </c>
      <c r="F32" s="93" t="n">
        <f aca="false">SUM(F33:F67)</f>
        <v>133914</v>
      </c>
      <c r="G32" s="93" t="n">
        <f aca="false">SUM(G33:G67)</f>
        <v>139784.8</v>
      </c>
      <c r="H32" s="93" t="n">
        <f aca="false">SUM(H33:H67)</f>
        <v>-593</v>
      </c>
      <c r="I32" s="93"/>
      <c r="J32" s="93" t="n">
        <f aca="false">SUM(J33:J67)</f>
        <v>133914</v>
      </c>
      <c r="K32" s="93" t="n">
        <f aca="false">SUM(K33:K67)</f>
        <v>139191.8</v>
      </c>
      <c r="L32" s="93"/>
      <c r="M32" s="93" t="n">
        <f aca="false">SUM(M33:M67)</f>
        <v>139191.8</v>
      </c>
    </row>
    <row r="33" customFormat="false" ht="15.75" hidden="false" customHeight="false" outlineLevel="0" collapsed="false">
      <c r="A33" s="97"/>
      <c r="B33" s="79" t="s">
        <v>135</v>
      </c>
      <c r="C33" s="105" t="s">
        <v>136</v>
      </c>
      <c r="D33" s="105" t="s">
        <v>109</v>
      </c>
      <c r="E33" s="106" t="s">
        <v>137</v>
      </c>
      <c r="F33" s="84" t="n">
        <v>1248.6</v>
      </c>
      <c r="G33" s="84" t="n">
        <v>1248.6</v>
      </c>
      <c r="H33" s="84"/>
      <c r="I33" s="179"/>
      <c r="J33" s="84" t="n">
        <v>1248.6</v>
      </c>
      <c r="K33" s="179" t="n">
        <v>1248.6</v>
      </c>
      <c r="L33" s="179"/>
      <c r="M33" s="179" t="n">
        <v>1248.6</v>
      </c>
    </row>
    <row r="34" customFormat="false" ht="15" hidden="false" customHeight="false" outlineLevel="0" collapsed="false">
      <c r="A34" s="99"/>
      <c r="B34" s="79" t="s">
        <v>138</v>
      </c>
      <c r="C34" s="79" t="s">
        <v>119</v>
      </c>
      <c r="D34" s="79" t="s">
        <v>109</v>
      </c>
      <c r="E34" s="95" t="s">
        <v>139</v>
      </c>
      <c r="F34" s="84" t="n">
        <v>50129.6</v>
      </c>
      <c r="G34" s="84" t="n">
        <v>51080.6</v>
      </c>
      <c r="H34" s="84" t="n">
        <v>277.4</v>
      </c>
      <c r="I34" s="179"/>
      <c r="J34" s="84" t="n">
        <v>50129.6</v>
      </c>
      <c r="K34" s="179" t="n">
        <v>51358</v>
      </c>
      <c r="L34" s="179"/>
      <c r="M34" s="179" t="n">
        <v>51358</v>
      </c>
    </row>
    <row r="35" customFormat="false" ht="15" hidden="false" customHeight="false" outlineLevel="0" collapsed="false">
      <c r="A35" s="99"/>
      <c r="B35" s="79"/>
      <c r="C35" s="79"/>
      <c r="D35" s="79" t="s">
        <v>109</v>
      </c>
      <c r="E35" s="95" t="s">
        <v>140</v>
      </c>
      <c r="F35" s="84" t="n">
        <v>4044.6</v>
      </c>
      <c r="G35" s="84" t="n">
        <v>4044.6</v>
      </c>
      <c r="H35" s="84"/>
      <c r="I35" s="179"/>
      <c r="J35" s="84" t="n">
        <v>4044.6</v>
      </c>
      <c r="K35" s="179" t="n">
        <v>4044.6</v>
      </c>
      <c r="L35" s="179"/>
      <c r="M35" s="179" t="n">
        <v>4044.6</v>
      </c>
    </row>
    <row r="36" customFormat="false" ht="15" hidden="false" customHeight="false" outlineLevel="0" collapsed="false">
      <c r="A36" s="99"/>
      <c r="B36" s="79"/>
      <c r="C36" s="79" t="s">
        <v>143</v>
      </c>
      <c r="D36" s="79" t="s">
        <v>122</v>
      </c>
      <c r="E36" s="100" t="s">
        <v>144</v>
      </c>
      <c r="F36" s="84" t="n">
        <v>240</v>
      </c>
      <c r="G36" s="84" t="n">
        <v>240</v>
      </c>
      <c r="H36" s="84"/>
      <c r="I36" s="179"/>
      <c r="J36" s="84" t="n">
        <v>240</v>
      </c>
      <c r="K36" s="179" t="n">
        <v>240</v>
      </c>
      <c r="L36" s="179"/>
      <c r="M36" s="179" t="n">
        <v>240</v>
      </c>
    </row>
    <row r="37" customFormat="false" ht="15" hidden="false" customHeight="true" outlineLevel="0" collapsed="false">
      <c r="A37" s="99"/>
      <c r="B37" s="79"/>
      <c r="C37" s="79" t="s">
        <v>145</v>
      </c>
      <c r="D37" s="79" t="s">
        <v>122</v>
      </c>
      <c r="E37" s="100" t="s">
        <v>146</v>
      </c>
      <c r="F37" s="84" t="n">
        <v>653</v>
      </c>
      <c r="G37" s="84" t="n">
        <v>653</v>
      </c>
      <c r="H37" s="84"/>
      <c r="I37" s="179"/>
      <c r="J37" s="84" t="n">
        <v>653</v>
      </c>
      <c r="K37" s="179" t="n">
        <v>653</v>
      </c>
      <c r="L37" s="179"/>
      <c r="M37" s="179" t="n">
        <v>653</v>
      </c>
    </row>
    <row r="38" s="110" customFormat="true" ht="45.75" hidden="false" customHeight="true" outlineLevel="0" collapsed="false">
      <c r="A38" s="99"/>
      <c r="B38" s="79"/>
      <c r="C38" s="79" t="s">
        <v>147</v>
      </c>
      <c r="D38" s="79" t="s">
        <v>122</v>
      </c>
      <c r="E38" s="130" t="s">
        <v>148</v>
      </c>
      <c r="F38" s="84" t="n">
        <v>3.8</v>
      </c>
      <c r="G38" s="84" t="n">
        <v>3.8</v>
      </c>
      <c r="H38" s="84"/>
      <c r="I38" s="179"/>
      <c r="J38" s="84" t="n">
        <v>3.8</v>
      </c>
      <c r="K38" s="179" t="n">
        <v>3.8</v>
      </c>
      <c r="L38" s="179"/>
      <c r="M38" s="179" t="n">
        <v>3.8</v>
      </c>
    </row>
    <row r="39" s="110" customFormat="true" ht="52.5" hidden="false" customHeight="true" outlineLevel="0" collapsed="false">
      <c r="A39" s="99"/>
      <c r="B39" s="79"/>
      <c r="C39" s="79" t="s">
        <v>149</v>
      </c>
      <c r="D39" s="79" t="s">
        <v>122</v>
      </c>
      <c r="E39" s="94" t="s">
        <v>150</v>
      </c>
      <c r="F39" s="84" t="n">
        <v>20.1</v>
      </c>
      <c r="G39" s="84" t="n">
        <v>20.1</v>
      </c>
      <c r="H39" s="84"/>
      <c r="I39" s="179"/>
      <c r="J39" s="84" t="n">
        <v>20.1</v>
      </c>
      <c r="K39" s="179" t="n">
        <v>20.1</v>
      </c>
      <c r="L39" s="179"/>
      <c r="M39" s="179" t="n">
        <v>20.1</v>
      </c>
    </row>
    <row r="40" s="110" customFormat="true" ht="15" hidden="false" customHeight="false" outlineLevel="0" collapsed="false">
      <c r="A40" s="99"/>
      <c r="B40" s="79" t="s">
        <v>107</v>
      </c>
      <c r="C40" s="79" t="s">
        <v>151</v>
      </c>
      <c r="D40" s="79" t="s">
        <v>109</v>
      </c>
      <c r="E40" s="95" t="s">
        <v>152</v>
      </c>
      <c r="F40" s="84" t="n">
        <v>1082.5</v>
      </c>
      <c r="G40" s="84" t="n">
        <v>1199.4</v>
      </c>
      <c r="H40" s="84"/>
      <c r="I40" s="179"/>
      <c r="J40" s="84" t="n">
        <v>1082.5</v>
      </c>
      <c r="K40" s="179" t="n">
        <v>1199.4</v>
      </c>
      <c r="L40" s="179"/>
      <c r="M40" s="179" t="n">
        <v>1199.4</v>
      </c>
    </row>
    <row r="41" s="110" customFormat="true" ht="15" hidden="false" customHeight="false" outlineLevel="0" collapsed="false">
      <c r="A41" s="99"/>
      <c r="B41" s="79"/>
      <c r="C41" s="79" t="s">
        <v>151</v>
      </c>
      <c r="D41" s="79" t="s">
        <v>109</v>
      </c>
      <c r="E41" s="95" t="s">
        <v>153</v>
      </c>
      <c r="F41" s="84" t="n">
        <v>102</v>
      </c>
      <c r="G41" s="84" t="n">
        <v>102</v>
      </c>
      <c r="H41" s="84"/>
      <c r="I41" s="179"/>
      <c r="J41" s="84" t="n">
        <v>102</v>
      </c>
      <c r="K41" s="179" t="n">
        <v>102</v>
      </c>
      <c r="L41" s="179"/>
      <c r="M41" s="179" t="n">
        <v>102</v>
      </c>
    </row>
    <row r="42" s="110" customFormat="true" ht="15" hidden="false" customHeight="false" outlineLevel="0" collapsed="false">
      <c r="A42" s="99"/>
      <c r="B42" s="79"/>
      <c r="C42" s="79" t="s">
        <v>151</v>
      </c>
      <c r="D42" s="79" t="s">
        <v>109</v>
      </c>
      <c r="E42" s="95" t="s">
        <v>154</v>
      </c>
      <c r="F42" s="84" t="n">
        <v>4971.6</v>
      </c>
      <c r="G42" s="84" t="n">
        <v>4500</v>
      </c>
      <c r="H42" s="84"/>
      <c r="I42" s="179"/>
      <c r="J42" s="84" t="n">
        <v>4971.6</v>
      </c>
      <c r="K42" s="179" t="n">
        <v>4500</v>
      </c>
      <c r="L42" s="179"/>
      <c r="M42" s="179" t="n">
        <v>4500</v>
      </c>
    </row>
    <row r="43" customFormat="false" ht="30" hidden="true" customHeight="false" outlineLevel="0" collapsed="false">
      <c r="A43" s="99"/>
      <c r="B43" s="79"/>
      <c r="C43" s="105" t="s">
        <v>155</v>
      </c>
      <c r="D43" s="105" t="s">
        <v>122</v>
      </c>
      <c r="E43" s="108" t="s">
        <v>156</v>
      </c>
      <c r="F43" s="84"/>
      <c r="G43" s="84"/>
      <c r="H43" s="84"/>
      <c r="I43" s="179"/>
      <c r="J43" s="84"/>
      <c r="K43" s="179"/>
      <c r="L43" s="179"/>
      <c r="M43" s="179"/>
    </row>
    <row r="44" customFormat="false" ht="30" hidden="false" customHeight="false" outlineLevel="0" collapsed="false">
      <c r="A44" s="99"/>
      <c r="B44" s="79"/>
      <c r="C44" s="79" t="s">
        <v>157</v>
      </c>
      <c r="D44" s="79" t="s">
        <v>122</v>
      </c>
      <c r="E44" s="111" t="s">
        <v>158</v>
      </c>
      <c r="F44" s="84" t="n">
        <v>443</v>
      </c>
      <c r="G44" s="84" t="n">
        <v>446</v>
      </c>
      <c r="H44" s="84"/>
      <c r="I44" s="179"/>
      <c r="J44" s="84" t="n">
        <v>443</v>
      </c>
      <c r="K44" s="179" t="n">
        <v>446</v>
      </c>
      <c r="L44" s="179"/>
      <c r="M44" s="179" t="n">
        <v>446</v>
      </c>
    </row>
    <row r="45" customFormat="false" ht="45.75" hidden="false" customHeight="true" outlineLevel="0" collapsed="false">
      <c r="A45" s="99"/>
      <c r="B45" s="79" t="s">
        <v>166</v>
      </c>
      <c r="C45" s="79" t="s">
        <v>167</v>
      </c>
      <c r="D45" s="79" t="s">
        <v>122</v>
      </c>
      <c r="E45" s="94" t="s">
        <v>168</v>
      </c>
      <c r="F45" s="84" t="n">
        <v>390.6</v>
      </c>
      <c r="G45" s="84" t="n">
        <v>390.6</v>
      </c>
      <c r="H45" s="84"/>
      <c r="I45" s="179"/>
      <c r="J45" s="84" t="n">
        <v>390.6</v>
      </c>
      <c r="K45" s="179" t="n">
        <v>390.6</v>
      </c>
      <c r="L45" s="179"/>
      <c r="M45" s="179" t="n">
        <v>390.6</v>
      </c>
    </row>
    <row r="46" customFormat="false" ht="22.5" hidden="true" customHeight="true" outlineLevel="0" collapsed="false">
      <c r="A46" s="99"/>
      <c r="B46" s="79" t="s">
        <v>434</v>
      </c>
      <c r="C46" s="79" t="s">
        <v>159</v>
      </c>
      <c r="D46" s="79" t="s">
        <v>109</v>
      </c>
      <c r="E46" s="115" t="s">
        <v>435</v>
      </c>
      <c r="F46" s="84"/>
      <c r="G46" s="84"/>
      <c r="H46" s="84"/>
      <c r="I46" s="179"/>
      <c r="J46" s="84"/>
      <c r="K46" s="179"/>
      <c r="L46" s="179"/>
      <c r="M46" s="179"/>
    </row>
    <row r="47" customFormat="false" ht="36.75" hidden="false" customHeight="true" outlineLevel="0" collapsed="false">
      <c r="A47" s="99"/>
      <c r="B47" s="79" t="s">
        <v>169</v>
      </c>
      <c r="C47" s="79" t="s">
        <v>159</v>
      </c>
      <c r="D47" s="79" t="s">
        <v>109</v>
      </c>
      <c r="E47" s="112" t="s">
        <v>170</v>
      </c>
      <c r="F47" s="84" t="n">
        <v>600</v>
      </c>
      <c r="G47" s="84" t="n">
        <v>1200</v>
      </c>
      <c r="H47" s="84"/>
      <c r="I47" s="179"/>
      <c r="J47" s="84" t="n">
        <v>600</v>
      </c>
      <c r="K47" s="179" t="n">
        <v>1200</v>
      </c>
      <c r="L47" s="179"/>
      <c r="M47" s="179" t="n">
        <v>1200</v>
      </c>
    </row>
    <row r="48" customFormat="false" ht="45" hidden="true" customHeight="true" outlineLevel="0" collapsed="false">
      <c r="A48" s="99"/>
      <c r="B48" s="105" t="s">
        <v>171</v>
      </c>
      <c r="C48" s="105" t="s">
        <v>172</v>
      </c>
      <c r="D48" s="105" t="s">
        <v>173</v>
      </c>
      <c r="E48" s="112" t="s">
        <v>436</v>
      </c>
      <c r="F48" s="84"/>
      <c r="G48" s="84" t="n">
        <v>3400</v>
      </c>
      <c r="H48" s="84" t="n">
        <v>-3400</v>
      </c>
      <c r="I48" s="179"/>
      <c r="J48" s="84"/>
      <c r="K48" s="179"/>
      <c r="L48" s="179"/>
      <c r="M48" s="179"/>
    </row>
    <row r="49" customFormat="false" ht="34.5" hidden="false" customHeight="true" outlineLevel="0" collapsed="false">
      <c r="A49" s="99"/>
      <c r="B49" s="105" t="s">
        <v>171</v>
      </c>
      <c r="C49" s="105" t="s">
        <v>172</v>
      </c>
      <c r="D49" s="105" t="s">
        <v>173</v>
      </c>
      <c r="E49" s="112" t="s">
        <v>175</v>
      </c>
      <c r="F49" s="84" t="n">
        <v>2453</v>
      </c>
      <c r="G49" s="84"/>
      <c r="H49" s="84" t="n">
        <v>3400</v>
      </c>
      <c r="I49" s="179"/>
      <c r="J49" s="84" t="n">
        <v>2453</v>
      </c>
      <c r="K49" s="179" t="n">
        <v>3400</v>
      </c>
      <c r="L49" s="179"/>
      <c r="M49" s="179" t="n">
        <v>3400</v>
      </c>
    </row>
    <row r="50" s="110" customFormat="true" ht="15" hidden="true" customHeight="false" outlineLevel="0" collapsed="false">
      <c r="A50" s="116"/>
      <c r="B50" s="105"/>
      <c r="C50" s="105" t="s">
        <v>172</v>
      </c>
      <c r="D50" s="105" t="s">
        <v>173</v>
      </c>
      <c r="E50" s="106" t="s">
        <v>437</v>
      </c>
      <c r="F50" s="84"/>
      <c r="G50" s="84"/>
      <c r="H50" s="84"/>
      <c r="I50" s="179"/>
      <c r="J50" s="84"/>
      <c r="K50" s="179"/>
      <c r="L50" s="179"/>
      <c r="M50" s="179"/>
    </row>
    <row r="51" s="110" customFormat="true" ht="15" hidden="true" customHeight="false" outlineLevel="0" collapsed="false">
      <c r="A51" s="116"/>
      <c r="B51" s="105"/>
      <c r="C51" s="105"/>
      <c r="D51" s="105" t="s">
        <v>173</v>
      </c>
      <c r="E51" s="158" t="s">
        <v>438</v>
      </c>
      <c r="F51" s="84"/>
      <c r="G51" s="84"/>
      <c r="H51" s="84"/>
      <c r="I51" s="179"/>
      <c r="J51" s="84"/>
      <c r="K51" s="179"/>
      <c r="L51" s="179"/>
      <c r="M51" s="179"/>
    </row>
    <row r="52" s="110" customFormat="true" ht="15" hidden="false" customHeight="false" outlineLevel="0" collapsed="false">
      <c r="A52" s="116"/>
      <c r="B52" s="105" t="s">
        <v>171</v>
      </c>
      <c r="C52" s="105" t="s">
        <v>172</v>
      </c>
      <c r="D52" s="79" t="s">
        <v>177</v>
      </c>
      <c r="E52" s="119" t="s">
        <v>179</v>
      </c>
      <c r="F52" s="84" t="n">
        <v>15</v>
      </c>
      <c r="G52" s="84" t="n">
        <v>150</v>
      </c>
      <c r="H52" s="84"/>
      <c r="I52" s="179"/>
      <c r="J52" s="84" t="n">
        <v>15</v>
      </c>
      <c r="K52" s="179" t="n">
        <v>150</v>
      </c>
      <c r="L52" s="179"/>
      <c r="M52" s="179" t="n">
        <v>150</v>
      </c>
    </row>
    <row r="53" customFormat="false" ht="18" hidden="true" customHeight="true" outlineLevel="0" collapsed="false">
      <c r="A53" s="99"/>
      <c r="B53" s="105" t="s">
        <v>180</v>
      </c>
      <c r="C53" s="105" t="s">
        <v>181</v>
      </c>
      <c r="D53" s="79" t="s">
        <v>173</v>
      </c>
      <c r="E53" s="106" t="s">
        <v>182</v>
      </c>
      <c r="F53" s="84"/>
      <c r="G53" s="84"/>
      <c r="H53" s="84"/>
      <c r="I53" s="179"/>
      <c r="J53" s="84"/>
      <c r="K53" s="179"/>
      <c r="L53" s="179"/>
      <c r="M53" s="179"/>
    </row>
    <row r="54" customFormat="false" ht="18.75" hidden="true" customHeight="true" outlineLevel="0" collapsed="false">
      <c r="A54" s="99"/>
      <c r="B54" s="105"/>
      <c r="C54" s="105"/>
      <c r="D54" s="79" t="s">
        <v>177</v>
      </c>
      <c r="E54" s="100" t="s">
        <v>183</v>
      </c>
      <c r="F54" s="84"/>
      <c r="G54" s="84"/>
      <c r="H54" s="84"/>
      <c r="I54" s="179"/>
      <c r="J54" s="84"/>
      <c r="K54" s="179"/>
      <c r="L54" s="179"/>
      <c r="M54" s="179"/>
    </row>
    <row r="55" customFormat="false" ht="30" hidden="false" customHeight="false" outlineLevel="0" collapsed="false">
      <c r="A55" s="99"/>
      <c r="B55" s="79" t="s">
        <v>184</v>
      </c>
      <c r="C55" s="79" t="s">
        <v>185</v>
      </c>
      <c r="D55" s="79" t="s">
        <v>186</v>
      </c>
      <c r="E55" s="107" t="s">
        <v>187</v>
      </c>
      <c r="F55" s="84" t="n">
        <v>2792</v>
      </c>
      <c r="G55" s="84" t="n">
        <v>3772.4</v>
      </c>
      <c r="H55" s="84" t="n">
        <v>-870.4</v>
      </c>
      <c r="I55" s="179"/>
      <c r="J55" s="84" t="n">
        <v>2792</v>
      </c>
      <c r="K55" s="179" t="n">
        <v>2902</v>
      </c>
      <c r="L55" s="179"/>
      <c r="M55" s="179" t="n">
        <v>2902</v>
      </c>
    </row>
    <row r="56" customFormat="false" ht="15" hidden="false" customHeight="false" outlineLevel="0" collapsed="false">
      <c r="A56" s="99"/>
      <c r="B56" s="79" t="s">
        <v>193</v>
      </c>
      <c r="C56" s="79" t="s">
        <v>194</v>
      </c>
      <c r="D56" s="79" t="s">
        <v>195</v>
      </c>
      <c r="E56" s="83" t="s">
        <v>196</v>
      </c>
      <c r="F56" s="84" t="n">
        <v>4355.6</v>
      </c>
      <c r="G56" s="84" t="n">
        <v>4295.7</v>
      </c>
      <c r="H56" s="84"/>
      <c r="I56" s="179"/>
      <c r="J56" s="84" t="n">
        <v>4355.6</v>
      </c>
      <c r="K56" s="179" t="n">
        <v>4295.7</v>
      </c>
      <c r="L56" s="179"/>
      <c r="M56" s="179" t="n">
        <v>4295.7</v>
      </c>
    </row>
    <row r="57" customFormat="false" ht="15" hidden="true" customHeight="false" outlineLevel="0" collapsed="false">
      <c r="A57" s="99"/>
      <c r="B57" s="122" t="s">
        <v>197</v>
      </c>
      <c r="C57" s="79" t="s">
        <v>439</v>
      </c>
      <c r="D57" s="79" t="s">
        <v>122</v>
      </c>
      <c r="E57" s="100" t="s">
        <v>199</v>
      </c>
      <c r="F57" s="84"/>
      <c r="G57" s="84"/>
      <c r="H57" s="84"/>
      <c r="I57" s="179"/>
      <c r="J57" s="84"/>
      <c r="K57" s="179"/>
      <c r="L57" s="179"/>
      <c r="M57" s="179"/>
    </row>
    <row r="58" customFormat="false" ht="18.75" hidden="false" customHeight="true" outlineLevel="0" collapsed="false">
      <c r="A58" s="99"/>
      <c r="B58" s="79"/>
      <c r="C58" s="79"/>
      <c r="D58" s="79"/>
      <c r="E58" s="83"/>
      <c r="F58" s="84"/>
      <c r="G58" s="84"/>
      <c r="H58" s="84"/>
      <c r="I58" s="179"/>
      <c r="J58" s="84"/>
      <c r="K58" s="179"/>
      <c r="L58" s="179"/>
      <c r="M58" s="179"/>
    </row>
    <row r="59" customFormat="false" ht="15.75" hidden="false" customHeight="false" outlineLevel="0" collapsed="false">
      <c r="A59" s="99"/>
      <c r="B59" s="79"/>
      <c r="C59" s="79"/>
      <c r="D59" s="79"/>
      <c r="E59" s="104" t="s">
        <v>207</v>
      </c>
      <c r="F59" s="84"/>
      <c r="G59" s="84"/>
      <c r="H59" s="84"/>
      <c r="I59" s="179"/>
      <c r="J59" s="84"/>
      <c r="K59" s="179"/>
      <c r="L59" s="179"/>
      <c r="M59" s="179"/>
    </row>
    <row r="60" customFormat="false" ht="15" hidden="true" customHeight="false" outlineLevel="0" collapsed="false">
      <c r="A60" s="99"/>
      <c r="B60" s="79" t="s">
        <v>107</v>
      </c>
      <c r="C60" s="79" t="s">
        <v>208</v>
      </c>
      <c r="D60" s="79" t="s">
        <v>177</v>
      </c>
      <c r="E60" s="124" t="s">
        <v>209</v>
      </c>
      <c r="F60" s="84"/>
      <c r="G60" s="84"/>
      <c r="H60" s="84"/>
      <c r="I60" s="179"/>
      <c r="J60" s="84"/>
      <c r="K60" s="179"/>
      <c r="L60" s="179"/>
      <c r="M60" s="179"/>
    </row>
    <row r="61" customFormat="false" ht="15" hidden="false" customHeight="false" outlineLevel="0" collapsed="false">
      <c r="A61" s="99"/>
      <c r="B61" s="79" t="s">
        <v>107</v>
      </c>
      <c r="C61" s="79" t="s">
        <v>208</v>
      </c>
      <c r="D61" s="79" t="s">
        <v>177</v>
      </c>
      <c r="E61" s="124" t="s">
        <v>210</v>
      </c>
      <c r="F61" s="84" t="n">
        <v>481</v>
      </c>
      <c r="G61" s="84" t="n">
        <v>481</v>
      </c>
      <c r="H61" s="84"/>
      <c r="I61" s="179"/>
      <c r="J61" s="84" t="n">
        <v>481</v>
      </c>
      <c r="K61" s="179" t="n">
        <v>481</v>
      </c>
      <c r="L61" s="179"/>
      <c r="M61" s="179" t="n">
        <v>481</v>
      </c>
    </row>
    <row r="62" customFormat="false" ht="16.5" hidden="false" customHeight="true" outlineLevel="0" collapsed="false">
      <c r="A62" s="99"/>
      <c r="B62" s="79" t="s">
        <v>211</v>
      </c>
      <c r="C62" s="79" t="s">
        <v>212</v>
      </c>
      <c r="D62" s="79" t="s">
        <v>101</v>
      </c>
      <c r="E62" s="106" t="s">
        <v>213</v>
      </c>
      <c r="F62" s="84" t="n">
        <v>203</v>
      </c>
      <c r="G62" s="84" t="n">
        <v>233.3</v>
      </c>
      <c r="H62" s="84"/>
      <c r="I62" s="179"/>
      <c r="J62" s="84" t="n">
        <v>203</v>
      </c>
      <c r="K62" s="179" t="n">
        <v>233.3</v>
      </c>
      <c r="L62" s="179"/>
      <c r="M62" s="179" t="n">
        <v>233.3</v>
      </c>
    </row>
    <row r="63" customFormat="false" ht="15" hidden="false" customHeight="false" outlineLevel="0" collapsed="false">
      <c r="A63" s="99"/>
      <c r="B63" s="79" t="s">
        <v>214</v>
      </c>
      <c r="C63" s="79" t="s">
        <v>215</v>
      </c>
      <c r="D63" s="79" t="s">
        <v>177</v>
      </c>
      <c r="E63" s="95" t="s">
        <v>216</v>
      </c>
      <c r="F63" s="84" t="n">
        <v>12795</v>
      </c>
      <c r="G63" s="84" t="n">
        <v>13635.8</v>
      </c>
      <c r="H63" s="84"/>
      <c r="I63" s="179"/>
      <c r="J63" s="84" t="n">
        <v>12795</v>
      </c>
      <c r="K63" s="179" t="n">
        <v>13635.8</v>
      </c>
      <c r="L63" s="179"/>
      <c r="M63" s="179" t="n">
        <v>13635.8</v>
      </c>
    </row>
    <row r="64" customFormat="false" ht="15.75" hidden="false" customHeight="false" outlineLevel="0" collapsed="false">
      <c r="A64" s="78"/>
      <c r="B64" s="79"/>
      <c r="C64" s="79" t="s">
        <v>217</v>
      </c>
      <c r="D64" s="79" t="s">
        <v>177</v>
      </c>
      <c r="E64" s="95" t="s">
        <v>218</v>
      </c>
      <c r="F64" s="84" t="n">
        <v>37223</v>
      </c>
      <c r="G64" s="84" t="n">
        <v>38381.7</v>
      </c>
      <c r="H64" s="84"/>
      <c r="I64" s="179"/>
      <c r="J64" s="84" t="n">
        <v>37223</v>
      </c>
      <c r="K64" s="179" t="n">
        <v>38381.7</v>
      </c>
      <c r="L64" s="179"/>
      <c r="M64" s="179" t="n">
        <v>38381.7</v>
      </c>
    </row>
    <row r="65" customFormat="false" ht="15.75" hidden="false" customHeight="false" outlineLevel="0" collapsed="false">
      <c r="A65" s="78"/>
      <c r="B65" s="79"/>
      <c r="C65" s="79" t="s">
        <v>219</v>
      </c>
      <c r="D65" s="79" t="s">
        <v>177</v>
      </c>
      <c r="E65" s="95" t="s">
        <v>220</v>
      </c>
      <c r="F65" s="84" t="n">
        <v>2040</v>
      </c>
      <c r="G65" s="84" t="n">
        <v>2195.3</v>
      </c>
      <c r="H65" s="84"/>
      <c r="I65" s="179"/>
      <c r="J65" s="84" t="n">
        <v>2040</v>
      </c>
      <c r="K65" s="179" t="n">
        <v>2195.3</v>
      </c>
      <c r="L65" s="179"/>
      <c r="M65" s="179" t="n">
        <v>2195.3</v>
      </c>
    </row>
    <row r="66" customFormat="false" ht="15.75" hidden="false" customHeight="false" outlineLevel="0" collapsed="false">
      <c r="A66" s="78"/>
      <c r="B66" s="79"/>
      <c r="C66" s="79" t="s">
        <v>221</v>
      </c>
      <c r="D66" s="79" t="s">
        <v>177</v>
      </c>
      <c r="E66" s="95" t="s">
        <v>440</v>
      </c>
      <c r="F66" s="84" t="n">
        <v>6900</v>
      </c>
      <c r="G66" s="84" t="n">
        <v>7383.9</v>
      </c>
      <c r="H66" s="84"/>
      <c r="I66" s="179"/>
      <c r="J66" s="84" t="n">
        <v>6900</v>
      </c>
      <c r="K66" s="179" t="n">
        <v>7383.9</v>
      </c>
      <c r="L66" s="179"/>
      <c r="M66" s="179" t="n">
        <v>7383.9</v>
      </c>
    </row>
    <row r="67" customFormat="false" ht="15.75" hidden="false" customHeight="false" outlineLevel="0" collapsed="false">
      <c r="A67" s="78"/>
      <c r="B67" s="79"/>
      <c r="C67" s="79" t="s">
        <v>221</v>
      </c>
      <c r="D67" s="79" t="s">
        <v>101</v>
      </c>
      <c r="E67" s="95" t="s">
        <v>223</v>
      </c>
      <c r="F67" s="84" t="n">
        <v>727</v>
      </c>
      <c r="G67" s="84" t="n">
        <v>727</v>
      </c>
      <c r="H67" s="84"/>
      <c r="I67" s="179"/>
      <c r="J67" s="84" t="n">
        <v>727</v>
      </c>
      <c r="K67" s="179" t="n">
        <v>727</v>
      </c>
      <c r="L67" s="179"/>
      <c r="M67" s="179" t="n">
        <v>727</v>
      </c>
    </row>
    <row r="68" s="129" customFormat="true" ht="15" hidden="false" customHeight="false" outlineLevel="0" collapsed="false">
      <c r="A68" s="99"/>
      <c r="B68" s="79"/>
      <c r="C68" s="91"/>
      <c r="D68" s="91"/>
      <c r="E68" s="96"/>
      <c r="F68" s="84"/>
      <c r="G68" s="84"/>
      <c r="H68" s="84"/>
      <c r="I68" s="179"/>
      <c r="J68" s="84"/>
      <c r="K68" s="179"/>
      <c r="L68" s="179"/>
      <c r="M68" s="179"/>
    </row>
    <row r="69" customFormat="false" ht="15.75" hidden="false" customHeight="false" outlineLevel="0" collapsed="false">
      <c r="A69" s="97" t="s">
        <v>226</v>
      </c>
      <c r="B69" s="98"/>
      <c r="C69" s="98"/>
      <c r="D69" s="98"/>
      <c r="E69" s="80" t="s">
        <v>227</v>
      </c>
      <c r="F69" s="93" t="n">
        <f aca="false">SUM(F70:F72)</f>
        <v>7387.2</v>
      </c>
      <c r="G69" s="93" t="n">
        <f aca="false">SUM(G70:G72)</f>
        <v>7585.8</v>
      </c>
      <c r="H69" s="93" t="n">
        <f aca="false">SUM(H70:H72)</f>
        <v>0</v>
      </c>
      <c r="I69" s="93"/>
      <c r="J69" s="93" t="n">
        <f aca="false">SUM(J70:J72)</f>
        <v>7387.2</v>
      </c>
      <c r="K69" s="93" t="n">
        <f aca="false">SUM(K70:K72)</f>
        <v>7585.8</v>
      </c>
      <c r="L69" s="93"/>
      <c r="M69" s="93" t="n">
        <f aca="false">SUM(M70:M72)</f>
        <v>7585.8</v>
      </c>
    </row>
    <row r="70" customFormat="false" ht="15.75" hidden="false" customHeight="false" outlineLevel="0" collapsed="false">
      <c r="A70" s="97"/>
      <c r="B70" s="79" t="s">
        <v>138</v>
      </c>
      <c r="C70" s="79" t="s">
        <v>119</v>
      </c>
      <c r="D70" s="79" t="s">
        <v>109</v>
      </c>
      <c r="E70" s="95" t="s">
        <v>228</v>
      </c>
      <c r="F70" s="84" t="n">
        <v>6967.2</v>
      </c>
      <c r="G70" s="84" t="n">
        <v>7145.8</v>
      </c>
      <c r="H70" s="84"/>
      <c r="I70" s="179"/>
      <c r="J70" s="84" t="n">
        <v>6967.2</v>
      </c>
      <c r="K70" s="179" t="n">
        <v>7145.8</v>
      </c>
      <c r="L70" s="179"/>
      <c r="M70" s="179" t="n">
        <v>7145.8</v>
      </c>
    </row>
    <row r="71" customFormat="false" ht="30.75" hidden="true" customHeight="true" outlineLevel="0" collapsed="false">
      <c r="A71" s="97"/>
      <c r="B71" s="79" t="s">
        <v>107</v>
      </c>
      <c r="C71" s="79" t="s">
        <v>159</v>
      </c>
      <c r="D71" s="79" t="s">
        <v>109</v>
      </c>
      <c r="E71" s="112" t="s">
        <v>229</v>
      </c>
      <c r="F71" s="84"/>
      <c r="G71" s="84"/>
      <c r="H71" s="84"/>
      <c r="I71" s="179"/>
      <c r="J71" s="84"/>
      <c r="K71" s="179"/>
      <c r="L71" s="179"/>
      <c r="M71" s="179"/>
    </row>
    <row r="72" customFormat="false" ht="30.75" hidden="false" customHeight="false" outlineLevel="0" collapsed="false">
      <c r="A72" s="97"/>
      <c r="B72" s="79" t="s">
        <v>169</v>
      </c>
      <c r="C72" s="79" t="s">
        <v>159</v>
      </c>
      <c r="D72" s="79" t="s">
        <v>109</v>
      </c>
      <c r="E72" s="112" t="s">
        <v>229</v>
      </c>
      <c r="F72" s="84" t="n">
        <v>420</v>
      </c>
      <c r="G72" s="84" t="n">
        <v>440</v>
      </c>
      <c r="H72" s="84"/>
      <c r="I72" s="179"/>
      <c r="J72" s="84" t="n">
        <v>420</v>
      </c>
      <c r="K72" s="179" t="n">
        <v>440</v>
      </c>
      <c r="L72" s="179"/>
      <c r="M72" s="179" t="n">
        <v>440</v>
      </c>
    </row>
    <row r="73" customFormat="false" ht="15" hidden="false" customHeight="false" outlineLevel="0" collapsed="false">
      <c r="A73" s="99"/>
      <c r="B73" s="79"/>
      <c r="C73" s="79"/>
      <c r="D73" s="79"/>
      <c r="E73" s="95"/>
      <c r="F73" s="84"/>
      <c r="G73" s="84"/>
      <c r="H73" s="84"/>
      <c r="I73" s="179"/>
      <c r="J73" s="84"/>
      <c r="K73" s="179"/>
      <c r="L73" s="179"/>
      <c r="M73" s="179"/>
    </row>
    <row r="74" customFormat="false" ht="15.75" hidden="false" customHeight="false" outlineLevel="0" collapsed="false">
      <c r="A74" s="97" t="s">
        <v>230</v>
      </c>
      <c r="B74" s="98"/>
      <c r="C74" s="98"/>
      <c r="D74" s="98"/>
      <c r="E74" s="80" t="s">
        <v>231</v>
      </c>
      <c r="F74" s="93" t="n">
        <f aca="false">SUM(F75:F79)</f>
        <v>12278.3</v>
      </c>
      <c r="G74" s="93" t="n">
        <f aca="false">SUM(G75:G79)</f>
        <v>12381.6</v>
      </c>
      <c r="H74" s="93" t="n">
        <f aca="false">SUM(H75:H79)</f>
        <v>-126.5</v>
      </c>
      <c r="I74" s="93"/>
      <c r="J74" s="93" t="n">
        <f aca="false">SUM(J75:J79)</f>
        <v>12278.3</v>
      </c>
      <c r="K74" s="93" t="n">
        <f aca="false">SUM(K75:K79)</f>
        <v>12255.1</v>
      </c>
      <c r="L74" s="93"/>
      <c r="M74" s="93" t="n">
        <f aca="false">SUM(M75:M79)</f>
        <v>12255.1</v>
      </c>
    </row>
    <row r="75" customFormat="false" ht="15" hidden="false" customHeight="false" outlineLevel="0" collapsed="false">
      <c r="A75" s="99"/>
      <c r="B75" s="79" t="s">
        <v>138</v>
      </c>
      <c r="C75" s="79" t="s">
        <v>119</v>
      </c>
      <c r="D75" s="79" t="s">
        <v>109</v>
      </c>
      <c r="E75" s="95" t="s">
        <v>232</v>
      </c>
      <c r="F75" s="84" t="n">
        <v>10443.9</v>
      </c>
      <c r="G75" s="84" t="n">
        <v>10809.6</v>
      </c>
      <c r="H75" s="84" t="n">
        <v>-126.5</v>
      </c>
      <c r="I75" s="179"/>
      <c r="J75" s="84" t="n">
        <v>10443.9</v>
      </c>
      <c r="K75" s="179" t="n">
        <v>10683.1</v>
      </c>
      <c r="L75" s="179"/>
      <c r="M75" s="179" t="n">
        <v>10683.1</v>
      </c>
    </row>
    <row r="76" customFormat="false" ht="15" hidden="false" customHeight="false" outlineLevel="0" collapsed="false">
      <c r="A76" s="99"/>
      <c r="B76" s="125" t="s">
        <v>107</v>
      </c>
      <c r="C76" s="125" t="s">
        <v>208</v>
      </c>
      <c r="D76" s="125" t="s">
        <v>109</v>
      </c>
      <c r="E76" s="126" t="s">
        <v>233</v>
      </c>
      <c r="F76" s="84" t="n">
        <v>301.5</v>
      </c>
      <c r="G76" s="84" t="n">
        <v>328</v>
      </c>
      <c r="H76" s="84"/>
      <c r="I76" s="179"/>
      <c r="J76" s="84" t="n">
        <v>301.5</v>
      </c>
      <c r="K76" s="179" t="n">
        <v>328</v>
      </c>
      <c r="L76" s="179"/>
      <c r="M76" s="179" t="n">
        <v>328</v>
      </c>
    </row>
    <row r="77" customFormat="false" ht="15" hidden="false" customHeight="false" outlineLevel="0" collapsed="false">
      <c r="A77" s="99"/>
      <c r="B77" s="127"/>
      <c r="C77" s="91" t="s">
        <v>234</v>
      </c>
      <c r="D77" s="79" t="s">
        <v>109</v>
      </c>
      <c r="E77" s="95" t="s">
        <v>235</v>
      </c>
      <c r="F77" s="84" t="n">
        <v>126.9</v>
      </c>
      <c r="G77" s="84" t="n">
        <v>138</v>
      </c>
      <c r="H77" s="84"/>
      <c r="I77" s="179"/>
      <c r="J77" s="84" t="n">
        <v>126.9</v>
      </c>
      <c r="K77" s="179" t="n">
        <v>138</v>
      </c>
      <c r="L77" s="179"/>
      <c r="M77" s="179" t="n">
        <v>138</v>
      </c>
    </row>
    <row r="78" customFormat="false" ht="15" hidden="false" customHeight="false" outlineLevel="0" collapsed="false">
      <c r="A78" s="86"/>
      <c r="B78" s="87"/>
      <c r="C78" s="87"/>
      <c r="D78" s="87" t="s">
        <v>109</v>
      </c>
      <c r="E78" s="128" t="s">
        <v>236</v>
      </c>
      <c r="F78" s="84" t="n">
        <v>800</v>
      </c>
      <c r="G78" s="84" t="n">
        <v>800</v>
      </c>
      <c r="H78" s="84"/>
      <c r="I78" s="179"/>
      <c r="J78" s="84" t="n">
        <v>800</v>
      </c>
      <c r="K78" s="179" t="n">
        <v>800</v>
      </c>
      <c r="L78" s="179"/>
      <c r="M78" s="179" t="n">
        <v>800</v>
      </c>
    </row>
    <row r="79" customFormat="false" ht="30" hidden="false" customHeight="false" outlineLevel="0" collapsed="false">
      <c r="A79" s="79"/>
      <c r="B79" s="79"/>
      <c r="C79" s="79" t="s">
        <v>159</v>
      </c>
      <c r="D79" s="79" t="s">
        <v>109</v>
      </c>
      <c r="E79" s="112" t="s">
        <v>229</v>
      </c>
      <c r="F79" s="84" t="n">
        <v>606</v>
      </c>
      <c r="G79" s="84" t="n">
        <v>306</v>
      </c>
      <c r="H79" s="84"/>
      <c r="I79" s="179"/>
      <c r="J79" s="84" t="n">
        <v>606</v>
      </c>
      <c r="K79" s="179" t="n">
        <v>306</v>
      </c>
      <c r="L79" s="179"/>
      <c r="M79" s="179" t="n">
        <v>306</v>
      </c>
    </row>
    <row r="80" customFormat="false" ht="15" hidden="false" customHeight="false" outlineLevel="0" collapsed="false">
      <c r="A80" s="99"/>
      <c r="B80" s="79"/>
      <c r="C80" s="79"/>
      <c r="D80" s="79"/>
      <c r="E80" s="83"/>
      <c r="F80" s="84"/>
      <c r="G80" s="84"/>
      <c r="H80" s="84"/>
      <c r="I80" s="179"/>
      <c r="J80" s="84"/>
      <c r="K80" s="179"/>
      <c r="L80" s="179"/>
      <c r="M80" s="179"/>
    </row>
    <row r="81" customFormat="false" ht="15.75" hidden="false" customHeight="false" outlineLevel="0" collapsed="false">
      <c r="A81" s="97" t="s">
        <v>237</v>
      </c>
      <c r="B81" s="98"/>
      <c r="C81" s="98"/>
      <c r="D81" s="98"/>
      <c r="E81" s="80" t="s">
        <v>238</v>
      </c>
      <c r="F81" s="93" t="n">
        <f aca="false">SUM(F82:F85)</f>
        <v>96663.1</v>
      </c>
      <c r="G81" s="93" t="n">
        <f aca="false">SUM(G82:G85)</f>
        <v>90863.3</v>
      </c>
      <c r="H81" s="93" t="n">
        <f aca="false">SUM(H82:H85)</f>
        <v>0</v>
      </c>
      <c r="I81" s="93"/>
      <c r="J81" s="93" t="n">
        <f aca="false">SUM(J82:J85)</f>
        <v>96663.1</v>
      </c>
      <c r="K81" s="93" t="n">
        <f aca="false">SUM(K82:K85)</f>
        <v>97554.5</v>
      </c>
      <c r="L81" s="93"/>
      <c r="M81" s="93" t="n">
        <f aca="false">SUM(M82:M85)</f>
        <v>97554.5</v>
      </c>
    </row>
    <row r="82" customFormat="false" ht="15" hidden="false" customHeight="false" outlineLevel="0" collapsed="false">
      <c r="A82" s="99"/>
      <c r="B82" s="79" t="s">
        <v>239</v>
      </c>
      <c r="C82" s="79" t="s">
        <v>240</v>
      </c>
      <c r="D82" s="79" t="s">
        <v>241</v>
      </c>
      <c r="E82" s="95" t="s">
        <v>242</v>
      </c>
      <c r="F82" s="84" t="n">
        <v>96160.8</v>
      </c>
      <c r="G82" s="84" t="n">
        <v>90401</v>
      </c>
      <c r="H82" s="84"/>
      <c r="I82" s="179"/>
      <c r="J82" s="84" t="n">
        <v>96160.8</v>
      </c>
      <c r="K82" s="179" t="n">
        <v>97092.2</v>
      </c>
      <c r="L82" s="179"/>
      <c r="M82" s="179" t="n">
        <v>97092.2</v>
      </c>
      <c r="N82" s="182"/>
    </row>
    <row r="83" customFormat="false" ht="45" hidden="true" customHeight="false" outlineLevel="0" collapsed="false">
      <c r="A83" s="99"/>
      <c r="B83" s="79"/>
      <c r="C83" s="79" t="s">
        <v>243</v>
      </c>
      <c r="D83" s="79" t="s">
        <v>244</v>
      </c>
      <c r="E83" s="108" t="s">
        <v>245</v>
      </c>
      <c r="F83" s="84"/>
      <c r="G83" s="84"/>
      <c r="H83" s="84"/>
      <c r="I83" s="179"/>
      <c r="J83" s="84"/>
      <c r="K83" s="179"/>
      <c r="L83" s="179"/>
      <c r="M83" s="179"/>
    </row>
    <row r="84" customFormat="false" ht="30" hidden="false" customHeight="false" outlineLevel="0" collapsed="false">
      <c r="A84" s="99"/>
      <c r="B84" s="79" t="s">
        <v>164</v>
      </c>
      <c r="C84" s="79" t="s">
        <v>246</v>
      </c>
      <c r="D84" s="79" t="s">
        <v>122</v>
      </c>
      <c r="E84" s="107" t="s">
        <v>247</v>
      </c>
      <c r="F84" s="84" t="n">
        <v>12.3</v>
      </c>
      <c r="G84" s="84" t="n">
        <v>12.3</v>
      </c>
      <c r="H84" s="84"/>
      <c r="I84" s="179"/>
      <c r="J84" s="84" t="n">
        <v>12.3</v>
      </c>
      <c r="K84" s="179" t="n">
        <v>12.3</v>
      </c>
      <c r="L84" s="179"/>
      <c r="M84" s="179" t="n">
        <v>12.3</v>
      </c>
    </row>
    <row r="85" customFormat="false" ht="30" hidden="false" customHeight="false" outlineLevel="0" collapsed="false">
      <c r="A85" s="99"/>
      <c r="B85" s="79" t="s">
        <v>164</v>
      </c>
      <c r="C85" s="79" t="s">
        <v>159</v>
      </c>
      <c r="D85" s="79" t="s">
        <v>109</v>
      </c>
      <c r="E85" s="112" t="s">
        <v>165</v>
      </c>
      <c r="F85" s="84" t="n">
        <v>490</v>
      </c>
      <c r="G85" s="84" t="n">
        <v>450</v>
      </c>
      <c r="H85" s="84"/>
      <c r="I85" s="179"/>
      <c r="J85" s="84" t="n">
        <v>490</v>
      </c>
      <c r="K85" s="179" t="n">
        <v>450</v>
      </c>
      <c r="L85" s="179"/>
      <c r="M85" s="179" t="n">
        <v>450</v>
      </c>
    </row>
    <row r="86" customFormat="false" ht="16.5" hidden="false" customHeight="true" outlineLevel="0" collapsed="false">
      <c r="A86" s="99"/>
      <c r="B86" s="79"/>
      <c r="C86" s="79"/>
      <c r="D86" s="79"/>
      <c r="E86" s="95"/>
      <c r="F86" s="84"/>
      <c r="G86" s="84"/>
      <c r="H86" s="84"/>
      <c r="I86" s="179"/>
      <c r="J86" s="84"/>
      <c r="K86" s="179"/>
      <c r="L86" s="179"/>
      <c r="M86" s="179"/>
    </row>
    <row r="87" customFormat="false" ht="15.75" hidden="false" customHeight="false" outlineLevel="0" collapsed="false">
      <c r="A87" s="97" t="s">
        <v>248</v>
      </c>
      <c r="B87" s="98"/>
      <c r="C87" s="98"/>
      <c r="D87" s="98"/>
      <c r="E87" s="80" t="s">
        <v>249</v>
      </c>
      <c r="F87" s="93" t="n">
        <f aca="false">SUM(F88:F90)</f>
        <v>12344.4</v>
      </c>
      <c r="G87" s="93" t="n">
        <f aca="false">SUM(G88:G90)</f>
        <v>12055.2</v>
      </c>
      <c r="H87" s="93" t="n">
        <f aca="false">SUM(H88:H90)</f>
        <v>315.1</v>
      </c>
      <c r="I87" s="93"/>
      <c r="J87" s="93" t="n">
        <f aca="false">SUM(J88:J90)</f>
        <v>12344.4</v>
      </c>
      <c r="K87" s="93" t="n">
        <f aca="false">SUM(K88:K90)</f>
        <v>12370.3</v>
      </c>
      <c r="L87" s="93"/>
      <c r="M87" s="93" t="n">
        <f aca="false">SUM(M88:M90)</f>
        <v>12370.3</v>
      </c>
    </row>
    <row r="88" customFormat="false" ht="15" hidden="false" customHeight="false" outlineLevel="0" collapsed="false">
      <c r="A88" s="99"/>
      <c r="B88" s="79" t="s">
        <v>250</v>
      </c>
      <c r="C88" s="79" t="s">
        <v>251</v>
      </c>
      <c r="D88" s="79" t="s">
        <v>252</v>
      </c>
      <c r="E88" s="83" t="s">
        <v>253</v>
      </c>
      <c r="F88" s="84" t="n">
        <v>6674.1</v>
      </c>
      <c r="G88" s="84" t="n">
        <v>6284.6</v>
      </c>
      <c r="H88" s="84" t="n">
        <v>315.1</v>
      </c>
      <c r="I88" s="179"/>
      <c r="J88" s="84" t="n">
        <v>6674.1</v>
      </c>
      <c r="K88" s="179" t="n">
        <v>6599.7</v>
      </c>
      <c r="L88" s="179"/>
      <c r="M88" s="179" t="n">
        <v>6599.7</v>
      </c>
    </row>
    <row r="89" customFormat="false" ht="15" hidden="false" customHeight="false" outlineLevel="0" collapsed="false">
      <c r="A89" s="99"/>
      <c r="B89" s="79" t="s">
        <v>254</v>
      </c>
      <c r="C89" s="79" t="s">
        <v>251</v>
      </c>
      <c r="D89" s="79" t="s">
        <v>252</v>
      </c>
      <c r="E89" s="106" t="s">
        <v>255</v>
      </c>
      <c r="F89" s="84" t="n">
        <v>5030.3</v>
      </c>
      <c r="G89" s="84" t="n">
        <v>5130.6</v>
      </c>
      <c r="H89" s="84"/>
      <c r="I89" s="179"/>
      <c r="J89" s="84" t="n">
        <v>5030.3</v>
      </c>
      <c r="K89" s="179" t="n">
        <v>5130.6</v>
      </c>
      <c r="L89" s="179"/>
      <c r="M89" s="179" t="n">
        <v>5130.6</v>
      </c>
    </row>
    <row r="90" customFormat="false" ht="30" hidden="false" customHeight="false" outlineLevel="0" collapsed="false">
      <c r="A90" s="99"/>
      <c r="B90" s="79" t="s">
        <v>164</v>
      </c>
      <c r="C90" s="79" t="s">
        <v>159</v>
      </c>
      <c r="D90" s="79" t="s">
        <v>109</v>
      </c>
      <c r="E90" s="112" t="s">
        <v>165</v>
      </c>
      <c r="F90" s="84" t="n">
        <v>640</v>
      </c>
      <c r="G90" s="84" t="n">
        <v>640</v>
      </c>
      <c r="H90" s="84"/>
      <c r="I90" s="179"/>
      <c r="J90" s="84" t="n">
        <v>640</v>
      </c>
      <c r="K90" s="179" t="n">
        <v>640</v>
      </c>
      <c r="L90" s="179"/>
      <c r="M90" s="179" t="n">
        <v>640</v>
      </c>
    </row>
    <row r="91" customFormat="false" ht="15" hidden="false" customHeight="false" outlineLevel="0" collapsed="false">
      <c r="A91" s="99"/>
      <c r="B91" s="79"/>
      <c r="C91" s="79"/>
      <c r="D91" s="79"/>
      <c r="E91" s="106"/>
      <c r="F91" s="84"/>
      <c r="G91" s="84"/>
      <c r="H91" s="84"/>
      <c r="I91" s="179"/>
      <c r="J91" s="84"/>
      <c r="K91" s="179"/>
      <c r="L91" s="179"/>
      <c r="M91" s="179"/>
    </row>
    <row r="92" customFormat="false" ht="15.75" hidden="false" customHeight="false" outlineLevel="0" collapsed="false">
      <c r="A92" s="97" t="s">
        <v>256</v>
      </c>
      <c r="B92" s="98"/>
      <c r="C92" s="98"/>
      <c r="D92" s="98"/>
      <c r="E92" s="80" t="s">
        <v>257</v>
      </c>
      <c r="F92" s="93" t="n">
        <f aca="false">SUM(F93:F94)</f>
        <v>2456</v>
      </c>
      <c r="G92" s="93" t="n">
        <f aca="false">SUM(G93:G94)</f>
        <v>2527.2</v>
      </c>
      <c r="H92" s="93" t="n">
        <f aca="false">SUM(H93:H94)</f>
        <v>0</v>
      </c>
      <c r="I92" s="93"/>
      <c r="J92" s="93" t="n">
        <f aca="false">SUM(J93:J94)</f>
        <v>2456</v>
      </c>
      <c r="K92" s="93" t="n">
        <f aca="false">SUM(K93:K94)</f>
        <v>2527.2</v>
      </c>
      <c r="L92" s="93"/>
      <c r="M92" s="93" t="n">
        <f aca="false">SUM(M93:M94)</f>
        <v>2527.2</v>
      </c>
    </row>
    <row r="93" customFormat="false" ht="15" hidden="false" customHeight="false" outlineLevel="0" collapsed="false">
      <c r="A93" s="99"/>
      <c r="B93" s="79" t="s">
        <v>211</v>
      </c>
      <c r="C93" s="79" t="s">
        <v>258</v>
      </c>
      <c r="D93" s="79" t="s">
        <v>259</v>
      </c>
      <c r="E93" s="106" t="s">
        <v>260</v>
      </c>
      <c r="F93" s="84" t="n">
        <v>170</v>
      </c>
      <c r="G93" s="84" t="n">
        <v>180.3</v>
      </c>
      <c r="H93" s="84"/>
      <c r="I93" s="179"/>
      <c r="J93" s="84" t="n">
        <v>170</v>
      </c>
      <c r="K93" s="179" t="n">
        <v>180.3</v>
      </c>
      <c r="L93" s="179"/>
      <c r="M93" s="179" t="n">
        <v>180.3</v>
      </c>
    </row>
    <row r="94" customFormat="false" ht="15" hidden="false" customHeight="false" outlineLevel="0" collapsed="false">
      <c r="A94" s="99"/>
      <c r="B94" s="79" t="s">
        <v>261</v>
      </c>
      <c r="C94" s="79" t="s">
        <v>264</v>
      </c>
      <c r="D94" s="79" t="s">
        <v>252</v>
      </c>
      <c r="E94" s="83" t="s">
        <v>265</v>
      </c>
      <c r="F94" s="84" t="n">
        <v>2286</v>
      </c>
      <c r="G94" s="84" t="n">
        <v>2346.9</v>
      </c>
      <c r="H94" s="84"/>
      <c r="I94" s="179"/>
      <c r="J94" s="84" t="n">
        <v>2286</v>
      </c>
      <c r="K94" s="179" t="n">
        <v>2346.9</v>
      </c>
      <c r="L94" s="179"/>
      <c r="M94" s="179" t="n">
        <v>2346.9</v>
      </c>
    </row>
    <row r="95" customFormat="false" ht="15" hidden="false" customHeight="false" outlineLevel="0" collapsed="false">
      <c r="A95" s="99"/>
      <c r="B95" s="79"/>
      <c r="C95" s="79"/>
      <c r="D95" s="79"/>
      <c r="E95" s="115"/>
      <c r="F95" s="84"/>
      <c r="G95" s="84"/>
      <c r="H95" s="84"/>
      <c r="I95" s="179"/>
      <c r="J95" s="84"/>
      <c r="K95" s="179"/>
      <c r="L95" s="179"/>
      <c r="M95" s="179"/>
    </row>
    <row r="96" customFormat="false" ht="15.75" hidden="false" customHeight="false" outlineLevel="0" collapsed="false">
      <c r="A96" s="97" t="s">
        <v>268</v>
      </c>
      <c r="B96" s="98"/>
      <c r="C96" s="98"/>
      <c r="D96" s="98"/>
      <c r="E96" s="80" t="s">
        <v>269</v>
      </c>
      <c r="F96" s="93" t="n">
        <f aca="false">SUM(F97:F120)</f>
        <v>566263</v>
      </c>
      <c r="G96" s="93" t="n">
        <f aca="false">SUM(G97:G120)</f>
        <v>559949</v>
      </c>
      <c r="H96" s="93" t="n">
        <f aca="false">SUM(H97:H120)</f>
        <v>15002.2</v>
      </c>
      <c r="I96" s="93"/>
      <c r="J96" s="93" t="n">
        <f aca="false">SUM(J97:J120)</f>
        <v>566263</v>
      </c>
      <c r="K96" s="93" t="n">
        <f aca="false">SUM(K97:K120)</f>
        <v>574951.2</v>
      </c>
      <c r="L96" s="93"/>
      <c r="M96" s="93" t="n">
        <f aca="false">SUM(M97:M120)</f>
        <v>574951.2</v>
      </c>
    </row>
    <row r="97" customFormat="false" ht="30" hidden="false" customHeight="true" outlineLevel="0" collapsed="false">
      <c r="A97" s="99"/>
      <c r="B97" s="79" t="s">
        <v>270</v>
      </c>
      <c r="C97" s="79" t="s">
        <v>271</v>
      </c>
      <c r="D97" s="79"/>
      <c r="E97" s="83" t="s">
        <v>272</v>
      </c>
      <c r="F97" s="84"/>
      <c r="G97" s="84"/>
      <c r="H97" s="84"/>
      <c r="I97" s="179"/>
      <c r="J97" s="84"/>
      <c r="K97" s="179"/>
      <c r="L97" s="179"/>
      <c r="M97" s="179"/>
    </row>
    <row r="98" customFormat="false" ht="15" hidden="false" customHeight="false" outlineLevel="0" collapsed="false">
      <c r="A98" s="99"/>
      <c r="B98" s="79"/>
      <c r="C98" s="79"/>
      <c r="D98" s="79" t="s">
        <v>252</v>
      </c>
      <c r="E98" s="95" t="s">
        <v>273</v>
      </c>
      <c r="F98" s="84" t="n">
        <v>219829.5</v>
      </c>
      <c r="G98" s="84" t="n">
        <v>224158.5</v>
      </c>
      <c r="H98" s="84"/>
      <c r="I98" s="179"/>
      <c r="J98" s="84" t="n">
        <v>219829.5</v>
      </c>
      <c r="K98" s="179" t="n">
        <v>224158.5</v>
      </c>
      <c r="L98" s="179"/>
      <c r="M98" s="179" t="n">
        <v>224158.5</v>
      </c>
    </row>
    <row r="99" customFormat="false" ht="30" hidden="false" customHeight="false" outlineLevel="0" collapsed="false">
      <c r="A99" s="99"/>
      <c r="B99" s="79"/>
      <c r="C99" s="79" t="s">
        <v>275</v>
      </c>
      <c r="D99" s="79" t="s">
        <v>122</v>
      </c>
      <c r="E99" s="94" t="s">
        <v>276</v>
      </c>
      <c r="F99" s="84" t="n">
        <v>835</v>
      </c>
      <c r="G99" s="84" t="n">
        <v>851</v>
      </c>
      <c r="H99" s="84"/>
      <c r="I99" s="179"/>
      <c r="J99" s="84" t="n">
        <v>835</v>
      </c>
      <c r="K99" s="179" t="n">
        <v>851</v>
      </c>
      <c r="L99" s="179"/>
      <c r="M99" s="179" t="n">
        <v>851</v>
      </c>
    </row>
    <row r="100" customFormat="false" ht="30" hidden="false" customHeight="false" outlineLevel="0" collapsed="false">
      <c r="A100" s="99"/>
      <c r="B100" s="79"/>
      <c r="C100" s="79" t="s">
        <v>277</v>
      </c>
      <c r="D100" s="91" t="s">
        <v>109</v>
      </c>
      <c r="E100" s="126" t="s">
        <v>278</v>
      </c>
      <c r="F100" s="84" t="n">
        <v>5100</v>
      </c>
      <c r="G100" s="84"/>
      <c r="H100" s="84"/>
      <c r="I100" s="179"/>
      <c r="J100" s="84" t="n">
        <v>5100</v>
      </c>
      <c r="K100" s="179"/>
      <c r="L100" s="179"/>
      <c r="M100" s="179"/>
    </row>
    <row r="101" customFormat="false" ht="16.5" hidden="false" customHeight="true" outlineLevel="0" collapsed="false">
      <c r="A101" s="99"/>
      <c r="B101" s="79" t="s">
        <v>279</v>
      </c>
      <c r="C101" s="79" t="s">
        <v>280</v>
      </c>
      <c r="D101" s="79"/>
      <c r="E101" s="95" t="s">
        <v>281</v>
      </c>
      <c r="F101" s="84"/>
      <c r="G101" s="84"/>
      <c r="H101" s="84"/>
      <c r="I101" s="179"/>
      <c r="J101" s="84"/>
      <c r="K101" s="179"/>
      <c r="L101" s="179"/>
      <c r="M101" s="179"/>
    </row>
    <row r="102" customFormat="false" ht="15" hidden="false" customHeight="false" outlineLevel="0" collapsed="false">
      <c r="A102" s="99"/>
      <c r="B102" s="79"/>
      <c r="C102" s="79"/>
      <c r="D102" s="79" t="s">
        <v>252</v>
      </c>
      <c r="E102" s="95" t="s">
        <v>273</v>
      </c>
      <c r="F102" s="84" t="n">
        <v>52213.3</v>
      </c>
      <c r="G102" s="84" t="n">
        <v>55389.5</v>
      </c>
      <c r="H102" s="84"/>
      <c r="I102" s="179"/>
      <c r="J102" s="84" t="n">
        <v>52213.3</v>
      </c>
      <c r="K102" s="179" t="n">
        <v>55389.5</v>
      </c>
      <c r="L102" s="179"/>
      <c r="M102" s="179" t="n">
        <v>55389.5</v>
      </c>
    </row>
    <row r="103" customFormat="false" ht="30" hidden="false" customHeight="false" outlineLevel="0" collapsed="false">
      <c r="A103" s="99"/>
      <c r="B103" s="79"/>
      <c r="C103" s="79" t="s">
        <v>282</v>
      </c>
      <c r="D103" s="79" t="s">
        <v>186</v>
      </c>
      <c r="E103" s="130" t="s">
        <v>283</v>
      </c>
      <c r="F103" s="84" t="n">
        <v>5328</v>
      </c>
      <c r="G103" s="84" t="n">
        <v>5348.5</v>
      </c>
      <c r="H103" s="84"/>
      <c r="I103" s="179"/>
      <c r="J103" s="84" t="n">
        <v>5328</v>
      </c>
      <c r="K103" s="179" t="n">
        <v>5348.5</v>
      </c>
      <c r="L103" s="179"/>
      <c r="M103" s="179" t="n">
        <v>5348.5</v>
      </c>
    </row>
    <row r="104" customFormat="false" ht="12.75" hidden="false" customHeight="true" outlineLevel="0" collapsed="false">
      <c r="A104" s="99"/>
      <c r="B104" s="79"/>
      <c r="C104" s="79" t="s">
        <v>284</v>
      </c>
      <c r="D104" s="79"/>
      <c r="E104" s="95" t="s">
        <v>285</v>
      </c>
      <c r="F104" s="84"/>
      <c r="G104" s="84"/>
      <c r="H104" s="84"/>
      <c r="I104" s="179"/>
      <c r="J104" s="84"/>
      <c r="K104" s="179"/>
      <c r="L104" s="179"/>
      <c r="M104" s="179"/>
    </row>
    <row r="105" customFormat="false" ht="15" hidden="false" customHeight="false" outlineLevel="0" collapsed="false">
      <c r="A105" s="99"/>
      <c r="B105" s="79"/>
      <c r="C105" s="79"/>
      <c r="D105" s="79" t="s">
        <v>252</v>
      </c>
      <c r="E105" s="95" t="s">
        <v>273</v>
      </c>
      <c r="F105" s="84" t="n">
        <v>39029.2</v>
      </c>
      <c r="G105" s="84" t="n">
        <v>39602.3</v>
      </c>
      <c r="H105" s="84"/>
      <c r="I105" s="179"/>
      <c r="J105" s="84" t="n">
        <v>39029.2</v>
      </c>
      <c r="K105" s="179" t="n">
        <v>39602.3</v>
      </c>
      <c r="L105" s="179"/>
      <c r="M105" s="179" t="n">
        <v>39602.3</v>
      </c>
    </row>
    <row r="106" customFormat="false" ht="30" hidden="false" customHeight="false" outlineLevel="0" collapsed="false">
      <c r="A106" s="99"/>
      <c r="B106" s="79"/>
      <c r="C106" s="79" t="s">
        <v>288</v>
      </c>
      <c r="D106" s="79" t="s">
        <v>122</v>
      </c>
      <c r="E106" s="94" t="s">
        <v>289</v>
      </c>
      <c r="F106" s="84" t="n">
        <v>1876</v>
      </c>
      <c r="G106" s="84" t="n">
        <v>2108</v>
      </c>
      <c r="H106" s="84"/>
      <c r="I106" s="179"/>
      <c r="J106" s="84" t="n">
        <v>1876</v>
      </c>
      <c r="K106" s="179" t="n">
        <v>2108</v>
      </c>
      <c r="L106" s="179"/>
      <c r="M106" s="179" t="n">
        <v>2108</v>
      </c>
    </row>
    <row r="107" customFormat="false" ht="15" hidden="false" customHeight="false" outlineLevel="0" collapsed="false">
      <c r="A107" s="99"/>
      <c r="B107" s="79"/>
      <c r="C107" s="79" t="s">
        <v>290</v>
      </c>
      <c r="D107" s="79" t="s">
        <v>122</v>
      </c>
      <c r="E107" s="94" t="s">
        <v>291</v>
      </c>
      <c r="F107" s="84" t="n">
        <v>3659</v>
      </c>
      <c r="G107" s="84" t="n">
        <v>4073</v>
      </c>
      <c r="H107" s="84"/>
      <c r="I107" s="179"/>
      <c r="J107" s="84" t="n">
        <v>3659</v>
      </c>
      <c r="K107" s="179" t="n">
        <v>4073</v>
      </c>
      <c r="L107" s="179"/>
      <c r="M107" s="179" t="n">
        <v>4073</v>
      </c>
    </row>
    <row r="108" customFormat="false" ht="15" hidden="true" customHeight="false" outlineLevel="0" collapsed="false">
      <c r="A108" s="99"/>
      <c r="B108" s="79"/>
      <c r="C108" s="113" t="s">
        <v>292</v>
      </c>
      <c r="D108" s="79" t="s">
        <v>122</v>
      </c>
      <c r="E108" s="100" t="s">
        <v>293</v>
      </c>
      <c r="F108" s="84"/>
      <c r="G108" s="84"/>
      <c r="H108" s="84"/>
      <c r="I108" s="179"/>
      <c r="J108" s="84"/>
      <c r="K108" s="179"/>
      <c r="L108" s="179"/>
      <c r="M108" s="179"/>
    </row>
    <row r="109" customFormat="false" ht="30" hidden="false" customHeight="false" outlineLevel="0" collapsed="false">
      <c r="A109" s="99"/>
      <c r="B109" s="79"/>
      <c r="C109" s="79" t="s">
        <v>294</v>
      </c>
      <c r="D109" s="79" t="s">
        <v>122</v>
      </c>
      <c r="E109" s="111" t="s">
        <v>295</v>
      </c>
      <c r="F109" s="84" t="n">
        <v>152351</v>
      </c>
      <c r="G109" s="84" t="n">
        <v>156532</v>
      </c>
      <c r="H109" s="84"/>
      <c r="I109" s="179"/>
      <c r="J109" s="84" t="n">
        <v>152351</v>
      </c>
      <c r="K109" s="179" t="n">
        <v>156532</v>
      </c>
      <c r="L109" s="179"/>
      <c r="M109" s="179" t="n">
        <v>156532</v>
      </c>
    </row>
    <row r="110" customFormat="false" ht="30" hidden="false" customHeight="false" outlineLevel="0" collapsed="false">
      <c r="A110" s="99"/>
      <c r="B110" s="79"/>
      <c r="C110" s="79" t="s">
        <v>296</v>
      </c>
      <c r="D110" s="79" t="s">
        <v>122</v>
      </c>
      <c r="E110" s="111" t="s">
        <v>297</v>
      </c>
      <c r="F110" s="84" t="n">
        <v>30354</v>
      </c>
      <c r="G110" s="84" t="n">
        <v>30710</v>
      </c>
      <c r="H110" s="84"/>
      <c r="I110" s="179"/>
      <c r="J110" s="84" t="n">
        <v>30354</v>
      </c>
      <c r="K110" s="179" t="n">
        <v>30710</v>
      </c>
      <c r="L110" s="179"/>
      <c r="M110" s="179" t="n">
        <v>30710</v>
      </c>
    </row>
    <row r="111" customFormat="false" ht="30" hidden="false" customHeight="false" outlineLevel="0" collapsed="false">
      <c r="A111" s="99"/>
      <c r="B111" s="79"/>
      <c r="C111" s="79" t="s">
        <v>298</v>
      </c>
      <c r="D111" s="79" t="s">
        <v>122</v>
      </c>
      <c r="E111" s="131" t="s">
        <v>299</v>
      </c>
      <c r="F111" s="84" t="n">
        <v>6124</v>
      </c>
      <c r="G111" s="84" t="n">
        <v>6124</v>
      </c>
      <c r="H111" s="84"/>
      <c r="I111" s="179"/>
      <c r="J111" s="84" t="n">
        <v>6124</v>
      </c>
      <c r="K111" s="179" t="n">
        <v>6124</v>
      </c>
      <c r="L111" s="179"/>
      <c r="M111" s="179" t="n">
        <v>6124</v>
      </c>
    </row>
    <row r="112" customFormat="false" ht="15" hidden="false" customHeight="false" outlineLevel="0" collapsed="false">
      <c r="A112" s="99"/>
      <c r="B112" s="79" t="s">
        <v>302</v>
      </c>
      <c r="C112" s="79" t="s">
        <v>303</v>
      </c>
      <c r="D112" s="79" t="s">
        <v>101</v>
      </c>
      <c r="E112" s="95" t="s">
        <v>304</v>
      </c>
      <c r="F112" s="84" t="n">
        <v>2766.4</v>
      </c>
      <c r="G112" s="84" t="n">
        <v>2766.4</v>
      </c>
      <c r="H112" s="84"/>
      <c r="I112" s="179"/>
      <c r="J112" s="84" t="n">
        <v>2766.4</v>
      </c>
      <c r="K112" s="179" t="n">
        <v>2766.4</v>
      </c>
      <c r="L112" s="179"/>
      <c r="M112" s="179" t="n">
        <v>2766.4</v>
      </c>
    </row>
    <row r="113" customFormat="false" ht="15" hidden="false" customHeight="false" outlineLevel="0" collapsed="false">
      <c r="A113" s="99"/>
      <c r="B113" s="79" t="s">
        <v>184</v>
      </c>
      <c r="C113" s="79" t="s">
        <v>188</v>
      </c>
      <c r="D113" s="79"/>
      <c r="E113" s="95" t="s">
        <v>306</v>
      </c>
      <c r="F113" s="84"/>
      <c r="G113" s="84"/>
      <c r="H113" s="84"/>
      <c r="I113" s="179"/>
      <c r="J113" s="84"/>
      <c r="K113" s="179"/>
      <c r="L113" s="179"/>
      <c r="M113" s="179"/>
    </row>
    <row r="114" customFormat="false" ht="15" hidden="false" customHeight="false" outlineLevel="0" collapsed="false">
      <c r="A114" s="99"/>
      <c r="B114" s="79"/>
      <c r="C114" s="79"/>
      <c r="D114" s="79" t="s">
        <v>252</v>
      </c>
      <c r="E114" s="95" t="s">
        <v>273</v>
      </c>
      <c r="F114" s="84" t="n">
        <v>24340.1</v>
      </c>
      <c r="G114" s="84" t="n">
        <v>24781.3</v>
      </c>
      <c r="H114" s="84" t="n">
        <v>-74.8</v>
      </c>
      <c r="I114" s="179"/>
      <c r="J114" s="84" t="n">
        <v>24340.1</v>
      </c>
      <c r="K114" s="179" t="n">
        <v>24706.5</v>
      </c>
      <c r="L114" s="179"/>
      <c r="M114" s="179" t="n">
        <v>24706.5</v>
      </c>
    </row>
    <row r="115" customFormat="false" ht="15" hidden="false" customHeight="false" outlineLevel="0" collapsed="false">
      <c r="A115" s="99"/>
      <c r="B115" s="79"/>
      <c r="C115" s="79" t="s">
        <v>309</v>
      </c>
      <c r="D115" s="79" t="s">
        <v>101</v>
      </c>
      <c r="E115" s="95" t="s">
        <v>310</v>
      </c>
      <c r="F115" s="84" t="n">
        <v>47.4</v>
      </c>
      <c r="G115" s="84" t="n">
        <v>51.6</v>
      </c>
      <c r="H115" s="84"/>
      <c r="I115" s="179"/>
      <c r="J115" s="84" t="n">
        <v>47.4</v>
      </c>
      <c r="K115" s="179" t="n">
        <v>51.6</v>
      </c>
      <c r="L115" s="179"/>
      <c r="M115" s="179" t="n">
        <v>51.6</v>
      </c>
    </row>
    <row r="116" customFormat="false" ht="15" hidden="false" customHeight="false" outlineLevel="0" collapsed="false">
      <c r="A116" s="99"/>
      <c r="B116" s="79"/>
      <c r="C116" s="79" t="s">
        <v>119</v>
      </c>
      <c r="D116" s="79" t="s">
        <v>109</v>
      </c>
      <c r="E116" s="106" t="s">
        <v>311</v>
      </c>
      <c r="F116" s="84" t="n">
        <v>5379.1</v>
      </c>
      <c r="G116" s="84" t="n">
        <v>5492.9</v>
      </c>
      <c r="H116" s="84"/>
      <c r="I116" s="179"/>
      <c r="J116" s="84" t="n">
        <v>5379.1</v>
      </c>
      <c r="K116" s="179" t="n">
        <v>5492.9</v>
      </c>
      <c r="L116" s="179"/>
      <c r="M116" s="179" t="n">
        <v>5492.9</v>
      </c>
    </row>
    <row r="117" customFormat="false" ht="30" hidden="false" customHeight="false" outlineLevel="0" collapsed="false">
      <c r="A117" s="99"/>
      <c r="B117" s="79"/>
      <c r="C117" s="79" t="s">
        <v>312</v>
      </c>
      <c r="D117" s="79" t="s">
        <v>122</v>
      </c>
      <c r="E117" s="108" t="s">
        <v>313</v>
      </c>
      <c r="F117" s="84" t="n">
        <v>478</v>
      </c>
      <c r="G117" s="84" t="n">
        <v>455</v>
      </c>
      <c r="H117" s="84" t="n">
        <v>29</v>
      </c>
      <c r="I117" s="179"/>
      <c r="J117" s="84" t="n">
        <v>478</v>
      </c>
      <c r="K117" s="179" t="n">
        <v>484</v>
      </c>
      <c r="L117" s="179"/>
      <c r="M117" s="179" t="n">
        <v>484</v>
      </c>
    </row>
    <row r="118" customFormat="false" ht="33.75" hidden="true" customHeight="true" outlineLevel="0" collapsed="false">
      <c r="A118" s="99"/>
      <c r="B118" s="79"/>
      <c r="C118" s="79" t="s">
        <v>314</v>
      </c>
      <c r="D118" s="79" t="s">
        <v>122</v>
      </c>
      <c r="E118" s="108" t="s">
        <v>315</v>
      </c>
      <c r="F118" s="84"/>
      <c r="G118" s="84"/>
      <c r="H118" s="84"/>
      <c r="I118" s="179"/>
      <c r="J118" s="84"/>
      <c r="K118" s="179"/>
      <c r="L118" s="179"/>
      <c r="M118" s="179"/>
    </row>
    <row r="119" customFormat="false" ht="15" hidden="false" customHeight="true" outlineLevel="0" collapsed="false">
      <c r="A119" s="99"/>
      <c r="B119" s="79" t="s">
        <v>197</v>
      </c>
      <c r="C119" s="91" t="s">
        <v>312</v>
      </c>
      <c r="D119" s="91" t="s">
        <v>122</v>
      </c>
      <c r="E119" s="96" t="s">
        <v>316</v>
      </c>
      <c r="F119" s="84" t="n">
        <v>16553</v>
      </c>
      <c r="G119" s="84" t="n">
        <v>1505</v>
      </c>
      <c r="H119" s="84" t="n">
        <v>15048</v>
      </c>
      <c r="I119" s="179"/>
      <c r="J119" s="84" t="n">
        <v>16553</v>
      </c>
      <c r="K119" s="179" t="n">
        <v>16553</v>
      </c>
      <c r="L119" s="179"/>
      <c r="M119" s="179" t="n">
        <v>16553</v>
      </c>
    </row>
    <row r="120" customFormat="false" ht="30" hidden="true" customHeight="false" outlineLevel="0" collapsed="false">
      <c r="A120" s="99"/>
      <c r="B120" s="79" t="s">
        <v>320</v>
      </c>
      <c r="C120" s="79" t="s">
        <v>321</v>
      </c>
      <c r="D120" s="79" t="s">
        <v>122</v>
      </c>
      <c r="E120" s="108" t="s">
        <v>322</v>
      </c>
      <c r="F120" s="84"/>
      <c r="G120" s="84"/>
      <c r="H120" s="84"/>
      <c r="I120" s="179"/>
      <c r="J120" s="84"/>
      <c r="K120" s="179"/>
      <c r="L120" s="179"/>
      <c r="M120" s="179"/>
    </row>
    <row r="121" customFormat="false" ht="15" hidden="false" customHeight="false" outlineLevel="0" collapsed="false">
      <c r="A121" s="99"/>
      <c r="B121" s="79"/>
      <c r="C121" s="79"/>
      <c r="D121" s="79"/>
      <c r="E121" s="83"/>
      <c r="F121" s="84"/>
      <c r="G121" s="84"/>
      <c r="H121" s="84"/>
      <c r="I121" s="179"/>
      <c r="J121" s="84"/>
      <c r="K121" s="179"/>
      <c r="L121" s="179"/>
      <c r="M121" s="179"/>
    </row>
    <row r="122" customFormat="false" ht="15.75" hidden="true" customHeight="false" outlineLevel="0" collapsed="false">
      <c r="A122" s="97" t="s">
        <v>323</v>
      </c>
      <c r="B122" s="98"/>
      <c r="C122" s="98"/>
      <c r="D122" s="98"/>
      <c r="E122" s="80" t="s">
        <v>324</v>
      </c>
      <c r="F122" s="93"/>
      <c r="G122" s="93"/>
      <c r="H122" s="93"/>
      <c r="I122" s="93"/>
      <c r="J122" s="93"/>
      <c r="K122" s="93"/>
      <c r="L122" s="93"/>
      <c r="M122" s="93"/>
    </row>
    <row r="123" customFormat="false" ht="15.75" hidden="true" customHeight="true" outlineLevel="0" collapsed="false">
      <c r="A123" s="97"/>
      <c r="B123" s="79" t="s">
        <v>302</v>
      </c>
      <c r="C123" s="79" t="s">
        <v>325</v>
      </c>
      <c r="D123" s="79"/>
      <c r="E123" s="95" t="s">
        <v>326</v>
      </c>
      <c r="F123" s="84"/>
      <c r="G123" s="84"/>
      <c r="H123" s="84"/>
      <c r="I123" s="179"/>
      <c r="J123" s="84"/>
      <c r="K123" s="179"/>
      <c r="L123" s="179"/>
      <c r="M123" s="179"/>
    </row>
    <row r="124" customFormat="false" ht="15" hidden="true" customHeight="false" outlineLevel="0" collapsed="false">
      <c r="A124" s="99"/>
      <c r="B124" s="79"/>
      <c r="C124" s="79"/>
      <c r="D124" s="79" t="s">
        <v>252</v>
      </c>
      <c r="E124" s="95" t="s">
        <v>273</v>
      </c>
      <c r="F124" s="84"/>
      <c r="G124" s="84"/>
      <c r="H124" s="84"/>
      <c r="I124" s="179"/>
      <c r="J124" s="84"/>
      <c r="K124" s="179"/>
      <c r="L124" s="179"/>
      <c r="M124" s="179"/>
    </row>
    <row r="125" customFormat="false" ht="15" hidden="true" customHeight="false" outlineLevel="0" collapsed="false">
      <c r="A125" s="99"/>
      <c r="B125" s="79"/>
      <c r="C125" s="79"/>
      <c r="D125" s="79" t="s">
        <v>252</v>
      </c>
      <c r="E125" s="95" t="s">
        <v>327</v>
      </c>
      <c r="F125" s="84"/>
      <c r="G125" s="84"/>
      <c r="H125" s="84"/>
      <c r="I125" s="179"/>
      <c r="J125" s="84"/>
      <c r="K125" s="179"/>
      <c r="L125" s="179"/>
      <c r="M125" s="179"/>
    </row>
    <row r="126" customFormat="false" ht="15" hidden="true" customHeight="false" outlineLevel="0" collapsed="false">
      <c r="A126" s="99"/>
      <c r="B126" s="79"/>
      <c r="C126" s="79" t="s">
        <v>335</v>
      </c>
      <c r="D126" s="79"/>
      <c r="E126" s="95" t="s">
        <v>441</v>
      </c>
      <c r="F126" s="84"/>
      <c r="G126" s="84"/>
      <c r="H126" s="84"/>
      <c r="I126" s="179"/>
      <c r="J126" s="84"/>
      <c r="K126" s="179"/>
      <c r="L126" s="179"/>
      <c r="M126" s="179"/>
    </row>
    <row r="127" customFormat="false" ht="13.5" hidden="true" customHeight="true" outlineLevel="0" collapsed="false">
      <c r="A127" s="99"/>
      <c r="B127" s="79"/>
      <c r="C127" s="79"/>
      <c r="D127" s="79" t="s">
        <v>101</v>
      </c>
      <c r="E127" s="95" t="s">
        <v>399</v>
      </c>
      <c r="F127" s="84"/>
      <c r="G127" s="84"/>
      <c r="H127" s="84"/>
      <c r="I127" s="179"/>
      <c r="J127" s="84"/>
      <c r="K127" s="179"/>
      <c r="L127" s="179"/>
      <c r="M127" s="179"/>
    </row>
    <row r="128" customFormat="false" ht="14.25" hidden="true" customHeight="true" outlineLevel="0" collapsed="false">
      <c r="A128" s="99"/>
      <c r="B128" s="79"/>
      <c r="C128" s="79"/>
      <c r="D128" s="79" t="s">
        <v>101</v>
      </c>
      <c r="E128" s="95" t="s">
        <v>442</v>
      </c>
      <c r="F128" s="84"/>
      <c r="G128" s="84"/>
      <c r="H128" s="84"/>
      <c r="I128" s="179"/>
      <c r="J128" s="84"/>
      <c r="K128" s="179"/>
      <c r="L128" s="179"/>
      <c r="M128" s="179"/>
    </row>
    <row r="129" customFormat="false" ht="15" hidden="true" customHeight="false" outlineLevel="0" collapsed="false">
      <c r="A129" s="99"/>
      <c r="B129" s="79" t="s">
        <v>184</v>
      </c>
      <c r="C129" s="79" t="s">
        <v>119</v>
      </c>
      <c r="D129" s="79" t="s">
        <v>109</v>
      </c>
      <c r="E129" s="95" t="s">
        <v>328</v>
      </c>
      <c r="F129" s="84"/>
      <c r="G129" s="84"/>
      <c r="H129" s="84"/>
      <c r="I129" s="179"/>
      <c r="J129" s="84"/>
      <c r="K129" s="179"/>
      <c r="L129" s="179"/>
      <c r="M129" s="179"/>
    </row>
    <row r="130" customFormat="false" ht="15" hidden="true" customHeight="false" outlineLevel="0" collapsed="false">
      <c r="A130" s="99"/>
      <c r="B130" s="79"/>
      <c r="C130" s="79"/>
      <c r="D130" s="79"/>
      <c r="E130" s="83"/>
      <c r="F130" s="84"/>
      <c r="G130" s="84"/>
      <c r="H130" s="84"/>
      <c r="I130" s="179"/>
      <c r="J130" s="84"/>
      <c r="K130" s="179"/>
      <c r="L130" s="179"/>
      <c r="M130" s="179"/>
    </row>
    <row r="131" customFormat="false" ht="15.75" hidden="false" customHeight="false" outlineLevel="0" collapsed="false">
      <c r="A131" s="97" t="s">
        <v>330</v>
      </c>
      <c r="B131" s="98"/>
      <c r="C131" s="98"/>
      <c r="D131" s="98"/>
      <c r="E131" s="80" t="s">
        <v>331</v>
      </c>
      <c r="F131" s="93" t="n">
        <f aca="false">SUM(F132:F152)</f>
        <v>59867</v>
      </c>
      <c r="G131" s="93" t="n">
        <f aca="false">SUM(G132:G152)</f>
        <v>59119.6</v>
      </c>
      <c r="H131" s="93" t="n">
        <f aca="false">SUM(H132:H152)</f>
        <v>3148.2</v>
      </c>
      <c r="I131" s="93"/>
      <c r="J131" s="93" t="n">
        <f aca="false">SUM(J132:J152)</f>
        <v>59867</v>
      </c>
      <c r="K131" s="93" t="n">
        <f aca="false">SUM(K132:K152)</f>
        <v>62267.8</v>
      </c>
      <c r="L131" s="93"/>
      <c r="M131" s="93" t="n">
        <f aca="false">SUM(M132:M152)</f>
        <v>62267.8</v>
      </c>
    </row>
    <row r="132" customFormat="false" ht="15" hidden="false" customHeight="false" outlineLevel="0" collapsed="false">
      <c r="A132" s="116"/>
      <c r="B132" s="105" t="s">
        <v>107</v>
      </c>
      <c r="C132" s="105" t="s">
        <v>151</v>
      </c>
      <c r="D132" s="79" t="s">
        <v>109</v>
      </c>
      <c r="E132" s="106" t="s">
        <v>332</v>
      </c>
      <c r="F132" s="84" t="n">
        <v>2000</v>
      </c>
      <c r="G132" s="84" t="n">
        <v>2000</v>
      </c>
      <c r="H132" s="84"/>
      <c r="I132" s="179"/>
      <c r="J132" s="84" t="n">
        <v>2000</v>
      </c>
      <c r="K132" s="179" t="n">
        <v>2000</v>
      </c>
      <c r="L132" s="179"/>
      <c r="M132" s="179" t="n">
        <v>2000</v>
      </c>
    </row>
    <row r="133" customFormat="false" ht="15" hidden="false" customHeight="false" outlineLevel="0" collapsed="false">
      <c r="A133" s="116"/>
      <c r="B133" s="79" t="s">
        <v>279</v>
      </c>
      <c r="C133" s="79" t="s">
        <v>284</v>
      </c>
      <c r="D133" s="79"/>
      <c r="E133" s="95" t="s">
        <v>285</v>
      </c>
      <c r="F133" s="84"/>
      <c r="G133" s="84"/>
      <c r="H133" s="84"/>
      <c r="I133" s="179"/>
      <c r="J133" s="84"/>
      <c r="K133" s="179"/>
      <c r="L133" s="179"/>
      <c r="M133" s="179"/>
    </row>
    <row r="134" customFormat="false" ht="15" hidden="false" customHeight="false" outlineLevel="0" collapsed="false">
      <c r="A134" s="99"/>
      <c r="B134" s="79"/>
      <c r="C134" s="79"/>
      <c r="D134" s="79" t="s">
        <v>252</v>
      </c>
      <c r="E134" s="95" t="s">
        <v>273</v>
      </c>
      <c r="F134" s="84" t="n">
        <v>22842.9</v>
      </c>
      <c r="G134" s="84" t="n">
        <v>23395.2</v>
      </c>
      <c r="H134" s="84"/>
      <c r="I134" s="179"/>
      <c r="J134" s="84" t="n">
        <v>22842.9</v>
      </c>
      <c r="K134" s="179" t="n">
        <v>23395.2</v>
      </c>
      <c r="L134" s="179"/>
      <c r="M134" s="179" t="n">
        <v>23395.2</v>
      </c>
    </row>
    <row r="135" customFormat="false" ht="15" hidden="false" customHeight="false" outlineLevel="0" collapsed="false">
      <c r="A135" s="99"/>
      <c r="B135" s="79" t="s">
        <v>302</v>
      </c>
      <c r="C135" s="79" t="s">
        <v>325</v>
      </c>
      <c r="D135" s="79" t="s">
        <v>252</v>
      </c>
      <c r="E135" s="95" t="s">
        <v>334</v>
      </c>
      <c r="F135" s="84" t="n">
        <v>1391.3</v>
      </c>
      <c r="G135" s="84"/>
      <c r="H135" s="84" t="n">
        <v>1430.8</v>
      </c>
      <c r="I135" s="179"/>
      <c r="J135" s="84" t="n">
        <v>1391.3</v>
      </c>
      <c r="K135" s="179" t="n">
        <v>1430.8</v>
      </c>
      <c r="L135" s="179"/>
      <c r="M135" s="179" t="n">
        <v>1430.8</v>
      </c>
    </row>
    <row r="136" customFormat="false" ht="15" hidden="false" customHeight="false" outlineLevel="0" collapsed="false">
      <c r="A136" s="99"/>
      <c r="B136" s="79"/>
      <c r="C136" s="79" t="s">
        <v>335</v>
      </c>
      <c r="D136" s="79" t="s">
        <v>101</v>
      </c>
      <c r="E136" s="95" t="s">
        <v>336</v>
      </c>
      <c r="F136" s="84" t="n">
        <v>105</v>
      </c>
      <c r="G136" s="84"/>
      <c r="H136" s="84" t="n">
        <v>111.8</v>
      </c>
      <c r="I136" s="179"/>
      <c r="J136" s="84" t="n">
        <v>105</v>
      </c>
      <c r="K136" s="179" t="n">
        <v>111.8</v>
      </c>
      <c r="L136" s="179"/>
      <c r="M136" s="179" t="n">
        <v>111.8</v>
      </c>
    </row>
    <row r="137" customFormat="false" ht="15" hidden="false" customHeight="false" outlineLevel="0" collapsed="false">
      <c r="A137" s="99"/>
      <c r="B137" s="79" t="s">
        <v>338</v>
      </c>
      <c r="C137" s="79" t="s">
        <v>339</v>
      </c>
      <c r="D137" s="79"/>
      <c r="E137" s="95" t="s">
        <v>443</v>
      </c>
      <c r="F137" s="84"/>
      <c r="G137" s="84"/>
      <c r="H137" s="84"/>
      <c r="I137" s="179"/>
      <c r="J137" s="84"/>
      <c r="K137" s="179"/>
      <c r="L137" s="179"/>
      <c r="M137" s="179"/>
    </row>
    <row r="138" customFormat="false" ht="15" hidden="false" customHeight="false" outlineLevel="0" collapsed="false">
      <c r="A138" s="99"/>
      <c r="B138" s="79"/>
      <c r="C138" s="79"/>
      <c r="D138" s="79" t="s">
        <v>252</v>
      </c>
      <c r="E138" s="95" t="s">
        <v>341</v>
      </c>
      <c r="F138" s="84" t="n">
        <v>4082</v>
      </c>
      <c r="G138" s="84" t="n">
        <v>4242.1</v>
      </c>
      <c r="H138" s="84"/>
      <c r="I138" s="179"/>
      <c r="J138" s="84" t="n">
        <v>4082</v>
      </c>
      <c r="K138" s="179" t="n">
        <v>4242.1</v>
      </c>
      <c r="L138" s="179"/>
      <c r="M138" s="179" t="n">
        <v>4242.1</v>
      </c>
    </row>
    <row r="139" customFormat="false" ht="15" hidden="false" customHeight="false" outlineLevel="0" collapsed="false">
      <c r="A139" s="99"/>
      <c r="B139" s="79"/>
      <c r="C139" s="79" t="s">
        <v>342</v>
      </c>
      <c r="D139" s="79"/>
      <c r="E139" s="95" t="s">
        <v>444</v>
      </c>
      <c r="F139" s="84"/>
      <c r="G139" s="84"/>
      <c r="H139" s="84"/>
      <c r="I139" s="179"/>
      <c r="J139" s="84"/>
      <c r="K139" s="179"/>
      <c r="L139" s="179"/>
      <c r="M139" s="179"/>
    </row>
    <row r="140" customFormat="false" ht="15" hidden="false" customHeight="false" outlineLevel="0" collapsed="false">
      <c r="A140" s="99"/>
      <c r="B140" s="79"/>
      <c r="C140" s="79"/>
      <c r="D140" s="79" t="s">
        <v>252</v>
      </c>
      <c r="E140" s="95" t="s">
        <v>273</v>
      </c>
      <c r="F140" s="84" t="n">
        <v>9783.4</v>
      </c>
      <c r="G140" s="84" t="n">
        <v>10100.7</v>
      </c>
      <c r="H140" s="84"/>
      <c r="I140" s="179"/>
      <c r="J140" s="84" t="n">
        <v>9783.4</v>
      </c>
      <c r="K140" s="179" t="n">
        <v>10100.7</v>
      </c>
      <c r="L140" s="179"/>
      <c r="M140" s="179" t="n">
        <v>10100.7</v>
      </c>
    </row>
    <row r="141" customFormat="false" ht="15" hidden="false" customHeight="false" outlineLevel="0" collapsed="false">
      <c r="A141" s="99"/>
      <c r="B141" s="79"/>
      <c r="C141" s="79" t="s">
        <v>344</v>
      </c>
      <c r="D141" s="79"/>
      <c r="E141" s="95" t="s">
        <v>445</v>
      </c>
      <c r="F141" s="84"/>
      <c r="G141" s="84"/>
      <c r="H141" s="84"/>
      <c r="I141" s="179"/>
      <c r="J141" s="84"/>
      <c r="K141" s="179"/>
      <c r="L141" s="179"/>
      <c r="M141" s="179"/>
    </row>
    <row r="142" customFormat="false" ht="15" hidden="false" customHeight="false" outlineLevel="0" collapsed="false">
      <c r="A142" s="99"/>
      <c r="B142" s="79"/>
      <c r="C142" s="79"/>
      <c r="D142" s="79" t="s">
        <v>252</v>
      </c>
      <c r="E142" s="95" t="s">
        <v>273</v>
      </c>
      <c r="F142" s="84" t="n">
        <v>9386.3</v>
      </c>
      <c r="G142" s="84" t="n">
        <v>9763.4</v>
      </c>
      <c r="H142" s="84"/>
      <c r="I142" s="179"/>
      <c r="J142" s="84" t="n">
        <v>9386.3</v>
      </c>
      <c r="K142" s="179" t="n">
        <v>9763.4</v>
      </c>
      <c r="L142" s="179"/>
      <c r="M142" s="179" t="n">
        <v>9763.4</v>
      </c>
    </row>
    <row r="143" customFormat="false" ht="30" hidden="false" customHeight="false" outlineLevel="0" collapsed="false">
      <c r="A143" s="99"/>
      <c r="B143" s="79"/>
      <c r="C143" s="138" t="s">
        <v>159</v>
      </c>
      <c r="D143" s="139" t="n">
        <v>500</v>
      </c>
      <c r="E143" s="126" t="s">
        <v>333</v>
      </c>
      <c r="F143" s="84" t="n">
        <v>682.2</v>
      </c>
      <c r="G143" s="84" t="n">
        <v>1000</v>
      </c>
      <c r="H143" s="84"/>
      <c r="I143" s="179"/>
      <c r="J143" s="84" t="n">
        <v>682.2</v>
      </c>
      <c r="K143" s="179" t="n">
        <v>1000</v>
      </c>
      <c r="L143" s="179"/>
      <c r="M143" s="179" t="n">
        <v>1000</v>
      </c>
    </row>
    <row r="144" customFormat="false" ht="15" hidden="false" customHeight="false" outlineLevel="0" collapsed="false">
      <c r="A144" s="99"/>
      <c r="B144" s="79" t="s">
        <v>349</v>
      </c>
      <c r="C144" s="79" t="s">
        <v>119</v>
      </c>
      <c r="D144" s="79" t="s">
        <v>109</v>
      </c>
      <c r="E144" s="106" t="s">
        <v>350</v>
      </c>
      <c r="F144" s="84" t="n">
        <v>4364</v>
      </c>
      <c r="G144" s="84" t="n">
        <v>2839.9</v>
      </c>
      <c r="H144" s="84" t="n">
        <f aca="false">555.3+1050.3</f>
        <v>1605.6</v>
      </c>
      <c r="I144" s="179"/>
      <c r="J144" s="84" t="n">
        <v>4364</v>
      </c>
      <c r="K144" s="179" t="n">
        <v>4445.5</v>
      </c>
      <c r="L144" s="179"/>
      <c r="M144" s="179" t="n">
        <v>4445.5</v>
      </c>
    </row>
    <row r="145" customFormat="false" ht="35.25" hidden="false" customHeight="true" outlineLevel="0" collapsed="false">
      <c r="A145" s="97"/>
      <c r="B145" s="79"/>
      <c r="C145" s="79" t="s">
        <v>351</v>
      </c>
      <c r="D145" s="79" t="s">
        <v>186</v>
      </c>
      <c r="E145" s="146" t="s">
        <v>352</v>
      </c>
      <c r="F145" s="84" t="n">
        <v>1699.3</v>
      </c>
      <c r="G145" s="84" t="n">
        <v>1764.4</v>
      </c>
      <c r="H145" s="84"/>
      <c r="I145" s="179"/>
      <c r="J145" s="84" t="n">
        <v>1699.3</v>
      </c>
      <c r="K145" s="179" t="n">
        <v>1764.4</v>
      </c>
      <c r="L145" s="179"/>
      <c r="M145" s="179" t="n">
        <v>1764.4</v>
      </c>
    </row>
    <row r="146" customFormat="false" ht="30.75" hidden="false" customHeight="false" outlineLevel="0" collapsed="false">
      <c r="A146" s="97"/>
      <c r="B146" s="79"/>
      <c r="C146" s="79"/>
      <c r="D146" s="79" t="s">
        <v>186</v>
      </c>
      <c r="E146" s="146" t="s">
        <v>353</v>
      </c>
      <c r="F146" s="84" t="n">
        <v>900</v>
      </c>
      <c r="G146" s="84" t="n">
        <v>929.5</v>
      </c>
      <c r="H146" s="84"/>
      <c r="I146" s="179"/>
      <c r="J146" s="84" t="n">
        <v>900</v>
      </c>
      <c r="K146" s="179" t="n">
        <v>929.5</v>
      </c>
      <c r="L146" s="179"/>
      <c r="M146" s="179" t="n">
        <v>929.5</v>
      </c>
    </row>
    <row r="147" customFormat="false" ht="15.75" hidden="false" customHeight="false" outlineLevel="0" collapsed="false">
      <c r="A147" s="97"/>
      <c r="B147" s="79"/>
      <c r="C147" s="79" t="s">
        <v>188</v>
      </c>
      <c r="D147" s="79"/>
      <c r="E147" s="95" t="s">
        <v>354</v>
      </c>
      <c r="F147" s="84"/>
      <c r="G147" s="84"/>
      <c r="H147" s="84"/>
      <c r="I147" s="179"/>
      <c r="J147" s="84"/>
      <c r="K147" s="179"/>
      <c r="L147" s="179"/>
      <c r="M147" s="179"/>
    </row>
    <row r="148" customFormat="false" ht="15" hidden="false" customHeight="false" outlineLevel="0" collapsed="false">
      <c r="A148" s="99"/>
      <c r="B148" s="79"/>
      <c r="C148" s="79"/>
      <c r="D148" s="79" t="s">
        <v>252</v>
      </c>
      <c r="E148" s="95" t="s">
        <v>273</v>
      </c>
      <c r="F148" s="84" t="n">
        <v>926.6</v>
      </c>
      <c r="G148" s="84" t="n">
        <v>947.9</v>
      </c>
      <c r="H148" s="84"/>
      <c r="I148" s="179"/>
      <c r="J148" s="84" t="n">
        <v>926.6</v>
      </c>
      <c r="K148" s="179" t="n">
        <v>947.9</v>
      </c>
      <c r="L148" s="179"/>
      <c r="M148" s="179" t="n">
        <v>947.9</v>
      </c>
    </row>
    <row r="149" customFormat="false" ht="15" hidden="false" customHeight="false" outlineLevel="0" collapsed="false">
      <c r="A149" s="99"/>
      <c r="B149" s="79"/>
      <c r="C149" s="79" t="s">
        <v>188</v>
      </c>
      <c r="D149" s="79" t="s">
        <v>252</v>
      </c>
      <c r="E149" s="100" t="s">
        <v>355</v>
      </c>
      <c r="F149" s="84"/>
      <c r="G149" s="84"/>
      <c r="H149" s="84"/>
      <c r="I149" s="179"/>
      <c r="J149" s="84"/>
      <c r="K149" s="179"/>
      <c r="L149" s="179"/>
      <c r="M149" s="179"/>
    </row>
    <row r="150" customFormat="false" ht="15" hidden="false" customHeight="false" outlineLevel="0" collapsed="false">
      <c r="A150" s="99"/>
      <c r="B150" s="79"/>
      <c r="C150" s="79"/>
      <c r="D150" s="79" t="s">
        <v>252</v>
      </c>
      <c r="E150" s="95" t="s">
        <v>273</v>
      </c>
      <c r="F150" s="84" t="n">
        <v>1204</v>
      </c>
      <c r="G150" s="84" t="n">
        <v>1236.5</v>
      </c>
      <c r="H150" s="84"/>
      <c r="I150" s="179"/>
      <c r="J150" s="84" t="n">
        <v>1204</v>
      </c>
      <c r="K150" s="179" t="n">
        <v>1236.5</v>
      </c>
      <c r="L150" s="179"/>
      <c r="M150" s="179" t="n">
        <v>1236.5</v>
      </c>
    </row>
    <row r="151" customFormat="false" ht="30" hidden="false" customHeight="false" outlineLevel="0" collapsed="false">
      <c r="A151" s="99"/>
      <c r="B151" s="147" t="s">
        <v>191</v>
      </c>
      <c r="C151" s="79" t="s">
        <v>356</v>
      </c>
      <c r="D151" s="91" t="s">
        <v>109</v>
      </c>
      <c r="E151" s="126" t="s">
        <v>357</v>
      </c>
      <c r="F151" s="84" t="n">
        <v>500</v>
      </c>
      <c r="G151" s="84" t="n">
        <v>900</v>
      </c>
      <c r="H151" s="84"/>
      <c r="I151" s="179"/>
      <c r="J151" s="84" t="n">
        <v>500</v>
      </c>
      <c r="K151" s="179" t="n">
        <v>900</v>
      </c>
      <c r="L151" s="179"/>
      <c r="M151" s="179" t="n">
        <v>900</v>
      </c>
    </row>
    <row r="152" customFormat="false" ht="30" hidden="true" customHeight="false" outlineLevel="0" collapsed="false">
      <c r="A152" s="99"/>
      <c r="B152" s="147" t="s">
        <v>197</v>
      </c>
      <c r="C152" s="147" t="s">
        <v>358</v>
      </c>
      <c r="D152" s="147" t="s">
        <v>122</v>
      </c>
      <c r="E152" s="148" t="s">
        <v>359</v>
      </c>
      <c r="F152" s="84"/>
      <c r="G152" s="84"/>
      <c r="H152" s="84"/>
      <c r="I152" s="179"/>
      <c r="J152" s="84"/>
      <c r="K152" s="179"/>
      <c r="L152" s="179"/>
      <c r="M152" s="179"/>
    </row>
    <row r="153" customFormat="false" ht="15" hidden="false" customHeight="false" outlineLevel="0" collapsed="false">
      <c r="A153" s="99"/>
      <c r="B153" s="79"/>
      <c r="C153" s="79"/>
      <c r="D153" s="79"/>
      <c r="E153" s="95"/>
      <c r="F153" s="84"/>
      <c r="G153" s="84"/>
      <c r="H153" s="84"/>
      <c r="I153" s="179"/>
      <c r="J153" s="84"/>
      <c r="K153" s="179"/>
      <c r="L153" s="179"/>
      <c r="M153" s="179"/>
    </row>
    <row r="154" customFormat="false" ht="15.75" hidden="false" customHeight="false" outlineLevel="0" collapsed="false">
      <c r="A154" s="97" t="s">
        <v>360</v>
      </c>
      <c r="B154" s="98"/>
      <c r="C154" s="98"/>
      <c r="D154" s="98"/>
      <c r="E154" s="80" t="s">
        <v>361</v>
      </c>
      <c r="F154" s="149" t="n">
        <f aca="false">SUM(F155:F173)</f>
        <v>148844</v>
      </c>
      <c r="G154" s="149" t="n">
        <f aca="false">SUM(G155:G173)</f>
        <v>155540</v>
      </c>
      <c r="H154" s="149" t="n">
        <f aca="false">SUM(H155:H173)</f>
        <v>-76.1</v>
      </c>
      <c r="I154" s="149" t="n">
        <f aca="false">SUM(I155:I173)</f>
        <v>0</v>
      </c>
      <c r="J154" s="149" t="n">
        <f aca="false">SUM(J155:J173)</f>
        <v>148844</v>
      </c>
      <c r="K154" s="149" t="n">
        <f aca="false">SUM(K155:K173)</f>
        <v>155463.9</v>
      </c>
      <c r="L154" s="149" t="n">
        <f aca="false">SUM(L155:L173)</f>
        <v>0</v>
      </c>
      <c r="M154" s="149" t="n">
        <f aca="false">SUM(M155:M173)</f>
        <v>155463.9</v>
      </c>
    </row>
    <row r="155" customFormat="false" ht="15.75" hidden="true" customHeight="false" outlineLevel="0" collapsed="false">
      <c r="A155" s="97"/>
      <c r="B155" s="79" t="s">
        <v>362</v>
      </c>
      <c r="C155" s="79" t="s">
        <v>384</v>
      </c>
      <c r="D155" s="79"/>
      <c r="E155" s="95" t="s">
        <v>385</v>
      </c>
      <c r="F155" s="84"/>
      <c r="G155" s="84"/>
      <c r="H155" s="84"/>
      <c r="I155" s="179"/>
      <c r="J155" s="84"/>
      <c r="K155" s="179"/>
      <c r="L155" s="179"/>
      <c r="M155" s="179"/>
    </row>
    <row r="156" customFormat="false" ht="15" hidden="true" customHeight="false" outlineLevel="0" collapsed="false">
      <c r="A156" s="99"/>
      <c r="B156" s="79"/>
      <c r="C156" s="79"/>
      <c r="D156" s="79" t="s">
        <v>252</v>
      </c>
      <c r="E156" s="95" t="s">
        <v>341</v>
      </c>
      <c r="F156" s="84" t="n">
        <v>6297.9</v>
      </c>
      <c r="G156" s="84" t="n">
        <v>6470.3</v>
      </c>
      <c r="H156" s="84"/>
      <c r="I156" s="179" t="n">
        <v>-6297.9</v>
      </c>
      <c r="J156" s="84" t="n">
        <f aca="false">F156+I156</f>
        <v>0</v>
      </c>
      <c r="K156" s="179" t="n">
        <v>6470.3</v>
      </c>
      <c r="L156" s="179" t="n">
        <v>-6470.3</v>
      </c>
      <c r="M156" s="179" t="n">
        <f aca="false">K156+L156</f>
        <v>0</v>
      </c>
    </row>
    <row r="157" s="156" customFormat="true" ht="18" hidden="true" customHeight="true" outlineLevel="0" collapsed="false">
      <c r="A157" s="99"/>
      <c r="B157" s="79"/>
      <c r="C157" s="79"/>
      <c r="D157" s="79" t="s">
        <v>252</v>
      </c>
      <c r="E157" s="95" t="s">
        <v>327</v>
      </c>
      <c r="F157" s="84"/>
      <c r="G157" s="84"/>
      <c r="H157" s="84"/>
      <c r="I157" s="179"/>
      <c r="J157" s="84"/>
      <c r="K157" s="179"/>
      <c r="L157" s="179"/>
      <c r="M157" s="179"/>
    </row>
    <row r="158" customFormat="false" ht="15" hidden="false" customHeight="false" outlineLevel="0" collapsed="false">
      <c r="A158" s="99"/>
      <c r="B158" s="79" t="s">
        <v>362</v>
      </c>
      <c r="C158" s="79" t="s">
        <v>363</v>
      </c>
      <c r="D158" s="79"/>
      <c r="E158" s="95" t="s">
        <v>364</v>
      </c>
      <c r="F158" s="84"/>
      <c r="G158" s="84"/>
      <c r="H158" s="84"/>
      <c r="I158" s="179"/>
      <c r="J158" s="84"/>
      <c r="K158" s="179"/>
      <c r="L158" s="179"/>
      <c r="M158" s="179"/>
    </row>
    <row r="159" customFormat="false" ht="15" hidden="false" customHeight="false" outlineLevel="0" collapsed="false">
      <c r="A159" s="99"/>
      <c r="B159" s="79"/>
      <c r="C159" s="79"/>
      <c r="D159" s="79" t="s">
        <v>252</v>
      </c>
      <c r="E159" s="95" t="s">
        <v>273</v>
      </c>
      <c r="F159" s="84" t="n">
        <v>18945</v>
      </c>
      <c r="G159" s="84" t="n">
        <v>19418.2</v>
      </c>
      <c r="H159" s="84"/>
      <c r="I159" s="179"/>
      <c r="J159" s="84" t="n">
        <v>18945</v>
      </c>
      <c r="K159" s="179" t="n">
        <v>19418.2</v>
      </c>
      <c r="L159" s="179"/>
      <c r="M159" s="179" t="n">
        <v>19418.2</v>
      </c>
    </row>
    <row r="160" customFormat="false" ht="15" hidden="false" customHeight="false" outlineLevel="0" collapsed="false">
      <c r="A160" s="99"/>
      <c r="B160" s="79"/>
      <c r="C160" s="79" t="s">
        <v>363</v>
      </c>
      <c r="D160" s="79" t="s">
        <v>109</v>
      </c>
      <c r="E160" s="95" t="s">
        <v>365</v>
      </c>
      <c r="F160" s="84" t="n">
        <v>5037</v>
      </c>
      <c r="G160" s="84" t="n">
        <v>5037</v>
      </c>
      <c r="H160" s="84"/>
      <c r="I160" s="179"/>
      <c r="J160" s="84" t="n">
        <v>5037</v>
      </c>
      <c r="K160" s="179" t="n">
        <v>5037</v>
      </c>
      <c r="L160" s="179"/>
      <c r="M160" s="179" t="n">
        <v>5037</v>
      </c>
    </row>
    <row r="161" customFormat="false" ht="15" hidden="false" customHeight="false" outlineLevel="0" collapsed="false">
      <c r="A161" s="99"/>
      <c r="B161" s="79" t="s">
        <v>367</v>
      </c>
      <c r="C161" s="79" t="s">
        <v>368</v>
      </c>
      <c r="D161" s="79" t="s">
        <v>252</v>
      </c>
      <c r="E161" s="95" t="s">
        <v>369</v>
      </c>
      <c r="F161" s="84"/>
      <c r="G161" s="84"/>
      <c r="H161" s="84"/>
      <c r="I161" s="179"/>
      <c r="J161" s="84"/>
      <c r="K161" s="179"/>
      <c r="L161" s="179"/>
      <c r="M161" s="179"/>
    </row>
    <row r="162" customFormat="false" ht="15" hidden="false" customHeight="false" outlineLevel="0" collapsed="false">
      <c r="A162" s="99"/>
      <c r="B162" s="79"/>
      <c r="C162" s="79"/>
      <c r="D162" s="79" t="s">
        <v>252</v>
      </c>
      <c r="E162" s="95" t="s">
        <v>273</v>
      </c>
      <c r="F162" s="84" t="n">
        <v>8432.4</v>
      </c>
      <c r="G162" s="84" t="n">
        <v>8715</v>
      </c>
      <c r="H162" s="84"/>
      <c r="I162" s="179"/>
      <c r="J162" s="84" t="n">
        <v>8432.4</v>
      </c>
      <c r="K162" s="179" t="n">
        <v>8715</v>
      </c>
      <c r="L162" s="179"/>
      <c r="M162" s="179" t="n">
        <v>8715</v>
      </c>
    </row>
    <row r="163" customFormat="false" ht="15" hidden="false" customHeight="false" outlineLevel="0" collapsed="false">
      <c r="A163" s="99"/>
      <c r="B163" s="79"/>
      <c r="C163" s="79"/>
      <c r="D163" s="79" t="s">
        <v>109</v>
      </c>
      <c r="E163" s="95" t="s">
        <v>370</v>
      </c>
      <c r="F163" s="84" t="n">
        <v>300</v>
      </c>
      <c r="G163" s="84" t="n">
        <v>300</v>
      </c>
      <c r="H163" s="84"/>
      <c r="I163" s="179"/>
      <c r="J163" s="84" t="n">
        <v>300</v>
      </c>
      <c r="K163" s="179" t="n">
        <v>300</v>
      </c>
      <c r="L163" s="179"/>
      <c r="M163" s="179" t="n">
        <v>300</v>
      </c>
    </row>
    <row r="164" customFormat="false" ht="17.25" hidden="false" customHeight="true" outlineLevel="0" collapsed="false">
      <c r="A164" s="99"/>
      <c r="B164" s="79" t="s">
        <v>374</v>
      </c>
      <c r="C164" s="79" t="s">
        <v>375</v>
      </c>
      <c r="D164" s="79" t="s">
        <v>252</v>
      </c>
      <c r="E164" s="95" t="s">
        <v>376</v>
      </c>
      <c r="F164" s="84"/>
      <c r="G164" s="84"/>
      <c r="H164" s="84"/>
      <c r="I164" s="179"/>
      <c r="J164" s="84"/>
      <c r="K164" s="179"/>
      <c r="L164" s="179"/>
      <c r="M164" s="179"/>
    </row>
    <row r="165" customFormat="false" ht="15" hidden="false" customHeight="false" outlineLevel="0" collapsed="false">
      <c r="A165" s="99"/>
      <c r="B165" s="79"/>
      <c r="C165" s="79"/>
      <c r="D165" s="79" t="s">
        <v>252</v>
      </c>
      <c r="E165" s="95" t="s">
        <v>273</v>
      </c>
      <c r="F165" s="84" t="n">
        <v>40828.2</v>
      </c>
      <c r="G165" s="84" t="n">
        <v>42887.4</v>
      </c>
      <c r="H165" s="84"/>
      <c r="I165" s="179"/>
      <c r="J165" s="84" t="n">
        <v>40828.2</v>
      </c>
      <c r="K165" s="179" t="n">
        <v>42887.4</v>
      </c>
      <c r="L165" s="179"/>
      <c r="M165" s="179" t="n">
        <v>42887.4</v>
      </c>
    </row>
    <row r="166" customFormat="false" ht="15" hidden="true" customHeight="false" outlineLevel="0" collapsed="false">
      <c r="A166" s="99"/>
      <c r="B166" s="79"/>
      <c r="C166" s="79" t="s">
        <v>377</v>
      </c>
      <c r="D166" s="79" t="s">
        <v>122</v>
      </c>
      <c r="E166" s="151" t="s">
        <v>378</v>
      </c>
      <c r="F166" s="84"/>
      <c r="G166" s="84"/>
      <c r="H166" s="84"/>
      <c r="I166" s="179"/>
      <c r="J166" s="84"/>
      <c r="K166" s="179"/>
      <c r="L166" s="179"/>
      <c r="M166" s="179"/>
    </row>
    <row r="167" customFormat="false" ht="30" hidden="false" customHeight="false" outlineLevel="0" collapsed="false">
      <c r="A167" s="99"/>
      <c r="B167" s="79" t="s">
        <v>379</v>
      </c>
      <c r="C167" s="79" t="s">
        <v>380</v>
      </c>
      <c r="D167" s="79" t="s">
        <v>122</v>
      </c>
      <c r="E167" s="94" t="s">
        <v>381</v>
      </c>
      <c r="F167" s="84" t="n">
        <v>1939</v>
      </c>
      <c r="G167" s="84" t="n">
        <v>1981.3</v>
      </c>
      <c r="H167" s="84"/>
      <c r="I167" s="179"/>
      <c r="J167" s="84" t="n">
        <v>1939</v>
      </c>
      <c r="K167" s="179" t="n">
        <v>1981.3</v>
      </c>
      <c r="L167" s="179"/>
      <c r="M167" s="179" t="n">
        <v>1981.3</v>
      </c>
    </row>
    <row r="168" customFormat="false" ht="15" hidden="false" customHeight="false" outlineLevel="0" collapsed="false">
      <c r="A168" s="99"/>
      <c r="B168" s="79" t="s">
        <v>191</v>
      </c>
      <c r="C168" s="79" t="s">
        <v>119</v>
      </c>
      <c r="D168" s="79" t="s">
        <v>109</v>
      </c>
      <c r="E168" s="95" t="s">
        <v>382</v>
      </c>
      <c r="F168" s="84" t="n">
        <v>1802</v>
      </c>
      <c r="G168" s="84" t="n">
        <v>1848.2</v>
      </c>
      <c r="H168" s="84"/>
      <c r="I168" s="179"/>
      <c r="J168" s="84" t="n">
        <v>1802</v>
      </c>
      <c r="K168" s="179" t="n">
        <v>1848.2</v>
      </c>
      <c r="L168" s="179"/>
      <c r="M168" s="179" t="n">
        <v>1848.2</v>
      </c>
    </row>
    <row r="169" customFormat="false" ht="15" hidden="false" customHeight="false" outlineLevel="0" collapsed="false">
      <c r="A169" s="99"/>
      <c r="B169" s="79"/>
      <c r="C169" s="79" t="s">
        <v>188</v>
      </c>
      <c r="D169" s="79"/>
      <c r="E169" s="95" t="s">
        <v>383</v>
      </c>
      <c r="F169" s="84"/>
      <c r="G169" s="84"/>
      <c r="H169" s="84"/>
      <c r="I169" s="179"/>
      <c r="J169" s="84"/>
      <c r="K169" s="179"/>
      <c r="L169" s="179"/>
      <c r="M169" s="179"/>
    </row>
    <row r="170" customFormat="false" ht="15" hidden="false" customHeight="false" outlineLevel="0" collapsed="false">
      <c r="A170" s="99"/>
      <c r="B170" s="79"/>
      <c r="C170" s="79"/>
      <c r="D170" s="79" t="s">
        <v>252</v>
      </c>
      <c r="E170" s="95" t="s">
        <v>273</v>
      </c>
      <c r="F170" s="84" t="n">
        <v>3999.6</v>
      </c>
      <c r="G170" s="84" t="n">
        <v>4207</v>
      </c>
      <c r="H170" s="84" t="n">
        <v>-76.1</v>
      </c>
      <c r="I170" s="179"/>
      <c r="J170" s="84" t="n">
        <v>3999.6</v>
      </c>
      <c r="K170" s="179" t="n">
        <v>4130.9</v>
      </c>
      <c r="L170" s="179"/>
      <c r="M170" s="179" t="n">
        <v>4130.9</v>
      </c>
    </row>
    <row r="171" customFormat="false" ht="15" hidden="false" customHeight="false" outlineLevel="0" collapsed="false">
      <c r="A171" s="99"/>
      <c r="B171" s="79" t="s">
        <v>191</v>
      </c>
      <c r="C171" s="79" t="s">
        <v>384</v>
      </c>
      <c r="D171" s="79"/>
      <c r="E171" s="95" t="s">
        <v>385</v>
      </c>
      <c r="F171" s="84"/>
      <c r="G171" s="84"/>
      <c r="H171" s="84"/>
      <c r="I171" s="179"/>
      <c r="J171" s="84"/>
      <c r="K171" s="179"/>
      <c r="L171" s="179"/>
      <c r="M171" s="179"/>
    </row>
    <row r="172" customFormat="false" ht="15" hidden="false" customHeight="false" outlineLevel="0" collapsed="false">
      <c r="A172" s="99"/>
      <c r="B172" s="79"/>
      <c r="C172" s="79"/>
      <c r="D172" s="79" t="s">
        <v>252</v>
      </c>
      <c r="E172" s="95" t="s">
        <v>273</v>
      </c>
      <c r="F172" s="84"/>
      <c r="G172" s="84"/>
      <c r="H172" s="84"/>
      <c r="I172" s="179" t="n">
        <v>6297.9</v>
      </c>
      <c r="J172" s="84" t="n">
        <f aca="false">F172+I172</f>
        <v>6297.9</v>
      </c>
      <c r="K172" s="179"/>
      <c r="L172" s="179" t="n">
        <v>6470.3</v>
      </c>
      <c r="M172" s="179" t="n">
        <f aca="false">K172+L172</f>
        <v>6470.3</v>
      </c>
    </row>
    <row r="173" customFormat="false" ht="30" hidden="false" customHeight="false" outlineLevel="0" collapsed="false">
      <c r="A173" s="152"/>
      <c r="B173" s="153" t="s">
        <v>387</v>
      </c>
      <c r="C173" s="153" t="s">
        <v>388</v>
      </c>
      <c r="D173" s="153" t="s">
        <v>244</v>
      </c>
      <c r="E173" s="154" t="s">
        <v>389</v>
      </c>
      <c r="F173" s="84" t="n">
        <v>61262.9</v>
      </c>
      <c r="G173" s="84" t="n">
        <v>64675.6</v>
      </c>
      <c r="H173" s="84"/>
      <c r="I173" s="179"/>
      <c r="J173" s="84" t="n">
        <v>61262.9</v>
      </c>
      <c r="K173" s="179" t="n">
        <v>64675.6</v>
      </c>
      <c r="L173" s="179"/>
      <c r="M173" s="179" t="n">
        <v>64675.6</v>
      </c>
    </row>
    <row r="174" customFormat="false" ht="15" hidden="false" customHeight="false" outlineLevel="0" collapsed="false">
      <c r="A174" s="99"/>
      <c r="B174" s="79"/>
      <c r="C174" s="79"/>
      <c r="D174" s="79"/>
      <c r="E174" s="95"/>
      <c r="F174" s="84"/>
      <c r="G174" s="84"/>
      <c r="H174" s="84"/>
      <c r="I174" s="179"/>
      <c r="J174" s="84"/>
      <c r="K174" s="179"/>
      <c r="L174" s="179"/>
      <c r="M174" s="179"/>
    </row>
    <row r="175" customFormat="false" ht="15.75" hidden="false" customHeight="false" outlineLevel="0" collapsed="false">
      <c r="A175" s="97" t="s">
        <v>390</v>
      </c>
      <c r="B175" s="98"/>
      <c r="C175" s="98"/>
      <c r="D175" s="98"/>
      <c r="E175" s="80" t="s">
        <v>391</v>
      </c>
      <c r="F175" s="149" t="n">
        <f aca="false">SUM(F176:F186)</f>
        <v>27638.8</v>
      </c>
      <c r="G175" s="149" t="n">
        <f aca="false">SUM(G176:G186)</f>
        <v>27636.5</v>
      </c>
      <c r="H175" s="149" t="n">
        <f aca="false">SUM(H176:H186)</f>
        <v>0</v>
      </c>
      <c r="I175" s="149"/>
      <c r="J175" s="149" t="n">
        <f aca="false">SUM(J176:J186)</f>
        <v>27638.8</v>
      </c>
      <c r="K175" s="149" t="n">
        <f aca="false">SUM(K176:K186)</f>
        <v>27636.5</v>
      </c>
      <c r="L175" s="149"/>
      <c r="M175" s="149" t="n">
        <f aca="false">SUM(M176:M186)</f>
        <v>27636.5</v>
      </c>
    </row>
    <row r="176" customFormat="false" ht="15.75" hidden="false" customHeight="false" outlineLevel="0" collapsed="false">
      <c r="A176" s="97"/>
      <c r="B176" s="105" t="s">
        <v>279</v>
      </c>
      <c r="C176" s="79" t="s">
        <v>284</v>
      </c>
      <c r="D176" s="79" t="s">
        <v>252</v>
      </c>
      <c r="E176" s="95" t="s">
        <v>392</v>
      </c>
      <c r="F176" s="84"/>
      <c r="G176" s="84"/>
      <c r="H176" s="84"/>
      <c r="I176" s="179"/>
      <c r="J176" s="84"/>
      <c r="K176" s="179"/>
      <c r="L176" s="179"/>
      <c r="M176" s="179"/>
    </row>
    <row r="177" customFormat="false" ht="15.75" hidden="false" customHeight="false" outlineLevel="0" collapsed="false">
      <c r="A177" s="97"/>
      <c r="B177" s="105"/>
      <c r="C177" s="79"/>
      <c r="D177" s="79" t="s">
        <v>252</v>
      </c>
      <c r="E177" s="95" t="s">
        <v>273</v>
      </c>
      <c r="F177" s="84" t="n">
        <v>19637.3</v>
      </c>
      <c r="G177" s="84" t="n">
        <f aca="false">18232.6+906.3</f>
        <v>19138.9</v>
      </c>
      <c r="H177" s="84"/>
      <c r="I177" s="179"/>
      <c r="J177" s="84" t="n">
        <v>19637.3</v>
      </c>
      <c r="K177" s="179" t="n">
        <v>19138.9</v>
      </c>
      <c r="L177" s="179"/>
      <c r="M177" s="179" t="n">
        <v>19138.9</v>
      </c>
    </row>
    <row r="178" customFormat="false" ht="15" hidden="false" customHeight="true" outlineLevel="0" collapsed="false">
      <c r="A178" s="97"/>
      <c r="B178" s="105"/>
      <c r="C178" s="79"/>
      <c r="D178" s="79" t="s">
        <v>101</v>
      </c>
      <c r="E178" s="95" t="s">
        <v>393</v>
      </c>
      <c r="F178" s="84" t="n">
        <v>1000</v>
      </c>
      <c r="G178" s="84" t="n">
        <v>1000</v>
      </c>
      <c r="H178" s="84"/>
      <c r="I178" s="179"/>
      <c r="J178" s="84" t="n">
        <v>1000</v>
      </c>
      <c r="K178" s="179" t="n">
        <v>1000</v>
      </c>
      <c r="L178" s="179"/>
      <c r="M178" s="179" t="n">
        <v>1000</v>
      </c>
    </row>
    <row r="179" customFormat="false" ht="15.75" hidden="false" customHeight="true" outlineLevel="0" collapsed="false">
      <c r="A179" s="97"/>
      <c r="B179" s="79" t="s">
        <v>394</v>
      </c>
      <c r="C179" s="79" t="s">
        <v>395</v>
      </c>
      <c r="D179" s="79" t="s">
        <v>252</v>
      </c>
      <c r="E179" s="83" t="s">
        <v>396</v>
      </c>
      <c r="F179" s="84"/>
      <c r="G179" s="84"/>
      <c r="H179" s="84"/>
      <c r="I179" s="179"/>
      <c r="J179" s="84"/>
      <c r="K179" s="179"/>
      <c r="L179" s="179"/>
      <c r="M179" s="179"/>
    </row>
    <row r="180" customFormat="false" ht="20.25" hidden="false" customHeight="true" outlineLevel="0" collapsed="false">
      <c r="A180" s="97"/>
      <c r="B180" s="79"/>
      <c r="C180" s="79"/>
      <c r="D180" s="79" t="s">
        <v>252</v>
      </c>
      <c r="E180" s="95" t="s">
        <v>273</v>
      </c>
      <c r="F180" s="84" t="n">
        <v>1118</v>
      </c>
      <c r="G180" s="84" t="n">
        <v>1168.4</v>
      </c>
      <c r="H180" s="84"/>
      <c r="I180" s="179"/>
      <c r="J180" s="84" t="n">
        <v>1118</v>
      </c>
      <c r="K180" s="179" t="n">
        <v>1168.4</v>
      </c>
      <c r="L180" s="179"/>
      <c r="M180" s="179" t="n">
        <v>1168.4</v>
      </c>
    </row>
    <row r="181" customFormat="false" ht="18" hidden="false" customHeight="true" outlineLevel="0" collapsed="false">
      <c r="A181" s="97"/>
      <c r="B181" s="79"/>
      <c r="C181" s="79" t="s">
        <v>397</v>
      </c>
      <c r="D181" s="79" t="s">
        <v>101</v>
      </c>
      <c r="E181" s="95" t="s">
        <v>398</v>
      </c>
      <c r="F181" s="84"/>
      <c r="G181" s="84"/>
      <c r="H181" s="84"/>
      <c r="I181" s="179"/>
      <c r="J181" s="84"/>
      <c r="K181" s="179"/>
      <c r="L181" s="179"/>
      <c r="M181" s="179"/>
    </row>
    <row r="182" customFormat="false" ht="18" hidden="false" customHeight="true" outlineLevel="0" collapsed="false">
      <c r="A182" s="99"/>
      <c r="B182" s="79"/>
      <c r="C182" s="79"/>
      <c r="D182" s="79" t="s">
        <v>101</v>
      </c>
      <c r="E182" s="95" t="s">
        <v>399</v>
      </c>
      <c r="F182" s="84" t="n">
        <v>1000</v>
      </c>
      <c r="G182" s="84" t="n">
        <v>1000</v>
      </c>
      <c r="H182" s="84"/>
      <c r="I182" s="179"/>
      <c r="J182" s="84" t="n">
        <v>1000</v>
      </c>
      <c r="K182" s="179" t="n">
        <v>1000</v>
      </c>
      <c r="L182" s="179"/>
      <c r="M182" s="179" t="n">
        <v>1000</v>
      </c>
    </row>
    <row r="183" customFormat="false" ht="36.75" hidden="false" customHeight="true" outlineLevel="0" collapsed="false">
      <c r="A183" s="99"/>
      <c r="B183" s="79"/>
      <c r="C183" s="79" t="s">
        <v>401</v>
      </c>
      <c r="D183" s="79" t="s">
        <v>109</v>
      </c>
      <c r="E183" s="157" t="s">
        <v>402</v>
      </c>
      <c r="F183" s="84" t="n">
        <v>1700</v>
      </c>
      <c r="G183" s="84" t="n">
        <v>2000</v>
      </c>
      <c r="H183" s="84"/>
      <c r="I183" s="179"/>
      <c r="J183" s="84" t="n">
        <v>1700</v>
      </c>
      <c r="K183" s="179" t="n">
        <v>2000</v>
      </c>
      <c r="L183" s="179"/>
      <c r="M183" s="179" t="n">
        <v>2000</v>
      </c>
    </row>
    <row r="184" customFormat="false" ht="18" hidden="false" customHeight="true" outlineLevel="0" collapsed="false">
      <c r="A184" s="99"/>
      <c r="B184" s="79" t="s">
        <v>191</v>
      </c>
      <c r="C184" s="79" t="s">
        <v>119</v>
      </c>
      <c r="D184" s="79" t="s">
        <v>109</v>
      </c>
      <c r="E184" s="95" t="s">
        <v>403</v>
      </c>
      <c r="F184" s="84" t="n">
        <v>2537.1</v>
      </c>
      <c r="G184" s="84" t="n">
        <v>2595.7</v>
      </c>
      <c r="H184" s="84"/>
      <c r="I184" s="179"/>
      <c r="J184" s="84" t="n">
        <v>2537.1</v>
      </c>
      <c r="K184" s="179" t="n">
        <v>2595.7</v>
      </c>
      <c r="L184" s="179"/>
      <c r="M184" s="179" t="n">
        <v>2595.7</v>
      </c>
    </row>
    <row r="185" customFormat="false" ht="18" hidden="false" customHeight="true" outlineLevel="0" collapsed="false">
      <c r="A185" s="99"/>
      <c r="B185" s="79"/>
      <c r="C185" s="79" t="s">
        <v>188</v>
      </c>
      <c r="D185" s="79" t="s">
        <v>252</v>
      </c>
      <c r="E185" s="83" t="s">
        <v>404</v>
      </c>
      <c r="F185" s="84"/>
      <c r="G185" s="84"/>
      <c r="H185" s="84"/>
      <c r="I185" s="179"/>
      <c r="J185" s="84"/>
      <c r="K185" s="179"/>
      <c r="L185" s="179"/>
      <c r="M185" s="179"/>
    </row>
    <row r="186" customFormat="false" ht="18" hidden="false" customHeight="true" outlineLevel="0" collapsed="false">
      <c r="A186" s="99"/>
      <c r="B186" s="79"/>
      <c r="C186" s="79"/>
      <c r="D186" s="79" t="s">
        <v>252</v>
      </c>
      <c r="E186" s="95" t="s">
        <v>273</v>
      </c>
      <c r="F186" s="84" t="n">
        <v>646.4</v>
      </c>
      <c r="G186" s="84" t="n">
        <v>733.5</v>
      </c>
      <c r="H186" s="84"/>
      <c r="I186" s="179"/>
      <c r="J186" s="84" t="n">
        <v>646.4</v>
      </c>
      <c r="K186" s="179" t="n">
        <v>733.5</v>
      </c>
      <c r="L186" s="179"/>
      <c r="M186" s="179" t="n">
        <v>733.5</v>
      </c>
    </row>
    <row r="187" customFormat="false" ht="18" hidden="false" customHeight="true" outlineLevel="0" collapsed="false">
      <c r="A187" s="99"/>
      <c r="B187" s="79"/>
      <c r="C187" s="79"/>
      <c r="D187" s="79"/>
      <c r="E187" s="83"/>
      <c r="F187" s="84"/>
      <c r="G187" s="84"/>
      <c r="H187" s="84"/>
      <c r="I187" s="179"/>
      <c r="J187" s="84"/>
      <c r="K187" s="179"/>
      <c r="L187" s="179"/>
      <c r="M187" s="179"/>
    </row>
    <row r="188" customFormat="false" ht="19.5" hidden="false" customHeight="true" outlineLevel="0" collapsed="false">
      <c r="A188" s="78" t="s">
        <v>405</v>
      </c>
      <c r="B188" s="79"/>
      <c r="C188" s="127"/>
      <c r="D188" s="127"/>
      <c r="E188" s="80" t="s">
        <v>406</v>
      </c>
      <c r="F188" s="149" t="n">
        <f aca="false">F189</f>
        <v>3091.2</v>
      </c>
      <c r="G188" s="149" t="n">
        <f aca="false">G189</f>
        <v>200</v>
      </c>
      <c r="H188" s="149" t="n">
        <f aca="false">H189</f>
        <v>0</v>
      </c>
      <c r="I188" s="149"/>
      <c r="J188" s="149" t="n">
        <f aca="false">J189</f>
        <v>3091.2</v>
      </c>
      <c r="K188" s="149" t="n">
        <f aca="false">K189</f>
        <v>200</v>
      </c>
      <c r="L188" s="149"/>
      <c r="M188" s="149" t="n">
        <f aca="false">M189</f>
        <v>200</v>
      </c>
    </row>
    <row r="189" customFormat="false" ht="18.75" hidden="false" customHeight="true" outlineLevel="0" collapsed="false">
      <c r="A189" s="78"/>
      <c r="B189" s="79" t="s">
        <v>407</v>
      </c>
      <c r="C189" s="79" t="s">
        <v>408</v>
      </c>
      <c r="D189" s="79" t="s">
        <v>109</v>
      </c>
      <c r="E189" s="95" t="s">
        <v>446</v>
      </c>
      <c r="F189" s="84" t="n">
        <v>3091.2</v>
      </c>
      <c r="G189" s="84" t="n">
        <v>200</v>
      </c>
      <c r="H189" s="84"/>
      <c r="I189" s="179"/>
      <c r="J189" s="84" t="n">
        <v>3091.2</v>
      </c>
      <c r="K189" s="179" t="n">
        <v>200</v>
      </c>
      <c r="L189" s="179"/>
      <c r="M189" s="179" t="n">
        <v>200</v>
      </c>
    </row>
    <row r="190" s="170" customFormat="true" ht="15.75" hidden="false" customHeight="true" outlineLevel="0" collapsed="false">
      <c r="A190" s="116"/>
      <c r="B190" s="105"/>
      <c r="C190" s="105"/>
      <c r="D190" s="105"/>
      <c r="E190" s="158"/>
      <c r="F190" s="84"/>
      <c r="G190" s="84"/>
      <c r="H190" s="84"/>
      <c r="I190" s="179"/>
      <c r="J190" s="84"/>
      <c r="K190" s="179"/>
      <c r="L190" s="179"/>
      <c r="M190" s="179"/>
    </row>
    <row r="191" customFormat="false" ht="15.75" hidden="false" customHeight="false" outlineLevel="0" collapsed="false">
      <c r="A191" s="78" t="s">
        <v>410</v>
      </c>
      <c r="B191" s="105"/>
      <c r="C191" s="105"/>
      <c r="D191" s="105"/>
      <c r="E191" s="159" t="s">
        <v>411</v>
      </c>
      <c r="F191" s="93" t="n">
        <f aca="false">SUM(F192:F202)</f>
        <v>85690.4</v>
      </c>
      <c r="G191" s="93" t="n">
        <f aca="false">SUM(G192:G202)</f>
        <v>100170.4</v>
      </c>
      <c r="H191" s="93" t="n">
        <f aca="false">SUM(H192:H202)</f>
        <v>0</v>
      </c>
      <c r="I191" s="93"/>
      <c r="J191" s="93" t="n">
        <f aca="false">SUM(J192:J202)</f>
        <v>85690.4</v>
      </c>
      <c r="K191" s="93" t="n">
        <f aca="false">SUM(K192:K202)</f>
        <v>100170.4</v>
      </c>
      <c r="L191" s="93"/>
      <c r="M191" s="93" t="n">
        <f aca="false">SUM(M192:M202)</f>
        <v>100170.4</v>
      </c>
    </row>
    <row r="192" customFormat="false" ht="15.75" hidden="false" customHeight="false" outlineLevel="0" collapsed="false">
      <c r="A192" s="78"/>
      <c r="B192" s="105" t="s">
        <v>107</v>
      </c>
      <c r="C192" s="105" t="s">
        <v>151</v>
      </c>
      <c r="D192" s="105" t="s">
        <v>252</v>
      </c>
      <c r="E192" s="146" t="s">
        <v>253</v>
      </c>
      <c r="F192" s="84" t="n">
        <v>7905.2</v>
      </c>
      <c r="G192" s="84" t="n">
        <v>8032.4</v>
      </c>
      <c r="H192" s="84"/>
      <c r="I192" s="179"/>
      <c r="J192" s="84" t="n">
        <v>7905.2</v>
      </c>
      <c r="K192" s="179" t="n">
        <v>8032.4</v>
      </c>
      <c r="L192" s="179"/>
      <c r="M192" s="179" t="n">
        <v>8032.4</v>
      </c>
    </row>
    <row r="193" customFormat="false" ht="15" hidden="false" customHeight="false" outlineLevel="0" collapsed="false">
      <c r="A193" s="116"/>
      <c r="B193" s="105" t="s">
        <v>171</v>
      </c>
      <c r="C193" s="105" t="s">
        <v>413</v>
      </c>
      <c r="D193" s="105" t="s">
        <v>177</v>
      </c>
      <c r="E193" s="158" t="s">
        <v>414</v>
      </c>
      <c r="F193" s="84" t="n">
        <v>4761.1</v>
      </c>
      <c r="G193" s="84"/>
      <c r="H193" s="84"/>
      <c r="I193" s="179"/>
      <c r="J193" s="84" t="n">
        <v>4761.1</v>
      </c>
      <c r="K193" s="179"/>
      <c r="L193" s="179"/>
      <c r="M193" s="179"/>
    </row>
    <row r="194" customFormat="false" ht="15.75" hidden="false" customHeight="false" outlineLevel="0" collapsed="false">
      <c r="A194" s="78"/>
      <c r="B194" s="79" t="s">
        <v>214</v>
      </c>
      <c r="C194" s="79" t="s">
        <v>217</v>
      </c>
      <c r="D194" s="105" t="s">
        <v>177</v>
      </c>
      <c r="E194" s="146" t="s">
        <v>416</v>
      </c>
      <c r="F194" s="84" t="n">
        <v>67524.1</v>
      </c>
      <c r="G194" s="84" t="n">
        <v>76238</v>
      </c>
      <c r="H194" s="84"/>
      <c r="I194" s="179"/>
      <c r="J194" s="84" t="n">
        <v>67524.1</v>
      </c>
      <c r="K194" s="179" t="n">
        <v>76238</v>
      </c>
      <c r="L194" s="179"/>
      <c r="M194" s="179" t="n">
        <v>76238</v>
      </c>
    </row>
    <row r="195" customFormat="false" ht="15.75" hidden="false" customHeight="false" outlineLevel="0" collapsed="false">
      <c r="A195" s="160"/>
      <c r="B195" s="87" t="s">
        <v>279</v>
      </c>
      <c r="C195" s="87" t="s">
        <v>280</v>
      </c>
      <c r="D195" s="87" t="s">
        <v>252</v>
      </c>
      <c r="E195" s="162" t="s">
        <v>447</v>
      </c>
      <c r="F195" s="84" t="n">
        <v>1000</v>
      </c>
      <c r="G195" s="84"/>
      <c r="H195" s="84"/>
      <c r="I195" s="179"/>
      <c r="J195" s="84" t="n">
        <v>1000</v>
      </c>
      <c r="K195" s="179"/>
      <c r="L195" s="179"/>
      <c r="M195" s="179"/>
    </row>
    <row r="196" customFormat="false" ht="45.75" hidden="false" customHeight="false" outlineLevel="0" collapsed="false">
      <c r="A196" s="160"/>
      <c r="B196" s="91" t="s">
        <v>279</v>
      </c>
      <c r="C196" s="91" t="s">
        <v>159</v>
      </c>
      <c r="D196" s="183" t="s">
        <v>189</v>
      </c>
      <c r="E196" s="143" t="s">
        <v>448</v>
      </c>
      <c r="F196" s="84"/>
      <c r="G196" s="84" t="n">
        <v>5000</v>
      </c>
      <c r="H196" s="84"/>
      <c r="I196" s="179"/>
      <c r="J196" s="84"/>
      <c r="K196" s="179" t="n">
        <v>5000</v>
      </c>
      <c r="L196" s="179"/>
      <c r="M196" s="179" t="n">
        <v>5000</v>
      </c>
    </row>
    <row r="197" customFormat="false" ht="15.75" hidden="false" customHeight="false" outlineLevel="0" collapsed="false">
      <c r="A197" s="160"/>
      <c r="B197" s="87" t="s">
        <v>338</v>
      </c>
      <c r="C197" s="87" t="s">
        <v>342</v>
      </c>
      <c r="D197" s="87" t="s">
        <v>252</v>
      </c>
      <c r="E197" s="161" t="s">
        <v>422</v>
      </c>
      <c r="F197" s="84" t="n">
        <v>500</v>
      </c>
      <c r="G197" s="84"/>
      <c r="H197" s="84"/>
      <c r="I197" s="179"/>
      <c r="J197" s="84" t="n">
        <v>500</v>
      </c>
      <c r="K197" s="179"/>
      <c r="L197" s="179"/>
      <c r="M197" s="179"/>
    </row>
    <row r="198" customFormat="false" ht="15.75" hidden="false" customHeight="false" outlineLevel="0" collapsed="false">
      <c r="A198" s="160"/>
      <c r="B198" s="87" t="s">
        <v>362</v>
      </c>
      <c r="C198" s="87" t="s">
        <v>363</v>
      </c>
      <c r="D198" s="87" t="s">
        <v>252</v>
      </c>
      <c r="E198" s="161" t="s">
        <v>449</v>
      </c>
      <c r="F198" s="84"/>
      <c r="G198" s="84" t="n">
        <v>6300</v>
      </c>
      <c r="H198" s="84" t="n">
        <v>-6300</v>
      </c>
      <c r="I198" s="179"/>
      <c r="J198" s="84"/>
      <c r="K198" s="179"/>
      <c r="L198" s="179"/>
      <c r="M198" s="179"/>
    </row>
    <row r="199" customFormat="false" ht="15.75" hidden="true" customHeight="false" outlineLevel="0" collapsed="false">
      <c r="A199" s="160"/>
      <c r="B199" s="87" t="s">
        <v>367</v>
      </c>
      <c r="C199" s="87" t="s">
        <v>368</v>
      </c>
      <c r="D199" s="87" t="s">
        <v>252</v>
      </c>
      <c r="E199" s="161" t="s">
        <v>450</v>
      </c>
      <c r="F199" s="84"/>
      <c r="G199" s="84" t="n">
        <v>4600</v>
      </c>
      <c r="H199" s="84" t="n">
        <v>-4600</v>
      </c>
      <c r="I199" s="179"/>
      <c r="J199" s="84"/>
      <c r="K199" s="179"/>
      <c r="L199" s="179"/>
      <c r="M199" s="179"/>
    </row>
    <row r="200" customFormat="false" ht="30.75" hidden="false" customHeight="false" outlineLevel="0" collapsed="false">
      <c r="A200" s="160"/>
      <c r="B200" s="87" t="s">
        <v>362</v>
      </c>
      <c r="C200" s="87" t="s">
        <v>159</v>
      </c>
      <c r="D200" s="87" t="s">
        <v>109</v>
      </c>
      <c r="E200" s="161" t="s">
        <v>366</v>
      </c>
      <c r="F200" s="84" t="n">
        <v>2000</v>
      </c>
      <c r="G200" s="84"/>
      <c r="H200" s="84" t="n">
        <v>6300</v>
      </c>
      <c r="I200" s="179"/>
      <c r="J200" s="84" t="n">
        <v>2000</v>
      </c>
      <c r="K200" s="179" t="n">
        <v>6300</v>
      </c>
      <c r="L200" s="179"/>
      <c r="M200" s="179" t="n">
        <v>6300</v>
      </c>
    </row>
    <row r="201" customFormat="false" ht="30.75" hidden="false" customHeight="false" outlineLevel="0" collapsed="false">
      <c r="A201" s="160"/>
      <c r="B201" s="87" t="s">
        <v>367</v>
      </c>
      <c r="C201" s="87" t="s">
        <v>159</v>
      </c>
      <c r="D201" s="87" t="s">
        <v>109</v>
      </c>
      <c r="E201" s="161" t="s">
        <v>366</v>
      </c>
      <c r="F201" s="84" t="n">
        <v>2000</v>
      </c>
      <c r="G201" s="84"/>
      <c r="H201" s="84" t="n">
        <v>4600</v>
      </c>
      <c r="I201" s="179"/>
      <c r="J201" s="84" t="n">
        <v>2000</v>
      </c>
      <c r="K201" s="179" t="n">
        <v>4600</v>
      </c>
      <c r="L201" s="179"/>
      <c r="M201" s="179" t="n">
        <v>4600</v>
      </c>
    </row>
    <row r="202" customFormat="false" ht="15.75" hidden="true" customHeight="false" outlineLevel="0" collapsed="false">
      <c r="A202" s="160"/>
      <c r="B202" s="87" t="s">
        <v>338</v>
      </c>
      <c r="C202" s="87" t="s">
        <v>339</v>
      </c>
      <c r="D202" s="87" t="s">
        <v>252</v>
      </c>
      <c r="E202" s="161" t="s">
        <v>451</v>
      </c>
      <c r="F202" s="84"/>
      <c r="G202" s="180"/>
      <c r="H202" s="180"/>
      <c r="I202" s="181"/>
      <c r="J202" s="84"/>
      <c r="K202" s="179"/>
      <c r="L202" s="181"/>
      <c r="M202" s="179"/>
    </row>
    <row r="203" customFormat="false" ht="15.75" hidden="false" customHeight="false" outlineLevel="0" collapsed="false">
      <c r="A203" s="164"/>
      <c r="B203" s="165"/>
      <c r="C203" s="165"/>
      <c r="D203" s="87"/>
      <c r="E203" s="128"/>
      <c r="F203" s="84"/>
      <c r="G203" s="84"/>
      <c r="H203" s="84"/>
      <c r="I203" s="84"/>
      <c r="J203" s="84"/>
      <c r="K203" s="84"/>
      <c r="L203" s="84"/>
      <c r="M203" s="84"/>
    </row>
    <row r="204" customFormat="false" ht="21" hidden="false" customHeight="true" outlineLevel="0" collapsed="false">
      <c r="A204" s="168" t="s">
        <v>424</v>
      </c>
      <c r="B204" s="168"/>
      <c r="C204" s="168"/>
      <c r="D204" s="168"/>
      <c r="E204" s="168"/>
      <c r="F204" s="169" t="n">
        <f aca="false">F188+F175+F154+F131+F122+F96+F92+F87+F81+F74+F69+F32+F26+F22+F14+F191+F18</f>
        <v>1223048.2</v>
      </c>
      <c r="G204" s="169" t="n">
        <f aca="false">G188+G175+G154+G131+G122+G96+G92+G87+G81+G74+G69+G32+G26+G22+G14+G191+G18</f>
        <v>1282576.1</v>
      </c>
      <c r="H204" s="169" t="n">
        <f aca="false">H188+H175+H154+H131+H122+H96+H92+H87+H81+H74+H69+H32+H26+H22+H14+H191+H18</f>
        <v>18838.6</v>
      </c>
      <c r="I204" s="169" t="n">
        <f aca="false">I188+I175+I154+I131+I122+I96+I92+I87+I81+I74+I69+I32+I26+I22+I14+I191+I18</f>
        <v>0</v>
      </c>
      <c r="J204" s="169" t="n">
        <f aca="false">J188+J175+J154+J131+J122+J96+J92+J87+J81+J74+J69+J32+J26+J22+J14+J191+J18</f>
        <v>1223048.2</v>
      </c>
      <c r="K204" s="169" t="n">
        <f aca="false">K188+K175+K154+K131+K122+K96+K92+K87+K81+K74+K69+K32+K26+K22+K14+K191+K18</f>
        <v>1308105.9</v>
      </c>
      <c r="L204" s="169" t="n">
        <f aca="false">L188+L175+L154+L131+L122+L96+L92+L87+L81+L74+L69+L32+L26+L22+L14+L191+L18</f>
        <v>0</v>
      </c>
      <c r="M204" s="169" t="n">
        <f aca="false">M188+M175+M154+M131+M122+M96+M92+M87+M81+M74+M69+M32+M26+M22+M14+M191+M18</f>
        <v>1308105.9</v>
      </c>
    </row>
    <row r="206" customFormat="false" ht="18" hidden="true" customHeight="false" outlineLevel="0" collapsed="false">
      <c r="E206" s="171" t="s">
        <v>425</v>
      </c>
      <c r="F206" s="182" t="e">
        <f aca="false">F24+F36+F37+F38+F39+F43+F44+F45+F57+F83+F84+#REF!+F99+F106+F107+F108+F109+F110+F111+F117+F118+F119+F120+F152+#REF!+F166+F167</f>
        <v>#REF!</v>
      </c>
      <c r="G206" s="182" t="e">
        <f aca="false">G24+G36+G37+G38+G39+G43+G44+G45+G57+G83+G84+#REF!+G99+G106+G107+G108+G109+G110+G111+G117+G118+G119+G120+G152+#REF!+G166+G167</f>
        <v>#REF!</v>
      </c>
      <c r="H206" s="182" t="e">
        <f aca="false">H24+H36+H37+H38+H39+H43+H44+H45+H57+H83+H84+#REF!+H99+H106+H107+H108+H109+H110+H111+H117+H118+H119+H120+H152+#REF!+H166+H167</f>
        <v>#REF!</v>
      </c>
      <c r="I206" s="182"/>
      <c r="J206" s="182"/>
      <c r="K206" s="182" t="e">
        <f aca="false">K24+K36+K37+K38+K39+K43+K44+K45+K57+K83+K84+#REF!+K99+K106+K107+K108+K109+K110+K111+K117+K118+K119+K120+K152+#REF!+K166+K167</f>
        <v>#REF!</v>
      </c>
      <c r="L206" s="182"/>
      <c r="M206" s="182"/>
    </row>
    <row r="207" customFormat="false" ht="18" hidden="true" customHeight="false" outlineLevel="0" collapsed="false">
      <c r="E207" s="171" t="s">
        <v>426</v>
      </c>
      <c r="F207" s="182" t="e">
        <f aca="false">#REF!+#REF!+#REF!+#REF!+#REF!+F125+F128+#REF!+#REF!+#REF!+#REF!+#REF!+#REF!+F157+#REF!+#REF!+#REF!+#REF!+#REF!+#REF!+#REF!</f>
        <v>#REF!</v>
      </c>
      <c r="G207" s="182" t="e">
        <f aca="false">#REF!+#REF!+#REF!+#REF!+#REF!+G125+G128+#REF!+#REF!+#REF!+#REF!+#REF!+#REF!+G157+#REF!+#REF!+#REF!+#REF!+#REF!+#REF!+#REF!</f>
        <v>#REF!</v>
      </c>
      <c r="H207" s="182" t="e">
        <f aca="false">#REF!+#REF!+#REF!+#REF!+#REF!+H125+H128+#REF!+#REF!+#REF!+#REF!+#REF!+#REF!+H157+#REF!+#REF!+#REF!+#REF!+#REF!+#REF!+#REF!</f>
        <v>#REF!</v>
      </c>
      <c r="I207" s="182"/>
      <c r="J207" s="182"/>
      <c r="K207" s="182" t="e">
        <f aca="false">#REF!+#REF!+#REF!+#REF!+#REF!+K125+K128+#REF!+#REF!+#REF!+#REF!+#REF!+#REF!+K157+#REF!+#REF!+#REF!+#REF!+#REF!+#REF!+#REF!</f>
        <v>#REF!</v>
      </c>
      <c r="L207" s="182"/>
      <c r="M207" s="182"/>
    </row>
    <row r="208" customFormat="false" ht="18" hidden="true" customHeight="false" outlineLevel="0" collapsed="false">
      <c r="E208" s="171"/>
    </row>
    <row r="209" customFormat="false" ht="18" hidden="true" customHeight="false" outlineLevel="0" collapsed="false">
      <c r="E209" s="171" t="s">
        <v>427</v>
      </c>
      <c r="F209" s="182" t="e">
        <f aca="false">F204-F206-F207</f>
        <v>#REF!</v>
      </c>
      <c r="G209" s="182" t="e">
        <f aca="false">G204-G206-G207</f>
        <v>#REF!</v>
      </c>
      <c r="H209" s="182" t="e">
        <f aca="false">H204-H206-H207</f>
        <v>#REF!</v>
      </c>
      <c r="I209" s="182"/>
      <c r="J209" s="182"/>
      <c r="K209" s="182" t="e">
        <f aca="false">K204-K206-K207</f>
        <v>#REF!</v>
      </c>
      <c r="L209" s="182"/>
      <c r="M209" s="182"/>
    </row>
    <row r="210" customFormat="false" ht="15" hidden="true" customHeight="false" outlineLevel="0" collapsed="false"/>
    <row r="211" customFormat="false" ht="15" hidden="false" customHeight="false" outlineLevel="0" collapsed="false">
      <c r="F211" s="182"/>
      <c r="G211" s="182"/>
      <c r="H211" s="182"/>
      <c r="I211" s="182"/>
      <c r="J211" s="182"/>
      <c r="K211" s="182"/>
      <c r="L211" s="182"/>
      <c r="M211" s="182"/>
    </row>
    <row r="212" customFormat="false" ht="15" hidden="false" customHeight="false" outlineLevel="0" collapsed="false">
      <c r="G212" s="182"/>
      <c r="H212" s="182"/>
      <c r="I212" s="182"/>
      <c r="J212" s="182"/>
      <c r="L212" s="182"/>
      <c r="M212" s="182"/>
    </row>
  </sheetData>
  <mergeCells count="16">
    <mergeCell ref="A4:K4"/>
    <mergeCell ref="A5:M5"/>
    <mergeCell ref="A7:A8"/>
    <mergeCell ref="B7:D7"/>
    <mergeCell ref="E7:E8"/>
    <mergeCell ref="F7:F9"/>
    <mergeCell ref="H7:H9"/>
    <mergeCell ref="I7:I8"/>
    <mergeCell ref="J7:J8"/>
    <mergeCell ref="K7:K9"/>
    <mergeCell ref="L7:L8"/>
    <mergeCell ref="M7:M8"/>
    <mergeCell ref="B8:B9"/>
    <mergeCell ref="C8:C9"/>
    <mergeCell ref="D8:D9"/>
    <mergeCell ref="A204:E204"/>
  </mergeCells>
  <printOptions headings="false" gridLines="false" gridLinesSet="true" horizontalCentered="false" verticalCentered="false"/>
  <pageMargins left="0.170138888888889" right="0.170138888888889" top="0.179861111111111" bottom="0.19027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27.56"/>
    <col collapsed="false" customWidth="true" hidden="false" outlineLevel="0" max="2" min="2" style="184" width="81.28"/>
    <col collapsed="false" customWidth="true" hidden="true" outlineLevel="0" max="3" min="3" style="184" width="19.41"/>
    <col collapsed="false" customWidth="true" hidden="true" outlineLevel="0" max="4" min="4" style="184" width="17.85"/>
    <col collapsed="false" customWidth="true" hidden="false" outlineLevel="0" max="5" min="5" style="184" width="19.14"/>
    <col collapsed="false" customWidth="false" hidden="false" outlineLevel="0" max="257" min="6" style="184" width="9.14"/>
  </cols>
  <sheetData>
    <row r="1" customFormat="false" ht="15.75" hidden="false" customHeight="false" outlineLevel="0" collapsed="false">
      <c r="C1" s="185"/>
      <c r="E1" s="4" t="s">
        <v>452</v>
      </c>
    </row>
    <row r="2" customFormat="false" ht="15.75" hidden="false" customHeight="false" outlineLevel="0" collapsed="false">
      <c r="C2" s="186"/>
      <c r="E2" s="4" t="s">
        <v>1</v>
      </c>
    </row>
    <row r="3" customFormat="false" ht="15.75" hidden="false" customHeight="false" outlineLevel="0" collapsed="false">
      <c r="C3" s="186"/>
      <c r="E3" s="4" t="s">
        <v>2</v>
      </c>
    </row>
    <row r="4" customFormat="false" ht="15.75" hidden="false" customHeight="false" outlineLevel="0" collapsed="false">
      <c r="C4" s="6"/>
      <c r="D4" s="187"/>
      <c r="E4" s="6" t="s">
        <v>3</v>
      </c>
    </row>
    <row r="5" customFormat="false" ht="15" hidden="false" customHeight="false" outlineLevel="0" collapsed="false">
      <c r="C5" s="188"/>
    </row>
    <row r="7" customFormat="false" ht="18" hidden="false" customHeight="false" outlineLevel="0" collapsed="false">
      <c r="B7" s="189" t="s">
        <v>453</v>
      </c>
    </row>
    <row r="8" customFormat="false" ht="18" hidden="false" customHeight="false" outlineLevel="0" collapsed="false">
      <c r="B8" s="189" t="s">
        <v>454</v>
      </c>
    </row>
    <row r="9" customFormat="false" ht="18" hidden="false" customHeight="false" outlineLevel="0" collapsed="false">
      <c r="B9" s="189" t="s">
        <v>455</v>
      </c>
    </row>
    <row r="10" customFormat="false" ht="15" hidden="false" customHeight="false" outlineLevel="0" collapsed="false">
      <c r="C10" s="190"/>
      <c r="E10" s="191" t="s">
        <v>85</v>
      </c>
    </row>
    <row r="11" customFormat="false" ht="31.5" hidden="false" customHeight="true" outlineLevel="0" collapsed="false">
      <c r="A11" s="192" t="s">
        <v>456</v>
      </c>
      <c r="B11" s="193" t="s">
        <v>457</v>
      </c>
      <c r="C11" s="194" t="s">
        <v>458</v>
      </c>
      <c r="D11" s="194" t="s">
        <v>459</v>
      </c>
      <c r="E11" s="194" t="s">
        <v>460</v>
      </c>
    </row>
    <row r="12" customFormat="false" ht="12.75" hidden="false" customHeight="false" outlineLevel="0" collapsed="false">
      <c r="A12" s="195" t="n">
        <v>1</v>
      </c>
      <c r="B12" s="196" t="n">
        <v>2</v>
      </c>
      <c r="C12" s="196" t="n">
        <v>3</v>
      </c>
      <c r="D12" s="196" t="n">
        <v>4</v>
      </c>
      <c r="E12" s="196" t="n">
        <v>3</v>
      </c>
    </row>
    <row r="13" customFormat="false" ht="18" hidden="false" customHeight="false" outlineLevel="0" collapsed="false">
      <c r="A13" s="197"/>
      <c r="B13" s="198"/>
      <c r="C13" s="199"/>
      <c r="D13" s="199"/>
      <c r="E13" s="199"/>
    </row>
    <row r="14" customFormat="false" ht="18.75" hidden="false" customHeight="false" outlineLevel="0" collapsed="false">
      <c r="A14" s="200" t="s">
        <v>461</v>
      </c>
      <c r="B14" s="201" t="s">
        <v>462</v>
      </c>
      <c r="C14" s="199"/>
      <c r="D14" s="199"/>
      <c r="E14" s="199"/>
    </row>
    <row r="15" customFormat="false" ht="18.75" hidden="false" customHeight="false" outlineLevel="0" collapsed="false">
      <c r="A15" s="202"/>
      <c r="B15" s="201" t="s">
        <v>463</v>
      </c>
      <c r="C15" s="203" t="n">
        <f aca="false">C19</f>
        <v>94838</v>
      </c>
      <c r="D15" s="203" t="n">
        <f aca="false">D19</f>
        <v>80786</v>
      </c>
      <c r="E15" s="203" t="n">
        <f aca="false">E19</f>
        <v>175624</v>
      </c>
    </row>
    <row r="16" customFormat="false" ht="18" hidden="false" customHeight="false" outlineLevel="0" collapsed="false">
      <c r="A16" s="204"/>
      <c r="B16" s="205"/>
      <c r="C16" s="206"/>
      <c r="D16" s="206"/>
      <c r="E16" s="206"/>
    </row>
    <row r="17" customFormat="false" ht="16.5" hidden="false" customHeight="false" outlineLevel="0" collapsed="false">
      <c r="A17" s="207"/>
      <c r="B17" s="208"/>
      <c r="C17" s="209"/>
      <c r="D17" s="209"/>
      <c r="E17" s="209"/>
    </row>
    <row r="18" customFormat="false" ht="18" hidden="false" customHeight="false" outlineLevel="0" collapsed="false">
      <c r="A18" s="210"/>
      <c r="B18" s="211" t="s">
        <v>464</v>
      </c>
      <c r="C18" s="212"/>
      <c r="D18" s="212"/>
      <c r="E18" s="213"/>
    </row>
    <row r="19" customFormat="false" ht="18" hidden="false" customHeight="false" outlineLevel="0" collapsed="false">
      <c r="A19" s="214"/>
      <c r="B19" s="211" t="s">
        <v>465</v>
      </c>
      <c r="C19" s="213" t="n">
        <v>94838</v>
      </c>
      <c r="D19" s="213" t="n">
        <f aca="false">E19-C19</f>
        <v>80786</v>
      </c>
      <c r="E19" s="213" t="n">
        <f aca="false">160950.4+1815+12858.6</f>
        <v>175624</v>
      </c>
    </row>
    <row r="20" customFormat="false" ht="16.5" hidden="false" customHeight="false" outlineLevel="0" collapsed="false">
      <c r="A20" s="215"/>
      <c r="B20" s="216"/>
      <c r="C20" s="217"/>
      <c r="D20" s="217"/>
      <c r="E20" s="217"/>
    </row>
    <row r="21" customFormat="false" ht="12.75" hidden="true" customHeight="false" outlineLevel="0" collapsed="false">
      <c r="B21" s="191" t="s">
        <v>466</v>
      </c>
      <c r="C21" s="218" t="n">
        <v>1740749.3</v>
      </c>
    </row>
    <row r="22" customFormat="false" ht="12.75" hidden="true" customHeight="false" outlineLevel="0" collapsed="false">
      <c r="B22" s="191" t="s">
        <v>467</v>
      </c>
      <c r="C22" s="218" t="n">
        <v>1821463.4</v>
      </c>
    </row>
    <row r="23" customFormat="false" ht="12.75" hidden="true" customHeight="false" outlineLevel="0" collapsed="false">
      <c r="B23" s="191" t="s">
        <v>468</v>
      </c>
      <c r="C23" s="218" t="n">
        <f aca="false">C21-C22</f>
        <v>-80714.0999999999</v>
      </c>
    </row>
    <row r="24" customFormat="false" ht="12.75" hidden="true" customHeight="false" outlineLevel="0" collapsed="false"/>
    <row r="26" customFormat="false" ht="12.75" hidden="false" customHeight="false" outlineLevel="0" collapsed="false">
      <c r="C26" s="219"/>
    </row>
    <row r="27" customFormat="false" ht="12.75" hidden="false" customHeight="false" outlineLevel="0" collapsed="false">
      <c r="C27" s="220"/>
    </row>
    <row r="28" customFormat="false" ht="12.75" hidden="false" customHeight="false" outlineLevel="0" collapsed="false">
      <c r="C28" s="221"/>
    </row>
    <row r="29" customFormat="false" ht="12.75" hidden="false" customHeight="false" outlineLevel="0" collapsed="false">
      <c r="B29" s="191"/>
      <c r="C29" s="220"/>
    </row>
    <row r="30" customFormat="false" ht="18" hidden="false" customHeight="false" outlineLevel="0" collapsed="false">
      <c r="B30" s="222"/>
      <c r="C30" s="223"/>
    </row>
  </sheetData>
  <printOptions headings="false" gridLines="false" gridLinesSet="true" horizontalCentered="false" verticalCentered="false"/>
  <pageMargins left="0.708333333333333" right="0.708333333333333" top="0.2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0.99"/>
    <col collapsed="false" customWidth="true" hidden="false" outlineLevel="0" max="3" min="3" style="0" width="60.85"/>
  </cols>
  <sheetData>
    <row r="1" customFormat="false" ht="15.75" hidden="false" customHeight="false" outlineLevel="0" collapsed="false">
      <c r="A1" s="224"/>
      <c r="C1" s="4" t="s">
        <v>469</v>
      </c>
    </row>
    <row r="2" customFormat="false" ht="15.75" hidden="false" customHeight="false" outlineLevel="0" collapsed="false">
      <c r="A2" s="224"/>
      <c r="C2" s="4" t="s">
        <v>470</v>
      </c>
    </row>
    <row r="3" customFormat="false" ht="15.75" hidden="false" customHeight="false" outlineLevel="0" collapsed="false">
      <c r="A3" s="224"/>
      <c r="C3" s="4" t="s">
        <v>471</v>
      </c>
    </row>
    <row r="4" customFormat="false" ht="15.75" hidden="false" customHeight="false" outlineLevel="0" collapsed="false">
      <c r="A4" s="224"/>
      <c r="C4" s="6" t="s">
        <v>472</v>
      </c>
    </row>
    <row r="5" customFormat="false" ht="12.75" hidden="false" customHeight="false" outlineLevel="0" collapsed="false">
      <c r="A5" s="225" t="s">
        <v>473</v>
      </c>
    </row>
    <row r="6" customFormat="false" ht="18.75" hidden="false" customHeight="true" outlineLevel="0" collapsed="false">
      <c r="A6" s="226" t="s">
        <v>474</v>
      </c>
      <c r="B6" s="226"/>
      <c r="C6" s="226"/>
    </row>
    <row r="7" customFormat="false" ht="18.75" hidden="false" customHeight="false" outlineLevel="0" collapsed="false">
      <c r="A7" s="226" t="s">
        <v>475</v>
      </c>
      <c r="B7" s="226"/>
      <c r="C7" s="226"/>
    </row>
    <row r="8" customFormat="false" ht="19.5" hidden="false" customHeight="false" outlineLevel="0" collapsed="false">
      <c r="A8" s="226"/>
      <c r="B8" s="226"/>
      <c r="C8" s="226"/>
    </row>
    <row r="9" customFormat="false" ht="36" hidden="false" customHeight="true" outlineLevel="0" collapsed="false">
      <c r="A9" s="227" t="s">
        <v>476</v>
      </c>
      <c r="B9" s="227"/>
      <c r="C9" s="228" t="s">
        <v>477</v>
      </c>
    </row>
    <row r="10" customFormat="false" ht="39" hidden="false" customHeight="true" outlineLevel="0" collapsed="false">
      <c r="A10" s="229" t="s">
        <v>478</v>
      </c>
      <c r="B10" s="230" t="s">
        <v>479</v>
      </c>
      <c r="C10" s="228"/>
    </row>
    <row r="11" customFormat="false" ht="24" hidden="false" customHeight="true" outlineLevel="0" collapsed="false">
      <c r="A11" s="231" t="n">
        <v>622</v>
      </c>
      <c r="B11" s="232"/>
      <c r="C11" s="231" t="s">
        <v>480</v>
      </c>
    </row>
    <row r="12" customFormat="false" ht="36" hidden="false" customHeight="true" outlineLevel="0" collapsed="false">
      <c r="A12" s="233"/>
      <c r="B12" s="234" t="s">
        <v>481</v>
      </c>
      <c r="C12" s="235" t="s">
        <v>482</v>
      </c>
    </row>
    <row r="13" customFormat="false" ht="65.25" hidden="false" customHeight="true" outlineLevel="0" collapsed="false">
      <c r="A13" s="233"/>
      <c r="B13" s="234" t="s">
        <v>483</v>
      </c>
      <c r="C13" s="235" t="s">
        <v>484</v>
      </c>
    </row>
    <row r="14" customFormat="false" ht="33.75" hidden="false" customHeight="true" outlineLevel="0" collapsed="false">
      <c r="A14" s="233" t="n">
        <v>631</v>
      </c>
      <c r="B14" s="234"/>
      <c r="C14" s="233" t="s">
        <v>485</v>
      </c>
    </row>
    <row r="15" customFormat="false" ht="36.75" hidden="false" customHeight="true" outlineLevel="0" collapsed="false">
      <c r="A15" s="234"/>
      <c r="B15" s="234" t="s">
        <v>486</v>
      </c>
      <c r="C15" s="235" t="s">
        <v>487</v>
      </c>
    </row>
    <row r="16" customFormat="false" ht="56.25" hidden="false" customHeight="true" outlineLevel="0" collapsed="false">
      <c r="A16" s="234"/>
      <c r="B16" s="234" t="s">
        <v>488</v>
      </c>
      <c r="C16" s="235" t="s">
        <v>489</v>
      </c>
    </row>
    <row r="17" customFormat="false" ht="53.25" hidden="false" customHeight="true" outlineLevel="0" collapsed="false">
      <c r="A17" s="233" t="n">
        <v>662</v>
      </c>
      <c r="B17" s="234"/>
      <c r="C17" s="233" t="s">
        <v>490</v>
      </c>
    </row>
    <row r="18" customFormat="false" ht="47.25" hidden="false" customHeight="false" outlineLevel="0" collapsed="false">
      <c r="A18" s="234"/>
      <c r="B18" s="234" t="s">
        <v>491</v>
      </c>
      <c r="C18" s="235" t="s">
        <v>492</v>
      </c>
    </row>
    <row r="19" customFormat="false" ht="15.75" hidden="false" customHeight="false" outlineLevel="0" collapsed="false">
      <c r="A19" s="236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3.13"/>
    <col collapsed="false" customWidth="true" hidden="false" outlineLevel="0" max="3" min="3" style="0" width="16.99"/>
  </cols>
  <sheetData>
    <row r="1" customFormat="false" ht="15.75" hidden="false" customHeight="false" outlineLevel="0" collapsed="false">
      <c r="B1" s="4" t="s">
        <v>493</v>
      </c>
      <c r="I1" s="224"/>
    </row>
    <row r="2" customFormat="false" ht="15.75" hidden="false" customHeight="false" outlineLevel="0" collapsed="false">
      <c r="B2" s="4" t="s">
        <v>494</v>
      </c>
      <c r="I2" s="224"/>
    </row>
    <row r="3" customFormat="false" ht="15.75" hidden="false" customHeight="false" outlineLevel="0" collapsed="false">
      <c r="B3" s="4" t="s">
        <v>495</v>
      </c>
      <c r="I3" s="224"/>
    </row>
    <row r="4" customFormat="false" ht="15.75" hidden="false" customHeight="false" outlineLevel="0" collapsed="false">
      <c r="B4" s="6" t="s">
        <v>496</v>
      </c>
      <c r="I4" s="224"/>
    </row>
    <row r="5" customFormat="false" ht="15.75" hidden="false" customHeight="false" outlineLevel="0" collapsed="false">
      <c r="B5" s="6"/>
      <c r="I5" s="224"/>
    </row>
    <row r="6" customFormat="false" ht="15.75" hidden="false" customHeight="false" outlineLevel="0" collapsed="false">
      <c r="A6" s="224"/>
    </row>
    <row r="7" customFormat="false" ht="42" hidden="false" customHeight="true" outlineLevel="0" collapsed="false">
      <c r="A7" s="237" t="s">
        <v>497</v>
      </c>
      <c r="B7" s="237"/>
      <c r="C7" s="237"/>
    </row>
    <row r="8" customFormat="false" ht="19.5" hidden="false" customHeight="false" outlineLevel="0" collapsed="false">
      <c r="A8" s="238"/>
      <c r="C8" s="239" t="s">
        <v>498</v>
      </c>
    </row>
    <row r="9" customFormat="false" ht="63.75" hidden="false" customHeight="false" outlineLevel="0" collapsed="false">
      <c r="A9" s="240" t="s">
        <v>499</v>
      </c>
      <c r="B9" s="240" t="s">
        <v>500</v>
      </c>
      <c r="C9" s="241" t="s">
        <v>501</v>
      </c>
    </row>
    <row r="10" customFormat="false" ht="16.5" hidden="false" customHeight="false" outlineLevel="0" collapsed="false">
      <c r="A10" s="242" t="n">
        <v>1</v>
      </c>
      <c r="B10" s="243" t="n">
        <v>2</v>
      </c>
      <c r="C10" s="243" t="n">
        <v>3</v>
      </c>
    </row>
    <row r="11" customFormat="false" ht="24.75" hidden="false" customHeight="true" outlineLevel="0" collapsed="false">
      <c r="A11" s="244" t="s">
        <v>502</v>
      </c>
      <c r="B11" s="244"/>
      <c r="C11" s="244"/>
    </row>
    <row r="12" customFormat="false" ht="37.5" hidden="false" customHeight="true" outlineLevel="0" collapsed="false">
      <c r="A12" s="242" t="s">
        <v>503</v>
      </c>
      <c r="B12" s="245" t="s">
        <v>504</v>
      </c>
      <c r="C12" s="243" t="n">
        <v>100</v>
      </c>
    </row>
    <row r="13" customFormat="false" ht="65.25" hidden="false" customHeight="true" outlineLevel="0" collapsed="false">
      <c r="A13" s="242" t="s">
        <v>505</v>
      </c>
      <c r="B13" s="245" t="s">
        <v>506</v>
      </c>
      <c r="C13" s="243" t="n">
        <v>100</v>
      </c>
    </row>
    <row r="14" customFormat="false" ht="38.25" hidden="false" customHeight="true" outlineLevel="0" collapsed="false">
      <c r="A14" s="246" t="s">
        <v>507</v>
      </c>
      <c r="B14" s="247" t="s">
        <v>508</v>
      </c>
      <c r="C14" s="246" t="n">
        <v>100</v>
      </c>
    </row>
    <row r="15" customFormat="false" ht="23.25" hidden="false" customHeight="true" outlineLevel="0" collapsed="false">
      <c r="A15" s="244" t="s">
        <v>509</v>
      </c>
      <c r="B15" s="244"/>
      <c r="C15" s="244"/>
    </row>
    <row r="16" customFormat="false" ht="49.5" hidden="false" customHeight="true" outlineLevel="0" collapsed="false">
      <c r="A16" s="242" t="s">
        <v>510</v>
      </c>
      <c r="B16" s="245" t="s">
        <v>511</v>
      </c>
      <c r="C16" s="243" t="n">
        <v>100</v>
      </c>
    </row>
    <row r="17" customFormat="false" ht="20.25" hidden="false" customHeight="true" outlineLevel="0" collapsed="false">
      <c r="A17" s="244" t="s">
        <v>512</v>
      </c>
      <c r="B17" s="244"/>
      <c r="C17" s="244"/>
    </row>
    <row r="18" customFormat="false" ht="39" hidden="false" customHeight="true" outlineLevel="0" collapsed="false">
      <c r="A18" s="242" t="s">
        <v>513</v>
      </c>
      <c r="B18" s="245" t="s">
        <v>514</v>
      </c>
      <c r="C18" s="243" t="n">
        <v>100</v>
      </c>
    </row>
    <row r="19" customFormat="false" ht="21" hidden="false" customHeight="true" outlineLevel="0" collapsed="false">
      <c r="A19" s="244" t="s">
        <v>515</v>
      </c>
      <c r="B19" s="244"/>
      <c r="C19" s="244"/>
    </row>
    <row r="20" customFormat="false" ht="36.75" hidden="false" customHeight="true" outlineLevel="0" collapsed="false">
      <c r="A20" s="242" t="s">
        <v>516</v>
      </c>
      <c r="B20" s="245" t="s">
        <v>517</v>
      </c>
      <c r="C20" s="243" t="n">
        <v>100</v>
      </c>
    </row>
    <row r="21" customFormat="false" ht="38.25" hidden="false" customHeight="true" outlineLevel="0" collapsed="false">
      <c r="A21" s="242" t="s">
        <v>518</v>
      </c>
      <c r="B21" s="245" t="s">
        <v>519</v>
      </c>
      <c r="C21" s="243" t="n">
        <v>100</v>
      </c>
    </row>
    <row r="22" customFormat="false" ht="18.75" hidden="false" customHeight="false" outlineLevel="0" collapsed="false">
      <c r="A22" s="238"/>
    </row>
  </sheetData>
  <mergeCells count="5">
    <mergeCell ref="A7:C7"/>
    <mergeCell ref="A11:C11"/>
    <mergeCell ref="A15:C15"/>
    <mergeCell ref="A17:C17"/>
    <mergeCell ref="A19:C1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User</cp:lastModifiedBy>
  <cp:lastPrinted>2010-02-25T04:26:57Z</cp:lastPrinted>
  <dcterms:modified xsi:type="dcterms:W3CDTF">2010-02-25T04:28:30Z</dcterms:modified>
  <cp:revision>0</cp:revision>
  <dc:subject/>
  <dc:title/>
</cp:coreProperties>
</file>