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8"/>
  </bookViews>
  <sheets>
    <sheet name="1 - доходы" sheetId="1" state="visible" r:id="rId2"/>
    <sheet name="2 -функ.2010" sheetId="2" state="visible" r:id="rId3"/>
    <sheet name="3 -вед.2010" sheetId="3" state="visible" r:id="rId4"/>
    <sheet name="4 -источ.2010" sheetId="4" state="visible" r:id="rId5"/>
    <sheet name="5 -ГЦП 2010" sheetId="5" state="visible" r:id="rId6"/>
    <sheet name="6 - гф 2010" sheetId="6" state="visible" r:id="rId7"/>
    <sheet name="7 - функц.2011-12" sheetId="7" state="visible" r:id="rId8"/>
    <sheet name="8 - вед.2011-12" sheetId="8" state="visible" r:id="rId9"/>
    <sheet name="9 - измен.ГАДД" sheetId="9" state="visible" r:id="rId10"/>
  </sheets>
  <definedNames>
    <definedName function="false" hidden="false" localSheetId="0" name="_xlnm.Print_Titles" vbProcedure="false">'1 - доходы'!$8:$10</definedName>
    <definedName function="false" hidden="false" localSheetId="1" name="_xlnm.Print_Titles" vbProcedure="false">'2 -функ.2010'!$8:$10</definedName>
    <definedName function="false" hidden="false" localSheetId="2" name="_xlnm.Print_Titles" vbProcedure="false">'3 -вед.2010'!$8:$13</definedName>
    <definedName function="false" hidden="false" localSheetId="4" name="_xlnm.Print_Titles" vbProcedure="false">'5 -ГЦП 2010'!$8:$9</definedName>
    <definedName function="false" hidden="false" localSheetId="5" name="_xlnm.Print_Titles" vbProcedure="false">'6 - гф 2010'!$9:$10</definedName>
    <definedName function="false" hidden="false" localSheetId="6" name="_xlnm.Print_Titles" vbProcedure="false">'7 - функц.2011-12'!$8:$10</definedName>
    <definedName function="false" hidden="false" localSheetId="7" name="_xlnm.Print_Titles" vbProcedure="false">'8 - вед.2011-12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9" uniqueCount="763">
  <si>
    <t xml:space="preserve">Приложение  1</t>
  </si>
  <si>
    <t xml:space="preserve">к решению Соликамской </t>
  </si>
  <si>
    <t xml:space="preserve">городской Думы</t>
  </si>
  <si>
    <t xml:space="preserve">от 30.06.2010 г.№ 861</t>
  </si>
  <si>
    <t xml:space="preserve">Доходы бюджета  Соликамского городского округа  на 2010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Уточненный бюджет</t>
  </si>
  <si>
    <t xml:space="preserve">экономической классификации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0 0000 110</t>
  </si>
  <si>
    <t xml:space="preserve">Налог на имущество организаций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</t>
  </si>
  <si>
    <t xml:space="preserve">собственность на которые не разграничена и которые расположены в границах городских</t>
  </si>
  <si>
    <t xml:space="preserve">округов, а также средства от продажи права на заключение договоров аренды указанных</t>
  </si>
  <si>
    <t xml:space="preserve">земельных участков</t>
  </si>
  <si>
    <t xml:space="preserve">1 11 05034 04 0000 120</t>
  </si>
  <si>
    <t xml:space="preserve">Доходы от сдачи в аренду имущества,находящегося в оперативном управлении</t>
  </si>
  <si>
    <t xml:space="preserve">органов управления городских округов и созданных ими учреждений (за исключением</t>
  </si>
  <si>
    <t xml:space="preserve">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 (за исключением имущества муниципальных автономных учреждений,</t>
  </si>
  <si>
    <t xml:space="preserve">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 получателями средств бюджетов городских округов</t>
  </si>
  <si>
    <t xml:space="preserve">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</t>
  </si>
  <si>
    <t xml:space="preserve">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</t>
  </si>
  <si>
    <t xml:space="preserve">на которые не разграничена и которые расположены в границах городских округов 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                                         ВСЕГО ДОХОДОВ</t>
  </si>
  <si>
    <t xml:space="preserve">                                                                                  Приложение  2</t>
  </si>
  <si>
    <t xml:space="preserve">                                                                                  к решению Соликамской </t>
  </si>
  <si>
    <t xml:space="preserve">                                                                                  городской Думы</t>
  </si>
  <si>
    <t xml:space="preserve">                                                                                  от 30.06.2010 г. № 861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0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Уточненный бюджет 14.04.2010</t>
  </si>
  <si>
    <t xml:space="preserve">Средства, передаваемые из бюджета Пермского края  </t>
  </si>
  <si>
    <t xml:space="preserve">ФОТ</t>
  </si>
  <si>
    <t xml:space="preserve">прочие</t>
  </si>
  <si>
    <t xml:space="preserve">Уточненный  бюджет</t>
  </si>
  <si>
    <t xml:space="preserve">поправки от главы и СГД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08</t>
  </si>
  <si>
    <t xml:space="preserve">Транспорт</t>
  </si>
  <si>
    <t xml:space="preserve">Связь и информатика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Условно утвержденные расходы</t>
  </si>
  <si>
    <t xml:space="preserve">ВСЕГО</t>
  </si>
  <si>
    <t xml:space="preserve">Приложение 2</t>
  </si>
  <si>
    <t xml:space="preserve">Приложение  3</t>
  </si>
  <si>
    <t xml:space="preserve">к пояснительной записке</t>
  </si>
  <si>
    <t xml:space="preserve">от 30.06.2010 г. № 861</t>
  </si>
  <si>
    <t xml:space="preserve">ВЕДОМСТВЕННАЯ СТРУКТУРА РАСХОДОВ БЮДЖЕТА НА 2010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r>
      <rPr>
        <b val="true"/>
        <sz val="12"/>
        <rFont val="Times New Roman"/>
        <family val="1"/>
        <charset val="204"/>
      </rPr>
      <t xml:space="preserve">Утвержденный бюджет (</t>
    </r>
    <r>
      <rPr>
        <b val="true"/>
        <sz val="12"/>
        <color rgb="FFFF0000"/>
        <rFont val="Times New Roman"/>
        <family val="1"/>
        <charset val="204"/>
      </rPr>
      <t xml:space="preserve">реш.СГД 27.01.2010 № 769</t>
    </r>
    <r>
      <rPr>
        <b val="true"/>
        <sz val="12"/>
        <rFont val="Times New Roman"/>
        <family val="1"/>
        <charset val="204"/>
      </rPr>
      <t xml:space="preserve">) </t>
    </r>
  </si>
  <si>
    <t xml:space="preserve">изменения</t>
  </si>
  <si>
    <t xml:space="preserve">Утвержденный бюджет (реш.СГД 24.02.2010 № 772) </t>
  </si>
  <si>
    <t xml:space="preserve">решение думы от 14.04.2010 г.</t>
  </si>
  <si>
    <t xml:space="preserve">Утвержденный бюджет (реш.СГД 14.04.2010 № 825) </t>
  </si>
  <si>
    <t xml:space="preserve">раздел, подраз-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500</t>
  </si>
  <si>
    <t xml:space="preserve">Аппарат Финансового управления</t>
  </si>
  <si>
    <t xml:space="preserve">521 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92 0309</t>
  </si>
  <si>
    <t xml:space="preserve">Проведение юбилейных мероприятий в связи с 225-летием Соликамской городской Думы</t>
  </si>
  <si>
    <t xml:space="preserve">0707</t>
  </si>
  <si>
    <t xml:space="preserve">431 0100</t>
  </si>
  <si>
    <t xml:space="preserve">Проведение мероприятий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111</t>
  </si>
  <si>
    <t xml:space="preserve">Расходы за счет остатков по предпринимательской  и иной приносящей доход деятельности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7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092 0101</t>
  </si>
  <si>
    <t xml:space="preserve">Расходы на исполнение решений судов, вступивших в законную силу </t>
  </si>
  <si>
    <t xml:space="preserve">092 0300</t>
  </si>
  <si>
    <t xml:space="preserve">Расходы на долевое участие местного бюджета в региональном Фонде софинансирования расходов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подготовке к юбилею города</t>
  </si>
  <si>
    <t xml:space="preserve">Мероприятия по административной реформе</t>
  </si>
  <si>
    <t xml:space="preserve">Прочие расход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795 0000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795 0005</t>
  </si>
  <si>
    <t xml:space="preserve">Муниципальная  целевая  программа «Административная реформа в Соликамском городском округе»:</t>
  </si>
  <si>
    <t xml:space="preserve"> - долевое участие местного бюджета в краевом  проекте создания Электронного Правительства</t>
  </si>
  <si>
    <t xml:space="preserve"> - создание МФЦ </t>
  </si>
  <si>
    <t xml:space="preserve">796 0004</t>
  </si>
  <si>
    <t xml:space="preserve">Ведомственная целевая программа содействия занятости населения Соликамского городского округа на 2010-2012 годы</t>
  </si>
  <si>
    <t xml:space="preserve">0302</t>
  </si>
  <si>
    <t xml:space="preserve">340 0702</t>
  </si>
  <si>
    <t xml:space="preserve">003</t>
  </si>
  <si>
    <t xml:space="preserve">Межбюджетные трансферты из федерального бюджета на закупку автотранспортных средств и коммунальной техники</t>
  </si>
  <si>
    <t xml:space="preserve">0314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1</t>
  </si>
  <si>
    <t xml:space="preserve">510 0001</t>
  </si>
  <si>
    <t xml:space="preserve">017</t>
  </si>
  <si>
    <t xml:space="preserve">Межбюджетные трансферты на реализацию дополнительных мероприятий, направленных на снижение напряженности на рынке труда (средства Пермского края)</t>
  </si>
  <si>
    <t xml:space="preserve">510 0300</t>
  </si>
  <si>
    <t xml:space="preserve">Межбюджетные трансферты на реализацию дополнительных мероприятий, направленных на снижение напряженности на рынке труда (средства РФ)</t>
  </si>
  <si>
    <t xml:space="preserve">0408</t>
  </si>
  <si>
    <t xml:space="preserve">318 0000</t>
  </si>
  <si>
    <t xml:space="preserve">Обеспечение  управления в сфере транспорта (мониторинг пассажиропотока)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2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350 0100</t>
  </si>
  <si>
    <t xml:space="preserve">006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управляющим организациям на возмещение затрат в связи с  оказанием услуг по содержанию и ремонту общего имущества ветхих многоквартирных домов  </t>
  </si>
  <si>
    <t xml:space="preserve">505 0000</t>
  </si>
  <si>
    <t xml:space="preserve">Долевое участие местного бюджета в региональном проекте "Достойное жилье" подпроект "Ликвидация ветхих домов"</t>
  </si>
  <si>
    <t xml:space="preserve">098 0201</t>
  </si>
  <si>
    <t xml:space="preserve">Обеспечение мероприятий по проведению капитального ремонта многоквартирных домов - долевое участие местного бюджета   </t>
  </si>
  <si>
    <t xml:space="preserve">012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350 0300</t>
  </si>
  <si>
    <t xml:space="preserve">Обеспечение мероприятий по проведению капитального ремонта многоквартирных домов (обследование)</t>
  </si>
  <si>
    <t xml:space="preserve">Содержание муниципального жилищного фонда (маневренный жилфонд)                       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</t>
  </si>
  <si>
    <t xml:space="preserve">Содержание и ремонт бесхозяйного имущества</t>
  </si>
  <si>
    <t xml:space="preserve">0503</t>
  </si>
  <si>
    <t xml:space="preserve">Целевая комплексная программа "Охрана окружающей среды Соликамского городского округа на 2008-2010 гг" </t>
  </si>
  <si>
    <t xml:space="preserve">0505</t>
  </si>
  <si>
    <t xml:space="preserve">796 0009</t>
  </si>
  <si>
    <t xml:space="preserve">Долгосрочная целевая программа  комплексного развития систем коммунальной инфраструктуры Соликамского городского округа на 2010-2016 г.г.</t>
  </si>
  <si>
    <t xml:space="preserve">0709</t>
  </si>
  <si>
    <t xml:space="preserve">452 0009</t>
  </si>
  <si>
    <t xml:space="preserve">019</t>
  </si>
  <si>
    <t xml:space="preserve">Субсидия  МАОУ ДПО (ПК)С "Ресурсный центр новых информационных технологий" на возмещение нормативных затрат на оказание муниципальных услуг  и содержание имущества</t>
  </si>
  <si>
    <t xml:space="preserve">452 9900</t>
  </si>
  <si>
    <t xml:space="preserve">Мероприятия по закупке автотранспортных средств для обеспечения транспортного обслуживания населения - долевое участие местного бюджета</t>
  </si>
  <si>
    <t xml:space="preserve">0910</t>
  </si>
  <si>
    <t xml:space="preserve">Мероприятия по закупке автотранспортных средств для обеспечения деятельности учреждений здравоохранения  - долевое участие местного бюджета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и на обеспечение жильем по ФЗ "О ветеранах", "О социальной защите инвалидов"</t>
  </si>
  <si>
    <t xml:space="preserve">113</t>
  </si>
  <si>
    <t xml:space="preserve">Мероприятия в области социальной политики - расходы за счет остатков по предпринимательской  и иной приносящей доход деятельности</t>
  </si>
  <si>
    <t xml:space="preserve">Субсидия из Регионального фонда софинансирования расходов проект "Достойное жилье", подпроект "Ликвидация ветхих домов"</t>
  </si>
  <si>
    <t xml:space="preserve">1006</t>
  </si>
  <si>
    <t xml:space="preserve">Целевая программа  "Поддержка ветеранов войны, труда, вооруженных сил и правоохранительных органов в Соликамском городском округе на 2008-2010годы"</t>
  </si>
  <si>
    <t xml:space="preserve">Целевая программа "Адресная социальная поддержка населения Соликамского городского округа на 2008-2010гг."  </t>
  </si>
  <si>
    <t xml:space="preserve">Целевая программа  "Социальная реабилитация и обеспечение жизнедеятельности инвалидов в Соликамском городском округе на 2008-2010 годы"</t>
  </si>
  <si>
    <t xml:space="preserve">МКУП "Городское хозяйство":</t>
  </si>
  <si>
    <t xml:space="preserve">090 0200</t>
  </si>
  <si>
    <t xml:space="preserve">Инвентаризация городских дорог</t>
  </si>
  <si>
    <t xml:space="preserve">Инвентаризация сетей наружного освещения</t>
  </si>
  <si>
    <t xml:space="preserve">0407</t>
  </si>
  <si>
    <t xml:space="preserve">293 0200</t>
  </si>
  <si>
    <t xml:space="preserve">Проведение противоклещевой обработки </t>
  </si>
  <si>
    <t xml:space="preserve">600 0100</t>
  </si>
  <si>
    <t xml:space="preserve">Расходы на наружное освещение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й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Целевая программа "Благоустройство Соликамского городского округа на 2008-2010 годы" </t>
  </si>
  <si>
    <t xml:space="preserve">Целевая программа "Благоустройство Соликамского городского округа" на 2008-2010 годы "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796 00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Инвентаризация муниципального имущества, жилого фонда  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Выкуп жилых помещений у собственников жилья (ул.Плеханова, 6)</t>
  </si>
  <si>
    <t xml:space="preserve">795 0002</t>
  </si>
  <si>
    <t xml:space="preserve">Взнос муниципального образования в уставный капитал:</t>
  </si>
  <si>
    <t xml:space="preserve">023</t>
  </si>
  <si>
    <t xml:space="preserve">Расходы на формирование и увеличение уставных фондов муниципальных унитарных предприятий (инвестиционный проект "Реконструкция сетей ГВС микрорайона "Клестовка" в рамках муниципальной программы "Развитие и реконструкция инженерной инфраструктуры Соликамского городского округа на 2007-2010 гг")</t>
  </si>
  <si>
    <t xml:space="preserve">5053600</t>
  </si>
  <si>
    <t xml:space="preserve">Субвенции  на реализацию мероприят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РФ) </t>
  </si>
  <si>
    <t xml:space="preserve">522 0601</t>
  </si>
  <si>
    <t xml:space="preserve">Межбюджетные трансферты на обеспечение жилыми помещениями  детей-сирот, детей, оставшихся без попечения родителей, находящихся под опекой (попечительством), не имеющих закрепленного жилого помещения</t>
  </si>
  <si>
    <t xml:space="preserve">188</t>
  </si>
  <si>
    <t xml:space="preserve">"Управление внутренних дел по Соликамскому городскому округу и Соликамскому муниципальному району"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627</t>
  </si>
  <si>
    <t xml:space="preserve">МУ "Управление гражданской защиты"</t>
  </si>
  <si>
    <t xml:space="preserve">0309</t>
  </si>
  <si>
    <t xml:space="preserve">247 9900</t>
  </si>
  <si>
    <t xml:space="preserve">001</t>
  </si>
  <si>
    <t xml:space="preserve">Содержание учреждения</t>
  </si>
  <si>
    <t xml:space="preserve">0310</t>
  </si>
  <si>
    <t xml:space="preserve">Пожарно-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0 0100</t>
  </si>
  <si>
    <t xml:space="preserve">Природоохранные мероприятия  - расходы за за счет остатков по предпринимательской  и иной приносящей доход деятельности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Содержание учреждений - расходы за счет остатков по предпринимательской  и иной приносящей доход деятельности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содержание учреждений - расходы за счет остатков по предпринимательской  и иной приносящей доход деятельности</t>
  </si>
  <si>
    <t xml:space="preserve">420 0009</t>
  </si>
  <si>
    <t xml:space="preserve">Субсидия  МАДОУ  "Детский сад № 28" на возмещение нормативных затрат на оказание муниципальных услуг и содержание имущества</t>
  </si>
  <si>
    <t xml:space="preserve">521 0214</t>
  </si>
  <si>
    <t xml:space="preserve">Субвенция для обеспечения воспитания и обучения детей - инвалидов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796 0007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Приведение образовательных учреждений в состояние, удовлетворяющее требованиям надзорных органов</t>
    </r>
    <r>
      <rPr>
        <sz val="12"/>
        <rFont val="Arial Cyr"/>
        <family val="0"/>
        <charset val="204"/>
      </rPr>
      <t xml:space="preserve"> "</t>
    </r>
  </si>
  <si>
    <t xml:space="preserve">0702</t>
  </si>
  <si>
    <t xml:space="preserve">421 9900</t>
  </si>
  <si>
    <t xml:space="preserve">Школы общеобразовательные:</t>
  </si>
  <si>
    <t xml:space="preserve">423 0009</t>
  </si>
  <si>
    <t xml:space="preserve">Субсидия  МАОУ ДОД ДООЦ "Лесная сказка" на возмещение нормативных затрат на оказание муниципальных услуг и содержание имущества</t>
  </si>
  <si>
    <t xml:space="preserve">423 9900</t>
  </si>
  <si>
    <t xml:space="preserve">Учреждения по внешкольной работе с детьми:</t>
  </si>
  <si>
    <t xml:space="preserve">433 9900</t>
  </si>
  <si>
    <t xml:space="preserve">Специальная и коррекционные школы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0 0901</t>
  </si>
  <si>
    <t xml:space="preserve">Субвенция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304 0000</t>
  </si>
  <si>
    <t xml:space="preserve">Межбюджетные трансферты на мероприятия по снижению уровня преступности </t>
  </si>
  <si>
    <t xml:space="preserve">7950000</t>
  </si>
  <si>
    <t xml:space="preserve">432 0209</t>
  </si>
  <si>
    <t xml:space="preserve">Мероприятия по организации оздоровительной кампании детей </t>
  </si>
  <si>
    <t xml:space="preserve">Мероприятия по организации оздоровительной кампании детей - расходы за счет остатков по предпринимательской  и иной приносящей доход деятельности</t>
  </si>
  <si>
    <t xml:space="preserve">5210226</t>
  </si>
  <si>
    <t xml:space="preserve">Субвенция на организацию оздоровления и отдыха детей</t>
  </si>
  <si>
    <t xml:space="preserve">Прочие учреждения и мероприятия в сфере образования:</t>
  </si>
  <si>
    <t xml:space="preserve">содержание учреждений, мероприятия в сфере образования</t>
  </si>
  <si>
    <r>
      <rPr>
        <sz val="12"/>
        <rFont val="Arial Cyr"/>
        <family val="0"/>
        <charset val="204"/>
      </rPr>
      <t xml:space="preserve">Расходы на проведение общегородских мероприятий</t>
    </r>
    <r>
      <rPr>
        <b val="true"/>
        <sz val="14"/>
        <color rgb="FFFF0000"/>
        <rFont val="Arial Cyr"/>
        <family val="0"/>
        <charset val="204"/>
      </rPr>
      <t xml:space="preserve"> </t>
    </r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Субвенция на компенсацию части родительской платы в дошкольных учреждениях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1004</t>
  </si>
  <si>
    <t xml:space="preserve">521 0222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630</t>
  </si>
  <si>
    <t xml:space="preserve">Комитет по делам молодежи</t>
  </si>
  <si>
    <t xml:space="preserve">431 9900</t>
  </si>
  <si>
    <t xml:space="preserve">Учреждения по молодежной политике:</t>
  </si>
  <si>
    <t xml:space="preserve">содержание учреждений - за счет предпринимательской  и иной приносящей доход деятельности</t>
  </si>
  <si>
    <t xml:space="preserve">Аппарат Комитета по делам молодежи</t>
  </si>
  <si>
    <t xml:space="preserve">Целевая программа "Обеспечение жильем молодых семей в Соликамском городском округе на 2008-2010 годы" 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2"/>
        <rFont val="Arial Cyr"/>
        <family val="0"/>
        <charset val="204"/>
      </rPr>
      <t xml:space="preserve"> </t>
    </r>
  </si>
  <si>
    <t xml:space="preserve">Учреждения по молодежной политике</t>
  </si>
  <si>
    <t xml:space="preserve">Целевая межведомственная программа "Молодежь Соликамска на 2008-2010 годы" </t>
  </si>
  <si>
    <t xml:space="preserve">0801</t>
  </si>
  <si>
    <t xml:space="preserve">440 9900</t>
  </si>
  <si>
    <t xml:space="preserve">ДК "Прикамье"</t>
  </si>
  <si>
    <t xml:space="preserve">содержание учреждения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450 0601</t>
  </si>
  <si>
    <t xml:space="preserve">Субсидия на комплектование книжных фондов библиотек (средства РФ)</t>
  </si>
  <si>
    <t xml:space="preserve">0806</t>
  </si>
  <si>
    <t xml:space="preserve">Содержание аппарата Управления культуры</t>
  </si>
  <si>
    <t xml:space="preserve">450 0009</t>
  </si>
  <si>
    <t xml:space="preserve">Субсидия МАУК "Ботанический сад" на возмещение нормативных затрат на оказание муниципальных услуг </t>
  </si>
  <si>
    <t xml:space="preserve">Субсидия МАУК "Культурно-деловой центр"на возмещение нормативных затрат на оказание муниципальных услуг  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104 2000</t>
  </si>
  <si>
    <t xml:space="preserve">Межбюджетные трансферты на ФЦП Обеспечение жильем молодых семей (подпрограмма в ФЦП "Жилище")</t>
  </si>
  <si>
    <t xml:space="preserve">632</t>
  </si>
  <si>
    <r>
      <rPr>
        <b val="true"/>
        <sz val="12"/>
        <rFont val="Arial Cyr"/>
        <family val="2"/>
        <charset val="204"/>
      </rPr>
      <t xml:space="preserve">Управление здравоохранения </t>
    </r>
    <r>
      <rPr>
        <b val="true"/>
        <sz val="12"/>
        <color rgb="FFFF0000"/>
        <rFont val="Arial Cyr"/>
        <family val="0"/>
        <charset val="204"/>
      </rPr>
      <t xml:space="preserve"> </t>
    </r>
    <r>
      <rPr>
        <b val="true"/>
        <sz val="12"/>
        <rFont val="Arial Cyr"/>
        <family val="2"/>
        <charset val="204"/>
      </rPr>
      <t xml:space="preserve">города </t>
    </r>
  </si>
  <si>
    <t xml:space="preserve">0901</t>
  </si>
  <si>
    <t xml:space="preserve">470 9900</t>
  </si>
  <si>
    <t xml:space="preserve">Больницы:</t>
  </si>
  <si>
    <t xml:space="preserve">Обеспечение молочными продуктами детей первого и второго года жизни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</t>
  </si>
  <si>
    <t xml:space="preserve">796 0002</t>
  </si>
  <si>
    <t xml:space="preserve">Ведомственная целевая программа "Укрепление материально-технической базы ММУ "Городская больница № 3" на 2009 -2010 годы"</t>
  </si>
  <si>
    <t xml:space="preserve">0902</t>
  </si>
  <si>
    <t xml:space="preserve">471 9900</t>
  </si>
  <si>
    <t xml:space="preserve">Поликлиники:</t>
  </si>
  <si>
    <t xml:space="preserve">Слухопротезирование детей и пенсионеров по старости, не имеющих инвалидности</t>
  </si>
  <si>
    <t xml:space="preserve">520 2100</t>
  </si>
  <si>
    <t xml:space="preserve">Субвенция на финансовое обеспечение оказания дополнительной медицинской помощи, оказываемой участковыми врачами и медицинскими сестрами</t>
  </si>
  <si>
    <t xml:space="preserve">Целевая программа "Репродуктивное здоровье населения Соликамского городского округа на 2008-2010 годы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469 9900</t>
  </si>
  <si>
    <t xml:space="preserve">Учреждения, обеспечивающие предоставление услуг в сфере здравоохранения</t>
  </si>
  <si>
    <t xml:space="preserve">1102</t>
  </si>
  <si>
    <t xml:space="preserve">521 0300</t>
  </si>
  <si>
    <t xml:space="preserve">Иные межбюджетные трансферты,  передаваемые бюджету Пермского края 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08</t>
  </si>
  <si>
    <t xml:space="preserve">482 9900</t>
  </si>
  <si>
    <t xml:space="preserve">Лыжная база "Снежинка":</t>
  </si>
  <si>
    <t xml:space="preserve">512 9700</t>
  </si>
  <si>
    <t xml:space="preserve">Мероприятия по физической культуре и спорту:</t>
  </si>
  <si>
    <t xml:space="preserve">за счет средств местного бюджета</t>
  </si>
  <si>
    <t xml:space="preserve">Мероприятия по физической культуре и спорту - расходы за счет остатков по предпринимательской  и иной приносящей доход деятельности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50</t>
  </si>
  <si>
    <t xml:space="preserve">Территориальная избирательная комиссия</t>
  </si>
  <si>
    <t xml:space="preserve">662</t>
  </si>
  <si>
    <t xml:space="preserve">МУ "Управление капитального строительства"</t>
  </si>
  <si>
    <t xml:space="preserve">Администрация города (ПСД; капитальный ремонт)</t>
  </si>
  <si>
    <t xml:space="preserve">Аппарат Комитета по архитектуре и градостроительству (капитальный ремонт)</t>
  </si>
  <si>
    <t xml:space="preserve">345 0101</t>
  </si>
  <si>
    <t xml:space="preserve">Межбюджетные трансферты из федерального бюджета на реализацию мероприятия "Создание и развитие инфраструктуры поддержки объектов малого предпринимательства" (бизнес-инкубаторов)</t>
  </si>
  <si>
    <t xml:space="preserve">350 0200</t>
  </si>
  <si>
    <t xml:space="preserve">Капитальный ремонт жилищного фонда</t>
  </si>
  <si>
    <t xml:space="preserve">521 0101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Белинского, 15/4"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Р.Землячки, 23"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Муниципальная программа "Развитие и реконструкция инженерной инфраструктуры Соликамского городского округа на 2007-2010 гг"</t>
  </si>
  <si>
    <t xml:space="preserve">795 0004</t>
  </si>
  <si>
    <t xml:space="preserve">Муниципальная программа "Развитие и реконструкция инженерной инфраструктуры Соликамского городского округа на 2007-2010 гг" (инвестиционный проект "Строительство водопровода заречной части г.Соликамска" - долевое участие местного бюджета)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объектов водоснабжения"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Прочее благоустройство (обустройство пешеходной зоны) </t>
  </si>
  <si>
    <t xml:space="preserve">Капитальный ремонт дорог</t>
  </si>
  <si>
    <t xml:space="preserve">Долевое участие местного бюджета в региональном проекте "Муниципальные дороги" </t>
  </si>
  <si>
    <t xml:space="preserve">Муниципальная целевая программа "Совершенствование городского хозяйства"  (в рамках Программы СЭР Соликамского городского округа на 2008-2012 г.)    Капитальный ремонт дорог </t>
  </si>
  <si>
    <t xml:space="preserve">795 0003</t>
  </si>
  <si>
    <t xml:space="preserve">Муниципальная программа "Развитие и реконструкция инженерной инфраструктуры Соликамского городского округа на 2007-2010 гг" (инвестиционный проект "Строительство двухцепной ВЛ-10 кВ от ПС "Бумажная" до района "Клестовка" в г.Соликамске Пермского края" - долевое участие местного бюджета)</t>
  </si>
  <si>
    <t xml:space="preserve">Детские дошкольные учреждения (капитальный ремонт, устранение предписаний надзорных органов)</t>
  </si>
  <si>
    <t xml:space="preserve">Детские дошкольные учреждения - долевое участие местного бюджета в региональном проекте "Новая школа"</t>
  </si>
  <si>
    <t xml:space="preserve">Школы общеобразовательные (капитальный ремонт)</t>
  </si>
  <si>
    <t xml:space="preserve">Учреждения по внешкольной работе с детьми Управления образования (капитальный ремонт бассейна в ЦРТДЮ №2)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Учреждения по внешкольной работе с детьми Комитета по Ф и С (капитальный ремонт ДЮСШОР)</t>
  </si>
  <si>
    <t xml:space="preserve">Учреждения по внешкольной работе с детьми Комитета Ф и С - долевое участие местного бюджета в региональном проекте "Приведение в нормативное состояние объектов социальной сферы" (спортивные объекты)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 (спортивные объекты)</t>
  </si>
  <si>
    <t xml:space="preserve">ДК "Прикамье" - долевое участие местного бюджета в региональном проекте "Приведение в нормативное состояние объектов социальной сферы" </t>
  </si>
  <si>
    <t xml:space="preserve">Музей (капитальный ремонт; освещение памятников)</t>
  </si>
  <si>
    <t xml:space="preserve">Музей - долевое участие местного бюджета в региональнм проекте "Приведение в нормативное состояние объектов социальной сферы"</t>
  </si>
  <si>
    <t xml:space="preserve">МУК "Централизованная библиотечная система" - долевое участие местного бюджета в региональном проекте "Приведение в нормативное состояние объектов социальной сферы"</t>
  </si>
  <si>
    <t xml:space="preserve">Больницы :</t>
  </si>
  <si>
    <t xml:space="preserve">Капитальный ремонт</t>
  </si>
  <si>
    <t xml:space="preserve">Долевое участие местного бюджета в региональном проекте "Качественное здравоохранение"</t>
  </si>
  <si>
    <t xml:space="preserve">Обеспечение доступа к объектам социальной инфраструктуры для инвалидов (сооружение пандусов)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Поликлиники (капитальный ремонт):</t>
  </si>
  <si>
    <t xml:space="preserve">Станция скорой медицинской помощи - долевое участие местного бюджета в региональном проекте "Качественное здравоохранение"</t>
  </si>
  <si>
    <t xml:space="preserve">Лыжная база "Снежинка" (капитальный ремонт)</t>
  </si>
  <si>
    <t xml:space="preserve">795 0006</t>
  </si>
  <si>
    <t xml:space="preserve">Долевое участие местного бюджета в инвестиционном проекте"Физкультурно-оздоровительный центр в жилом районе Клестовка г.Соликамска Пермского края" в рамках Программы СЭР Соликамского городского округа на 2008-2012 г.г. </t>
  </si>
  <si>
    <t xml:space="preserve">Итого расходов по бюджету </t>
  </si>
  <si>
    <t xml:space="preserve">субвенции</t>
  </si>
  <si>
    <t xml:space="preserve">предпр.деят.</t>
  </si>
  <si>
    <t xml:space="preserve">мест.бюджет.</t>
  </si>
  <si>
    <t xml:space="preserve">Приложение  4</t>
  </si>
  <si>
    <t xml:space="preserve">от 30.06.2010 г. № 861 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0 год</t>
  </si>
  <si>
    <t xml:space="preserve">Код группы, подгруппы, статьи и вида источников</t>
  </si>
  <si>
    <t xml:space="preserve">наименование  </t>
  </si>
  <si>
    <t xml:space="preserve">01 05 02 01 04 0000 610</t>
  </si>
  <si>
    <t xml:space="preserve">Уменьшение остатков денежных средств финансовых резервов бюджетов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 5</t>
  </si>
  <si>
    <t xml:space="preserve">Приложение 5</t>
  </si>
  <si>
    <t xml:space="preserve">от 14.04.2010 г. №</t>
  </si>
  <si>
    <t xml:space="preserve">Перечень целевых программ, подлежащих финансированию на 2010 год</t>
  </si>
  <si>
    <t xml:space="preserve">Наименование программ</t>
  </si>
  <si>
    <t xml:space="preserve">Утвержденный бюджет по решению Думы № 747 от 09.12.2009г. </t>
  </si>
  <si>
    <t xml:space="preserve">Изменения</t>
  </si>
  <si>
    <t xml:space="preserve">Утвержденный бюджет по решению Думы № 825 от 14.04.2009г. </t>
  </si>
  <si>
    <t xml:space="preserve">Целевая программа  "Благоустройство Соликамского городского округа на 2008-2010 годы"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Муниципальная  целевая  программа «Административная реформа в Соликамском городском округе»</t>
  </si>
  <si>
    <t xml:space="preserve">Долгосрочная целевая программа комплексного развития систем коммунальной инфраструктуры Соликамского городского округа на 2010-2016 г.г.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</t>
  </si>
  <si>
    <t xml:space="preserve">Муниципальная целевая программа "Развитие и оптимизация социальной сферы" </t>
  </si>
  <si>
    <t xml:space="preserve">Муниципальная целевая программа "Совершенствование городского хозяйства"                       </t>
  </si>
  <si>
    <t xml:space="preserve">ИТОГО</t>
  </si>
  <si>
    <t xml:space="preserve">Приложение  6</t>
  </si>
  <si>
    <t xml:space="preserve">Средства, передаваемые в бюджет Соликамского городского округа из бюджета Пермского края  на 2010 год</t>
  </si>
  <si>
    <t xml:space="preserve">Утвержденный бюджет по решению Думы № 805 от 31.03.2010г. </t>
  </si>
  <si>
    <t xml:space="preserve">Изменения (остатки на начало года)</t>
  </si>
  <si>
    <t xml:space="preserve">Полномочия Российской Федерации</t>
  </si>
  <si>
    <t xml:space="preserve"> Субвенция на выполнение федеральных полномочий по госрегистрации актов гражданского состояния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РФ)</t>
    </r>
  </si>
  <si>
    <t xml:space="preserve">Субсидия на комплектование книжных фондов библиотек  (средства РФ)</t>
  </si>
  <si>
    <t xml:space="preserve">Субвенция на денежные выплаты медицинскому персоналу скорой помощи</t>
  </si>
  <si>
    <t xml:space="preserve">Субвенция на обеспечение жильем по ФЗ "О социальной защите инвалидов" и ФЗ "О ветеранах"</t>
  </si>
  <si>
    <r>
      <rPr>
        <sz val="12"/>
        <rFont val="Arial"/>
        <family val="2"/>
        <charset val="204"/>
      </rPr>
      <t xml:space="preserve">Субвенция на обеспечение жильем по ФЗ "О ветеранах","О социальной защите инвалидов" (в соответствии с указом Президента РФ от 7 мая 2008г. № 714</t>
    </r>
    <r>
      <rPr>
        <sz val="14"/>
        <rFont val="Arial"/>
        <family val="2"/>
        <charset val="204"/>
      </rPr>
      <t xml:space="preserve">)</t>
    </r>
  </si>
  <si>
    <t xml:space="preserve">Субвенции на реализацию мероприят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обеспечение обслуживания получателей средств бюджета Пермского края 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ПК)</t>
    </r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 - Специальные (коррекционные) школы</t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t xml:space="preserve">Субвенция на обеспечение полномочий (администрирование) по осуществлению опеки и попечительства в отношении несовершеннолетних лиц</t>
  </si>
  <si>
    <r>
      <rPr>
        <sz val="12"/>
        <rFont val="Arial Cyr"/>
        <family val="0"/>
        <charset val="204"/>
      </rPr>
      <t xml:space="preserve">Межбюджетные трансферты</t>
    </r>
    <r>
      <rPr>
        <sz val="12"/>
        <color rgb="FFFF00FF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на обеспечение жилыми помещениями  детей-сирот, детей, оставшихся без попечения родителей, находящихся под опекой (попечительством), не имеющих закрепленного жилого помещения</t>
    </r>
  </si>
  <si>
    <t xml:space="preserve">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, в том числе:</t>
  </si>
  <si>
    <t xml:space="preserve"> - нераспределенные по объектам средства</t>
  </si>
  <si>
    <t xml:space="preserve"> - "Новая школа"</t>
  </si>
  <si>
    <t xml:space="preserve"> - "Качественное здравоохранение"</t>
  </si>
  <si>
    <t xml:space="preserve"> - "Муниципальные дороги"</t>
  </si>
  <si>
    <t xml:space="preserve"> - "Достойное жилье"</t>
  </si>
  <si>
    <t xml:space="preserve">"Приведение в нормативное состояние объектов социальной сферы" (объекты культуры)</t>
  </si>
  <si>
    <t xml:space="preserve">"Приведение в нормативное состояние объектов социальной сферы" (спортивные объекты) </t>
  </si>
  <si>
    <t xml:space="preserve">Субсидии, передаваемые  бюджету городского округа из регионального фонда софинансирования расходов  на инвестиционные проекты</t>
  </si>
  <si>
    <t xml:space="preserve">Итого:</t>
  </si>
  <si>
    <t xml:space="preserve">Приложение 7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1 - 2012 годы</t>
  </si>
  <si>
    <t xml:space="preserve"> Уточненный бюджет на 2011 год</t>
  </si>
  <si>
    <t xml:space="preserve"> Уточненный бюджет на 2012 год</t>
  </si>
  <si>
    <t xml:space="preserve">д.б.</t>
  </si>
  <si>
    <t xml:space="preserve">отклонения</t>
  </si>
  <si>
    <t xml:space="preserve">Приложение  8</t>
  </si>
  <si>
    <t xml:space="preserve">ВЕДОМСТВЕННАЯ СТРУКТУРА РАСХОДОВ БЮДЖЕТА НА 2011-2012 годы</t>
  </si>
  <si>
    <t xml:space="preserve">2011 год Утвержденный бюджет (реш.СГД 27.01.2010 № 769) </t>
  </si>
  <si>
    <t xml:space="preserve">2012 год</t>
  </si>
  <si>
    <t xml:space="preserve">Утвержденный бюджет (реш.СГД 27.01.2010 № 769) </t>
  </si>
  <si>
    <t xml:space="preserve">Уточненный бюджет                 на 2011 год</t>
  </si>
  <si>
    <t xml:space="preserve">2012 год Утвержденный бюджет (реш.СГД 27.01.2010 № 769) </t>
  </si>
  <si>
    <t xml:space="preserve">Уточненный бюджет                 на 2012 год</t>
  </si>
  <si>
    <t xml:space="preserve">1 чтение </t>
  </si>
  <si>
    <t xml:space="preserve">Расходы на реализацию целевых программ в рамках Программы социально-экономического развития г.Соликамска до 2018 г.</t>
  </si>
  <si>
    <t xml:space="preserve">0000</t>
  </si>
  <si>
    <t xml:space="preserve">000 0000</t>
  </si>
  <si>
    <t xml:space="preserve">Условные расходы бюджета</t>
  </si>
  <si>
    <t xml:space="preserve">5210207</t>
  </si>
  <si>
    <t xml:space="preserve">Проведение выборов главы города и в представительные органы муниципального образования</t>
  </si>
  <si>
    <t xml:space="preserve">0410</t>
  </si>
  <si>
    <t xml:space="preserve">Долевое участие местного бюджета в краевом проекте "Электронное Прикамье"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</t>
  </si>
  <si>
    <t xml:space="preserve">Выполнение функций организации похоронного дела</t>
  </si>
  <si>
    <t xml:space="preserve">Субсидия  МАОУ ДПО (ПК)С "Ресурсный центр новых информационных технологий" на возмещение нормативных затрат на оказание муниципальных услуг  </t>
  </si>
  <si>
    <t xml:space="preserve">505 3400</t>
  </si>
  <si>
    <r>
      <rPr>
        <sz val="12"/>
        <rFont val="Arial Cyr"/>
        <family val="2"/>
        <charset val="204"/>
      </rPr>
      <t xml:space="preserve">Прочее благоустройство</t>
    </r>
    <r>
      <rPr>
        <sz val="12"/>
        <color rgb="FFFF0000"/>
        <rFont val="Arial Cyr"/>
        <family val="0"/>
        <charset val="204"/>
      </rPr>
      <t xml:space="preserve"> </t>
    </r>
  </si>
  <si>
    <t xml:space="preserve">"Управление внутренних дел по г.Соликамску и Соликамскому району"</t>
  </si>
  <si>
    <t xml:space="preserve">МУ "Управление гражданской защиты населения"</t>
  </si>
  <si>
    <t xml:space="preserve">Пожарно-аварийная спасательная служба</t>
  </si>
  <si>
    <t xml:space="preserve">Субвенция на обеспечение воспитания и обучения детей-инвалидов  в дошкольных образовательных учреждениях и на дому</t>
  </si>
  <si>
    <t xml:space="preserve">Субсидия  МАОУ ДОД ДООЦ "Лесная сказка" на возмещение нормативных затрат на оказание муниципальных услуг</t>
  </si>
  <si>
    <t xml:space="preserve">Проведение мероприятий для детей и молодежи:</t>
  </si>
  <si>
    <t xml:space="preserve">за счет предпринимательской  и иной приносящей доход деятельности</t>
  </si>
  <si>
    <t xml:space="preserve">ДК "Прикамье":</t>
  </si>
  <si>
    <t xml:space="preserve">Музей:</t>
  </si>
  <si>
    <t xml:space="preserve">Библиотеки:</t>
  </si>
  <si>
    <t xml:space="preserve">521 0225</t>
  </si>
  <si>
    <t xml:space="preserve">Субвенция на предоставление скидки в размере 50 процентов с оплаты обучения в учреждениях дополнительного образования детей учащимся из малоимущих многодетных семей</t>
  </si>
  <si>
    <t xml:space="preserve">Управление здравоохранения администрации города </t>
  </si>
  <si>
    <t xml:space="preserve">Иные межбюджетные трансферты  передаваемые бюджету Пермского края  в связи с  одноканальным финансированием муниципальных учреждений здравоохранения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Строительство здания для МОУ "Гимназия №2"(ПСД )</t>
  </si>
  <si>
    <t xml:space="preserve">Музей (капитальный ремонт)</t>
  </si>
  <si>
    <t xml:space="preserve">Больницы (капитальный ремонт)</t>
  </si>
  <si>
    <t xml:space="preserve">Поликлиники (капитальный ремонт)</t>
  </si>
  <si>
    <t xml:space="preserve">ДК "Прикамье" (капитальный ремонт)</t>
  </si>
  <si>
    <t xml:space="preserve">                                                                   Приложение 9</t>
  </si>
  <si>
    <t xml:space="preserve">                                                                   к решению Соликамской </t>
  </si>
  <si>
    <t xml:space="preserve">                                                                   городской Думы</t>
  </si>
  <si>
    <t xml:space="preserve">                                                                   от 30.06.2010 г. № 861 </t>
  </si>
  <si>
    <t xml:space="preserve"> </t>
  </si>
  <si>
    <t xml:space="preserve"> Перечень главных администраторов доходов</t>
  </si>
  <si>
    <t xml:space="preserve">бюджета Соликамского городского округа</t>
  </si>
  <si>
    <t xml:space="preserve">1.  Дополнить кодами доходов бюджетной классификации:</t>
  </si>
  <si>
    <t xml:space="preserve">Код бюджетной классификации Российской Федерации</t>
  </si>
  <si>
    <t xml:space="preserve">Наименование кода доходов  бюджетной классификации</t>
  </si>
  <si>
    <t xml:space="preserve">главного администратора доходов</t>
  </si>
  <si>
    <t xml:space="preserve">доходов бюджета городского округа</t>
  </si>
  <si>
    <t xml:space="preserve">Финансовое управление администрации города Соликамска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Администрация города Соликамска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Комитет по архитектуре и градостроительству администрации г. Соликамска</t>
  </si>
  <si>
    <t xml:space="preserve">Управление имущественных отношений                                 администрации г. Соликамска</t>
  </si>
  <si>
    <t xml:space="preserve">1 12 05040 04 0000 120</t>
  </si>
  <si>
    <t xml:space="preserve">Плата за пользование водными объектами, находящимися в собственности городских округов</t>
  </si>
  <si>
    <t xml:space="preserve">Муниципальное учреждение "Управление по охране окружающей среды и природопользованию                              г. Соликамска</t>
  </si>
  <si>
    <t xml:space="preserve">Управление образования администрации                              города  Соликамска</t>
  </si>
  <si>
    <t xml:space="preserve">Управление культуры администрации                             города Соликамска</t>
  </si>
  <si>
    <t xml:space="preserve">Управление здравоохранения города Соликамска</t>
  </si>
  <si>
    <t xml:space="preserve">Комитет по физической культуре и спорту администрации города Соликамска</t>
  </si>
  <si>
    <t xml:space="preserve">Муниципальное учреждение                                         "Управление капитального строительства"</t>
  </si>
  <si>
    <t xml:space="preserve">2.  Исключить  коды доходов бюджетной классификации: 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0"/>
    <numFmt numFmtId="170" formatCode="#,##0.000"/>
    <numFmt numFmtId="171" formatCode="0.00"/>
    <numFmt numFmtId="172" formatCode="#,##0.00"/>
    <numFmt numFmtId="173" formatCode="_-* #,##0.00_р_._-;\-* #,##0.00_р_._-;_-* \-??_р_._-;_-@_-"/>
    <numFmt numFmtId="174" formatCode="_-* #,##0.0_р_._-;\-* #,##0.0_р_._-;_-* \-??_р_._-;_-@_-"/>
    <numFmt numFmtId="175" formatCode="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color rgb="FFFF00FF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4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4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рг_03_3" xfId="55"/>
    <cellStyle name="Обычный_к думе 2009-2011 г." xfId="56"/>
    <cellStyle name="Обычный_прил.3,5,7  к реш.  Расходы 2009-2011" xfId="57"/>
    <cellStyle name="Обычный_прил.4,6,8-11 к реш.  Расходы 2009-201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42"/>
    <col collapsed="false" customWidth="true" hidden="false" outlineLevel="0" max="3" min="3" style="1" width="118.7"/>
    <col collapsed="false" customWidth="true" hidden="false" outlineLevel="0" max="4" min="4" style="1" width="29.13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3"/>
      <c r="D1" s="4" t="s">
        <v>0</v>
      </c>
      <c r="E1" s="5"/>
      <c r="F1" s="5"/>
    </row>
    <row r="2" customFormat="false" ht="17.25" hidden="false" customHeight="true" outlineLevel="0" collapsed="false">
      <c r="A2" s="2"/>
      <c r="B2" s="2"/>
      <c r="C2" s="3"/>
      <c r="D2" s="4" t="s">
        <v>1</v>
      </c>
      <c r="E2" s="5"/>
      <c r="F2" s="5"/>
      <c r="K2" s="6"/>
    </row>
    <row r="3" customFormat="false" ht="17.25" hidden="false" customHeight="true" outlineLevel="0" collapsed="false">
      <c r="A3" s="2"/>
      <c r="B3" s="2"/>
      <c r="C3" s="3"/>
      <c r="D3" s="4" t="s">
        <v>2</v>
      </c>
      <c r="E3" s="5"/>
      <c r="F3" s="5"/>
      <c r="K3" s="6"/>
    </row>
    <row r="4" customFormat="false" ht="17.25" hidden="false" customHeight="true" outlineLevel="0" collapsed="false">
      <c r="A4" s="2"/>
      <c r="B4" s="2"/>
      <c r="C4" s="3"/>
      <c r="D4" s="2" t="s">
        <v>3</v>
      </c>
      <c r="E4" s="5"/>
      <c r="F4" s="5"/>
      <c r="K4" s="6"/>
    </row>
    <row r="5" customFormat="false" ht="23.25" hidden="false" customHeight="false" outlineLevel="0" collapsed="false">
      <c r="A5" s="2"/>
      <c r="B5" s="2"/>
      <c r="C5" s="3"/>
      <c r="D5" s="3"/>
      <c r="E5" s="6"/>
      <c r="K5" s="6"/>
    </row>
    <row r="6" customFormat="false" ht="23.25" hidden="false" customHeight="false" outlineLevel="0" collapsed="false">
      <c r="A6" s="7" t="s">
        <v>4</v>
      </c>
      <c r="B6" s="7"/>
      <c r="C6" s="7"/>
      <c r="D6" s="7"/>
      <c r="E6" s="6"/>
      <c r="K6" s="6"/>
    </row>
    <row r="7" customFormat="false" ht="23.25" hidden="false" customHeight="false" outlineLevel="0" collapsed="false">
      <c r="A7" s="2"/>
      <c r="B7" s="2"/>
      <c r="C7" s="2"/>
      <c r="D7" s="8" t="s">
        <v>5</v>
      </c>
    </row>
    <row r="8" customFormat="false" ht="23.25" hidden="false" customHeight="true" outlineLevel="0" collapsed="false">
      <c r="A8" s="9"/>
      <c r="B8" s="10" t="s">
        <v>6</v>
      </c>
      <c r="C8" s="11" t="s">
        <v>7</v>
      </c>
      <c r="D8" s="12" t="s">
        <v>8</v>
      </c>
    </row>
    <row r="9" customFormat="false" ht="23.25" hidden="false" customHeight="false" outlineLevel="0" collapsed="false">
      <c r="A9" s="13"/>
      <c r="B9" s="13"/>
      <c r="C9" s="14" t="s">
        <v>9</v>
      </c>
      <c r="D9" s="12"/>
    </row>
    <row r="10" customFormat="false" ht="23.25" hidden="false" customHeight="false" outlineLevel="0" collapsed="false">
      <c r="A10" s="15" t="n">
        <v>1</v>
      </c>
      <c r="B10" s="15" t="n">
        <v>2</v>
      </c>
      <c r="C10" s="16" t="n">
        <v>3</v>
      </c>
      <c r="D10" s="15" t="n">
        <v>4</v>
      </c>
    </row>
    <row r="11" customFormat="false" ht="23.25" hidden="false" customHeight="false" outlineLevel="0" collapsed="false">
      <c r="A11" s="17" t="s">
        <v>10</v>
      </c>
      <c r="B11" s="18" t="s">
        <v>11</v>
      </c>
      <c r="C11" s="19" t="s">
        <v>12</v>
      </c>
      <c r="D11" s="20" t="n">
        <f aca="false">D13+D16+D19+D25+D35+D51+D54+D58+D64+D67</f>
        <v>971461</v>
      </c>
    </row>
    <row r="12" customFormat="false" ht="23.25" hidden="false" customHeight="false" outlineLevel="0" collapsed="false">
      <c r="A12" s="21"/>
      <c r="B12" s="10"/>
      <c r="C12" s="22"/>
      <c r="D12" s="9"/>
    </row>
    <row r="13" customFormat="false" ht="23.25" hidden="false" customHeight="false" outlineLevel="0" collapsed="false">
      <c r="A13" s="23" t="s">
        <v>10</v>
      </c>
      <c r="B13" s="18" t="s">
        <v>13</v>
      </c>
      <c r="C13" s="24" t="s">
        <v>14</v>
      </c>
      <c r="D13" s="25" t="n">
        <v>406811</v>
      </c>
    </row>
    <row r="14" customFormat="false" ht="23.25" hidden="false" customHeight="false" outlineLevel="0" collapsed="false">
      <c r="A14" s="26" t="s">
        <v>10</v>
      </c>
      <c r="B14" s="27" t="s">
        <v>15</v>
      </c>
      <c r="C14" s="28" t="s">
        <v>16</v>
      </c>
      <c r="D14" s="29" t="n">
        <v>406811</v>
      </c>
    </row>
    <row r="15" customFormat="false" ht="23.25" hidden="false" customHeight="false" outlineLevel="0" collapsed="false">
      <c r="A15" s="30"/>
      <c r="B15" s="10"/>
      <c r="C15" s="22"/>
      <c r="D15" s="9"/>
    </row>
    <row r="16" customFormat="false" ht="23.25" hidden="false" customHeight="false" outlineLevel="0" collapsed="false">
      <c r="A16" s="23" t="s">
        <v>10</v>
      </c>
      <c r="B16" s="18" t="s">
        <v>17</v>
      </c>
      <c r="C16" s="24" t="s">
        <v>18</v>
      </c>
      <c r="D16" s="25" t="n">
        <v>47509</v>
      </c>
    </row>
    <row r="17" customFormat="false" ht="23.25" hidden="false" customHeight="false" outlineLevel="0" collapsed="false">
      <c r="A17" s="26" t="s">
        <v>10</v>
      </c>
      <c r="B17" s="10" t="s">
        <v>19</v>
      </c>
      <c r="C17" s="22" t="s">
        <v>20</v>
      </c>
      <c r="D17" s="31" t="n">
        <v>47509</v>
      </c>
    </row>
    <row r="18" customFormat="false" ht="23.25" hidden="false" customHeight="false" outlineLevel="0" collapsed="false">
      <c r="A18" s="30"/>
      <c r="B18" s="10"/>
      <c r="C18" s="22"/>
      <c r="D18" s="9"/>
    </row>
    <row r="19" customFormat="false" ht="23.25" hidden="false" customHeight="false" outlineLevel="0" collapsed="false">
      <c r="A19" s="23" t="s">
        <v>10</v>
      </c>
      <c r="B19" s="18" t="s">
        <v>21</v>
      </c>
      <c r="C19" s="24" t="s">
        <v>22</v>
      </c>
      <c r="D19" s="32" t="n">
        <f aca="false">D20+D21+D22+D23</f>
        <v>396297</v>
      </c>
    </row>
    <row r="20" customFormat="false" ht="23.25" hidden="false" customHeight="false" outlineLevel="0" collapsed="false">
      <c r="A20" s="26" t="s">
        <v>10</v>
      </c>
      <c r="B20" s="15" t="s">
        <v>23</v>
      </c>
      <c r="C20" s="33" t="s">
        <v>24</v>
      </c>
      <c r="D20" s="31" t="n">
        <v>9212</v>
      </c>
    </row>
    <row r="21" customFormat="false" ht="23.25" hidden="false" customHeight="false" outlineLevel="0" collapsed="false">
      <c r="A21" s="34" t="s">
        <v>10</v>
      </c>
      <c r="B21" s="15" t="s">
        <v>25</v>
      </c>
      <c r="C21" s="33" t="s">
        <v>26</v>
      </c>
      <c r="D21" s="35" t="n">
        <v>228289</v>
      </c>
    </row>
    <row r="22" customFormat="false" ht="23.25" hidden="false" customHeight="false" outlineLevel="0" collapsed="false">
      <c r="A22" s="26" t="s">
        <v>10</v>
      </c>
      <c r="B22" s="27" t="s">
        <v>27</v>
      </c>
      <c r="C22" s="28" t="s">
        <v>28</v>
      </c>
      <c r="D22" s="31" t="n">
        <v>36947</v>
      </c>
    </row>
    <row r="23" customFormat="false" ht="23.25" hidden="false" customHeight="false" outlineLevel="0" collapsed="false">
      <c r="A23" s="34" t="s">
        <v>10</v>
      </c>
      <c r="B23" s="15" t="s">
        <v>29</v>
      </c>
      <c r="C23" s="33" t="s">
        <v>30</v>
      </c>
      <c r="D23" s="35" t="n">
        <v>121849</v>
      </c>
    </row>
    <row r="24" s="36" customFormat="true" ht="23.25" hidden="false" customHeight="false" outlineLevel="0" collapsed="false">
      <c r="A24" s="26"/>
      <c r="B24" s="27"/>
      <c r="C24" s="28"/>
      <c r="D24" s="13"/>
    </row>
    <row r="25" s="36" customFormat="true" ht="23.25" hidden="false" customHeight="false" outlineLevel="0" collapsed="false">
      <c r="A25" s="37" t="s">
        <v>10</v>
      </c>
      <c r="B25" s="38" t="s">
        <v>31</v>
      </c>
      <c r="C25" s="39" t="s">
        <v>32</v>
      </c>
      <c r="D25" s="25" t="n">
        <f aca="false">D26+D28+D33</f>
        <v>9532</v>
      </c>
    </row>
    <row r="26" s="36" customFormat="true" ht="23.25" hidden="false" customHeight="false" outlineLevel="0" collapsed="false">
      <c r="A26" s="30" t="s">
        <v>10</v>
      </c>
      <c r="B26" s="10" t="s">
        <v>33</v>
      </c>
      <c r="C26" s="22" t="s">
        <v>34</v>
      </c>
      <c r="D26" s="40" t="n">
        <v>3578</v>
      </c>
    </row>
    <row r="27" s="36" customFormat="true" ht="23.25" hidden="false" customHeight="false" outlineLevel="0" collapsed="false">
      <c r="A27" s="41"/>
      <c r="B27" s="18"/>
      <c r="C27" s="42" t="s">
        <v>35</v>
      </c>
      <c r="D27" s="43"/>
    </row>
    <row r="28" s="36" customFormat="true" ht="23.25" hidden="false" customHeight="false" outlineLevel="0" collapsed="false">
      <c r="A28" s="26" t="s">
        <v>10</v>
      </c>
      <c r="B28" s="27" t="s">
        <v>36</v>
      </c>
      <c r="C28" s="28" t="s">
        <v>37</v>
      </c>
      <c r="D28" s="40" t="n">
        <v>5900</v>
      </c>
    </row>
    <row r="29" customFormat="false" ht="23.25" hidden="false" customHeight="false" outlineLevel="0" collapsed="false">
      <c r="A29" s="26"/>
      <c r="B29" s="27"/>
      <c r="C29" s="28" t="s">
        <v>38</v>
      </c>
      <c r="D29" s="13"/>
    </row>
    <row r="30" customFormat="false" ht="23.25" hidden="false" customHeight="false" outlineLevel="0" collapsed="false">
      <c r="A30" s="26"/>
      <c r="B30" s="27"/>
      <c r="C30" s="28" t="s">
        <v>39</v>
      </c>
      <c r="D30" s="13"/>
    </row>
    <row r="31" customFormat="false" ht="23.25" hidden="false" customHeight="false" outlineLevel="0" collapsed="false">
      <c r="A31" s="26"/>
      <c r="B31" s="38"/>
      <c r="C31" s="28" t="s">
        <v>40</v>
      </c>
      <c r="D31" s="13"/>
    </row>
    <row r="32" customFormat="false" ht="23.25" hidden="false" customHeight="false" outlineLevel="0" collapsed="false">
      <c r="A32" s="26"/>
      <c r="B32" s="27"/>
      <c r="C32" s="28" t="s">
        <v>41</v>
      </c>
      <c r="D32" s="29"/>
    </row>
    <row r="33" customFormat="false" ht="23.25" hidden="false" customHeight="false" outlineLevel="0" collapsed="false">
      <c r="A33" s="34" t="s">
        <v>10</v>
      </c>
      <c r="B33" s="15" t="s">
        <v>42</v>
      </c>
      <c r="C33" s="33" t="s">
        <v>43</v>
      </c>
      <c r="D33" s="44" t="n">
        <v>54</v>
      </c>
    </row>
    <row r="34" customFormat="false" ht="23.25" hidden="false" customHeight="false" outlineLevel="0" collapsed="false">
      <c r="A34" s="30"/>
      <c r="B34" s="45"/>
      <c r="C34" s="22"/>
      <c r="D34" s="46"/>
    </row>
    <row r="35" customFormat="false" ht="23.25" hidden="false" customHeight="false" outlineLevel="0" collapsed="false">
      <c r="A35" s="37" t="s">
        <v>10</v>
      </c>
      <c r="B35" s="38" t="s">
        <v>44</v>
      </c>
      <c r="C35" s="39" t="s">
        <v>45</v>
      </c>
      <c r="D35" s="32" t="n">
        <f aca="false">D37+D41+D44+D47</f>
        <v>60556</v>
      </c>
    </row>
    <row r="36" customFormat="false" ht="23.25" hidden="false" customHeight="false" outlineLevel="0" collapsed="false">
      <c r="A36" s="41"/>
      <c r="B36" s="18"/>
      <c r="C36" s="24" t="s">
        <v>46</v>
      </c>
      <c r="D36" s="43"/>
    </row>
    <row r="37" customFormat="false" ht="23.25" hidden="false" customHeight="false" outlineLevel="0" collapsed="false">
      <c r="A37" s="30" t="s">
        <v>10</v>
      </c>
      <c r="B37" s="10" t="s">
        <v>47</v>
      </c>
      <c r="C37" s="22" t="s">
        <v>48</v>
      </c>
      <c r="D37" s="40" t="n">
        <v>35805</v>
      </c>
    </row>
    <row r="38" customFormat="false" ht="23.25" hidden="false" customHeight="false" outlineLevel="0" collapsed="false">
      <c r="A38" s="26"/>
      <c r="B38" s="27"/>
      <c r="C38" s="28" t="s">
        <v>49</v>
      </c>
      <c r="D38" s="13"/>
    </row>
    <row r="39" customFormat="false" ht="23.25" hidden="false" customHeight="false" outlineLevel="0" collapsed="false">
      <c r="A39" s="26"/>
      <c r="B39" s="27"/>
      <c r="C39" s="28" t="s">
        <v>50</v>
      </c>
      <c r="D39" s="13"/>
    </row>
    <row r="40" customFormat="false" ht="23.25" hidden="false" customHeight="false" outlineLevel="0" collapsed="false">
      <c r="A40" s="41"/>
      <c r="B40" s="47"/>
      <c r="C40" s="42" t="s">
        <v>51</v>
      </c>
      <c r="D40" s="43"/>
    </row>
    <row r="41" customFormat="false" ht="23.25" hidden="false" customHeight="false" outlineLevel="0" collapsed="false">
      <c r="A41" s="30" t="s">
        <v>10</v>
      </c>
      <c r="B41" s="10" t="s">
        <v>52</v>
      </c>
      <c r="C41" s="22" t="s">
        <v>53</v>
      </c>
      <c r="D41" s="40" t="n">
        <v>18300</v>
      </c>
    </row>
    <row r="42" customFormat="false" ht="23.25" hidden="false" customHeight="false" outlineLevel="0" collapsed="false">
      <c r="A42" s="26"/>
      <c r="B42" s="27"/>
      <c r="C42" s="28" t="s">
        <v>54</v>
      </c>
      <c r="D42" s="13"/>
    </row>
    <row r="43" customFormat="false" ht="23.25" hidden="false" customHeight="false" outlineLevel="0" collapsed="false">
      <c r="A43" s="41"/>
      <c r="B43" s="47"/>
      <c r="C43" s="42" t="s">
        <v>55</v>
      </c>
      <c r="D43" s="43"/>
    </row>
    <row r="44" customFormat="false" ht="23.25" hidden="false" customHeight="false" outlineLevel="0" collapsed="false">
      <c r="A44" s="30" t="s">
        <v>10</v>
      </c>
      <c r="B44" s="10" t="s">
        <v>56</v>
      </c>
      <c r="C44" s="22" t="s">
        <v>57</v>
      </c>
      <c r="D44" s="29" t="n">
        <v>3350</v>
      </c>
    </row>
    <row r="45" customFormat="false" ht="23.25" hidden="false" customHeight="false" outlineLevel="0" collapsed="false">
      <c r="A45" s="26"/>
      <c r="B45" s="27"/>
      <c r="C45" s="28" t="s">
        <v>58</v>
      </c>
      <c r="D45" s="29"/>
    </row>
    <row r="46" customFormat="false" ht="23.25" hidden="false" customHeight="false" outlineLevel="0" collapsed="false">
      <c r="A46" s="41"/>
      <c r="B46" s="47"/>
      <c r="C46" s="42" t="s">
        <v>59</v>
      </c>
      <c r="D46" s="29"/>
    </row>
    <row r="47" customFormat="false" ht="23.25" hidden="false" customHeight="false" outlineLevel="0" collapsed="false">
      <c r="A47" s="30" t="s">
        <v>10</v>
      </c>
      <c r="B47" s="10" t="s">
        <v>60</v>
      </c>
      <c r="C47" s="22" t="s">
        <v>61</v>
      </c>
      <c r="D47" s="9" t="n">
        <v>3101</v>
      </c>
    </row>
    <row r="48" customFormat="false" ht="23.25" hidden="false" customHeight="false" outlineLevel="0" collapsed="false">
      <c r="A48" s="26"/>
      <c r="B48" s="27"/>
      <c r="C48" s="28" t="s">
        <v>62</v>
      </c>
      <c r="D48" s="32"/>
    </row>
    <row r="49" customFormat="false" ht="23.25" hidden="false" customHeight="false" outlineLevel="0" collapsed="false">
      <c r="A49" s="41"/>
      <c r="B49" s="47"/>
      <c r="C49" s="42" t="s">
        <v>63</v>
      </c>
      <c r="D49" s="35"/>
    </row>
    <row r="50" customFormat="false" ht="23.25" hidden="false" customHeight="false" outlineLevel="0" collapsed="false">
      <c r="A50" s="30"/>
      <c r="B50" s="10"/>
      <c r="C50" s="22"/>
      <c r="D50" s="40"/>
    </row>
    <row r="51" customFormat="false" ht="23.25" hidden="false" customHeight="false" outlineLevel="0" collapsed="false">
      <c r="A51" s="23" t="s">
        <v>10</v>
      </c>
      <c r="B51" s="18" t="s">
        <v>64</v>
      </c>
      <c r="C51" s="24" t="s">
        <v>65</v>
      </c>
      <c r="D51" s="25" t="n">
        <v>8184</v>
      </c>
    </row>
    <row r="52" customFormat="false" ht="23.25" hidden="false" customHeight="false" outlineLevel="0" collapsed="false">
      <c r="A52" s="30" t="s">
        <v>10</v>
      </c>
      <c r="B52" s="10" t="s">
        <v>66</v>
      </c>
      <c r="C52" s="22" t="s">
        <v>67</v>
      </c>
      <c r="D52" s="40" t="n">
        <v>8184</v>
      </c>
    </row>
    <row r="53" customFormat="false" ht="23.25" hidden="false" customHeight="false" outlineLevel="0" collapsed="false">
      <c r="A53" s="30"/>
      <c r="B53" s="10"/>
      <c r="C53" s="22"/>
      <c r="D53" s="40"/>
    </row>
    <row r="54" s="6" customFormat="true" ht="22.5" hidden="false" customHeight="false" outlineLevel="0" collapsed="false">
      <c r="A54" s="37" t="s">
        <v>10</v>
      </c>
      <c r="B54" s="38" t="s">
        <v>68</v>
      </c>
      <c r="C54" s="39" t="s">
        <v>69</v>
      </c>
      <c r="D54" s="32" t="n">
        <v>650</v>
      </c>
    </row>
    <row r="55" customFormat="false" ht="23.25" hidden="false" customHeight="false" outlineLevel="0" collapsed="false">
      <c r="A55" s="30" t="s">
        <v>10</v>
      </c>
      <c r="B55" s="10" t="s">
        <v>70</v>
      </c>
      <c r="C55" s="22" t="s">
        <v>71</v>
      </c>
      <c r="D55" s="40" t="n">
        <v>650</v>
      </c>
    </row>
    <row r="56" customFormat="false" ht="23.25" hidden="false" customHeight="false" outlineLevel="0" collapsed="false">
      <c r="A56" s="41"/>
      <c r="B56" s="47"/>
      <c r="C56" s="42" t="s">
        <v>72</v>
      </c>
      <c r="D56" s="35"/>
    </row>
    <row r="57" customFormat="false" ht="23.25" hidden="false" customHeight="false" outlineLevel="0" collapsed="false">
      <c r="A57" s="26"/>
      <c r="B57" s="27"/>
      <c r="C57" s="39"/>
      <c r="D57" s="32"/>
    </row>
    <row r="58" customFormat="false" ht="23.25" hidden="false" customHeight="false" outlineLevel="0" collapsed="false">
      <c r="A58" s="41" t="s">
        <v>10</v>
      </c>
      <c r="B58" s="47" t="s">
        <v>73</v>
      </c>
      <c r="C58" s="24" t="s">
        <v>74</v>
      </c>
      <c r="D58" s="25" t="n">
        <f aca="false">D59+D61</f>
        <v>26390</v>
      </c>
    </row>
    <row r="59" s="36" customFormat="true" ht="23.25" hidden="false" customHeight="false" outlineLevel="0" collapsed="false">
      <c r="A59" s="30" t="s">
        <v>10</v>
      </c>
      <c r="B59" s="10" t="s">
        <v>75</v>
      </c>
      <c r="C59" s="22" t="s">
        <v>76</v>
      </c>
      <c r="D59" s="40" t="n">
        <v>16390</v>
      </c>
    </row>
    <row r="60" s="36" customFormat="true" ht="23.25" hidden="false" customHeight="false" outlineLevel="0" collapsed="false">
      <c r="A60" s="41"/>
      <c r="B60" s="47"/>
      <c r="C60" s="42" t="s">
        <v>77</v>
      </c>
      <c r="D60" s="43"/>
    </row>
    <row r="61" s="36" customFormat="true" ht="23.25" hidden="false" customHeight="false" outlineLevel="0" collapsed="false">
      <c r="A61" s="30" t="s">
        <v>10</v>
      </c>
      <c r="B61" s="10" t="s">
        <v>78</v>
      </c>
      <c r="C61" s="22" t="s">
        <v>79</v>
      </c>
      <c r="D61" s="40" t="n">
        <v>10000</v>
      </c>
    </row>
    <row r="62" s="36" customFormat="true" ht="23.25" hidden="false" customHeight="false" outlineLevel="0" collapsed="false">
      <c r="A62" s="26"/>
      <c r="B62" s="27"/>
      <c r="C62" s="28" t="s">
        <v>80</v>
      </c>
      <c r="D62" s="32"/>
    </row>
    <row r="63" s="50" customFormat="true" ht="22.5" hidden="false" customHeight="false" outlineLevel="0" collapsed="false">
      <c r="A63" s="21"/>
      <c r="B63" s="48"/>
      <c r="C63" s="46"/>
      <c r="D63" s="49"/>
    </row>
    <row r="64" s="36" customFormat="true" ht="23.25" hidden="false" customHeight="false" outlineLevel="0" collapsed="false">
      <c r="A64" s="23" t="s">
        <v>10</v>
      </c>
      <c r="B64" s="51" t="s">
        <v>81</v>
      </c>
      <c r="C64" s="52" t="s">
        <v>82</v>
      </c>
      <c r="D64" s="53" t="n">
        <v>3680</v>
      </c>
    </row>
    <row r="65" s="36" customFormat="true" ht="23.25" hidden="false" customHeight="false" outlineLevel="0" collapsed="false">
      <c r="A65" s="41" t="s">
        <v>10</v>
      </c>
      <c r="B65" s="47" t="s">
        <v>83</v>
      </c>
      <c r="C65" s="42" t="s">
        <v>84</v>
      </c>
      <c r="D65" s="35" t="n">
        <v>3680</v>
      </c>
    </row>
    <row r="66" s="36" customFormat="true" ht="23.25" hidden="false" customHeight="false" outlineLevel="0" collapsed="false">
      <c r="A66" s="26"/>
      <c r="B66" s="27"/>
      <c r="C66" s="28"/>
      <c r="D66" s="29"/>
    </row>
    <row r="67" s="36" customFormat="true" ht="23.25" hidden="false" customHeight="false" outlineLevel="0" collapsed="false">
      <c r="A67" s="23" t="s">
        <v>10</v>
      </c>
      <c r="B67" s="18" t="s">
        <v>85</v>
      </c>
      <c r="C67" s="24" t="s">
        <v>86</v>
      </c>
      <c r="D67" s="32" t="n">
        <v>11852</v>
      </c>
    </row>
    <row r="68" s="36" customFormat="true" ht="23.25" hidden="false" customHeight="false" outlineLevel="0" collapsed="false">
      <c r="A68" s="21" t="s">
        <v>10</v>
      </c>
      <c r="B68" s="45" t="s">
        <v>87</v>
      </c>
      <c r="C68" s="54" t="s">
        <v>88</v>
      </c>
      <c r="D68" s="55" t="n">
        <f aca="false">D69+D72+D73+D70</f>
        <v>394220.9</v>
      </c>
    </row>
    <row r="69" customFormat="false" ht="23.25" hidden="false" customHeight="false" outlineLevel="0" collapsed="false">
      <c r="A69" s="30" t="s">
        <v>10</v>
      </c>
      <c r="B69" s="10" t="s">
        <v>89</v>
      </c>
      <c r="C69" s="22" t="s">
        <v>90</v>
      </c>
      <c r="D69" s="56" t="n">
        <v>17852.3</v>
      </c>
    </row>
    <row r="70" customFormat="false" ht="23.25" hidden="false" customHeight="false" outlineLevel="0" collapsed="false">
      <c r="A70" s="30" t="s">
        <v>10</v>
      </c>
      <c r="B70" s="10" t="s">
        <v>91</v>
      </c>
      <c r="C70" s="22" t="s">
        <v>92</v>
      </c>
      <c r="D70" s="56" t="n">
        <v>59278.9</v>
      </c>
    </row>
    <row r="71" customFormat="false" ht="23.25" hidden="false" customHeight="false" outlineLevel="0" collapsed="false">
      <c r="A71" s="41"/>
      <c r="B71" s="47"/>
      <c r="C71" s="42" t="s">
        <v>93</v>
      </c>
      <c r="D71" s="57"/>
    </row>
    <row r="72" customFormat="false" ht="23.25" hidden="false" customHeight="false" outlineLevel="0" collapsed="false">
      <c r="A72" s="41" t="s">
        <v>10</v>
      </c>
      <c r="B72" s="47" t="s">
        <v>94</v>
      </c>
      <c r="C72" s="42" t="s">
        <v>95</v>
      </c>
      <c r="D72" s="57" t="n">
        <v>271623.4</v>
      </c>
    </row>
    <row r="73" customFormat="false" ht="23.25" hidden="false" customHeight="false" outlineLevel="0" collapsed="false">
      <c r="A73" s="34" t="s">
        <v>10</v>
      </c>
      <c r="B73" s="15" t="s">
        <v>96</v>
      </c>
      <c r="C73" s="33" t="s">
        <v>97</v>
      </c>
      <c r="D73" s="58" t="n">
        <v>45466.3</v>
      </c>
    </row>
    <row r="74" customFormat="false" ht="41.25" hidden="false" customHeight="true" outlineLevel="0" collapsed="false">
      <c r="A74" s="34"/>
      <c r="B74" s="15"/>
      <c r="C74" s="24" t="s">
        <v>98</v>
      </c>
      <c r="D74" s="55" t="n">
        <f aca="false">D68+D11</f>
        <v>1365681.9</v>
      </c>
    </row>
  </sheetData>
  <mergeCells count="2">
    <mergeCell ref="A6:D6"/>
    <mergeCell ref="D8:D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9" width="9.14"/>
    <col collapsed="false" customWidth="false" hidden="false" outlineLevel="0" max="2" min="2" style="60" width="9.14"/>
    <col collapsed="false" customWidth="true" hidden="false" outlineLevel="0" max="3" min="3" style="61" width="55.85"/>
    <col collapsed="false" customWidth="true" hidden="true" outlineLevel="0" max="4" min="4" style="59" width="15.7"/>
    <col collapsed="false" customWidth="true" hidden="true" outlineLevel="0" max="5" min="5" style="62" width="13.56"/>
    <col collapsed="false" customWidth="true" hidden="true" outlineLevel="0" max="6" min="6" style="62" width="12.7"/>
    <col collapsed="false" customWidth="true" hidden="true" outlineLevel="0" max="7" min="7" style="62" width="13.28"/>
    <col collapsed="false" customWidth="true" hidden="true" outlineLevel="0" max="8" min="8" style="59" width="16.42"/>
    <col collapsed="false" customWidth="true" hidden="true" outlineLevel="0" max="9" min="9" style="62" width="13.28"/>
    <col collapsed="false" customWidth="true" hidden="false" outlineLevel="0" max="10" min="10" style="59" width="16.42"/>
    <col collapsed="false" customWidth="true" hidden="false" outlineLevel="0" max="14" min="11" style="59" width="9.41"/>
    <col collapsed="false" customWidth="true" hidden="false" outlineLevel="0" max="15" min="15" style="59" width="9.56"/>
    <col collapsed="false" customWidth="false" hidden="false" outlineLevel="0" max="257" min="16" style="59" width="9.14"/>
  </cols>
  <sheetData>
    <row r="1" customFormat="false" ht="15.75" hidden="false" customHeight="false" outlineLevel="0" collapsed="false">
      <c r="C1" s="63" t="s">
        <v>99</v>
      </c>
      <c r="D1" s="62"/>
    </row>
    <row r="2" customFormat="false" ht="15.75" hidden="false" customHeight="false" outlineLevel="0" collapsed="false">
      <c r="C2" s="63" t="s">
        <v>100</v>
      </c>
      <c r="D2" s="62"/>
      <c r="K2" s="64"/>
      <c r="L2" s="64"/>
      <c r="M2" s="64"/>
      <c r="N2" s="64"/>
      <c r="O2" s="64"/>
    </row>
    <row r="3" customFormat="false" ht="15.75" hidden="false" customHeight="false" outlineLevel="0" collapsed="false">
      <c r="C3" s="63" t="s">
        <v>101</v>
      </c>
      <c r="D3" s="62"/>
      <c r="K3" s="64"/>
      <c r="L3" s="64"/>
      <c r="M3" s="64"/>
      <c r="N3" s="64"/>
      <c r="O3" s="64"/>
    </row>
    <row r="4" customFormat="false" ht="15.75" hidden="false" customHeight="false" outlineLevel="0" collapsed="false">
      <c r="C4" s="65" t="s">
        <v>102</v>
      </c>
      <c r="D4" s="62"/>
      <c r="K4" s="64"/>
      <c r="L4" s="64"/>
      <c r="M4" s="64"/>
      <c r="N4" s="64"/>
      <c r="O4" s="64"/>
    </row>
    <row r="5" customFormat="false" ht="19.5" hidden="false" customHeight="true" outlineLevel="0" collapsed="false">
      <c r="A5" s="66"/>
      <c r="B5" s="66"/>
      <c r="C5" s="66"/>
      <c r="D5" s="67"/>
      <c r="H5" s="64"/>
      <c r="J5" s="64"/>
      <c r="K5" s="64"/>
      <c r="L5" s="64"/>
      <c r="M5" s="64"/>
      <c r="N5" s="64"/>
      <c r="O5" s="64"/>
    </row>
    <row r="6" customFormat="false" ht="61.5" hidden="false" customHeight="true" outlineLevel="0" collapsed="false">
      <c r="A6" s="68" t="s">
        <v>103</v>
      </c>
      <c r="B6" s="68"/>
      <c r="C6" s="68"/>
      <c r="D6" s="68"/>
      <c r="E6" s="68"/>
      <c r="F6" s="68"/>
      <c r="G6" s="68"/>
      <c r="H6" s="68"/>
      <c r="I6" s="68"/>
      <c r="J6" s="68"/>
      <c r="K6" s="64"/>
      <c r="L6" s="64"/>
      <c r="M6" s="64"/>
      <c r="N6" s="64"/>
      <c r="O6" s="64"/>
    </row>
    <row r="7" customFormat="false" ht="15.75" hidden="false" customHeight="false" outlineLevel="0" collapsed="false">
      <c r="D7" s="69" t="s">
        <v>104</v>
      </c>
      <c r="H7" s="70"/>
      <c r="J7" s="70" t="s">
        <v>5</v>
      </c>
      <c r="K7" s="64"/>
      <c r="L7" s="64"/>
      <c r="M7" s="64"/>
      <c r="N7" s="64"/>
      <c r="O7" s="64"/>
    </row>
    <row r="8" customFormat="false" ht="16.5" hidden="false" customHeight="true" outlineLevel="0" collapsed="false">
      <c r="A8" s="71" t="s">
        <v>105</v>
      </c>
      <c r="B8" s="71" t="s">
        <v>106</v>
      </c>
      <c r="C8" s="72" t="s">
        <v>107</v>
      </c>
      <c r="D8" s="73" t="s">
        <v>108</v>
      </c>
      <c r="E8" s="74" t="s">
        <v>109</v>
      </c>
      <c r="F8" s="75" t="s">
        <v>110</v>
      </c>
      <c r="G8" s="75" t="s">
        <v>111</v>
      </c>
      <c r="H8" s="76" t="s">
        <v>112</v>
      </c>
      <c r="I8" s="75" t="s">
        <v>113</v>
      </c>
      <c r="J8" s="76" t="s">
        <v>112</v>
      </c>
      <c r="K8" s="64"/>
      <c r="L8" s="64"/>
      <c r="M8" s="64"/>
      <c r="N8" s="64"/>
      <c r="O8" s="64"/>
    </row>
    <row r="9" customFormat="false" ht="40.5" hidden="false" customHeight="true" outlineLevel="0" collapsed="false">
      <c r="A9" s="71"/>
      <c r="B9" s="71"/>
      <c r="C9" s="72"/>
      <c r="D9" s="73"/>
      <c r="E9" s="74"/>
      <c r="F9" s="75"/>
      <c r="G9" s="75"/>
      <c r="H9" s="76"/>
      <c r="I9" s="75"/>
      <c r="J9" s="76"/>
      <c r="K9" s="64"/>
      <c r="L9" s="64"/>
      <c r="M9" s="64"/>
      <c r="N9" s="64"/>
      <c r="O9" s="64"/>
    </row>
    <row r="10" customFormat="false" ht="19.5" hidden="false" customHeight="true" outlineLevel="0" collapsed="false">
      <c r="A10" s="76" t="s">
        <v>114</v>
      </c>
      <c r="B10" s="76" t="s">
        <v>115</v>
      </c>
      <c r="C10" s="77" t="n">
        <v>3</v>
      </c>
      <c r="D10" s="77" t="n">
        <v>4</v>
      </c>
      <c r="E10" s="78"/>
      <c r="F10" s="78"/>
      <c r="G10" s="78"/>
      <c r="H10" s="79" t="n">
        <v>4</v>
      </c>
      <c r="I10" s="78"/>
      <c r="J10" s="79" t="n">
        <v>4</v>
      </c>
      <c r="K10" s="64"/>
      <c r="L10" s="64"/>
      <c r="M10" s="64"/>
      <c r="N10" s="64"/>
      <c r="O10" s="64"/>
    </row>
    <row r="11" s="85" customFormat="true" ht="17.25" hidden="false" customHeight="true" outlineLevel="0" collapsed="false">
      <c r="A11" s="80" t="s">
        <v>116</v>
      </c>
      <c r="B11" s="80" t="s">
        <v>117</v>
      </c>
      <c r="C11" s="81" t="s">
        <v>118</v>
      </c>
      <c r="D11" s="82" t="n">
        <f aca="false">SUM(D12:D19)</f>
        <v>174171.6</v>
      </c>
      <c r="E11" s="82" t="n">
        <f aca="false">SUM(E12:E19)</f>
        <v>0</v>
      </c>
      <c r="F11" s="82" t="n">
        <f aca="false">SUM(F12:F19)</f>
        <v>0</v>
      </c>
      <c r="G11" s="82" t="n">
        <f aca="false">SUM(G12:G19)</f>
        <v>13710.2</v>
      </c>
      <c r="H11" s="82" t="n">
        <f aca="false">SUM(H12:H19)</f>
        <v>190052</v>
      </c>
      <c r="I11" s="83" t="n">
        <f aca="false">SUM(I12:I19)</f>
        <v>-11739</v>
      </c>
      <c r="J11" s="82" t="n">
        <f aca="false">SUM(J12:J19)</f>
        <v>178313</v>
      </c>
      <c r="K11" s="84"/>
      <c r="L11" s="84"/>
      <c r="M11" s="84"/>
      <c r="N11" s="84"/>
      <c r="O11" s="84"/>
    </row>
    <row r="12" customFormat="false" ht="47.25" hidden="false" customHeight="true" outlineLevel="0" collapsed="false">
      <c r="A12" s="86" t="s">
        <v>116</v>
      </c>
      <c r="B12" s="87" t="s">
        <v>119</v>
      </c>
      <c r="C12" s="88" t="s">
        <v>120</v>
      </c>
      <c r="D12" s="89" t="n">
        <v>1174.1</v>
      </c>
      <c r="E12" s="90"/>
      <c r="F12" s="90"/>
      <c r="G12" s="90" t="n">
        <v>599.1</v>
      </c>
      <c r="H12" s="91" t="n">
        <f aca="false">D12+E12+F12+G12</f>
        <v>1773.2</v>
      </c>
      <c r="I12" s="90"/>
      <c r="J12" s="91" t="n">
        <f aca="false">H12+I12</f>
        <v>1773.2</v>
      </c>
      <c r="K12" s="64"/>
      <c r="L12" s="64"/>
      <c r="M12" s="64"/>
      <c r="N12" s="64"/>
      <c r="O12" s="64"/>
    </row>
    <row r="13" customFormat="false" ht="63.75" hidden="false" customHeight="true" outlineLevel="0" collapsed="false">
      <c r="A13" s="86" t="s">
        <v>116</v>
      </c>
      <c r="B13" s="87" t="s">
        <v>121</v>
      </c>
      <c r="C13" s="88" t="s">
        <v>122</v>
      </c>
      <c r="D13" s="89" t="n">
        <v>9537.9</v>
      </c>
      <c r="E13" s="90"/>
      <c r="F13" s="90"/>
      <c r="G13" s="90"/>
      <c r="H13" s="91" t="n">
        <f aca="false">D13+E13+F13+G13</f>
        <v>9537.9</v>
      </c>
      <c r="I13" s="90"/>
      <c r="J13" s="91" t="n">
        <f aca="false">H13+I13</f>
        <v>9537.9</v>
      </c>
      <c r="K13" s="64"/>
      <c r="L13" s="64"/>
      <c r="M13" s="64"/>
      <c r="N13" s="64"/>
      <c r="O13" s="64"/>
    </row>
    <row r="14" customFormat="false" ht="63.75" hidden="false" customHeight="true" outlineLevel="0" collapsed="false">
      <c r="A14" s="86" t="s">
        <v>116</v>
      </c>
      <c r="B14" s="87" t="s">
        <v>123</v>
      </c>
      <c r="C14" s="88" t="s">
        <v>124</v>
      </c>
      <c r="D14" s="89" t="n">
        <f aca="false">81772.6+33.8</f>
        <v>81806.4</v>
      </c>
      <c r="E14" s="90"/>
      <c r="F14" s="90"/>
      <c r="G14" s="90" t="n">
        <v>-603.2</v>
      </c>
      <c r="H14" s="91" t="n">
        <f aca="false">D14+E14+F14+G14</f>
        <v>81203.2</v>
      </c>
      <c r="I14" s="90"/>
      <c r="J14" s="91" t="n">
        <f aca="false">H14+I14</f>
        <v>81203.2</v>
      </c>
      <c r="K14" s="64"/>
      <c r="L14" s="64"/>
      <c r="M14" s="64"/>
      <c r="N14" s="64"/>
      <c r="O14" s="64"/>
    </row>
    <row r="15" customFormat="false" ht="44.25" hidden="false" customHeight="true" outlineLevel="0" collapsed="false">
      <c r="A15" s="86" t="s">
        <v>116</v>
      </c>
      <c r="B15" s="87" t="s">
        <v>125</v>
      </c>
      <c r="C15" s="88" t="s">
        <v>126</v>
      </c>
      <c r="D15" s="89" t="n">
        <v>10332.2</v>
      </c>
      <c r="E15" s="90"/>
      <c r="F15" s="90"/>
      <c r="G15" s="90"/>
      <c r="H15" s="91" t="n">
        <f aca="false">D15+E15+F15+G15</f>
        <v>10332.2</v>
      </c>
      <c r="I15" s="90"/>
      <c r="J15" s="91" t="n">
        <f aca="false">H15+I15</f>
        <v>10332.2</v>
      </c>
      <c r="K15" s="64"/>
      <c r="L15" s="64"/>
      <c r="M15" s="64"/>
      <c r="N15" s="64"/>
      <c r="O15" s="64"/>
    </row>
    <row r="16" customFormat="false" ht="15.75" hidden="false" customHeight="false" outlineLevel="0" collapsed="false">
      <c r="A16" s="86" t="s">
        <v>116</v>
      </c>
      <c r="B16" s="87" t="s">
        <v>127</v>
      </c>
      <c r="C16" s="88" t="s">
        <v>128</v>
      </c>
      <c r="D16" s="89" t="n">
        <v>100</v>
      </c>
      <c r="E16" s="90"/>
      <c r="F16" s="90"/>
      <c r="G16" s="90"/>
      <c r="H16" s="91" t="n">
        <f aca="false">D16+E16+F16+G16</f>
        <v>100</v>
      </c>
      <c r="I16" s="90"/>
      <c r="J16" s="91" t="n">
        <f aca="false">H16+I16</f>
        <v>100</v>
      </c>
      <c r="K16" s="64"/>
      <c r="L16" s="64"/>
      <c r="M16" s="64"/>
      <c r="N16" s="64"/>
      <c r="O16" s="64"/>
    </row>
    <row r="17" customFormat="false" ht="31.5" hidden="false" customHeight="false" outlineLevel="0" collapsed="false">
      <c r="A17" s="86" t="s">
        <v>116</v>
      </c>
      <c r="B17" s="87" t="s">
        <v>129</v>
      </c>
      <c r="C17" s="88" t="s">
        <v>130</v>
      </c>
      <c r="D17" s="89" t="n">
        <v>590</v>
      </c>
      <c r="E17" s="90"/>
      <c r="F17" s="90"/>
      <c r="G17" s="90"/>
      <c r="H17" s="91" t="n">
        <f aca="false">D17+E17+F17+G17</f>
        <v>590</v>
      </c>
      <c r="I17" s="90"/>
      <c r="J17" s="91" t="n">
        <f aca="false">H17+I17</f>
        <v>590</v>
      </c>
      <c r="K17" s="64"/>
      <c r="L17" s="64"/>
      <c r="M17" s="64"/>
      <c r="N17" s="64"/>
      <c r="O17" s="64"/>
    </row>
    <row r="18" customFormat="false" ht="15.75" hidden="false" customHeight="false" outlineLevel="0" collapsed="false">
      <c r="A18" s="86" t="s">
        <v>116</v>
      </c>
      <c r="B18" s="87" t="s">
        <v>131</v>
      </c>
      <c r="C18" s="88" t="s">
        <v>132</v>
      </c>
      <c r="D18" s="89" t="n">
        <v>1920</v>
      </c>
      <c r="E18" s="90"/>
      <c r="F18" s="90"/>
      <c r="G18" s="90" t="n">
        <v>-58.5</v>
      </c>
      <c r="H18" s="91" t="n">
        <f aca="false">D18+E18+F18+G18</f>
        <v>1861.5</v>
      </c>
      <c r="I18" s="90"/>
      <c r="J18" s="91" t="n">
        <f aca="false">H18+I18</f>
        <v>1861.5</v>
      </c>
      <c r="K18" s="64"/>
      <c r="L18" s="64"/>
      <c r="M18" s="64"/>
      <c r="N18" s="64"/>
      <c r="O18" s="64"/>
    </row>
    <row r="19" customFormat="false" ht="15.75" hidden="false" customHeight="false" outlineLevel="0" collapsed="false">
      <c r="A19" s="86" t="s">
        <v>116</v>
      </c>
      <c r="B19" s="87" t="s">
        <v>133</v>
      </c>
      <c r="C19" s="88" t="s">
        <v>134</v>
      </c>
      <c r="D19" s="89" t="n">
        <f aca="false">80100+350-11739</f>
        <v>68711</v>
      </c>
      <c r="E19" s="90"/>
      <c r="F19" s="90"/>
      <c r="G19" s="90" t="n">
        <v>13772.8</v>
      </c>
      <c r="H19" s="92" t="n">
        <v>84654</v>
      </c>
      <c r="I19" s="93" t="n">
        <v>-11739</v>
      </c>
      <c r="J19" s="91" t="n">
        <f aca="false">H19+I19</f>
        <v>72915</v>
      </c>
      <c r="K19" s="64"/>
      <c r="L19" s="64"/>
      <c r="M19" s="64"/>
      <c r="N19" s="64"/>
      <c r="O19" s="64"/>
    </row>
    <row r="20" s="85" customFormat="true" ht="31.5" hidden="false" customHeight="false" outlineLevel="0" collapsed="false">
      <c r="A20" s="80" t="s">
        <v>121</v>
      </c>
      <c r="B20" s="80" t="s">
        <v>117</v>
      </c>
      <c r="C20" s="94" t="s">
        <v>135</v>
      </c>
      <c r="D20" s="95" t="n">
        <f aca="false">D21+D22+D24+D23</f>
        <v>121975.9</v>
      </c>
      <c r="E20" s="95" t="n">
        <f aca="false">E21+E22+E24+E23</f>
        <v>3973.5</v>
      </c>
      <c r="F20" s="95" t="n">
        <f aca="false">F21+F22+F24+F23</f>
        <v>7.6</v>
      </c>
      <c r="G20" s="95" t="n">
        <f aca="false">G21+G22+G24+G23</f>
        <v>-90</v>
      </c>
      <c r="H20" s="95" t="n">
        <f aca="false">H21+H22+H24+H23</f>
        <v>125867</v>
      </c>
      <c r="I20" s="95" t="n">
        <f aca="false">SUM(I21:I24)</f>
        <v>0</v>
      </c>
      <c r="J20" s="95" t="n">
        <f aca="false">J21+J22+J24+J23</f>
        <v>125867</v>
      </c>
      <c r="K20" s="84"/>
      <c r="L20" s="84"/>
      <c r="M20" s="84"/>
      <c r="N20" s="84"/>
      <c r="O20" s="84"/>
    </row>
    <row r="21" customFormat="false" ht="15.75" hidden="false" customHeight="false" outlineLevel="0" collapsed="false">
      <c r="A21" s="86" t="s">
        <v>121</v>
      </c>
      <c r="B21" s="87" t="s">
        <v>119</v>
      </c>
      <c r="C21" s="88" t="s">
        <v>136</v>
      </c>
      <c r="D21" s="89" t="n">
        <v>109301.8</v>
      </c>
      <c r="E21" s="90" t="n">
        <v>3973.5</v>
      </c>
      <c r="F21" s="90"/>
      <c r="G21" s="90"/>
      <c r="H21" s="91" t="n">
        <f aca="false">D21+E21+F21+G21</f>
        <v>113275.3</v>
      </c>
      <c r="I21" s="90"/>
      <c r="J21" s="91" t="n">
        <f aca="false">H21+I21</f>
        <v>113275.3</v>
      </c>
      <c r="K21" s="64"/>
      <c r="L21" s="64"/>
      <c r="M21" s="64"/>
      <c r="N21" s="64"/>
      <c r="O21" s="64"/>
    </row>
    <row r="22" customFormat="false" ht="46.5" hidden="false" customHeight="true" outlineLevel="0" collapsed="false">
      <c r="A22" s="86" t="s">
        <v>121</v>
      </c>
      <c r="B22" s="87" t="s">
        <v>137</v>
      </c>
      <c r="C22" s="88" t="s">
        <v>138</v>
      </c>
      <c r="D22" s="89" t="n">
        <v>6406.7</v>
      </c>
      <c r="E22" s="90"/>
      <c r="F22" s="90" t="n">
        <v>7.6</v>
      </c>
      <c r="G22" s="90" t="n">
        <v>178</v>
      </c>
      <c r="H22" s="91" t="n">
        <f aca="false">D22+E22+F22+G22</f>
        <v>6592.3</v>
      </c>
      <c r="I22" s="90"/>
      <c r="J22" s="91" t="n">
        <f aca="false">H22+I22</f>
        <v>6592.3</v>
      </c>
      <c r="K22" s="64"/>
      <c r="L22" s="64"/>
      <c r="M22" s="64"/>
      <c r="N22" s="64"/>
      <c r="O22" s="64"/>
    </row>
    <row r="23" customFormat="false" ht="15.75" hidden="false" customHeight="false" outlineLevel="0" collapsed="false">
      <c r="A23" s="86" t="s">
        <v>121</v>
      </c>
      <c r="B23" s="87" t="s">
        <v>139</v>
      </c>
      <c r="C23" s="88" t="s">
        <v>140</v>
      </c>
      <c r="D23" s="89" t="n">
        <v>4581.1</v>
      </c>
      <c r="E23" s="90"/>
      <c r="F23" s="90"/>
      <c r="G23" s="90"/>
      <c r="H23" s="91" t="n">
        <f aca="false">D23+E23+F23+G23</f>
        <v>4581.1</v>
      </c>
      <c r="I23" s="90"/>
      <c r="J23" s="91" t="n">
        <f aca="false">H23+I23</f>
        <v>4581.1</v>
      </c>
      <c r="K23" s="64"/>
      <c r="L23" s="64"/>
      <c r="M23" s="64"/>
      <c r="N23" s="64"/>
      <c r="O23" s="64"/>
    </row>
    <row r="24" customFormat="false" ht="31.5" hidden="false" customHeight="false" outlineLevel="0" collapsed="false">
      <c r="A24" s="86" t="s">
        <v>121</v>
      </c>
      <c r="B24" s="87" t="s">
        <v>133</v>
      </c>
      <c r="C24" s="88" t="s">
        <v>141</v>
      </c>
      <c r="D24" s="89" t="n">
        <v>1686.3</v>
      </c>
      <c r="E24" s="90"/>
      <c r="F24" s="90"/>
      <c r="G24" s="90" t="n">
        <f aca="false">-178-90</f>
        <v>-268</v>
      </c>
      <c r="H24" s="91" t="n">
        <f aca="false">D24+E24+F24+G24</f>
        <v>1418.3</v>
      </c>
      <c r="I24" s="90"/>
      <c r="J24" s="91" t="n">
        <f aca="false">H24+I24</f>
        <v>1418.3</v>
      </c>
      <c r="K24" s="64"/>
      <c r="L24" s="64"/>
      <c r="M24" s="64"/>
      <c r="N24" s="64"/>
      <c r="O24" s="64"/>
    </row>
    <row r="25" s="85" customFormat="true" ht="15.75" hidden="false" customHeight="false" outlineLevel="0" collapsed="false">
      <c r="A25" s="80" t="s">
        <v>123</v>
      </c>
      <c r="B25" s="80" t="s">
        <v>117</v>
      </c>
      <c r="C25" s="81" t="s">
        <v>142</v>
      </c>
      <c r="D25" s="95" t="n">
        <f aca="false">D27+D28+D30+D29</f>
        <v>3883.9</v>
      </c>
      <c r="E25" s="95" t="n">
        <f aca="false">E27+E28+E30+E29</f>
        <v>26086.3</v>
      </c>
      <c r="F25" s="95" t="n">
        <f aca="false">F27+F28+F30+F29</f>
        <v>0</v>
      </c>
      <c r="G25" s="95" t="n">
        <f aca="false">G27+G28+G30+G29</f>
        <v>0</v>
      </c>
      <c r="H25" s="95" t="n">
        <f aca="false">H27+H28+H30+H29+H26</f>
        <v>35016</v>
      </c>
      <c r="I25" s="95" t="n">
        <f aca="false">SUM(I26:I30)</f>
        <v>0</v>
      </c>
      <c r="J25" s="95" t="n">
        <f aca="false">J27+J28+J30+J29+J26</f>
        <v>35016</v>
      </c>
      <c r="K25" s="84"/>
      <c r="L25" s="84"/>
      <c r="M25" s="84"/>
      <c r="N25" s="84"/>
      <c r="O25" s="84"/>
    </row>
    <row r="26" s="85" customFormat="true" ht="15.75" hidden="false" customHeight="false" outlineLevel="0" collapsed="false">
      <c r="A26" s="86" t="s">
        <v>123</v>
      </c>
      <c r="B26" s="86" t="s">
        <v>116</v>
      </c>
      <c r="C26" s="88" t="s">
        <v>143</v>
      </c>
      <c r="D26" s="95"/>
      <c r="E26" s="90" t="n">
        <v>5045.8</v>
      </c>
      <c r="F26" s="96"/>
      <c r="G26" s="90"/>
      <c r="H26" s="91" t="n">
        <f aca="false">D26+E26+F26+G26</f>
        <v>5045.8</v>
      </c>
      <c r="I26" s="90"/>
      <c r="J26" s="91" t="n">
        <f aca="false">H26+I26</f>
        <v>5045.8</v>
      </c>
      <c r="K26" s="84"/>
      <c r="L26" s="84"/>
      <c r="M26" s="84"/>
      <c r="N26" s="84"/>
      <c r="O26" s="84"/>
    </row>
    <row r="27" customFormat="false" ht="15.75" hidden="false" customHeight="false" outlineLevel="0" collapsed="false">
      <c r="A27" s="86" t="s">
        <v>123</v>
      </c>
      <c r="B27" s="87" t="s">
        <v>127</v>
      </c>
      <c r="C27" s="88" t="s">
        <v>144</v>
      </c>
      <c r="D27" s="89" t="n">
        <v>423.3</v>
      </c>
      <c r="E27" s="90"/>
      <c r="F27" s="90"/>
      <c r="G27" s="90"/>
      <c r="H27" s="91" t="n">
        <f aca="false">D27+E27+F27+G27</f>
        <v>423.3</v>
      </c>
      <c r="I27" s="90"/>
      <c r="J27" s="91" t="n">
        <f aca="false">H27+I27</f>
        <v>423.3</v>
      </c>
      <c r="K27" s="64"/>
      <c r="L27" s="64"/>
      <c r="M27" s="64"/>
      <c r="N27" s="64"/>
      <c r="O27" s="64"/>
    </row>
    <row r="28" customFormat="false" ht="15.75" hidden="false" customHeight="false" outlineLevel="0" collapsed="false">
      <c r="A28" s="86" t="s">
        <v>123</v>
      </c>
      <c r="B28" s="87" t="s">
        <v>145</v>
      </c>
      <c r="C28" s="88" t="s">
        <v>146</v>
      </c>
      <c r="D28" s="89" t="n">
        <v>890.6</v>
      </c>
      <c r="E28" s="90"/>
      <c r="F28" s="90"/>
      <c r="G28" s="90"/>
      <c r="H28" s="91" t="n">
        <f aca="false">D28+E28+F28+G28</f>
        <v>890.6</v>
      </c>
      <c r="I28" s="90"/>
      <c r="J28" s="91" t="n">
        <f aca="false">H28+I28</f>
        <v>890.6</v>
      </c>
      <c r="K28" s="64"/>
      <c r="L28" s="64"/>
      <c r="M28" s="64"/>
      <c r="N28" s="64"/>
      <c r="O28" s="64"/>
    </row>
    <row r="29" customFormat="false" ht="15.75" hidden="true" customHeight="false" outlineLevel="0" collapsed="false">
      <c r="A29" s="86" t="s">
        <v>123</v>
      </c>
      <c r="B29" s="87" t="s">
        <v>139</v>
      </c>
      <c r="C29" s="88" t="s">
        <v>147</v>
      </c>
      <c r="D29" s="89"/>
      <c r="E29" s="90"/>
      <c r="F29" s="90"/>
      <c r="G29" s="90"/>
      <c r="H29" s="91" t="n">
        <f aca="false">D29+E29+F29+G29</f>
        <v>0</v>
      </c>
      <c r="I29" s="90"/>
      <c r="J29" s="91" t="n">
        <f aca="false">H29+I29</f>
        <v>0</v>
      </c>
      <c r="K29" s="64"/>
      <c r="L29" s="64"/>
      <c r="M29" s="64"/>
      <c r="N29" s="64"/>
    </row>
    <row r="30" customFormat="false" ht="15.75" hidden="false" customHeight="false" outlineLevel="0" collapsed="false">
      <c r="A30" s="86" t="s">
        <v>123</v>
      </c>
      <c r="B30" s="87" t="s">
        <v>131</v>
      </c>
      <c r="C30" s="88" t="s">
        <v>148</v>
      </c>
      <c r="D30" s="89" t="n">
        <v>2570</v>
      </c>
      <c r="E30" s="90" t="n">
        <v>26086.3</v>
      </c>
      <c r="F30" s="90"/>
      <c r="G30" s="90"/>
      <c r="H30" s="91" t="n">
        <f aca="false">D30+E30+F30+G30</f>
        <v>28656.3</v>
      </c>
      <c r="I30" s="90"/>
      <c r="J30" s="91" t="n">
        <f aca="false">H30+I30</f>
        <v>28656.3</v>
      </c>
      <c r="K30" s="64"/>
      <c r="L30" s="64"/>
      <c r="M30" s="64"/>
      <c r="N30" s="64"/>
      <c r="O30" s="64"/>
    </row>
    <row r="31" s="85" customFormat="true" ht="15.75" hidden="false" customHeight="false" outlineLevel="0" collapsed="false">
      <c r="A31" s="80" t="s">
        <v>149</v>
      </c>
      <c r="B31" s="80" t="s">
        <v>117</v>
      </c>
      <c r="C31" s="81" t="s">
        <v>150</v>
      </c>
      <c r="D31" s="95" t="n">
        <f aca="false">D32+D33+D34</f>
        <v>254666.5</v>
      </c>
      <c r="E31" s="95" t="n">
        <f aca="false">E32+E33+E34</f>
        <v>25268.226</v>
      </c>
      <c r="F31" s="95" t="n">
        <f aca="false">F32+F33+F34</f>
        <v>0</v>
      </c>
      <c r="G31" s="95" t="n">
        <f aca="false">G32+G33+G34</f>
        <v>13770.991</v>
      </c>
      <c r="H31" s="95" t="n">
        <f aca="false">SUM(H32:H35)</f>
        <v>296005.717</v>
      </c>
      <c r="I31" s="95" t="n">
        <f aca="false">SUM(I32:I35)</f>
        <v>0</v>
      </c>
      <c r="J31" s="95" t="n">
        <f aca="false">SUM(J32:J35)</f>
        <v>296005.717</v>
      </c>
      <c r="K31" s="84"/>
      <c r="L31" s="84"/>
      <c r="M31" s="84"/>
      <c r="N31" s="84"/>
      <c r="O31" s="84"/>
    </row>
    <row r="32" customFormat="false" ht="15.75" hidden="false" customHeight="false" outlineLevel="0" collapsed="false">
      <c r="A32" s="86" t="s">
        <v>149</v>
      </c>
      <c r="B32" s="87" t="s">
        <v>116</v>
      </c>
      <c r="C32" s="88" t="s">
        <v>151</v>
      </c>
      <c r="D32" s="89" t="n">
        <v>48053.5</v>
      </c>
      <c r="E32" s="90" t="n">
        <v>1147.8</v>
      </c>
      <c r="F32" s="90"/>
      <c r="G32" s="90" t="n">
        <v>1827.1</v>
      </c>
      <c r="H32" s="91" t="n">
        <f aca="false">D32+E32+F32+G32</f>
        <v>51028.4</v>
      </c>
      <c r="I32" s="90"/>
      <c r="J32" s="91" t="n">
        <f aca="false">H32+I32</f>
        <v>51028.4</v>
      </c>
      <c r="K32" s="64"/>
      <c r="L32" s="64"/>
      <c r="M32" s="64"/>
      <c r="N32" s="64"/>
      <c r="O32" s="64"/>
    </row>
    <row r="33" customFormat="false" ht="15.75" hidden="false" customHeight="false" outlineLevel="0" collapsed="false">
      <c r="A33" s="86" t="s">
        <v>149</v>
      </c>
      <c r="B33" s="87" t="s">
        <v>119</v>
      </c>
      <c r="C33" s="88" t="s">
        <v>152</v>
      </c>
      <c r="D33" s="89" t="n">
        <v>22235</v>
      </c>
      <c r="E33" s="90" t="n">
        <v>5003.639</v>
      </c>
      <c r="F33" s="90"/>
      <c r="G33" s="90" t="n">
        <v>7587</v>
      </c>
      <c r="H33" s="91" t="n">
        <f aca="false">D33+E33+F33+G33</f>
        <v>34825.639</v>
      </c>
      <c r="I33" s="90"/>
      <c r="J33" s="91" t="n">
        <f aca="false">H33+I33</f>
        <v>34825.639</v>
      </c>
      <c r="K33" s="64"/>
      <c r="L33" s="64"/>
      <c r="M33" s="64"/>
      <c r="N33" s="64"/>
      <c r="O33" s="64"/>
    </row>
    <row r="34" customFormat="false" ht="15.75" hidden="false" customHeight="false" outlineLevel="0" collapsed="false">
      <c r="A34" s="86" t="s">
        <v>149</v>
      </c>
      <c r="B34" s="87" t="s">
        <v>121</v>
      </c>
      <c r="C34" s="88" t="s">
        <v>153</v>
      </c>
      <c r="D34" s="89" t="n">
        <f aca="false">183002+1376</f>
        <v>184378</v>
      </c>
      <c r="E34" s="90" t="n">
        <v>19116.787</v>
      </c>
      <c r="F34" s="90"/>
      <c r="G34" s="90" t="n">
        <v>4356.891</v>
      </c>
      <c r="H34" s="91" t="n">
        <f aca="false">D34+E34+F34+G34</f>
        <v>207851.678</v>
      </c>
      <c r="I34" s="90"/>
      <c r="J34" s="91" t="n">
        <f aca="false">H34+I34</f>
        <v>207851.678</v>
      </c>
      <c r="K34" s="64"/>
      <c r="L34" s="64"/>
      <c r="M34" s="64"/>
      <c r="N34" s="64"/>
      <c r="O34" s="64"/>
    </row>
    <row r="35" customFormat="false" ht="15.75" hidden="false" customHeight="false" outlineLevel="0" collapsed="false">
      <c r="A35" s="86" t="s">
        <v>149</v>
      </c>
      <c r="B35" s="87" t="s">
        <v>149</v>
      </c>
      <c r="C35" s="88" t="s">
        <v>154</v>
      </c>
      <c r="D35" s="89"/>
      <c r="E35" s="90"/>
      <c r="F35" s="90"/>
      <c r="G35" s="90" t="n">
        <v>2300</v>
      </c>
      <c r="H35" s="91" t="n">
        <f aca="false">D35+E35+F35+G35</f>
        <v>2300</v>
      </c>
      <c r="I35" s="90"/>
      <c r="J35" s="91" t="n">
        <f aca="false">H35+I35</f>
        <v>2300</v>
      </c>
      <c r="K35" s="64"/>
      <c r="L35" s="64"/>
      <c r="M35" s="64"/>
      <c r="N35" s="64"/>
      <c r="O35" s="64"/>
    </row>
    <row r="36" s="85" customFormat="true" ht="15.75" hidden="false" customHeight="false" outlineLevel="0" collapsed="false">
      <c r="A36" s="80" t="s">
        <v>125</v>
      </c>
      <c r="B36" s="80" t="s">
        <v>117</v>
      </c>
      <c r="C36" s="81" t="s">
        <v>155</v>
      </c>
      <c r="D36" s="95" t="n">
        <f aca="false">D37</f>
        <v>2486.1</v>
      </c>
      <c r="E36" s="95" t="n">
        <f aca="false">E37</f>
        <v>0</v>
      </c>
      <c r="F36" s="95" t="n">
        <f aca="false">F37</f>
        <v>0</v>
      </c>
      <c r="G36" s="95" t="n">
        <f aca="false">G37</f>
        <v>0</v>
      </c>
      <c r="H36" s="95" t="n">
        <f aca="false">H37</f>
        <v>2486.1</v>
      </c>
      <c r="I36" s="95"/>
      <c r="J36" s="95" t="n">
        <f aca="false">J37</f>
        <v>2486.1</v>
      </c>
      <c r="K36" s="84"/>
      <c r="L36" s="84"/>
      <c r="M36" s="84"/>
      <c r="N36" s="84"/>
      <c r="O36" s="84"/>
    </row>
    <row r="37" customFormat="false" ht="31.5" hidden="false" customHeight="false" outlineLevel="0" collapsed="false">
      <c r="A37" s="86" t="s">
        <v>125</v>
      </c>
      <c r="B37" s="87" t="s">
        <v>121</v>
      </c>
      <c r="C37" s="88" t="s">
        <v>156</v>
      </c>
      <c r="D37" s="89" t="n">
        <v>2486.1</v>
      </c>
      <c r="E37" s="90"/>
      <c r="F37" s="90"/>
      <c r="G37" s="90"/>
      <c r="H37" s="91" t="n">
        <f aca="false">D37+E37+F37+G37</f>
        <v>2486.1</v>
      </c>
      <c r="I37" s="90"/>
      <c r="J37" s="91" t="n">
        <f aca="false">H37+I37</f>
        <v>2486.1</v>
      </c>
      <c r="K37" s="64"/>
      <c r="L37" s="64"/>
      <c r="M37" s="64"/>
      <c r="N37" s="64"/>
      <c r="O37" s="64"/>
    </row>
    <row r="38" s="85" customFormat="true" ht="15.75" hidden="false" customHeight="false" outlineLevel="0" collapsed="false">
      <c r="A38" s="80" t="s">
        <v>127</v>
      </c>
      <c r="B38" s="80" t="s">
        <v>117</v>
      </c>
      <c r="C38" s="97" t="s">
        <v>157</v>
      </c>
      <c r="D38" s="95" t="n">
        <f aca="false">D39+D40+D41+D42</f>
        <v>649308.5</v>
      </c>
      <c r="E38" s="95" t="n">
        <f aca="false">E39+E40+E41+E42</f>
        <v>26464.84</v>
      </c>
      <c r="F38" s="95" t="n">
        <f aca="false">F39+F40+F41+F42</f>
        <v>13495.4</v>
      </c>
      <c r="G38" s="95" t="n">
        <f aca="false">G39+G40+G41+G42</f>
        <v>599.5</v>
      </c>
      <c r="H38" s="95" t="n">
        <f aca="false">SUM(H39:H42)</f>
        <v>689868.2</v>
      </c>
      <c r="I38" s="95"/>
      <c r="J38" s="95" t="n">
        <f aca="false">SUM(J39:J42)</f>
        <v>689868.2</v>
      </c>
      <c r="K38" s="84"/>
      <c r="L38" s="84"/>
      <c r="M38" s="84"/>
      <c r="N38" s="84"/>
      <c r="O38" s="84"/>
    </row>
    <row r="39" customFormat="false" ht="15.75" hidden="false" customHeight="false" outlineLevel="0" collapsed="false">
      <c r="A39" s="86" t="s">
        <v>127</v>
      </c>
      <c r="B39" s="87" t="s">
        <v>116</v>
      </c>
      <c r="C39" s="88" t="s">
        <v>158</v>
      </c>
      <c r="D39" s="89" t="n">
        <v>255817.5</v>
      </c>
      <c r="E39" s="90"/>
      <c r="F39" s="90" t="n">
        <v>10187.4</v>
      </c>
      <c r="G39" s="90" t="n">
        <v>-1547.8</v>
      </c>
      <c r="H39" s="91" t="n">
        <f aca="false">D39+E39+F39+G39</f>
        <v>264457.1</v>
      </c>
      <c r="I39" s="90"/>
      <c r="J39" s="91" t="n">
        <f aca="false">H39+I39</f>
        <v>264457.1</v>
      </c>
      <c r="K39" s="64"/>
      <c r="L39" s="64"/>
      <c r="M39" s="64"/>
      <c r="N39" s="64"/>
      <c r="O39" s="64"/>
    </row>
    <row r="40" customFormat="false" ht="15.75" hidden="false" customHeight="false" outlineLevel="0" collapsed="false">
      <c r="A40" s="86" t="s">
        <v>127</v>
      </c>
      <c r="B40" s="87" t="s">
        <v>119</v>
      </c>
      <c r="C40" s="88" t="s">
        <v>159</v>
      </c>
      <c r="D40" s="89" t="n">
        <v>355215.1</v>
      </c>
      <c r="E40" s="90" t="n">
        <v>16227.94</v>
      </c>
      <c r="F40" s="90" t="n">
        <v>3056.5</v>
      </c>
      <c r="G40" s="90" t="n">
        <v>1987.3</v>
      </c>
      <c r="H40" s="92" t="n">
        <v>376576.8</v>
      </c>
      <c r="I40" s="93"/>
      <c r="J40" s="91" t="n">
        <f aca="false">H40+I40</f>
        <v>376576.8</v>
      </c>
      <c r="K40" s="64"/>
      <c r="L40" s="64"/>
      <c r="M40" s="64"/>
      <c r="N40" s="64"/>
      <c r="O40" s="64"/>
    </row>
    <row r="41" customFormat="false" ht="15.75" hidden="false" customHeight="true" outlineLevel="0" collapsed="false">
      <c r="A41" s="86" t="s">
        <v>127</v>
      </c>
      <c r="B41" s="87" t="s">
        <v>127</v>
      </c>
      <c r="C41" s="88" t="s">
        <v>160</v>
      </c>
      <c r="D41" s="89" t="n">
        <v>5240.4</v>
      </c>
      <c r="E41" s="90" t="n">
        <v>10236.9</v>
      </c>
      <c r="F41" s="90" t="n">
        <v>52.1</v>
      </c>
      <c r="G41" s="90" t="n">
        <v>70</v>
      </c>
      <c r="H41" s="91" t="n">
        <f aca="false">D41+E41+F41+G41</f>
        <v>15599.4</v>
      </c>
      <c r="I41" s="90"/>
      <c r="J41" s="91" t="n">
        <f aca="false">H41+I41</f>
        <v>15599.4</v>
      </c>
      <c r="K41" s="64"/>
      <c r="L41" s="64"/>
      <c r="M41" s="64"/>
      <c r="N41" s="64"/>
      <c r="O41" s="64"/>
    </row>
    <row r="42" customFormat="false" ht="15.75" hidden="false" customHeight="false" outlineLevel="0" collapsed="false">
      <c r="A42" s="86" t="s">
        <v>127</v>
      </c>
      <c r="B42" s="87" t="s">
        <v>137</v>
      </c>
      <c r="C42" s="88" t="s">
        <v>161</v>
      </c>
      <c r="D42" s="89" t="n">
        <v>33035.5</v>
      </c>
      <c r="E42" s="90"/>
      <c r="F42" s="90" t="n">
        <v>199.4</v>
      </c>
      <c r="G42" s="90" t="n">
        <v>90</v>
      </c>
      <c r="H42" s="92" t="n">
        <v>33234.9</v>
      </c>
      <c r="I42" s="93"/>
      <c r="J42" s="91" t="n">
        <f aca="false">H42+I42</f>
        <v>33234.9</v>
      </c>
      <c r="K42" s="64"/>
      <c r="L42" s="64"/>
      <c r="M42" s="64"/>
      <c r="N42" s="64"/>
      <c r="O42" s="64"/>
    </row>
    <row r="43" s="85" customFormat="true" ht="31.5" hidden="false" customHeight="false" outlineLevel="0" collapsed="false">
      <c r="A43" s="80" t="s">
        <v>145</v>
      </c>
      <c r="B43" s="80" t="s">
        <v>117</v>
      </c>
      <c r="C43" s="81" t="s">
        <v>162</v>
      </c>
      <c r="D43" s="95" t="n">
        <f aca="false">D44+D45</f>
        <v>39669.5</v>
      </c>
      <c r="E43" s="95" t="n">
        <f aca="false">E44+E45</f>
        <v>750</v>
      </c>
      <c r="F43" s="95" t="n">
        <f aca="false">F44+F45</f>
        <v>1031.4</v>
      </c>
      <c r="G43" s="95" t="n">
        <f aca="false">G44+G45</f>
        <v>346.2</v>
      </c>
      <c r="H43" s="95" t="n">
        <f aca="false">H44+H45</f>
        <v>41797.1</v>
      </c>
      <c r="I43" s="95"/>
      <c r="J43" s="95" t="n">
        <f aca="false">J44+J45</f>
        <v>41797.1</v>
      </c>
      <c r="K43" s="84"/>
      <c r="L43" s="84"/>
      <c r="M43" s="84"/>
      <c r="N43" s="84"/>
      <c r="O43" s="84"/>
    </row>
    <row r="44" customFormat="false" ht="15.75" hidden="false" customHeight="false" outlineLevel="0" collapsed="false">
      <c r="A44" s="86" t="s">
        <v>145</v>
      </c>
      <c r="B44" s="87" t="s">
        <v>116</v>
      </c>
      <c r="C44" s="88" t="s">
        <v>163</v>
      </c>
      <c r="D44" s="89" t="n">
        <v>31042.3</v>
      </c>
      <c r="E44" s="90" t="n">
        <v>750</v>
      </c>
      <c r="F44" s="90" t="n">
        <v>990.1</v>
      </c>
      <c r="G44" s="90" t="n">
        <v>346.2</v>
      </c>
      <c r="H44" s="91" t="n">
        <f aca="false">D44+E44+F44+G44</f>
        <v>33128.6</v>
      </c>
      <c r="I44" s="90"/>
      <c r="J44" s="91" t="n">
        <f aca="false">H44+I44</f>
        <v>33128.6</v>
      </c>
      <c r="K44" s="64"/>
      <c r="L44" s="64"/>
      <c r="M44" s="64"/>
      <c r="N44" s="64"/>
      <c r="O44" s="64"/>
    </row>
    <row r="45" customFormat="false" ht="30" hidden="false" customHeight="true" outlineLevel="0" collapsed="false">
      <c r="A45" s="86" t="s">
        <v>145</v>
      </c>
      <c r="B45" s="87" t="s">
        <v>125</v>
      </c>
      <c r="C45" s="88" t="s">
        <v>164</v>
      </c>
      <c r="D45" s="89" t="n">
        <v>8627.2</v>
      </c>
      <c r="E45" s="90"/>
      <c r="F45" s="90" t="n">
        <v>41.3</v>
      </c>
      <c r="G45" s="90"/>
      <c r="H45" s="91" t="n">
        <f aca="false">D45+E45+F45+G45</f>
        <v>8668.5</v>
      </c>
      <c r="I45" s="90"/>
      <c r="J45" s="91" t="n">
        <f aca="false">H45+I45</f>
        <v>8668.5</v>
      </c>
      <c r="K45" s="64"/>
      <c r="L45" s="64"/>
      <c r="M45" s="64"/>
      <c r="N45" s="64"/>
      <c r="O45" s="64"/>
    </row>
    <row r="46" s="85" customFormat="true" ht="15.75" hidden="false" customHeight="false" outlineLevel="0" collapsed="false">
      <c r="A46" s="80" t="s">
        <v>137</v>
      </c>
      <c r="B46" s="80" t="s">
        <v>117</v>
      </c>
      <c r="C46" s="81" t="s">
        <v>165</v>
      </c>
      <c r="D46" s="95" t="n">
        <f aca="false">D47+D49+D50+D51+D52+D48</f>
        <v>192095.7</v>
      </c>
      <c r="E46" s="95" t="n">
        <f aca="false">E47+E49+E50+E51+E52+E48</f>
        <v>956.758</v>
      </c>
      <c r="F46" s="95" t="n">
        <f aca="false">F47+F49+F50+F51+F52+F48</f>
        <v>481.5</v>
      </c>
      <c r="G46" s="95" t="n">
        <f aca="false">G47+G49+G50+G51+G52+G48</f>
        <v>16.0999999999995</v>
      </c>
      <c r="H46" s="95" t="n">
        <f aca="false">H47+H49+H50+H51+H52+H48</f>
        <v>193879.882</v>
      </c>
      <c r="I46" s="83"/>
      <c r="J46" s="95" t="n">
        <f aca="false">J47+J49+J50+J51+J52+J48</f>
        <v>198879.882</v>
      </c>
      <c r="K46" s="84"/>
      <c r="L46" s="84"/>
      <c r="M46" s="84"/>
      <c r="N46" s="84"/>
      <c r="O46" s="84"/>
    </row>
    <row r="47" customFormat="false" ht="15.75" hidden="false" customHeight="false" outlineLevel="0" collapsed="false">
      <c r="A47" s="86" t="s">
        <v>137</v>
      </c>
      <c r="B47" s="87" t="s">
        <v>116</v>
      </c>
      <c r="C47" s="88" t="s">
        <v>166</v>
      </c>
      <c r="D47" s="89" t="n">
        <v>47622.4</v>
      </c>
      <c r="E47" s="90" t="n">
        <v>839.682</v>
      </c>
      <c r="F47" s="90" t="n">
        <v>255.2</v>
      </c>
      <c r="G47" s="90" t="n">
        <v>7047.4</v>
      </c>
      <c r="H47" s="91" t="n">
        <f aca="false">D47+E47+F47+G47</f>
        <v>55764.682</v>
      </c>
      <c r="I47" s="90" t="n">
        <v>5000</v>
      </c>
      <c r="J47" s="91" t="n">
        <f aca="false">H47+I47</f>
        <v>60764.682</v>
      </c>
      <c r="K47" s="64"/>
      <c r="L47" s="64"/>
      <c r="M47" s="64"/>
      <c r="N47" s="64"/>
      <c r="O47" s="64"/>
    </row>
    <row r="48" customFormat="false" ht="15.75" hidden="false" customHeight="false" outlineLevel="0" collapsed="false">
      <c r="A48" s="86" t="s">
        <v>137</v>
      </c>
      <c r="B48" s="87" t="s">
        <v>119</v>
      </c>
      <c r="C48" s="88" t="s">
        <v>167</v>
      </c>
      <c r="D48" s="89" t="n">
        <v>30462.1</v>
      </c>
      <c r="E48" s="90"/>
      <c r="F48" s="90" t="n">
        <v>45.2</v>
      </c>
      <c r="G48" s="90" t="n">
        <v>780</v>
      </c>
      <c r="H48" s="91" t="n">
        <f aca="false">D48+E48+F48+G48</f>
        <v>31287.3</v>
      </c>
      <c r="I48" s="90"/>
      <c r="J48" s="91" t="n">
        <f aca="false">H48+I48</f>
        <v>31287.3</v>
      </c>
      <c r="K48" s="64"/>
      <c r="L48" s="64"/>
      <c r="M48" s="64"/>
      <c r="N48" s="64"/>
      <c r="O48" s="64"/>
    </row>
    <row r="49" customFormat="false" ht="15.75" hidden="false" customHeight="false" outlineLevel="0" collapsed="false">
      <c r="A49" s="86" t="s">
        <v>137</v>
      </c>
      <c r="B49" s="87" t="s">
        <v>123</v>
      </c>
      <c r="C49" s="88" t="s">
        <v>168</v>
      </c>
      <c r="D49" s="89" t="n">
        <f aca="false">48119.5+1396</f>
        <v>49515.5</v>
      </c>
      <c r="E49" s="90"/>
      <c r="F49" s="90"/>
      <c r="G49" s="90" t="n">
        <v>352.4</v>
      </c>
      <c r="H49" s="91" t="n">
        <f aca="false">D49+E49+F49+G49</f>
        <v>49867.9</v>
      </c>
      <c r="I49" s="90"/>
      <c r="J49" s="91" t="n">
        <f aca="false">H49+I49</f>
        <v>49867.9</v>
      </c>
      <c r="K49" s="64"/>
      <c r="L49" s="64"/>
      <c r="M49" s="64"/>
      <c r="N49" s="64"/>
      <c r="O49" s="64"/>
    </row>
    <row r="50" customFormat="false" ht="31.5" hidden="false" customHeight="true" outlineLevel="0" collapsed="false">
      <c r="A50" s="87" t="s">
        <v>137</v>
      </c>
      <c r="B50" s="87" t="s">
        <v>125</v>
      </c>
      <c r="C50" s="88" t="s">
        <v>169</v>
      </c>
      <c r="D50" s="89" t="n">
        <v>2183.6</v>
      </c>
      <c r="E50" s="90"/>
      <c r="F50" s="90"/>
      <c r="G50" s="90"/>
      <c r="H50" s="91" t="n">
        <f aca="false">D50+E50+F50+G50</f>
        <v>2183.6</v>
      </c>
      <c r="I50" s="90"/>
      <c r="J50" s="91" t="n">
        <f aca="false">H50+I50</f>
        <v>2183.6</v>
      </c>
      <c r="K50" s="64"/>
      <c r="L50" s="64"/>
      <c r="M50" s="64"/>
      <c r="N50" s="64"/>
      <c r="O50" s="64"/>
    </row>
    <row r="51" customFormat="false" ht="15.75" hidden="false" customHeight="false" outlineLevel="0" collapsed="false">
      <c r="A51" s="86" t="s">
        <v>137</v>
      </c>
      <c r="B51" s="87" t="s">
        <v>145</v>
      </c>
      <c r="C51" s="88" t="s">
        <v>170</v>
      </c>
      <c r="D51" s="89" t="n">
        <v>24307.1</v>
      </c>
      <c r="E51" s="90" t="n">
        <v>117.076</v>
      </c>
      <c r="F51" s="90" t="n">
        <v>111.7</v>
      </c>
      <c r="G51" s="90"/>
      <c r="H51" s="91" t="n">
        <v>24865.7</v>
      </c>
      <c r="I51" s="90"/>
      <c r="J51" s="91" t="n">
        <f aca="false">H51+I51</f>
        <v>24865.7</v>
      </c>
      <c r="K51" s="64"/>
      <c r="L51" s="64"/>
      <c r="M51" s="64"/>
      <c r="N51" s="64"/>
      <c r="O51" s="64"/>
    </row>
    <row r="52" customFormat="false" ht="30" hidden="false" customHeight="true" outlineLevel="0" collapsed="false">
      <c r="A52" s="86" t="s">
        <v>137</v>
      </c>
      <c r="B52" s="87" t="s">
        <v>139</v>
      </c>
      <c r="C52" s="88" t="s">
        <v>171</v>
      </c>
      <c r="D52" s="89" t="n">
        <f aca="false">37589.2+415.8</f>
        <v>38005</v>
      </c>
      <c r="E52" s="90"/>
      <c r="F52" s="90" t="n">
        <v>69.4</v>
      </c>
      <c r="G52" s="90" t="n">
        <v>-8163.7</v>
      </c>
      <c r="H52" s="92" t="n">
        <f aca="false">D52+E52+F52+G52</f>
        <v>29910.7</v>
      </c>
      <c r="I52" s="93"/>
      <c r="J52" s="91" t="n">
        <f aca="false">H52+I52</f>
        <v>29910.7</v>
      </c>
      <c r="K52" s="64"/>
      <c r="L52" s="64"/>
      <c r="M52" s="64"/>
      <c r="N52" s="64"/>
      <c r="O52" s="64"/>
    </row>
    <row r="53" s="85" customFormat="true" ht="15.75" hidden="false" customHeight="false" outlineLevel="0" collapsed="false">
      <c r="A53" s="80" t="s">
        <v>139</v>
      </c>
      <c r="B53" s="80" t="s">
        <v>117</v>
      </c>
      <c r="C53" s="81" t="s">
        <v>172</v>
      </c>
      <c r="D53" s="95" t="n">
        <f aca="false">D54+D55+D57+D56</f>
        <v>46926.3</v>
      </c>
      <c r="E53" s="95" t="n">
        <f aca="false">E54+E55+E57+E56</f>
        <v>63371.36</v>
      </c>
      <c r="F53" s="95" t="n">
        <f aca="false">F54+F55+F57+F56</f>
        <v>0</v>
      </c>
      <c r="G53" s="95" t="n">
        <f aca="false">G54+G55+G57+G56</f>
        <v>427</v>
      </c>
      <c r="H53" s="95" t="n">
        <f aca="false">H54+H55+H57+H56</f>
        <v>110724.66</v>
      </c>
      <c r="I53" s="95"/>
      <c r="J53" s="95" t="n">
        <f aca="false">J54+J55+J57+J56</f>
        <v>110724.66</v>
      </c>
      <c r="K53" s="84"/>
      <c r="L53" s="84"/>
      <c r="M53" s="84"/>
      <c r="N53" s="84"/>
      <c r="O53" s="84"/>
    </row>
    <row r="54" customFormat="false" ht="15.75" hidden="false" customHeight="false" outlineLevel="0" collapsed="false">
      <c r="A54" s="86" t="s">
        <v>139</v>
      </c>
      <c r="B54" s="87" t="s">
        <v>116</v>
      </c>
      <c r="C54" s="88" t="s">
        <v>173</v>
      </c>
      <c r="D54" s="89" t="n">
        <v>4034.8</v>
      </c>
      <c r="E54" s="90"/>
      <c r="F54" s="90"/>
      <c r="G54" s="90"/>
      <c r="H54" s="91" t="n">
        <f aca="false">D54+E54+F54+G54</f>
        <v>4034.8</v>
      </c>
      <c r="I54" s="90"/>
      <c r="J54" s="91" t="n">
        <f aca="false">H54+I54</f>
        <v>4034.8</v>
      </c>
      <c r="K54" s="64"/>
      <c r="L54" s="64"/>
      <c r="M54" s="64"/>
      <c r="N54" s="64"/>
      <c r="O54" s="64"/>
    </row>
    <row r="55" customFormat="false" ht="15.75" hidden="false" customHeight="false" outlineLevel="0" collapsed="false">
      <c r="A55" s="86" t="s">
        <v>139</v>
      </c>
      <c r="B55" s="87" t="s">
        <v>121</v>
      </c>
      <c r="C55" s="88" t="s">
        <v>174</v>
      </c>
      <c r="D55" s="89" t="n">
        <v>38624.9</v>
      </c>
      <c r="E55" s="90" t="n">
        <v>63371.36</v>
      </c>
      <c r="F55" s="90"/>
      <c r="G55" s="90"/>
      <c r="H55" s="91" t="n">
        <f aca="false">D55+E55+F55+G55</f>
        <v>101996.26</v>
      </c>
      <c r="I55" s="90"/>
      <c r="J55" s="91" t="n">
        <f aca="false">H55+I55</f>
        <v>101996.26</v>
      </c>
      <c r="K55" s="64"/>
      <c r="L55" s="64"/>
      <c r="M55" s="64"/>
      <c r="N55" s="64"/>
      <c r="O55" s="64"/>
    </row>
    <row r="56" customFormat="false" ht="15.75" hidden="true" customHeight="false" outlineLevel="0" collapsed="false">
      <c r="A56" s="86" t="s">
        <v>139</v>
      </c>
      <c r="B56" s="86" t="s">
        <v>123</v>
      </c>
      <c r="C56" s="88" t="s">
        <v>175</v>
      </c>
      <c r="D56" s="89"/>
      <c r="E56" s="90"/>
      <c r="F56" s="90"/>
      <c r="G56" s="90"/>
      <c r="H56" s="91" t="n">
        <f aca="false">D56+E56+F56+G56</f>
        <v>0</v>
      </c>
      <c r="I56" s="90"/>
      <c r="J56" s="91" t="n">
        <f aca="false">H56+I56</f>
        <v>0</v>
      </c>
      <c r="K56" s="64"/>
      <c r="L56" s="64"/>
      <c r="M56" s="64"/>
      <c r="N56" s="64"/>
      <c r="O56" s="64"/>
    </row>
    <row r="57" customFormat="false" ht="15.75" hidden="false" customHeight="true" outlineLevel="0" collapsed="false">
      <c r="A57" s="86" t="s">
        <v>139</v>
      </c>
      <c r="B57" s="87" t="s">
        <v>125</v>
      </c>
      <c r="C57" s="88" t="s">
        <v>176</v>
      </c>
      <c r="D57" s="89" t="n">
        <v>4266.6</v>
      </c>
      <c r="E57" s="90"/>
      <c r="F57" s="90"/>
      <c r="G57" s="90" t="n">
        <v>427</v>
      </c>
      <c r="H57" s="91" t="n">
        <f aca="false">D57+E57+F57+G57</f>
        <v>4693.6</v>
      </c>
      <c r="I57" s="90"/>
      <c r="J57" s="91" t="n">
        <f aca="false">H57+I57</f>
        <v>4693.6</v>
      </c>
      <c r="K57" s="64"/>
      <c r="L57" s="64"/>
      <c r="M57" s="64"/>
      <c r="N57" s="64"/>
      <c r="O57" s="64"/>
    </row>
    <row r="58" s="85" customFormat="true" ht="15.75" hidden="false" customHeight="false" outlineLevel="0" collapsed="false">
      <c r="A58" s="80" t="s">
        <v>129</v>
      </c>
      <c r="B58" s="80" t="s">
        <v>117</v>
      </c>
      <c r="C58" s="81" t="s">
        <v>177</v>
      </c>
      <c r="D58" s="95" t="n">
        <f aca="false">D59</f>
        <v>64675.6</v>
      </c>
      <c r="E58" s="95" t="n">
        <f aca="false">E59</f>
        <v>0</v>
      </c>
      <c r="F58" s="95" t="n">
        <f aca="false">F59</f>
        <v>0</v>
      </c>
      <c r="G58" s="95" t="n">
        <f aca="false">G59</f>
        <v>5798.8</v>
      </c>
      <c r="H58" s="95" t="n">
        <f aca="false">H59</f>
        <v>70474.4</v>
      </c>
      <c r="I58" s="95"/>
      <c r="J58" s="95" t="n">
        <f aca="false">J59</f>
        <v>70474.4</v>
      </c>
      <c r="K58" s="84"/>
      <c r="L58" s="84"/>
      <c r="M58" s="84"/>
      <c r="N58" s="84"/>
      <c r="O58" s="84"/>
    </row>
    <row r="59" customFormat="false" ht="47.25" hidden="false" customHeight="false" outlineLevel="0" collapsed="false">
      <c r="A59" s="98" t="n">
        <v>11</v>
      </c>
      <c r="B59" s="87" t="s">
        <v>119</v>
      </c>
      <c r="C59" s="88" t="s">
        <v>178</v>
      </c>
      <c r="D59" s="89" t="n">
        <v>64675.6</v>
      </c>
      <c r="E59" s="90"/>
      <c r="F59" s="90"/>
      <c r="G59" s="90" t="n">
        <v>5798.8</v>
      </c>
      <c r="H59" s="91" t="n">
        <f aca="false">D59+E59+F59+G59</f>
        <v>70474.4</v>
      </c>
      <c r="I59" s="90"/>
      <c r="J59" s="91" t="n">
        <f aca="false">H59+I59</f>
        <v>70474.4</v>
      </c>
      <c r="K59" s="64"/>
      <c r="L59" s="64"/>
      <c r="M59" s="64"/>
      <c r="N59" s="64"/>
      <c r="O59" s="64"/>
    </row>
    <row r="60" customFormat="false" ht="15.75" hidden="true" customHeight="false" outlineLevel="0" collapsed="false">
      <c r="A60" s="99" t="s">
        <v>117</v>
      </c>
      <c r="B60" s="99" t="s">
        <v>117</v>
      </c>
      <c r="C60" s="81" t="s">
        <v>179</v>
      </c>
      <c r="D60" s="89"/>
      <c r="E60" s="90"/>
      <c r="F60" s="90"/>
      <c r="G60" s="90"/>
      <c r="H60" s="95"/>
      <c r="I60" s="90"/>
      <c r="J60" s="95"/>
      <c r="K60" s="64"/>
      <c r="L60" s="64"/>
      <c r="M60" s="64"/>
      <c r="N60" s="64"/>
      <c r="O60" s="64"/>
    </row>
    <row r="61" s="106" customFormat="true" ht="24.75" hidden="false" customHeight="true" outlineLevel="0" collapsed="false">
      <c r="A61" s="100"/>
      <c r="B61" s="101"/>
      <c r="C61" s="102" t="s">
        <v>180</v>
      </c>
      <c r="D61" s="103" t="n">
        <f aca="false">D11+D20+D25+D31+D36+D38+D43+D46+D53+D58+D60</f>
        <v>1549859.6</v>
      </c>
      <c r="E61" s="103" t="n">
        <f aca="false">E11+E20+E25+E31+E36+E38+E43+E46+E53+E58+E60</f>
        <v>146870.984</v>
      </c>
      <c r="F61" s="103" t="n">
        <f aca="false">F11+F20+F25+F31+F36+F38+F43+F46+F53+F58+F60</f>
        <v>15015.9</v>
      </c>
      <c r="G61" s="103" t="n">
        <f aca="false">G11+G20+G25+G31+G36+G38+G43+G46+G53+G58+G60</f>
        <v>34578.791</v>
      </c>
      <c r="H61" s="103" t="n">
        <f aca="false">H11+H20+H25+H31+H36+H38+H43+H46+H53+H58+H60</f>
        <v>1756171.059</v>
      </c>
      <c r="I61" s="104"/>
      <c r="J61" s="103" t="n">
        <f aca="false">J11+J20+J25+J31+J36+J38+J43+J46+J53+J58+J60</f>
        <v>1749432.059</v>
      </c>
      <c r="K61" s="105"/>
      <c r="L61" s="105"/>
      <c r="M61" s="105"/>
      <c r="N61" s="105"/>
      <c r="O61" s="105"/>
    </row>
    <row r="62" customFormat="false" ht="15.75" hidden="false" customHeight="false" outlineLevel="0" collapsed="false">
      <c r="C62" s="107"/>
      <c r="D62" s="64"/>
      <c r="H62" s="64" t="n">
        <v>-11739</v>
      </c>
      <c r="J62" s="64"/>
      <c r="K62" s="64"/>
      <c r="L62" s="64"/>
      <c r="M62" s="64"/>
      <c r="N62" s="64"/>
      <c r="O62" s="64"/>
    </row>
    <row r="63" customFormat="false" ht="15.75" hidden="false" customHeight="false" outlineLevel="0" collapsed="false">
      <c r="C63" s="107"/>
      <c r="D63" s="64"/>
      <c r="E63" s="62" t="n">
        <v>151916.8</v>
      </c>
      <c r="F63" s="62" t="n">
        <v>15015.9</v>
      </c>
      <c r="G63" s="62" t="n">
        <v>36878.8</v>
      </c>
      <c r="H63" s="64" t="n">
        <v>5000</v>
      </c>
      <c r="I63" s="62" t="n">
        <v>36878.8</v>
      </c>
      <c r="J63" s="64"/>
      <c r="K63" s="64"/>
      <c r="L63" s="64"/>
      <c r="M63" s="64"/>
      <c r="N63" s="64"/>
      <c r="O63" s="64"/>
    </row>
    <row r="64" customFormat="false" ht="15.75" hidden="false" customHeight="false" outlineLevel="0" collapsed="false">
      <c r="D64" s="64"/>
      <c r="E64" s="62" t="n">
        <f aca="false">E63-E61</f>
        <v>5045.81599999999</v>
      </c>
      <c r="F64" s="62" t="n">
        <f aca="false">F63-F61</f>
        <v>0</v>
      </c>
      <c r="G64" s="62" t="n">
        <f aca="false">G63-G61</f>
        <v>2300.00900000001</v>
      </c>
      <c r="H64" s="64" t="n">
        <v>2500</v>
      </c>
      <c r="I64" s="62" t="n">
        <f aca="false">I63-I61</f>
        <v>36878.8</v>
      </c>
      <c r="J64" s="64"/>
      <c r="K64" s="64"/>
      <c r="L64" s="64"/>
      <c r="M64" s="64"/>
      <c r="N64" s="64"/>
      <c r="O64" s="64"/>
    </row>
    <row r="65" customFormat="false" ht="15.75" hidden="false" customHeight="false" outlineLevel="0" collapsed="false">
      <c r="D65" s="64"/>
      <c r="H65" s="64" t="n">
        <f aca="false">SUM(H61:H64)</f>
        <v>1751932.059</v>
      </c>
      <c r="J65" s="64"/>
      <c r="K65" s="64"/>
      <c r="L65" s="64"/>
      <c r="M65" s="64"/>
      <c r="N65" s="64"/>
      <c r="O65" s="64"/>
    </row>
    <row r="68" customFormat="false" ht="15.75" hidden="false" customHeight="false" outlineLevel="0" collapsed="false">
      <c r="H68" s="108" t="n">
        <f aca="false">H58+H53+H46+H43+H38+H36+H31+H25+H20+H11</f>
        <v>1756171.059</v>
      </c>
      <c r="J68" s="108"/>
    </row>
  </sheetData>
  <mergeCells count="12">
    <mergeCell ref="A5:C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340"/>
  <sheetViews>
    <sheetView showFormulas="false" showGridLines="true" showRowColHeaders="true" showZeros="true" rightToLeft="false" tabSelected="false" showOutlineSymbols="true" defaultGridColor="true" view="normal" topLeftCell="A157" colorId="64" zoomScale="50" zoomScaleNormal="50" zoomScalePageLayoutView="100" workbookViewId="0">
      <selection pane="topLeft" activeCell="Q88" activeCellId="0" sqref="Q88:Q89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9.85"/>
    <col collapsed="false" customWidth="true" hidden="false" outlineLevel="0" max="2" min="2" style="109" width="10.41"/>
    <col collapsed="false" customWidth="true" hidden="false" outlineLevel="0" max="3" min="3" style="109" width="13.28"/>
    <col collapsed="false" customWidth="true" hidden="false" outlineLevel="0" max="4" min="4" style="109" width="12.28"/>
    <col collapsed="false" customWidth="true" hidden="false" outlineLevel="0" max="5" min="5" style="109" width="161.85"/>
    <col collapsed="false" customWidth="true" hidden="true" outlineLevel="0" max="6" min="6" style="109" width="21.13"/>
    <col collapsed="false" customWidth="true" hidden="true" outlineLevel="0" max="7" min="7" style="109" width="21.99"/>
    <col collapsed="false" customWidth="true" hidden="true" outlineLevel="0" max="8" min="8" style="109" width="20.56"/>
    <col collapsed="false" customWidth="true" hidden="true" outlineLevel="0" max="9" min="9" style="109" width="20.85"/>
    <col collapsed="false" customWidth="true" hidden="true" outlineLevel="0" max="10" min="10" style="109" width="20.7"/>
    <col collapsed="false" customWidth="true" hidden="true" outlineLevel="0" max="12" min="11" style="109" width="18.28"/>
    <col collapsed="false" customWidth="true" hidden="true" outlineLevel="0" max="13" min="13" style="109" width="20.13"/>
    <col collapsed="false" customWidth="true" hidden="true" outlineLevel="0" max="15" min="14" style="109" width="22.14"/>
    <col collapsed="false" customWidth="true" hidden="true" outlineLevel="0" max="16" min="16" style="109" width="19.7"/>
    <col collapsed="false" customWidth="true" hidden="false" outlineLevel="0" max="17" min="17" style="109" width="26.13"/>
    <col collapsed="false" customWidth="true" hidden="false" outlineLevel="0" max="18" min="18" style="109" width="12.7"/>
    <col collapsed="false" customWidth="false" hidden="false" outlineLevel="0" max="257" min="19" style="109" width="9.14"/>
  </cols>
  <sheetData>
    <row r="1" customFormat="false" ht="17.25" hidden="false" customHeight="true" outlineLevel="0" collapsed="false">
      <c r="F1" s="63"/>
      <c r="G1" s="63"/>
      <c r="I1" s="63"/>
      <c r="K1" s="63"/>
      <c r="P1" s="63" t="s">
        <v>181</v>
      </c>
      <c r="Q1" s="63" t="s">
        <v>182</v>
      </c>
    </row>
    <row r="2" customFormat="false" ht="17.25" hidden="false" customHeight="true" outlineLevel="0" collapsed="false">
      <c r="F2" s="63"/>
      <c r="G2" s="63"/>
      <c r="I2" s="63"/>
      <c r="K2" s="63"/>
      <c r="P2" s="63" t="s">
        <v>183</v>
      </c>
      <c r="Q2" s="63" t="s">
        <v>1</v>
      </c>
    </row>
    <row r="3" s="110" customFormat="true" ht="15.75" hidden="false" customHeight="false" outlineLevel="0" collapsed="false">
      <c r="F3" s="63"/>
      <c r="G3" s="63"/>
      <c r="I3" s="63"/>
      <c r="K3" s="63"/>
      <c r="Q3" s="63" t="s">
        <v>2</v>
      </c>
    </row>
    <row r="4" s="110" customFormat="true" ht="15.75" hidden="false" customHeight="false" outlineLevel="0" collapsed="false">
      <c r="F4" s="5"/>
      <c r="G4" s="5"/>
      <c r="I4" s="5"/>
      <c r="K4" s="5"/>
      <c r="Q4" s="5" t="s">
        <v>184</v>
      </c>
    </row>
    <row r="5" s="110" customFormat="true" ht="22.5" hidden="false" customHeight="false" outlineLevel="0" collapsed="false">
      <c r="A5" s="7"/>
      <c r="B5" s="7"/>
      <c r="C5" s="7"/>
      <c r="D5" s="7"/>
      <c r="E5" s="7"/>
      <c r="F5" s="7"/>
      <c r="G5" s="111"/>
      <c r="H5" s="112"/>
      <c r="I5" s="112"/>
      <c r="J5" s="112"/>
      <c r="K5" s="112"/>
    </row>
    <row r="6" s="110" customFormat="true" ht="35.25" hidden="false" customHeight="true" outlineLevel="0" collapsed="false">
      <c r="A6" s="113" t="s">
        <v>185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</row>
    <row r="7" customFormat="false" ht="15.75" hidden="false" customHeight="false" outlineLevel="0" collapsed="false">
      <c r="A7" s="114"/>
      <c r="B7" s="115"/>
      <c r="C7" s="115"/>
      <c r="D7" s="115"/>
      <c r="E7" s="115"/>
      <c r="F7" s="115"/>
      <c r="G7" s="115"/>
      <c r="I7" s="115"/>
      <c r="K7" s="115"/>
      <c r="M7" s="115"/>
      <c r="Q7" s="116" t="s">
        <v>5</v>
      </c>
    </row>
    <row r="8" customFormat="false" ht="30.75" hidden="false" customHeight="true" outlineLevel="0" collapsed="false">
      <c r="A8" s="117" t="s">
        <v>186</v>
      </c>
      <c r="B8" s="118" t="s">
        <v>187</v>
      </c>
      <c r="C8" s="118"/>
      <c r="D8" s="118"/>
      <c r="E8" s="119" t="s">
        <v>188</v>
      </c>
      <c r="F8" s="120" t="s">
        <v>189</v>
      </c>
      <c r="G8" s="121" t="s">
        <v>190</v>
      </c>
      <c r="H8" s="122"/>
      <c r="I8" s="123" t="s">
        <v>191</v>
      </c>
      <c r="J8" s="121" t="s">
        <v>190</v>
      </c>
      <c r="K8" s="124" t="s">
        <v>8</v>
      </c>
      <c r="L8" s="124" t="s">
        <v>192</v>
      </c>
      <c r="M8" s="123" t="s">
        <v>193</v>
      </c>
      <c r="N8" s="125" t="s">
        <v>190</v>
      </c>
      <c r="O8" s="125"/>
      <c r="P8" s="125"/>
      <c r="Q8" s="125" t="s">
        <v>8</v>
      </c>
    </row>
    <row r="9" customFormat="false" ht="63.75" hidden="false" customHeight="true" outlineLevel="0" collapsed="false">
      <c r="A9" s="117"/>
      <c r="B9" s="117" t="s">
        <v>194</v>
      </c>
      <c r="C9" s="117" t="s">
        <v>195</v>
      </c>
      <c r="D9" s="117" t="s">
        <v>196</v>
      </c>
      <c r="E9" s="119"/>
      <c r="F9" s="120"/>
      <c r="G9" s="121"/>
      <c r="H9" s="126" t="s">
        <v>111</v>
      </c>
      <c r="I9" s="123"/>
      <c r="J9" s="121"/>
      <c r="K9" s="124"/>
      <c r="L9" s="124"/>
      <c r="M9" s="123"/>
      <c r="N9" s="127" t="s">
        <v>109</v>
      </c>
      <c r="O9" s="128" t="s">
        <v>110</v>
      </c>
      <c r="P9" s="128" t="s">
        <v>111</v>
      </c>
      <c r="Q9" s="125"/>
    </row>
    <row r="10" customFormat="false" ht="19.5" hidden="true" customHeight="true" outlineLevel="0" collapsed="false">
      <c r="A10" s="129"/>
      <c r="B10" s="117"/>
      <c r="C10" s="117"/>
      <c r="D10" s="117"/>
      <c r="E10" s="130"/>
      <c r="F10" s="120"/>
      <c r="G10" s="131"/>
      <c r="H10" s="132"/>
      <c r="I10" s="123"/>
      <c r="J10" s="131"/>
      <c r="K10" s="133"/>
      <c r="M10" s="123"/>
      <c r="N10" s="131"/>
      <c r="O10" s="131"/>
      <c r="P10" s="131"/>
      <c r="Q10" s="134"/>
    </row>
    <row r="11" customFormat="false" ht="19.5" hidden="true" customHeight="true" outlineLevel="0" collapsed="false">
      <c r="A11" s="129"/>
      <c r="B11" s="135"/>
      <c r="C11" s="136"/>
      <c r="D11" s="137"/>
      <c r="E11" s="130"/>
      <c r="F11" s="132"/>
      <c r="G11" s="132"/>
      <c r="H11" s="132"/>
      <c r="I11" s="132"/>
      <c r="J11" s="132"/>
      <c r="K11" s="133"/>
      <c r="Q11" s="133"/>
    </row>
    <row r="12" customFormat="false" ht="19.5" hidden="true" customHeight="true" outlineLevel="0" collapsed="false">
      <c r="A12" s="129"/>
      <c r="B12" s="135"/>
      <c r="C12" s="136"/>
      <c r="D12" s="137"/>
      <c r="E12" s="130"/>
      <c r="F12" s="132"/>
      <c r="G12" s="132"/>
      <c r="H12" s="132"/>
      <c r="I12" s="132"/>
      <c r="J12" s="132"/>
      <c r="K12" s="133"/>
      <c r="Q12" s="133"/>
    </row>
    <row r="13" customFormat="false" ht="19.5" hidden="false" customHeight="true" outlineLevel="0" collapsed="false">
      <c r="A13" s="117" t="s">
        <v>114</v>
      </c>
      <c r="B13" s="117" t="s">
        <v>115</v>
      </c>
      <c r="C13" s="117" t="s">
        <v>197</v>
      </c>
      <c r="D13" s="117" t="s">
        <v>198</v>
      </c>
      <c r="E13" s="119" t="s">
        <v>199</v>
      </c>
      <c r="F13" s="138" t="n">
        <v>6</v>
      </c>
      <c r="G13" s="138" t="n">
        <v>7</v>
      </c>
      <c r="H13" s="138" t="n">
        <v>8</v>
      </c>
      <c r="I13" s="139" t="n">
        <v>6</v>
      </c>
      <c r="J13" s="139" t="n">
        <v>7</v>
      </c>
      <c r="K13" s="139" t="n">
        <v>6</v>
      </c>
      <c r="L13" s="139" t="n">
        <v>7</v>
      </c>
      <c r="M13" s="139" t="n">
        <v>6</v>
      </c>
      <c r="N13" s="139" t="n">
        <v>7</v>
      </c>
      <c r="O13" s="139" t="n">
        <v>8</v>
      </c>
      <c r="P13" s="139" t="n">
        <v>9</v>
      </c>
      <c r="Q13" s="139" t="n">
        <v>6</v>
      </c>
    </row>
    <row r="14" customFormat="false" ht="12" hidden="false" customHeight="true" outlineLevel="0" collapsed="false">
      <c r="A14" s="140"/>
      <c r="B14" s="141"/>
      <c r="C14" s="141"/>
      <c r="D14" s="142"/>
      <c r="E14" s="143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</row>
    <row r="15" customFormat="false" ht="15.75" hidden="true" customHeight="false" outlineLevel="0" collapsed="false">
      <c r="A15" s="145" t="s">
        <v>200</v>
      </c>
      <c r="B15" s="146"/>
      <c r="C15" s="146"/>
      <c r="D15" s="146"/>
      <c r="E15" s="147" t="s">
        <v>201</v>
      </c>
      <c r="F15" s="148" t="n">
        <f aca="false">SUM(F16:F17)</f>
        <v>2590</v>
      </c>
      <c r="G15" s="148" t="n">
        <f aca="false">SUM(G16:G17)</f>
        <v>0</v>
      </c>
      <c r="H15" s="148" t="n">
        <f aca="false">SUM(H16:H17)</f>
        <v>0</v>
      </c>
      <c r="I15" s="148" t="n">
        <f aca="false">SUM(I16:I17)</f>
        <v>2590</v>
      </c>
      <c r="J15" s="148" t="n">
        <f aca="false">SUM(J16:J17)</f>
        <v>-80</v>
      </c>
      <c r="K15" s="148" t="n">
        <f aca="false">SUM(K16:K17)</f>
        <v>2510</v>
      </c>
      <c r="L15" s="148" t="n">
        <f aca="false">SUM(L16:L17)</f>
        <v>0</v>
      </c>
      <c r="M15" s="148" t="n">
        <f aca="false">SUM(M16:M17)</f>
        <v>2510</v>
      </c>
      <c r="N15" s="148" t="n">
        <f aca="false">SUM(N16:N17)</f>
        <v>0</v>
      </c>
      <c r="O15" s="148" t="n">
        <f aca="false">SUM(O16:O17)</f>
        <v>0</v>
      </c>
      <c r="P15" s="148" t="n">
        <f aca="false">SUM(P16:P17)</f>
        <v>-2510</v>
      </c>
      <c r="Q15" s="148" t="n">
        <f aca="false">SUM(Q16:Q17)</f>
        <v>0</v>
      </c>
    </row>
    <row r="16" customFormat="false" ht="15" hidden="true" customHeight="false" outlineLevel="0" collapsed="false">
      <c r="A16" s="149"/>
      <c r="B16" s="146" t="s">
        <v>202</v>
      </c>
      <c r="C16" s="146" t="s">
        <v>203</v>
      </c>
      <c r="D16" s="146" t="s">
        <v>204</v>
      </c>
      <c r="E16" s="150" t="s">
        <v>205</v>
      </c>
      <c r="F16" s="151" t="n">
        <v>590</v>
      </c>
      <c r="G16" s="151"/>
      <c r="H16" s="152"/>
      <c r="I16" s="151" t="n">
        <f aca="false">F16+G16+H16</f>
        <v>590</v>
      </c>
      <c r="J16" s="151"/>
      <c r="K16" s="151" t="n">
        <f aca="false">I16+J16</f>
        <v>590</v>
      </c>
      <c r="L16" s="151"/>
      <c r="M16" s="151" t="n">
        <f aca="false">K16+L16</f>
        <v>590</v>
      </c>
      <c r="N16" s="151"/>
      <c r="O16" s="151"/>
      <c r="P16" s="151" t="n">
        <v>-590</v>
      </c>
      <c r="Q16" s="151" t="n">
        <f aca="false">M16+N16+O16+P16</f>
        <v>0</v>
      </c>
    </row>
    <row r="17" customFormat="false" ht="15" hidden="true" customHeight="false" outlineLevel="0" collapsed="false">
      <c r="A17" s="153"/>
      <c r="B17" s="154" t="s">
        <v>206</v>
      </c>
      <c r="C17" s="154" t="s">
        <v>207</v>
      </c>
      <c r="D17" s="154" t="s">
        <v>204</v>
      </c>
      <c r="E17" s="155" t="s">
        <v>208</v>
      </c>
      <c r="F17" s="151" t="n">
        <v>2000</v>
      </c>
      <c r="G17" s="151"/>
      <c r="H17" s="152"/>
      <c r="I17" s="151" t="n">
        <f aca="false">F17+G17+H17</f>
        <v>2000</v>
      </c>
      <c r="J17" s="151" t="n">
        <v>-80</v>
      </c>
      <c r="K17" s="151" t="n">
        <f aca="false">I17+J17</f>
        <v>1920</v>
      </c>
      <c r="L17" s="151"/>
      <c r="M17" s="151" t="n">
        <f aca="false">K17+L17</f>
        <v>1920</v>
      </c>
      <c r="N17" s="151"/>
      <c r="O17" s="151"/>
      <c r="P17" s="151" t="n">
        <v>-1920</v>
      </c>
      <c r="Q17" s="151" t="n">
        <f aca="false">M17+N17+O17+P17</f>
        <v>0</v>
      </c>
    </row>
    <row r="18" customFormat="false" ht="15" hidden="true" customHeight="true" outlineLevel="0" collapsed="false">
      <c r="A18" s="153"/>
      <c r="B18" s="154"/>
      <c r="C18" s="154"/>
      <c r="D18" s="154"/>
      <c r="E18" s="156"/>
      <c r="F18" s="151"/>
      <c r="G18" s="151"/>
      <c r="H18" s="152"/>
      <c r="I18" s="152"/>
      <c r="J18" s="152"/>
      <c r="K18" s="152"/>
      <c r="L18" s="152"/>
      <c r="M18" s="152"/>
      <c r="N18" s="152"/>
      <c r="O18" s="152"/>
      <c r="P18" s="152"/>
      <c r="Q18" s="152"/>
    </row>
    <row r="19" customFormat="false" ht="15.75" hidden="true" customHeight="false" outlineLevel="0" collapsed="false">
      <c r="A19" s="157" t="s">
        <v>200</v>
      </c>
      <c r="B19" s="158"/>
      <c r="C19" s="158"/>
      <c r="D19" s="158"/>
      <c r="E19" s="159" t="s">
        <v>209</v>
      </c>
      <c r="F19" s="148"/>
      <c r="G19" s="160"/>
      <c r="H19" s="152"/>
      <c r="I19" s="148" t="n">
        <f aca="false">SUM(I20)</f>
        <v>0</v>
      </c>
      <c r="J19" s="148" t="n">
        <f aca="false">SUM(J20)</f>
        <v>18562.206</v>
      </c>
      <c r="K19" s="148" t="n">
        <f aca="false">SUM(K20)</f>
        <v>18562.206</v>
      </c>
      <c r="L19" s="148" t="n">
        <f aca="false">SUM(L20)</f>
        <v>0</v>
      </c>
      <c r="M19" s="148" t="n">
        <f aca="false">SUM(M20)</f>
        <v>18562.206</v>
      </c>
      <c r="N19" s="148" t="n">
        <f aca="false">SUM(N20)</f>
        <v>-18562.206</v>
      </c>
      <c r="O19" s="148" t="n">
        <f aca="false">SUM(O20)</f>
        <v>0</v>
      </c>
      <c r="P19" s="148" t="n">
        <f aca="false">SUM(P20)</f>
        <v>0</v>
      </c>
      <c r="Q19" s="148" t="n">
        <f aca="false">SUM(Q20)</f>
        <v>0</v>
      </c>
    </row>
    <row r="20" customFormat="false" ht="45" hidden="true" customHeight="false" outlineLevel="0" collapsed="false">
      <c r="A20" s="153"/>
      <c r="B20" s="146" t="s">
        <v>210</v>
      </c>
      <c r="C20" s="158" t="s">
        <v>211</v>
      </c>
      <c r="D20" s="158" t="s">
        <v>212</v>
      </c>
      <c r="E20" s="161" t="s">
        <v>213</v>
      </c>
      <c r="F20" s="151"/>
      <c r="G20" s="151"/>
      <c r="H20" s="152"/>
      <c r="I20" s="152"/>
      <c r="J20" s="162" t="n">
        <v>18562.206</v>
      </c>
      <c r="K20" s="162" t="n">
        <f aca="false">I20+J20</f>
        <v>18562.206</v>
      </c>
      <c r="L20" s="162"/>
      <c r="M20" s="162" t="n">
        <f aca="false">K20+L20</f>
        <v>18562.206</v>
      </c>
      <c r="N20" s="162" t="n">
        <v>-18562.206</v>
      </c>
      <c r="O20" s="162"/>
      <c r="P20" s="162"/>
      <c r="Q20" s="162" t="n">
        <f aca="false">M20+N20+O20+P20</f>
        <v>0</v>
      </c>
    </row>
    <row r="21" customFormat="false" ht="15" hidden="true" customHeight="true" outlineLevel="0" collapsed="false">
      <c r="A21" s="153"/>
      <c r="B21" s="154"/>
      <c r="C21" s="154"/>
      <c r="D21" s="154"/>
      <c r="E21" s="156"/>
      <c r="F21" s="151"/>
      <c r="G21" s="151"/>
      <c r="H21" s="152"/>
      <c r="I21" s="152"/>
      <c r="J21" s="152"/>
      <c r="K21" s="152"/>
      <c r="L21" s="152"/>
      <c r="M21" s="152"/>
      <c r="N21" s="152"/>
      <c r="O21" s="152"/>
      <c r="P21" s="152"/>
      <c r="Q21" s="152"/>
    </row>
    <row r="22" customFormat="false" ht="15.75" hidden="false" customHeight="false" outlineLevel="0" collapsed="false">
      <c r="A22" s="163" t="s">
        <v>214</v>
      </c>
      <c r="B22" s="164"/>
      <c r="C22" s="164"/>
      <c r="D22" s="164"/>
      <c r="E22" s="147" t="s">
        <v>215</v>
      </c>
      <c r="F22" s="160" t="n">
        <f aca="false">SUM(F23:F24)</f>
        <v>10032.2</v>
      </c>
      <c r="G22" s="160" t="n">
        <f aca="false">SUM(G23:G24)</f>
        <v>0</v>
      </c>
      <c r="H22" s="160" t="n">
        <f aca="false">SUM(H23:H24)</f>
        <v>0</v>
      </c>
      <c r="I22" s="160" t="n">
        <f aca="false">SUM(I23:I24)</f>
        <v>10032.2</v>
      </c>
      <c r="J22" s="160" t="n">
        <f aca="false">SUM(J23:J24)</f>
        <v>300</v>
      </c>
      <c r="K22" s="160" t="n">
        <f aca="false">SUM(K23:K24)</f>
        <v>10332.2</v>
      </c>
      <c r="L22" s="160" t="n">
        <f aca="false">SUM(L23:L24)</f>
        <v>0</v>
      </c>
      <c r="M22" s="160" t="n">
        <f aca="false">SUM(M23:M26)</f>
        <v>10332.2</v>
      </c>
      <c r="N22" s="160" t="n">
        <f aca="false">SUM(N23:N26)</f>
        <v>0</v>
      </c>
      <c r="O22" s="160" t="n">
        <f aca="false">SUM(O23:O26)</f>
        <v>0</v>
      </c>
      <c r="P22" s="160" t="n">
        <f aca="false">SUM(P23:P26)</f>
        <v>590</v>
      </c>
      <c r="Q22" s="160" t="n">
        <f aca="false">SUM(Q23:Q26)</f>
        <v>10922.2</v>
      </c>
    </row>
    <row r="23" customFormat="false" ht="15" hidden="false" customHeight="false" outlineLevel="0" collapsed="false">
      <c r="A23" s="165"/>
      <c r="B23" s="146" t="s">
        <v>216</v>
      </c>
      <c r="C23" s="146" t="s">
        <v>217</v>
      </c>
      <c r="D23" s="146" t="s">
        <v>218</v>
      </c>
      <c r="E23" s="166" t="s">
        <v>219</v>
      </c>
      <c r="F23" s="151" t="n">
        <v>9635.5</v>
      </c>
      <c r="G23" s="151"/>
      <c r="H23" s="152"/>
      <c r="I23" s="151" t="n">
        <f aca="false">F23+G23+H23</f>
        <v>9635.5</v>
      </c>
      <c r="J23" s="151" t="n">
        <v>300</v>
      </c>
      <c r="K23" s="151" t="n">
        <f aca="false">I23+J23</f>
        <v>9935.5</v>
      </c>
      <c r="L23" s="151"/>
      <c r="M23" s="151" t="n">
        <f aca="false">K23+L23</f>
        <v>9935.5</v>
      </c>
      <c r="N23" s="151"/>
      <c r="O23" s="151"/>
      <c r="P23" s="151"/>
      <c r="Q23" s="151" t="n">
        <f aca="false">M23+N23+O23+P23</f>
        <v>9935.5</v>
      </c>
    </row>
    <row r="24" customFormat="false" ht="15" hidden="false" customHeight="false" outlineLevel="0" collapsed="false">
      <c r="A24" s="165"/>
      <c r="B24" s="146"/>
      <c r="C24" s="146" t="s">
        <v>220</v>
      </c>
      <c r="D24" s="146" t="s">
        <v>221</v>
      </c>
      <c r="E24" s="167" t="s">
        <v>222</v>
      </c>
      <c r="F24" s="151" t="n">
        <v>396.7</v>
      </c>
      <c r="G24" s="151"/>
      <c r="H24" s="152"/>
      <c r="I24" s="151" t="n">
        <f aca="false">F24+G24+H24</f>
        <v>396.7</v>
      </c>
      <c r="J24" s="151"/>
      <c r="K24" s="151" t="n">
        <f aca="false">I24+J24</f>
        <v>396.7</v>
      </c>
      <c r="L24" s="151"/>
      <c r="M24" s="151" t="n">
        <f aca="false">K24+L24</f>
        <v>396.7</v>
      </c>
      <c r="N24" s="151"/>
      <c r="O24" s="151"/>
      <c r="P24" s="151"/>
      <c r="Q24" s="151" t="n">
        <f aca="false">M24+N24+O24+P24</f>
        <v>396.7</v>
      </c>
    </row>
    <row r="25" customFormat="false" ht="15" hidden="false" customHeight="false" outlineLevel="0" collapsed="false">
      <c r="A25" s="149"/>
      <c r="B25" s="146" t="s">
        <v>202</v>
      </c>
      <c r="C25" s="146" t="s">
        <v>203</v>
      </c>
      <c r="D25" s="146" t="s">
        <v>204</v>
      </c>
      <c r="E25" s="150" t="s">
        <v>205</v>
      </c>
      <c r="F25" s="151" t="n">
        <v>590</v>
      </c>
      <c r="G25" s="151"/>
      <c r="H25" s="152"/>
      <c r="I25" s="151" t="n">
        <f aca="false">F25+G25+H25</f>
        <v>590</v>
      </c>
      <c r="J25" s="151"/>
      <c r="K25" s="151" t="n">
        <f aca="false">I25+J25</f>
        <v>590</v>
      </c>
      <c r="L25" s="151"/>
      <c r="M25" s="151"/>
      <c r="N25" s="151"/>
      <c r="O25" s="151"/>
      <c r="P25" s="151" t="n">
        <v>590</v>
      </c>
      <c r="Q25" s="151" t="n">
        <f aca="false">M25+N25+O25+P25</f>
        <v>590</v>
      </c>
    </row>
    <row r="26" customFormat="false" ht="15" hidden="false" customHeight="true" outlineLevel="0" collapsed="false">
      <c r="A26" s="168"/>
      <c r="B26" s="169"/>
      <c r="C26" s="169"/>
      <c r="D26" s="169"/>
      <c r="E26" s="170"/>
      <c r="F26" s="151"/>
      <c r="G26" s="151"/>
      <c r="H26" s="152"/>
      <c r="I26" s="152"/>
      <c r="J26" s="152"/>
      <c r="K26" s="152"/>
      <c r="L26" s="152"/>
      <c r="M26" s="152"/>
      <c r="N26" s="152"/>
      <c r="O26" s="152"/>
      <c r="P26" s="152"/>
      <c r="Q26" s="151"/>
    </row>
    <row r="27" customFormat="false" ht="18.75" hidden="false" customHeight="true" outlineLevel="0" collapsed="false">
      <c r="A27" s="145" t="s">
        <v>223</v>
      </c>
      <c r="B27" s="146"/>
      <c r="C27" s="146"/>
      <c r="D27" s="146"/>
      <c r="E27" s="171" t="s">
        <v>224</v>
      </c>
      <c r="F27" s="160" t="n">
        <f aca="false">SUM(F28:F31)</f>
        <v>9537.9</v>
      </c>
      <c r="G27" s="160" t="n">
        <f aca="false">SUM(G28:G31)</f>
        <v>0</v>
      </c>
      <c r="H27" s="160" t="n">
        <f aca="false">SUM(H28:H31)</f>
        <v>0</v>
      </c>
      <c r="I27" s="160" t="n">
        <f aca="false">SUM(I28:I31)</f>
        <v>9537.9</v>
      </c>
      <c r="J27" s="160" t="n">
        <f aca="false">SUM(J28:J32)</f>
        <v>350</v>
      </c>
      <c r="K27" s="160" t="n">
        <f aca="false">SUM(K28:K32)</f>
        <v>9887.9</v>
      </c>
      <c r="L27" s="160" t="n">
        <f aca="false">SUM(L28:L32)</f>
        <v>0</v>
      </c>
      <c r="M27" s="160" t="n">
        <f aca="false">SUM(M28:M32)</f>
        <v>9887.9</v>
      </c>
      <c r="N27" s="160" t="n">
        <f aca="false">SUM(N28:N32)</f>
        <v>0</v>
      </c>
      <c r="O27" s="160" t="n">
        <f aca="false">SUM(O28:O32)</f>
        <v>0</v>
      </c>
      <c r="P27" s="160" t="n">
        <f aca="false">SUM(P28:P33)</f>
        <v>70</v>
      </c>
      <c r="Q27" s="160" t="n">
        <f aca="false">SUM(Q28:Q33)</f>
        <v>9957.9</v>
      </c>
    </row>
    <row r="28" customFormat="false" ht="15" hidden="false" customHeight="true" outlineLevel="0" collapsed="false">
      <c r="A28" s="165"/>
      <c r="B28" s="146" t="s">
        <v>225</v>
      </c>
      <c r="C28" s="146" t="s">
        <v>226</v>
      </c>
      <c r="D28" s="146" t="s">
        <v>218</v>
      </c>
      <c r="E28" s="166" t="s">
        <v>227</v>
      </c>
      <c r="F28" s="151" t="n">
        <v>1174.1</v>
      </c>
      <c r="G28" s="151"/>
      <c r="H28" s="152"/>
      <c r="I28" s="151" t="n">
        <f aca="false">F28+G28+H28</f>
        <v>1174.1</v>
      </c>
      <c r="J28" s="151"/>
      <c r="K28" s="151" t="n">
        <f aca="false">I28+J28</f>
        <v>1174.1</v>
      </c>
      <c r="L28" s="151"/>
      <c r="M28" s="151" t="n">
        <f aca="false">K28+L28</f>
        <v>1174.1</v>
      </c>
      <c r="N28" s="151"/>
      <c r="O28" s="151"/>
      <c r="P28" s="151" t="n">
        <v>425.9</v>
      </c>
      <c r="Q28" s="151" t="n">
        <f aca="false">M28+N28+O28+P28</f>
        <v>1600</v>
      </c>
    </row>
    <row r="29" customFormat="false" ht="15" hidden="false" customHeight="true" outlineLevel="0" collapsed="false">
      <c r="A29" s="165"/>
      <c r="B29" s="146"/>
      <c r="C29" s="146" t="s">
        <v>228</v>
      </c>
      <c r="D29" s="146" t="s">
        <v>218</v>
      </c>
      <c r="E29" s="166" t="s">
        <v>229</v>
      </c>
      <c r="F29" s="151" t="n">
        <v>964.7</v>
      </c>
      <c r="G29" s="151"/>
      <c r="H29" s="152"/>
      <c r="I29" s="151" t="n">
        <f aca="false">F29+G29+H29</f>
        <v>964.7</v>
      </c>
      <c r="J29" s="151"/>
      <c r="K29" s="151" t="n">
        <f aca="false">I29+J29</f>
        <v>964.7</v>
      </c>
      <c r="L29" s="151"/>
      <c r="M29" s="151" t="n">
        <f aca="false">K29+L29</f>
        <v>964.7</v>
      </c>
      <c r="N29" s="151"/>
      <c r="O29" s="151"/>
      <c r="P29" s="151" t="n">
        <v>155.3</v>
      </c>
      <c r="Q29" s="151" t="n">
        <f aca="false">M29+N29+O29+P29</f>
        <v>1120</v>
      </c>
    </row>
    <row r="30" customFormat="false" ht="15" hidden="false" customHeight="true" outlineLevel="0" collapsed="false">
      <c r="A30" s="165"/>
      <c r="B30" s="146"/>
      <c r="C30" s="146" t="s">
        <v>217</v>
      </c>
      <c r="D30" s="146" t="s">
        <v>218</v>
      </c>
      <c r="E30" s="166" t="s">
        <v>230</v>
      </c>
      <c r="F30" s="151" t="n">
        <v>6901.3</v>
      </c>
      <c r="G30" s="151"/>
      <c r="H30" s="152"/>
      <c r="I30" s="151" t="n">
        <f aca="false">F30+G30+H30</f>
        <v>6901.3</v>
      </c>
      <c r="J30" s="151"/>
      <c r="K30" s="151" t="n">
        <f aca="false">I30+J30</f>
        <v>6901.3</v>
      </c>
      <c r="L30" s="151"/>
      <c r="M30" s="151" t="n">
        <f aca="false">K30+L30</f>
        <v>6901.3</v>
      </c>
      <c r="N30" s="151"/>
      <c r="O30" s="151"/>
      <c r="P30" s="151" t="n">
        <v>-400</v>
      </c>
      <c r="Q30" s="151" t="n">
        <f aca="false">M30+N30+O30+P30</f>
        <v>6501.3</v>
      </c>
    </row>
    <row r="31" customFormat="false" ht="15" hidden="false" customHeight="true" outlineLevel="0" collapsed="false">
      <c r="A31" s="165"/>
      <c r="B31" s="146"/>
      <c r="C31" s="146"/>
      <c r="D31" s="146" t="s">
        <v>218</v>
      </c>
      <c r="E31" s="166" t="s">
        <v>231</v>
      </c>
      <c r="F31" s="151" t="n">
        <v>497.8</v>
      </c>
      <c r="G31" s="151"/>
      <c r="H31" s="152"/>
      <c r="I31" s="151" t="n">
        <f aca="false">F31+G31+H31</f>
        <v>497.8</v>
      </c>
      <c r="J31" s="151"/>
      <c r="K31" s="151" t="n">
        <f aca="false">I31+J31</f>
        <v>497.8</v>
      </c>
      <c r="L31" s="151"/>
      <c r="M31" s="151" t="n">
        <f aca="false">K31+L31</f>
        <v>497.8</v>
      </c>
      <c r="N31" s="151"/>
      <c r="O31" s="151"/>
      <c r="P31" s="151" t="n">
        <v>-181.2</v>
      </c>
      <c r="Q31" s="151" t="n">
        <f aca="false">M31+N31+O31+P31</f>
        <v>316.6</v>
      </c>
    </row>
    <row r="32" customFormat="false" ht="15" hidden="false" customHeight="true" outlineLevel="0" collapsed="false">
      <c r="A32" s="165"/>
      <c r="B32" s="146" t="s">
        <v>210</v>
      </c>
      <c r="C32" s="146" t="s">
        <v>232</v>
      </c>
      <c r="D32" s="146" t="s">
        <v>218</v>
      </c>
      <c r="E32" s="166" t="s">
        <v>233</v>
      </c>
      <c r="F32" s="151"/>
      <c r="G32" s="151"/>
      <c r="H32" s="152"/>
      <c r="I32" s="151"/>
      <c r="J32" s="151" t="n">
        <v>350</v>
      </c>
      <c r="K32" s="151" t="n">
        <f aca="false">I32+J32</f>
        <v>350</v>
      </c>
      <c r="L32" s="151"/>
      <c r="M32" s="151" t="n">
        <f aca="false">K32+L32</f>
        <v>350</v>
      </c>
      <c r="N32" s="151"/>
      <c r="O32" s="151"/>
      <c r="P32" s="151"/>
      <c r="Q32" s="151" t="n">
        <f aca="false">M32+N32+O32+P32</f>
        <v>350</v>
      </c>
    </row>
    <row r="33" customFormat="false" ht="15" hidden="false" customHeight="false" outlineLevel="0" collapsed="false">
      <c r="A33" s="165"/>
      <c r="B33" s="146" t="s">
        <v>234</v>
      </c>
      <c r="C33" s="172" t="s">
        <v>235</v>
      </c>
      <c r="D33" s="146" t="s">
        <v>204</v>
      </c>
      <c r="E33" s="166" t="s">
        <v>236</v>
      </c>
      <c r="F33" s="151" t="n">
        <v>105</v>
      </c>
      <c r="G33" s="151"/>
      <c r="H33" s="152"/>
      <c r="I33" s="151" t="n">
        <f aca="false">F33+G33+H33</f>
        <v>105</v>
      </c>
      <c r="J33" s="151"/>
      <c r="K33" s="151" t="n">
        <f aca="false">I33+J33</f>
        <v>105</v>
      </c>
      <c r="L33" s="151"/>
      <c r="M33" s="151"/>
      <c r="N33" s="151"/>
      <c r="O33" s="151"/>
      <c r="P33" s="151" t="n">
        <v>70</v>
      </c>
      <c r="Q33" s="151" t="n">
        <f aca="false">M33+N33+O33+P33</f>
        <v>70</v>
      </c>
    </row>
    <row r="34" customFormat="false" ht="15" hidden="false" customHeight="false" outlineLevel="0" collapsed="false">
      <c r="A34" s="165"/>
      <c r="B34" s="146"/>
      <c r="C34" s="172"/>
      <c r="D34" s="146"/>
      <c r="E34" s="166"/>
      <c r="F34" s="151"/>
      <c r="G34" s="151"/>
      <c r="H34" s="152"/>
      <c r="I34" s="151"/>
      <c r="J34" s="151"/>
      <c r="K34" s="151"/>
      <c r="L34" s="151"/>
      <c r="M34" s="151"/>
      <c r="N34" s="151"/>
      <c r="O34" s="151"/>
      <c r="P34" s="151"/>
      <c r="Q34" s="151"/>
    </row>
    <row r="35" customFormat="false" ht="15.75" hidden="false" customHeight="false" outlineLevel="0" collapsed="false">
      <c r="A35" s="163" t="s">
        <v>237</v>
      </c>
      <c r="B35" s="164"/>
      <c r="C35" s="164"/>
      <c r="D35" s="164"/>
      <c r="E35" s="147" t="s">
        <v>238</v>
      </c>
      <c r="F35" s="160" t="n">
        <f aca="false">SUM(F36:F104)</f>
        <v>166357.1</v>
      </c>
      <c r="G35" s="160" t="n">
        <f aca="false">SUM(G36:G104)</f>
        <v>124.1</v>
      </c>
      <c r="H35" s="160" t="n">
        <f aca="false">SUM(H36:H104)</f>
        <v>0</v>
      </c>
      <c r="I35" s="160" t="n">
        <f aca="false">SUM(I36:I104)</f>
        <v>166481.2</v>
      </c>
      <c r="J35" s="160" t="n">
        <f aca="false">SUM(J36:J104)</f>
        <v>41388.738</v>
      </c>
      <c r="K35" s="160" t="n">
        <f aca="false">SUM(K36:K104)</f>
        <v>207869.938</v>
      </c>
      <c r="L35" s="160" t="n">
        <f aca="false">SUM(L36:L104)</f>
        <v>10522</v>
      </c>
      <c r="M35" s="160" t="n">
        <f aca="false">SUM(M36:M104)</f>
        <v>194986.866</v>
      </c>
      <c r="N35" s="160" t="n">
        <f aca="false">SUM(N36:N104)</f>
        <v>90950.067</v>
      </c>
      <c r="O35" s="160" t="n">
        <f aca="false">SUM(O36:O104)</f>
        <v>0</v>
      </c>
      <c r="P35" s="160" t="n">
        <f aca="false">SUM(P36:P104)</f>
        <v>4297.263</v>
      </c>
      <c r="Q35" s="160" t="n">
        <f aca="false">SUM(Q36:Q104)</f>
        <v>290234.196</v>
      </c>
    </row>
    <row r="36" customFormat="false" ht="15.75" hidden="false" customHeight="true" outlineLevel="0" collapsed="false">
      <c r="A36" s="163"/>
      <c r="B36" s="146" t="s">
        <v>239</v>
      </c>
      <c r="C36" s="173" t="s">
        <v>240</v>
      </c>
      <c r="D36" s="173" t="s">
        <v>218</v>
      </c>
      <c r="E36" s="174" t="s">
        <v>241</v>
      </c>
      <c r="F36" s="151" t="n">
        <v>1174.1</v>
      </c>
      <c r="G36" s="151"/>
      <c r="H36" s="152"/>
      <c r="I36" s="151" t="n">
        <f aca="false">F36+G36+H36</f>
        <v>1174.1</v>
      </c>
      <c r="J36" s="151"/>
      <c r="K36" s="151" t="n">
        <f aca="false">I36+J36</f>
        <v>1174.1</v>
      </c>
      <c r="L36" s="151"/>
      <c r="M36" s="151" t="n">
        <f aca="false">K36+L36</f>
        <v>1174.1</v>
      </c>
      <c r="N36" s="151"/>
      <c r="O36" s="151"/>
      <c r="P36" s="151" t="n">
        <v>599.1</v>
      </c>
      <c r="Q36" s="151" t="n">
        <f aca="false">M36+N36+O36+P36</f>
        <v>1773.2</v>
      </c>
    </row>
    <row r="37" customFormat="false" ht="15" hidden="false" customHeight="false" outlineLevel="0" collapsed="false">
      <c r="A37" s="165"/>
      <c r="B37" s="146" t="s">
        <v>242</v>
      </c>
      <c r="C37" s="146" t="s">
        <v>217</v>
      </c>
      <c r="D37" s="146" t="s">
        <v>218</v>
      </c>
      <c r="E37" s="166" t="s">
        <v>243</v>
      </c>
      <c r="F37" s="151" t="n">
        <v>48030.3</v>
      </c>
      <c r="G37" s="151"/>
      <c r="H37" s="152"/>
      <c r="I37" s="151" t="n">
        <f aca="false">F37+G37+H37</f>
        <v>48030.3</v>
      </c>
      <c r="J37" s="151" t="n">
        <f aca="false">2550+444.2+200+33.8</f>
        <v>3228</v>
      </c>
      <c r="K37" s="151" t="n">
        <f aca="false">I37+J37</f>
        <v>51258.3</v>
      </c>
      <c r="L37" s="151"/>
      <c r="M37" s="151" t="n">
        <f aca="false">K37+L37</f>
        <v>51258.3</v>
      </c>
      <c r="N37" s="151"/>
      <c r="O37" s="151"/>
      <c r="P37" s="151" t="n">
        <v>-603.2</v>
      </c>
      <c r="Q37" s="151" t="n">
        <f aca="false">M37+N37+O37+P37</f>
        <v>50655.1</v>
      </c>
      <c r="R37" s="175"/>
    </row>
    <row r="38" customFormat="false" ht="15" hidden="false" customHeight="false" outlineLevel="0" collapsed="false">
      <c r="A38" s="165"/>
      <c r="B38" s="146"/>
      <c r="C38" s="146"/>
      <c r="D38" s="146" t="s">
        <v>218</v>
      </c>
      <c r="E38" s="166" t="s">
        <v>244</v>
      </c>
      <c r="F38" s="151" t="n">
        <v>4044.6</v>
      </c>
      <c r="G38" s="151"/>
      <c r="H38" s="152"/>
      <c r="I38" s="151" t="n">
        <f aca="false">F38+G38+H38</f>
        <v>4044.6</v>
      </c>
      <c r="J38" s="151"/>
      <c r="K38" s="151" t="n">
        <f aca="false">I38+J38</f>
        <v>4044.6</v>
      </c>
      <c r="L38" s="151"/>
      <c r="M38" s="151" t="n">
        <f aca="false">K38+L38</f>
        <v>4044.6</v>
      </c>
      <c r="N38" s="151"/>
      <c r="O38" s="151"/>
      <c r="P38" s="151"/>
      <c r="Q38" s="151" t="n">
        <f aca="false">M38+N38+O38+P38</f>
        <v>4044.6</v>
      </c>
    </row>
    <row r="39" customFormat="false" ht="15" hidden="false" customHeight="false" outlineLevel="0" collapsed="false">
      <c r="A39" s="165"/>
      <c r="B39" s="146"/>
      <c r="C39" s="146"/>
      <c r="D39" s="146" t="s">
        <v>245</v>
      </c>
      <c r="E39" s="166" t="s">
        <v>246</v>
      </c>
      <c r="F39" s="151"/>
      <c r="G39" s="151" t="n">
        <v>117.6</v>
      </c>
      <c r="H39" s="152"/>
      <c r="I39" s="151" t="n">
        <f aca="false">F39+G39+H39</f>
        <v>117.6</v>
      </c>
      <c r="J39" s="151"/>
      <c r="K39" s="151" t="n">
        <f aca="false">I39+J39</f>
        <v>117.6</v>
      </c>
      <c r="L39" s="151"/>
      <c r="M39" s="151" t="n">
        <f aca="false">K39+L39</f>
        <v>117.6</v>
      </c>
      <c r="N39" s="151"/>
      <c r="O39" s="151"/>
      <c r="P39" s="151"/>
      <c r="Q39" s="151" t="n">
        <f aca="false">M39+N39+O39+P39</f>
        <v>117.6</v>
      </c>
    </row>
    <row r="40" customFormat="false" ht="15" hidden="false" customHeight="false" outlineLevel="0" collapsed="false">
      <c r="A40" s="165"/>
      <c r="B40" s="146"/>
      <c r="C40" s="146" t="s">
        <v>247</v>
      </c>
      <c r="D40" s="146" t="s">
        <v>221</v>
      </c>
      <c r="E40" s="167" t="s">
        <v>248</v>
      </c>
      <c r="F40" s="151" t="n">
        <v>227</v>
      </c>
      <c r="G40" s="151"/>
      <c r="H40" s="152"/>
      <c r="I40" s="151" t="n">
        <f aca="false">F40+G40+H40</f>
        <v>227</v>
      </c>
      <c r="J40" s="151"/>
      <c r="K40" s="151" t="n">
        <f aca="false">I40+J40</f>
        <v>227</v>
      </c>
      <c r="L40" s="151"/>
      <c r="M40" s="151" t="n">
        <f aca="false">K40+L40</f>
        <v>227</v>
      </c>
      <c r="N40" s="151"/>
      <c r="O40" s="151"/>
      <c r="P40" s="151"/>
      <c r="Q40" s="151" t="n">
        <f aca="false">M40+N40+O40+P40</f>
        <v>227</v>
      </c>
    </row>
    <row r="41" customFormat="false" ht="15" hidden="false" customHeight="false" outlineLevel="0" collapsed="false">
      <c r="A41" s="165"/>
      <c r="B41" s="146"/>
      <c r="C41" s="146" t="s">
        <v>249</v>
      </c>
      <c r="D41" s="146" t="s">
        <v>221</v>
      </c>
      <c r="E41" s="167" t="s">
        <v>250</v>
      </c>
      <c r="F41" s="151" t="n">
        <v>616</v>
      </c>
      <c r="G41" s="151"/>
      <c r="H41" s="152"/>
      <c r="I41" s="151" t="n">
        <f aca="false">F41+G41+H41</f>
        <v>616</v>
      </c>
      <c r="J41" s="151"/>
      <c r="K41" s="151" t="n">
        <f aca="false">I41+J41</f>
        <v>616</v>
      </c>
      <c r="L41" s="151"/>
      <c r="M41" s="151" t="n">
        <f aca="false">K41+L41</f>
        <v>616</v>
      </c>
      <c r="N41" s="151"/>
      <c r="O41" s="151"/>
      <c r="P41" s="151"/>
      <c r="Q41" s="151" t="n">
        <f aca="false">M41+N41+O41+P41</f>
        <v>616</v>
      </c>
    </row>
    <row r="42" customFormat="false" ht="30" hidden="false" customHeight="false" outlineLevel="0" collapsed="false">
      <c r="A42" s="165"/>
      <c r="B42" s="146"/>
      <c r="C42" s="146" t="s">
        <v>251</v>
      </c>
      <c r="D42" s="146" t="s">
        <v>221</v>
      </c>
      <c r="E42" s="176" t="s">
        <v>252</v>
      </c>
      <c r="F42" s="151" t="n">
        <v>3.6</v>
      </c>
      <c r="G42" s="151"/>
      <c r="H42" s="152"/>
      <c r="I42" s="151" t="n">
        <f aca="false">F42+G42+H42</f>
        <v>3.6</v>
      </c>
      <c r="J42" s="151"/>
      <c r="K42" s="151" t="n">
        <f aca="false">I42+J42</f>
        <v>3.6</v>
      </c>
      <c r="L42" s="151"/>
      <c r="M42" s="151" t="n">
        <f aca="false">K42+L42</f>
        <v>3.6</v>
      </c>
      <c r="N42" s="151"/>
      <c r="O42" s="151"/>
      <c r="P42" s="151"/>
      <c r="Q42" s="151" t="n">
        <f aca="false">M42+N42+O42+P42</f>
        <v>3.6</v>
      </c>
    </row>
    <row r="43" customFormat="false" ht="30" hidden="false" customHeight="false" outlineLevel="0" collapsed="false">
      <c r="A43" s="165"/>
      <c r="B43" s="146"/>
      <c r="C43" s="146" t="s">
        <v>253</v>
      </c>
      <c r="D43" s="146" t="s">
        <v>221</v>
      </c>
      <c r="E43" s="177" t="s">
        <v>254</v>
      </c>
      <c r="F43" s="151" t="n">
        <v>19</v>
      </c>
      <c r="G43" s="151"/>
      <c r="H43" s="152"/>
      <c r="I43" s="151" t="n">
        <f aca="false">F43+G43+H43</f>
        <v>19</v>
      </c>
      <c r="J43" s="151"/>
      <c r="K43" s="151" t="n">
        <f aca="false">I43+J43</f>
        <v>19</v>
      </c>
      <c r="L43" s="151"/>
      <c r="M43" s="151" t="n">
        <f aca="false">K43+L43</f>
        <v>19</v>
      </c>
      <c r="N43" s="151"/>
      <c r="O43" s="151"/>
      <c r="P43" s="151"/>
      <c r="Q43" s="151" t="n">
        <f aca="false">M43+N43+O43+P43</f>
        <v>19</v>
      </c>
    </row>
    <row r="44" customFormat="false" ht="15" hidden="false" customHeight="false" outlineLevel="0" collapsed="false">
      <c r="A44" s="165"/>
      <c r="B44" s="146" t="s">
        <v>255</v>
      </c>
      <c r="C44" s="146" t="s">
        <v>256</v>
      </c>
      <c r="D44" s="146" t="s">
        <v>218</v>
      </c>
      <c r="E44" s="166" t="s">
        <v>257</v>
      </c>
      <c r="F44" s="151"/>
      <c r="G44" s="151"/>
      <c r="H44" s="152"/>
      <c r="I44" s="151"/>
      <c r="J44" s="151"/>
      <c r="K44" s="151"/>
      <c r="L44" s="151"/>
      <c r="M44" s="151"/>
      <c r="N44" s="151"/>
      <c r="O44" s="151"/>
      <c r="P44" s="151" t="n">
        <v>100</v>
      </c>
      <c r="Q44" s="151" t="n">
        <f aca="false">M44+N44+O44+P44</f>
        <v>100</v>
      </c>
    </row>
    <row r="45" customFormat="false" ht="15" hidden="false" customHeight="false" outlineLevel="0" collapsed="false">
      <c r="A45" s="153"/>
      <c r="B45" s="154" t="s">
        <v>206</v>
      </c>
      <c r="C45" s="154" t="s">
        <v>207</v>
      </c>
      <c r="D45" s="154" t="s">
        <v>204</v>
      </c>
      <c r="E45" s="155" t="s">
        <v>208</v>
      </c>
      <c r="F45" s="151" t="n">
        <v>2000</v>
      </c>
      <c r="G45" s="151"/>
      <c r="H45" s="152"/>
      <c r="I45" s="151" t="n">
        <f aca="false">F45+G45+H45</f>
        <v>2000</v>
      </c>
      <c r="J45" s="151" t="n">
        <v>-80</v>
      </c>
      <c r="K45" s="151" t="n">
        <f aca="false">I45+J45</f>
        <v>1920</v>
      </c>
      <c r="L45" s="151"/>
      <c r="M45" s="151"/>
      <c r="N45" s="151"/>
      <c r="O45" s="151"/>
      <c r="P45" s="151" t="n">
        <v>1861.5</v>
      </c>
      <c r="Q45" s="151" t="n">
        <f aca="false">M45+N45+O45+P45</f>
        <v>1861.5</v>
      </c>
    </row>
    <row r="46" customFormat="false" ht="15" hidden="false" customHeight="false" outlineLevel="0" collapsed="false">
      <c r="A46" s="165"/>
      <c r="B46" s="146" t="s">
        <v>210</v>
      </c>
      <c r="C46" s="158" t="s">
        <v>258</v>
      </c>
      <c r="D46" s="158" t="s">
        <v>204</v>
      </c>
      <c r="E46" s="178" t="s">
        <v>259</v>
      </c>
      <c r="F46" s="151"/>
      <c r="G46" s="151"/>
      <c r="H46" s="152"/>
      <c r="I46" s="151"/>
      <c r="J46" s="151"/>
      <c r="K46" s="151"/>
      <c r="L46" s="151"/>
      <c r="M46" s="151"/>
      <c r="N46" s="151"/>
      <c r="O46" s="151"/>
      <c r="P46" s="151" t="n">
        <f aca="false">2047.8+4.1</f>
        <v>2051.9</v>
      </c>
      <c r="Q46" s="151" t="n">
        <f aca="false">M46+N46+O46+P46</f>
        <v>2051.9</v>
      </c>
      <c r="R46" s="179"/>
    </row>
    <row r="47" customFormat="false" ht="15" hidden="false" customHeight="false" outlineLevel="0" collapsed="false">
      <c r="A47" s="165"/>
      <c r="B47" s="146" t="s">
        <v>210</v>
      </c>
      <c r="C47" s="158" t="s">
        <v>260</v>
      </c>
      <c r="D47" s="158" t="s">
        <v>218</v>
      </c>
      <c r="E47" s="180" t="s">
        <v>261</v>
      </c>
      <c r="F47" s="151"/>
      <c r="G47" s="151"/>
      <c r="H47" s="152"/>
      <c r="I47" s="151"/>
      <c r="J47" s="151"/>
      <c r="K47" s="151"/>
      <c r="L47" s="151"/>
      <c r="M47" s="151"/>
      <c r="N47" s="151"/>
      <c r="O47" s="151"/>
      <c r="P47" s="162" t="n">
        <v>2170.16</v>
      </c>
      <c r="Q47" s="162" t="n">
        <f aca="false">M47+N47+O47+P47</f>
        <v>2170.16</v>
      </c>
    </row>
    <row r="48" customFormat="false" ht="15" hidden="false" customHeight="false" outlineLevel="0" collapsed="false">
      <c r="A48" s="165"/>
      <c r="B48" s="146" t="s">
        <v>210</v>
      </c>
      <c r="C48" s="146" t="s">
        <v>232</v>
      </c>
      <c r="D48" s="146" t="s">
        <v>218</v>
      </c>
      <c r="E48" s="166" t="s">
        <v>262</v>
      </c>
      <c r="F48" s="151" t="n">
        <v>960</v>
      </c>
      <c r="G48" s="151"/>
      <c r="H48" s="152"/>
      <c r="I48" s="151" t="n">
        <f aca="false">F48+G48+H48</f>
        <v>960</v>
      </c>
      <c r="J48" s="151"/>
      <c r="K48" s="151" t="n">
        <f aca="false">I48+J48</f>
        <v>960</v>
      </c>
      <c r="L48" s="151"/>
      <c r="M48" s="151" t="n">
        <f aca="false">K48+L48</f>
        <v>960</v>
      </c>
      <c r="N48" s="151"/>
      <c r="O48" s="151"/>
      <c r="P48" s="151"/>
      <c r="Q48" s="151" t="n">
        <f aca="false">M48+N48+O48+P48</f>
        <v>960</v>
      </c>
    </row>
    <row r="49" customFormat="false" ht="15" hidden="false" customHeight="false" outlineLevel="0" collapsed="false">
      <c r="A49" s="165"/>
      <c r="B49" s="146"/>
      <c r="C49" s="146" t="s">
        <v>232</v>
      </c>
      <c r="D49" s="146" t="s">
        <v>218</v>
      </c>
      <c r="E49" s="166" t="s">
        <v>263</v>
      </c>
      <c r="F49" s="151" t="n">
        <v>102</v>
      </c>
      <c r="G49" s="151"/>
      <c r="H49" s="152"/>
      <c r="I49" s="151" t="n">
        <f aca="false">F49+G49+H49</f>
        <v>102</v>
      </c>
      <c r="J49" s="151"/>
      <c r="K49" s="151" t="n">
        <f aca="false">I49+J49</f>
        <v>102</v>
      </c>
      <c r="L49" s="151"/>
      <c r="M49" s="151" t="n">
        <f aca="false">K49+L49</f>
        <v>102</v>
      </c>
      <c r="N49" s="151"/>
      <c r="O49" s="151"/>
      <c r="P49" s="151" t="n">
        <v>-76.6</v>
      </c>
      <c r="Q49" s="151" t="n">
        <f aca="false">M49+N49+O49+P49</f>
        <v>25.4</v>
      </c>
    </row>
    <row r="50" customFormat="false" ht="15" hidden="false" customHeight="false" outlineLevel="0" collapsed="false">
      <c r="A50" s="165"/>
      <c r="B50" s="146"/>
      <c r="C50" s="146" t="s">
        <v>232</v>
      </c>
      <c r="D50" s="146" t="s">
        <v>218</v>
      </c>
      <c r="E50" s="166" t="s">
        <v>264</v>
      </c>
      <c r="F50" s="151" t="n">
        <v>750</v>
      </c>
      <c r="G50" s="151"/>
      <c r="H50" s="152"/>
      <c r="I50" s="151" t="n">
        <f aca="false">F50+G50+H50</f>
        <v>750</v>
      </c>
      <c r="J50" s="151"/>
      <c r="K50" s="151" t="n">
        <f aca="false">I50+J50</f>
        <v>750</v>
      </c>
      <c r="L50" s="151"/>
      <c r="M50" s="151" t="n">
        <f aca="false">K50+L50</f>
        <v>750</v>
      </c>
      <c r="N50" s="151"/>
      <c r="O50" s="151"/>
      <c r="P50" s="151"/>
      <c r="Q50" s="151" t="n">
        <f aca="false">M50+N50+O50+P50</f>
        <v>750</v>
      </c>
    </row>
    <row r="51" customFormat="false" ht="15" hidden="false" customHeight="false" outlineLevel="0" collapsed="false">
      <c r="A51" s="165"/>
      <c r="B51" s="146"/>
      <c r="C51" s="146" t="s">
        <v>232</v>
      </c>
      <c r="D51" s="146" t="s">
        <v>218</v>
      </c>
      <c r="E51" s="166" t="s">
        <v>265</v>
      </c>
      <c r="F51" s="151" t="n">
        <v>737.1</v>
      </c>
      <c r="G51" s="151"/>
      <c r="H51" s="152"/>
      <c r="I51" s="151" t="n">
        <f aca="false">F51+G51+H51</f>
        <v>737.1</v>
      </c>
      <c r="J51" s="151"/>
      <c r="K51" s="151" t="n">
        <f aca="false">I51+J51</f>
        <v>737.1</v>
      </c>
      <c r="L51" s="151"/>
      <c r="M51" s="151" t="n">
        <f aca="false">K51+L51</f>
        <v>737.1</v>
      </c>
      <c r="N51" s="151"/>
      <c r="O51" s="151"/>
      <c r="P51" s="151"/>
      <c r="Q51" s="151" t="n">
        <f aca="false">M51+N51+O51+P51</f>
        <v>737.1</v>
      </c>
    </row>
    <row r="52" customFormat="false" ht="15" hidden="false" customHeight="false" outlineLevel="0" collapsed="false">
      <c r="A52" s="165"/>
      <c r="B52" s="146"/>
      <c r="C52" s="146" t="s">
        <v>232</v>
      </c>
      <c r="D52" s="146" t="s">
        <v>218</v>
      </c>
      <c r="E52" s="166" t="s">
        <v>266</v>
      </c>
      <c r="F52" s="151"/>
      <c r="G52" s="151"/>
      <c r="H52" s="152"/>
      <c r="I52" s="151"/>
      <c r="J52" s="151"/>
      <c r="K52" s="151"/>
      <c r="L52" s="151"/>
      <c r="M52" s="151"/>
      <c r="N52" s="151"/>
      <c r="O52" s="151"/>
      <c r="P52" s="151" t="n">
        <v>58.5</v>
      </c>
      <c r="Q52" s="151" t="n">
        <f aca="false">M52+N52+O52+P52</f>
        <v>58.5</v>
      </c>
    </row>
    <row r="53" s="183" customFormat="true" ht="15" hidden="false" customHeight="false" outlineLevel="0" collapsed="false">
      <c r="A53" s="165"/>
      <c r="B53" s="146"/>
      <c r="C53" s="173" t="s">
        <v>267</v>
      </c>
      <c r="D53" s="173" t="s">
        <v>221</v>
      </c>
      <c r="E53" s="181" t="s">
        <v>268</v>
      </c>
      <c r="F53" s="151" t="n">
        <v>2782.1</v>
      </c>
      <c r="G53" s="151"/>
      <c r="H53" s="182"/>
      <c r="I53" s="151" t="n">
        <f aca="false">F53+G53+H53</f>
        <v>2782.1</v>
      </c>
      <c r="J53" s="151"/>
      <c r="K53" s="151" t="n">
        <f aca="false">I53+J53</f>
        <v>2782.1</v>
      </c>
      <c r="L53" s="151"/>
      <c r="M53" s="151" t="n">
        <f aca="false">K53+L53</f>
        <v>2782.1</v>
      </c>
      <c r="N53" s="151"/>
      <c r="O53" s="151"/>
      <c r="P53" s="151"/>
      <c r="Q53" s="151" t="n">
        <f aca="false">M53+N53+O53+P53</f>
        <v>2782.1</v>
      </c>
    </row>
    <row r="54" customFormat="false" ht="55.5" hidden="false" customHeight="true" outlineLevel="0" collapsed="false">
      <c r="A54" s="153"/>
      <c r="B54" s="146"/>
      <c r="C54" s="158" t="s">
        <v>211</v>
      </c>
      <c r="D54" s="158" t="s">
        <v>212</v>
      </c>
      <c r="E54" s="161" t="s">
        <v>213</v>
      </c>
      <c r="F54" s="151"/>
      <c r="G54" s="151"/>
      <c r="H54" s="152"/>
      <c r="I54" s="152"/>
      <c r="J54" s="162" t="n">
        <v>18562.206</v>
      </c>
      <c r="K54" s="162" t="n">
        <f aca="false">I54+J54</f>
        <v>18562.206</v>
      </c>
      <c r="L54" s="162"/>
      <c r="M54" s="162"/>
      <c r="N54" s="162" t="n">
        <v>18562.206</v>
      </c>
      <c r="O54" s="162"/>
      <c r="P54" s="162"/>
      <c r="Q54" s="162" t="n">
        <f aca="false">M54+N54+O54+P54</f>
        <v>18562.206</v>
      </c>
    </row>
    <row r="55" s="183" customFormat="true" ht="15" hidden="false" customHeight="false" outlineLevel="0" collapsed="false">
      <c r="A55" s="165"/>
      <c r="B55" s="146"/>
      <c r="C55" s="146" t="s">
        <v>269</v>
      </c>
      <c r="D55" s="146" t="s">
        <v>221</v>
      </c>
      <c r="E55" s="184" t="s">
        <v>270</v>
      </c>
      <c r="F55" s="151" t="n">
        <v>429</v>
      </c>
      <c r="G55" s="151"/>
      <c r="H55" s="182"/>
      <c r="I55" s="151" t="n">
        <f aca="false">F55+G55+H55</f>
        <v>429</v>
      </c>
      <c r="J55" s="151"/>
      <c r="K55" s="151" t="n">
        <f aca="false">I55+J55</f>
        <v>429</v>
      </c>
      <c r="L55" s="151"/>
      <c r="M55" s="151" t="n">
        <f aca="false">K55+L55</f>
        <v>429</v>
      </c>
      <c r="N55" s="151"/>
      <c r="O55" s="151"/>
      <c r="P55" s="151"/>
      <c r="Q55" s="151" t="n">
        <f aca="false">M55+N55+O55+P55</f>
        <v>429</v>
      </c>
    </row>
    <row r="56" s="183" customFormat="true" ht="30" hidden="false" customHeight="false" outlineLevel="0" collapsed="false">
      <c r="A56" s="165"/>
      <c r="B56" s="146"/>
      <c r="C56" s="146" t="s">
        <v>271</v>
      </c>
      <c r="D56" s="146" t="s">
        <v>218</v>
      </c>
      <c r="E56" s="185" t="s">
        <v>272</v>
      </c>
      <c r="F56" s="151" t="n">
        <v>3850</v>
      </c>
      <c r="G56" s="151"/>
      <c r="H56" s="182"/>
      <c r="I56" s="151" t="n">
        <f aca="false">F56+G56+H56</f>
        <v>3850</v>
      </c>
      <c r="J56" s="151" t="n">
        <v>290.5</v>
      </c>
      <c r="K56" s="151" t="n">
        <f aca="false">I56+J56</f>
        <v>4140.5</v>
      </c>
      <c r="L56" s="151"/>
      <c r="M56" s="151" t="n">
        <f aca="false">K56+L56</f>
        <v>4140.5</v>
      </c>
      <c r="N56" s="151"/>
      <c r="O56" s="151"/>
      <c r="P56" s="151"/>
      <c r="Q56" s="151" t="n">
        <f aca="false">M56+N56+O56+P56</f>
        <v>4140.5</v>
      </c>
    </row>
    <row r="57" s="183" customFormat="true" ht="15" hidden="false" customHeight="false" outlineLevel="0" collapsed="false">
      <c r="A57" s="165"/>
      <c r="B57" s="146"/>
      <c r="C57" s="146" t="s">
        <v>271</v>
      </c>
      <c r="D57" s="146" t="s">
        <v>218</v>
      </c>
      <c r="E57" s="186" t="s">
        <v>273</v>
      </c>
      <c r="F57" s="151" t="n">
        <v>320</v>
      </c>
      <c r="G57" s="151"/>
      <c r="H57" s="182"/>
      <c r="I57" s="151" t="n">
        <f aca="false">F57+G57+H57</f>
        <v>320</v>
      </c>
      <c r="J57" s="151"/>
      <c r="K57" s="151" t="n">
        <f aca="false">I57+J57</f>
        <v>320</v>
      </c>
      <c r="L57" s="151"/>
      <c r="M57" s="151" t="n">
        <f aca="false">K57+L57</f>
        <v>320</v>
      </c>
      <c r="N57" s="151"/>
      <c r="O57" s="151"/>
      <c r="P57" s="151"/>
      <c r="Q57" s="151" t="n">
        <f aca="false">M57+N57+O57+P57</f>
        <v>320</v>
      </c>
    </row>
    <row r="58" s="183" customFormat="true" ht="15" hidden="false" customHeight="false" outlineLevel="0" collapsed="false">
      <c r="A58" s="165"/>
      <c r="B58" s="146"/>
      <c r="C58" s="146" t="s">
        <v>274</v>
      </c>
      <c r="D58" s="146" t="s">
        <v>218</v>
      </c>
      <c r="E58" s="187" t="s">
        <v>275</v>
      </c>
      <c r="F58" s="151"/>
      <c r="G58" s="151"/>
      <c r="H58" s="182"/>
      <c r="I58" s="151"/>
      <c r="J58" s="151"/>
      <c r="K58" s="151"/>
      <c r="L58" s="151"/>
      <c r="M58" s="151"/>
      <c r="N58" s="151"/>
      <c r="O58" s="151"/>
      <c r="P58" s="151"/>
      <c r="Q58" s="151"/>
    </row>
    <row r="59" s="183" customFormat="true" ht="15" hidden="false" customHeight="false" outlineLevel="0" collapsed="false">
      <c r="A59" s="165"/>
      <c r="B59" s="146"/>
      <c r="C59" s="146"/>
      <c r="D59" s="146"/>
      <c r="E59" s="188" t="s">
        <v>276</v>
      </c>
      <c r="F59" s="151"/>
      <c r="G59" s="151"/>
      <c r="H59" s="182"/>
      <c r="I59" s="151"/>
      <c r="J59" s="151" t="n">
        <v>4000</v>
      </c>
      <c r="K59" s="151" t="n">
        <f aca="false">I59+J59</f>
        <v>4000</v>
      </c>
      <c r="L59" s="151"/>
      <c r="M59" s="151" t="n">
        <f aca="false">K59+L59</f>
        <v>4000</v>
      </c>
      <c r="N59" s="151"/>
      <c r="O59" s="151"/>
      <c r="P59" s="151"/>
      <c r="Q59" s="151" t="n">
        <f aca="false">M59+N59+O59+P59</f>
        <v>4000</v>
      </c>
    </row>
    <row r="60" s="183" customFormat="true" ht="15" hidden="true" customHeight="false" outlineLevel="0" collapsed="false">
      <c r="A60" s="165"/>
      <c r="B60" s="146"/>
      <c r="C60" s="146"/>
      <c r="D60" s="146"/>
      <c r="E60" s="188" t="s">
        <v>277</v>
      </c>
      <c r="F60" s="151"/>
      <c r="G60" s="151"/>
      <c r="H60" s="182"/>
      <c r="I60" s="151"/>
      <c r="J60" s="151"/>
      <c r="K60" s="151"/>
      <c r="L60" s="151"/>
      <c r="M60" s="151"/>
      <c r="N60" s="151"/>
      <c r="O60" s="151"/>
      <c r="P60" s="151"/>
      <c r="Q60" s="151" t="n">
        <f aca="false">M60+N60+O60+P60</f>
        <v>0</v>
      </c>
    </row>
    <row r="61" s="183" customFormat="true" ht="15" hidden="false" customHeight="false" outlineLevel="0" collapsed="false">
      <c r="A61" s="165"/>
      <c r="B61" s="146"/>
      <c r="C61" s="146" t="s">
        <v>278</v>
      </c>
      <c r="D61" s="189" t="s">
        <v>218</v>
      </c>
      <c r="E61" s="186" t="s">
        <v>279</v>
      </c>
      <c r="F61" s="151" t="n">
        <v>963</v>
      </c>
      <c r="G61" s="151"/>
      <c r="H61" s="182"/>
      <c r="I61" s="151" t="n">
        <f aca="false">F61+G61+H61</f>
        <v>963</v>
      </c>
      <c r="J61" s="151"/>
      <c r="K61" s="151" t="n">
        <f aca="false">I61+J61</f>
        <v>963</v>
      </c>
      <c r="L61" s="151"/>
      <c r="M61" s="151" t="n">
        <f aca="false">K61+L61</f>
        <v>963</v>
      </c>
      <c r="N61" s="151"/>
      <c r="O61" s="151"/>
      <c r="P61" s="151"/>
      <c r="Q61" s="151" t="n">
        <f aca="false">M61+N61+O61+P61</f>
        <v>963</v>
      </c>
    </row>
    <row r="62" s="183" customFormat="true" ht="15" hidden="false" customHeight="false" outlineLevel="0" collapsed="false">
      <c r="A62" s="165"/>
      <c r="B62" s="146" t="s">
        <v>280</v>
      </c>
      <c r="C62" s="146" t="s">
        <v>281</v>
      </c>
      <c r="D62" s="189" t="s">
        <v>282</v>
      </c>
      <c r="E62" s="190" t="s">
        <v>283</v>
      </c>
      <c r="F62" s="151"/>
      <c r="G62" s="151"/>
      <c r="H62" s="182"/>
      <c r="I62" s="151"/>
      <c r="J62" s="151"/>
      <c r="K62" s="151"/>
      <c r="L62" s="151"/>
      <c r="M62" s="151"/>
      <c r="N62" s="151" t="n">
        <v>3973.5</v>
      </c>
      <c r="O62" s="151"/>
      <c r="P62" s="151"/>
      <c r="Q62" s="151" t="n">
        <f aca="false">M62+N62+O62+P62</f>
        <v>3973.5</v>
      </c>
      <c r="R62" s="191"/>
    </row>
    <row r="63" s="183" customFormat="true" ht="30" hidden="false" customHeight="false" outlineLevel="0" collapsed="false">
      <c r="A63" s="165"/>
      <c r="B63" s="146" t="s">
        <v>284</v>
      </c>
      <c r="C63" s="146" t="s">
        <v>271</v>
      </c>
      <c r="D63" s="146" t="s">
        <v>218</v>
      </c>
      <c r="E63" s="185" t="s">
        <v>285</v>
      </c>
      <c r="F63" s="151" t="n">
        <v>75</v>
      </c>
      <c r="G63" s="151"/>
      <c r="H63" s="182"/>
      <c r="I63" s="151" t="n">
        <f aca="false">F63+G63+H63</f>
        <v>75</v>
      </c>
      <c r="J63" s="151"/>
      <c r="K63" s="151" t="n">
        <f aca="false">I63+J63</f>
        <v>75</v>
      </c>
      <c r="L63" s="151"/>
      <c r="M63" s="151" t="n">
        <f aca="false">K63+L63</f>
        <v>75</v>
      </c>
      <c r="N63" s="151"/>
      <c r="O63" s="151"/>
      <c r="P63" s="151"/>
      <c r="Q63" s="151" t="n">
        <f aca="false">M63+N63+O63+P63</f>
        <v>75</v>
      </c>
    </row>
    <row r="64" s="183" customFormat="true" ht="30" hidden="false" customHeight="false" outlineLevel="0" collapsed="false">
      <c r="A64" s="165"/>
      <c r="B64" s="192" t="s">
        <v>286</v>
      </c>
      <c r="C64" s="192" t="s">
        <v>287</v>
      </c>
      <c r="D64" s="193" t="s">
        <v>288</v>
      </c>
      <c r="E64" s="178" t="s">
        <v>289</v>
      </c>
      <c r="F64" s="151"/>
      <c r="G64" s="151"/>
      <c r="H64" s="182"/>
      <c r="I64" s="151"/>
      <c r="J64" s="151"/>
      <c r="K64" s="151"/>
      <c r="L64" s="151"/>
      <c r="M64" s="151"/>
      <c r="N64" s="151" t="n">
        <v>285.6</v>
      </c>
      <c r="O64" s="151"/>
      <c r="P64" s="151"/>
      <c r="Q64" s="151" t="n">
        <f aca="false">M64+N64+O64+P64</f>
        <v>285.6</v>
      </c>
    </row>
    <row r="65" s="183" customFormat="true" ht="30" hidden="false" customHeight="false" outlineLevel="0" collapsed="false">
      <c r="A65" s="165"/>
      <c r="B65" s="192"/>
      <c r="C65" s="192" t="s">
        <v>290</v>
      </c>
      <c r="D65" s="193" t="s">
        <v>288</v>
      </c>
      <c r="E65" s="178" t="s">
        <v>291</v>
      </c>
      <c r="F65" s="151"/>
      <c r="G65" s="151"/>
      <c r="H65" s="182"/>
      <c r="I65" s="151"/>
      <c r="J65" s="151"/>
      <c r="K65" s="151"/>
      <c r="L65" s="151"/>
      <c r="M65" s="151"/>
      <c r="N65" s="151" t="n">
        <v>4760.2</v>
      </c>
      <c r="O65" s="151"/>
      <c r="P65" s="151"/>
      <c r="Q65" s="151" t="n">
        <f aca="false">M65+N65+O65+P65</f>
        <v>4760.2</v>
      </c>
    </row>
    <row r="66" s="183" customFormat="true" ht="15" hidden="false" customHeight="false" outlineLevel="0" collapsed="false">
      <c r="A66" s="165"/>
      <c r="B66" s="146" t="s">
        <v>292</v>
      </c>
      <c r="C66" s="146" t="s">
        <v>293</v>
      </c>
      <c r="D66" s="146" t="s">
        <v>218</v>
      </c>
      <c r="E66" s="185" t="s">
        <v>294</v>
      </c>
      <c r="F66" s="151"/>
      <c r="G66" s="151"/>
      <c r="H66" s="182"/>
      <c r="I66" s="151"/>
      <c r="J66" s="151" t="n">
        <v>500</v>
      </c>
      <c r="K66" s="151" t="n">
        <f aca="false">I66+J66</f>
        <v>500</v>
      </c>
      <c r="L66" s="151"/>
      <c r="M66" s="151" t="n">
        <f aca="false">K66+L66</f>
        <v>500</v>
      </c>
      <c r="N66" s="151"/>
      <c r="O66" s="151"/>
      <c r="P66" s="151"/>
      <c r="Q66" s="151" t="n">
        <f aca="false">M66+N66+O66+P66</f>
        <v>500</v>
      </c>
    </row>
    <row r="67" s="183" customFormat="true" ht="53.25" hidden="false" customHeight="true" outlineLevel="0" collapsed="false">
      <c r="A67" s="165"/>
      <c r="B67" s="146" t="s">
        <v>292</v>
      </c>
      <c r="C67" s="146" t="s">
        <v>295</v>
      </c>
      <c r="D67" s="146" t="s">
        <v>221</v>
      </c>
      <c r="E67" s="177" t="s">
        <v>296</v>
      </c>
      <c r="F67" s="151" t="n">
        <v>390.6</v>
      </c>
      <c r="G67" s="151"/>
      <c r="H67" s="182"/>
      <c r="I67" s="151" t="n">
        <f aca="false">F67+G67+H67</f>
        <v>390.6</v>
      </c>
      <c r="J67" s="151"/>
      <c r="K67" s="151" t="n">
        <f aca="false">I67+J67</f>
        <v>390.6</v>
      </c>
      <c r="L67" s="151"/>
      <c r="M67" s="151" t="n">
        <f aca="false">K67+L67</f>
        <v>390.6</v>
      </c>
      <c r="N67" s="151"/>
      <c r="O67" s="151"/>
      <c r="P67" s="151"/>
      <c r="Q67" s="151" t="n">
        <f aca="false">M67+N67+O67+P67</f>
        <v>390.6</v>
      </c>
    </row>
    <row r="68" s="183" customFormat="true" ht="30" hidden="false" customHeight="false" outlineLevel="0" collapsed="false">
      <c r="A68" s="165"/>
      <c r="B68" s="146" t="s">
        <v>297</v>
      </c>
      <c r="C68" s="146" t="s">
        <v>271</v>
      </c>
      <c r="D68" s="146" t="s">
        <v>218</v>
      </c>
      <c r="E68" s="185" t="s">
        <v>298</v>
      </c>
      <c r="F68" s="151" t="n">
        <v>1360</v>
      </c>
      <c r="G68" s="151"/>
      <c r="H68" s="182"/>
      <c r="I68" s="151" t="n">
        <f aca="false">F68+G68+H68</f>
        <v>1360</v>
      </c>
      <c r="J68" s="151" t="n">
        <v>810</v>
      </c>
      <c r="K68" s="151" t="n">
        <f aca="false">I68+J68</f>
        <v>2170</v>
      </c>
      <c r="L68" s="151"/>
      <c r="M68" s="151" t="n">
        <f aca="false">K68+L68</f>
        <v>2170</v>
      </c>
      <c r="N68" s="151"/>
      <c r="O68" s="151"/>
      <c r="P68" s="151"/>
      <c r="Q68" s="151" t="n">
        <f aca="false">M68+N68+O68+P68</f>
        <v>2170</v>
      </c>
    </row>
    <row r="69" s="183" customFormat="true" ht="30" hidden="false" customHeight="false" outlineLevel="0" collapsed="false">
      <c r="A69" s="165"/>
      <c r="B69" s="173" t="s">
        <v>299</v>
      </c>
      <c r="C69" s="173" t="s">
        <v>300</v>
      </c>
      <c r="D69" s="173" t="s">
        <v>301</v>
      </c>
      <c r="E69" s="185" t="s">
        <v>302</v>
      </c>
      <c r="F69" s="151" t="n">
        <v>819</v>
      </c>
      <c r="G69" s="151"/>
      <c r="H69" s="182"/>
      <c r="I69" s="151" t="n">
        <f aca="false">F69+G69+H69</f>
        <v>819</v>
      </c>
      <c r="J69" s="151" t="n">
        <v>4261</v>
      </c>
      <c r="K69" s="151" t="n">
        <f aca="false">I69+J69</f>
        <v>5080</v>
      </c>
      <c r="L69" s="151"/>
      <c r="M69" s="151" t="n">
        <f aca="false">K69+L69</f>
        <v>5080</v>
      </c>
      <c r="N69" s="151"/>
      <c r="O69" s="151"/>
      <c r="P69" s="151"/>
      <c r="Q69" s="151" t="n">
        <f aca="false">M69+N69+O69+P69</f>
        <v>5080</v>
      </c>
    </row>
    <row r="70" s="183" customFormat="true" ht="30" hidden="false" customHeight="false" outlineLevel="0" collapsed="false">
      <c r="A70" s="165"/>
      <c r="B70" s="173"/>
      <c r="C70" s="173"/>
      <c r="D70" s="173" t="s">
        <v>301</v>
      </c>
      <c r="E70" s="185" t="s">
        <v>303</v>
      </c>
      <c r="F70" s="151" t="n">
        <v>3035.1</v>
      </c>
      <c r="G70" s="151"/>
      <c r="H70" s="182"/>
      <c r="I70" s="151" t="n">
        <f aca="false">F70+G70+H70</f>
        <v>3035.1</v>
      </c>
      <c r="J70" s="151"/>
      <c r="K70" s="151" t="n">
        <f aca="false">I70+J70</f>
        <v>3035.1</v>
      </c>
      <c r="L70" s="151"/>
      <c r="M70" s="151" t="n">
        <f aca="false">K70+L70</f>
        <v>3035.1</v>
      </c>
      <c r="N70" s="151"/>
      <c r="O70" s="151"/>
      <c r="P70" s="151"/>
      <c r="Q70" s="151" t="n">
        <f aca="false">M70+N70+O70+P70</f>
        <v>3035.1</v>
      </c>
    </row>
    <row r="71" s="183" customFormat="true" ht="33.75" hidden="false" customHeight="true" outlineLevel="0" collapsed="false">
      <c r="A71" s="165"/>
      <c r="B71" s="154"/>
      <c r="C71" s="154" t="s">
        <v>304</v>
      </c>
      <c r="D71" s="154" t="s">
        <v>218</v>
      </c>
      <c r="E71" s="194" t="s">
        <v>305</v>
      </c>
      <c r="F71" s="151"/>
      <c r="G71" s="151"/>
      <c r="H71" s="182"/>
      <c r="I71" s="151"/>
      <c r="J71" s="162" t="n">
        <v>2922.916</v>
      </c>
      <c r="K71" s="162" t="n">
        <f aca="false">I71+J71</f>
        <v>2922.916</v>
      </c>
      <c r="L71" s="162"/>
      <c r="M71" s="162"/>
      <c r="N71" s="162"/>
      <c r="O71" s="162"/>
      <c r="P71" s="162" t="n">
        <v>577.103</v>
      </c>
      <c r="Q71" s="195" t="n">
        <f aca="false">M71+N71+O71+P71</f>
        <v>577.103</v>
      </c>
    </row>
    <row r="72" customFormat="false" ht="21" hidden="false" customHeight="true" outlineLevel="0" collapsed="false">
      <c r="A72" s="196"/>
      <c r="B72" s="173" t="s">
        <v>299</v>
      </c>
      <c r="C72" s="173" t="s">
        <v>306</v>
      </c>
      <c r="D72" s="173" t="s">
        <v>301</v>
      </c>
      <c r="E72" s="197" t="s">
        <v>307</v>
      </c>
      <c r="F72" s="151" t="n">
        <v>10400</v>
      </c>
      <c r="G72" s="151"/>
      <c r="H72" s="152"/>
      <c r="I72" s="151" t="n">
        <f aca="false">F72+G72+H72</f>
        <v>10400</v>
      </c>
      <c r="J72" s="151" t="n">
        <v>-6892.2</v>
      </c>
      <c r="K72" s="151" t="n">
        <f aca="false">I72+J72</f>
        <v>3507.8</v>
      </c>
      <c r="L72" s="151" t="n">
        <v>10522</v>
      </c>
      <c r="M72" s="162" t="n">
        <v>14029.85</v>
      </c>
      <c r="N72" s="162"/>
      <c r="O72" s="162"/>
      <c r="P72" s="162" t="n">
        <v>-7862.2</v>
      </c>
      <c r="Q72" s="151" t="n">
        <f aca="false">M72+N72+O72+P72</f>
        <v>6167.65</v>
      </c>
    </row>
    <row r="73" customFormat="false" ht="30" hidden="false" customHeight="false" outlineLevel="0" collapsed="false">
      <c r="A73" s="196"/>
      <c r="B73" s="173"/>
      <c r="C73" s="173" t="s">
        <v>300</v>
      </c>
      <c r="D73" s="173" t="s">
        <v>308</v>
      </c>
      <c r="E73" s="198" t="s">
        <v>309</v>
      </c>
      <c r="F73" s="151" t="n">
        <v>1060</v>
      </c>
      <c r="G73" s="151"/>
      <c r="H73" s="152"/>
      <c r="I73" s="151" t="n">
        <f aca="false">F73+G73+H73</f>
        <v>1060</v>
      </c>
      <c r="J73" s="151"/>
      <c r="K73" s="151" t="n">
        <f aca="false">I73+J73</f>
        <v>1060</v>
      </c>
      <c r="L73" s="151"/>
      <c r="M73" s="151" t="n">
        <f aca="false">K73+L73</f>
        <v>1060</v>
      </c>
      <c r="N73" s="151"/>
      <c r="O73" s="151"/>
      <c r="P73" s="151" t="n">
        <v>147</v>
      </c>
      <c r="Q73" s="151" t="n">
        <f aca="false">M73+N73+O73+P73</f>
        <v>1207</v>
      </c>
    </row>
    <row r="74" customFormat="false" ht="15" hidden="false" customHeight="false" outlineLevel="0" collapsed="false">
      <c r="A74" s="196"/>
      <c r="B74" s="173"/>
      <c r="C74" s="173" t="s">
        <v>310</v>
      </c>
      <c r="D74" s="173" t="s">
        <v>308</v>
      </c>
      <c r="E74" s="197" t="s">
        <v>311</v>
      </c>
      <c r="F74" s="151"/>
      <c r="G74" s="151"/>
      <c r="H74" s="152"/>
      <c r="I74" s="151"/>
      <c r="J74" s="151"/>
      <c r="K74" s="151"/>
      <c r="L74" s="151"/>
      <c r="M74" s="151" t="n">
        <f aca="false">K74+L74</f>
        <v>0</v>
      </c>
      <c r="N74" s="151"/>
      <c r="O74" s="151"/>
      <c r="P74" s="151" t="n">
        <v>1400</v>
      </c>
      <c r="Q74" s="151" t="n">
        <f aca="false">M74+N74+O74+P74</f>
        <v>1400</v>
      </c>
    </row>
    <row r="75" customFormat="false" ht="15" hidden="false" customHeight="false" outlineLevel="0" collapsed="false">
      <c r="A75" s="196"/>
      <c r="B75" s="173"/>
      <c r="C75" s="173"/>
      <c r="D75" s="146" t="s">
        <v>308</v>
      </c>
      <c r="E75" s="199" t="s">
        <v>312</v>
      </c>
      <c r="F75" s="151" t="n">
        <v>160</v>
      </c>
      <c r="G75" s="151"/>
      <c r="H75" s="152"/>
      <c r="I75" s="151" t="n">
        <f aca="false">F75+G75+H75</f>
        <v>160</v>
      </c>
      <c r="J75" s="151"/>
      <c r="K75" s="151" t="n">
        <f aca="false">I75+J75</f>
        <v>160</v>
      </c>
      <c r="L75" s="151"/>
      <c r="M75" s="151" t="n">
        <f aca="false">K75+L75</f>
        <v>160</v>
      </c>
      <c r="N75" s="151"/>
      <c r="O75" s="151"/>
      <c r="P75" s="151"/>
      <c r="Q75" s="151" t="n">
        <f aca="false">M75+N75+O75+P75</f>
        <v>160</v>
      </c>
    </row>
    <row r="76" customFormat="false" ht="15" hidden="false" customHeight="false" outlineLevel="0" collapsed="false">
      <c r="A76" s="165"/>
      <c r="B76" s="173" t="s">
        <v>313</v>
      </c>
      <c r="C76" s="173" t="s">
        <v>314</v>
      </c>
      <c r="D76" s="146" t="s">
        <v>301</v>
      </c>
      <c r="E76" s="174" t="s">
        <v>315</v>
      </c>
      <c r="F76" s="151" t="n">
        <v>586</v>
      </c>
      <c r="G76" s="151"/>
      <c r="H76" s="152"/>
      <c r="I76" s="151" t="n">
        <f aca="false">F76+G76+H76</f>
        <v>586</v>
      </c>
      <c r="J76" s="151" t="n">
        <v>1463</v>
      </c>
      <c r="K76" s="151" t="n">
        <f aca="false">I76+J76</f>
        <v>2049</v>
      </c>
      <c r="L76" s="151"/>
      <c r="M76" s="151" t="n">
        <f aca="false">K76+L76</f>
        <v>2049</v>
      </c>
      <c r="N76" s="151"/>
      <c r="O76" s="151"/>
      <c r="P76" s="151"/>
      <c r="Q76" s="151" t="n">
        <f aca="false">M76+N76+O76+P76</f>
        <v>2049</v>
      </c>
    </row>
    <row r="77" customFormat="false" ht="15" hidden="false" customHeight="false" outlineLevel="0" collapsed="false">
      <c r="A77" s="165"/>
      <c r="B77" s="173" t="s">
        <v>313</v>
      </c>
      <c r="C77" s="173" t="s">
        <v>314</v>
      </c>
      <c r="D77" s="146" t="s">
        <v>308</v>
      </c>
      <c r="E77" s="174" t="s">
        <v>316</v>
      </c>
      <c r="F77" s="151"/>
      <c r="G77" s="151"/>
      <c r="H77" s="152"/>
      <c r="I77" s="151"/>
      <c r="J77" s="151"/>
      <c r="K77" s="151"/>
      <c r="L77" s="151"/>
      <c r="M77" s="151" t="n">
        <f aca="false">K77+L77</f>
        <v>0</v>
      </c>
      <c r="N77" s="151"/>
      <c r="O77" s="151"/>
      <c r="P77" s="151" t="n">
        <v>147</v>
      </c>
      <c r="Q77" s="151" t="n">
        <f aca="false">M77+N77+O77+P77</f>
        <v>147</v>
      </c>
    </row>
    <row r="78" customFormat="false" ht="15" hidden="false" customHeight="true" outlineLevel="0" collapsed="false">
      <c r="A78" s="165"/>
      <c r="B78" s="173" t="s">
        <v>317</v>
      </c>
      <c r="C78" s="173" t="s">
        <v>271</v>
      </c>
      <c r="D78" s="146" t="s">
        <v>218</v>
      </c>
      <c r="E78" s="200" t="s">
        <v>318</v>
      </c>
      <c r="F78" s="151"/>
      <c r="G78" s="151"/>
      <c r="H78" s="152"/>
      <c r="I78" s="151"/>
      <c r="J78" s="151" t="n">
        <v>500</v>
      </c>
      <c r="K78" s="151" t="n">
        <f aca="false">I78+J78</f>
        <v>500</v>
      </c>
      <c r="L78" s="151"/>
      <c r="M78" s="151" t="n">
        <f aca="false">K78+L78</f>
        <v>500</v>
      </c>
      <c r="N78" s="151"/>
      <c r="O78" s="151"/>
      <c r="P78" s="151"/>
      <c r="Q78" s="151" t="n">
        <f aca="false">M78+N78+O78+P78</f>
        <v>500</v>
      </c>
    </row>
    <row r="79" customFormat="false" ht="37.5" hidden="false" customHeight="true" outlineLevel="0" collapsed="false">
      <c r="A79" s="165"/>
      <c r="B79" s="173" t="s">
        <v>319</v>
      </c>
      <c r="C79" s="173" t="s">
        <v>320</v>
      </c>
      <c r="D79" s="146" t="s">
        <v>218</v>
      </c>
      <c r="E79" s="200" t="s">
        <v>321</v>
      </c>
      <c r="F79" s="151"/>
      <c r="G79" s="151"/>
      <c r="H79" s="152"/>
      <c r="I79" s="151"/>
      <c r="J79" s="151"/>
      <c r="K79" s="151"/>
      <c r="L79" s="151"/>
      <c r="M79" s="151" t="n">
        <f aca="false">K79+L79</f>
        <v>0</v>
      </c>
      <c r="N79" s="151"/>
      <c r="O79" s="151"/>
      <c r="P79" s="151" t="n">
        <v>2300</v>
      </c>
      <c r="Q79" s="151" t="n">
        <f aca="false">M79+N79+O79+P79</f>
        <v>2300</v>
      </c>
    </row>
    <row r="80" customFormat="false" ht="33" hidden="false" customHeight="true" outlineLevel="0" collapsed="false">
      <c r="A80" s="165"/>
      <c r="B80" s="146" t="s">
        <v>322</v>
      </c>
      <c r="C80" s="146" t="s">
        <v>323</v>
      </c>
      <c r="D80" s="146" t="s">
        <v>324</v>
      </c>
      <c r="E80" s="176" t="s">
        <v>325</v>
      </c>
      <c r="F80" s="151" t="n">
        <v>3168.3</v>
      </c>
      <c r="G80" s="151"/>
      <c r="H80" s="152"/>
      <c r="I80" s="151" t="n">
        <f aca="false">F80+G80+H80</f>
        <v>3168.3</v>
      </c>
      <c r="J80" s="151"/>
      <c r="K80" s="151" t="n">
        <f aca="false">I80+J80</f>
        <v>3168.3</v>
      </c>
      <c r="L80" s="151"/>
      <c r="M80" s="151" t="n">
        <f aca="false">K80+L80</f>
        <v>3168.3</v>
      </c>
      <c r="N80" s="151"/>
      <c r="O80" s="151"/>
      <c r="P80" s="151"/>
      <c r="Q80" s="151" t="n">
        <f aca="false">M80+N80+O80+P80</f>
        <v>3168.3</v>
      </c>
    </row>
    <row r="81" customFormat="false" ht="16.5" hidden="false" customHeight="true" outlineLevel="0" collapsed="false">
      <c r="A81" s="165"/>
      <c r="B81" s="146"/>
      <c r="C81" s="146" t="s">
        <v>326</v>
      </c>
      <c r="D81" s="146" t="s">
        <v>245</v>
      </c>
      <c r="E81" s="166" t="s">
        <v>246</v>
      </c>
      <c r="F81" s="151"/>
      <c r="G81" s="151" t="n">
        <v>6.3</v>
      </c>
      <c r="H81" s="152"/>
      <c r="I81" s="151" t="n">
        <f aca="false">F81+G81+H81</f>
        <v>6.3</v>
      </c>
      <c r="J81" s="151"/>
      <c r="K81" s="151" t="n">
        <f aca="false">I81+J81</f>
        <v>6.3</v>
      </c>
      <c r="L81" s="201"/>
      <c r="M81" s="151" t="n">
        <f aca="false">K81+L81</f>
        <v>6.3</v>
      </c>
      <c r="N81" s="151"/>
      <c r="O81" s="151"/>
      <c r="P81" s="151"/>
      <c r="Q81" s="151" t="n">
        <f aca="false">M81+N81+O81+P81</f>
        <v>6.3</v>
      </c>
    </row>
    <row r="82" customFormat="false" ht="33" hidden="false" customHeight="true" outlineLevel="0" collapsed="false">
      <c r="A82" s="165"/>
      <c r="B82" s="146" t="s">
        <v>322</v>
      </c>
      <c r="C82" s="146" t="s">
        <v>326</v>
      </c>
      <c r="D82" s="146" t="s">
        <v>282</v>
      </c>
      <c r="E82" s="202" t="s">
        <v>327</v>
      </c>
      <c r="F82" s="151" t="n">
        <v>720</v>
      </c>
      <c r="G82" s="151"/>
      <c r="H82" s="152"/>
      <c r="I82" s="151" t="n">
        <f aca="false">F82+G82+H82</f>
        <v>720</v>
      </c>
      <c r="J82" s="151"/>
      <c r="K82" s="151" t="n">
        <f aca="false">I82+J82</f>
        <v>720</v>
      </c>
      <c r="L82" s="151"/>
      <c r="M82" s="151" t="n">
        <f aca="false">K82+L82</f>
        <v>720</v>
      </c>
      <c r="N82" s="151"/>
      <c r="O82" s="151"/>
      <c r="P82" s="151"/>
      <c r="Q82" s="151" t="n">
        <f aca="false">M82+N82+O82+P82</f>
        <v>720</v>
      </c>
    </row>
    <row r="83" customFormat="false" ht="33" hidden="false" customHeight="true" outlineLevel="0" collapsed="false">
      <c r="A83" s="165"/>
      <c r="B83" s="146" t="s">
        <v>328</v>
      </c>
      <c r="C83" s="146" t="s">
        <v>326</v>
      </c>
      <c r="D83" s="146" t="s">
        <v>282</v>
      </c>
      <c r="E83" s="203" t="s">
        <v>329</v>
      </c>
      <c r="F83" s="151" t="n">
        <v>1095</v>
      </c>
      <c r="G83" s="151"/>
      <c r="H83" s="152"/>
      <c r="I83" s="151" t="n">
        <f aca="false">F83+G83+H83</f>
        <v>1095</v>
      </c>
      <c r="J83" s="151"/>
      <c r="K83" s="151" t="n">
        <f aca="false">I83+J83</f>
        <v>1095</v>
      </c>
      <c r="L83" s="151"/>
      <c r="M83" s="151" t="n">
        <f aca="false">K83+L83</f>
        <v>1095</v>
      </c>
      <c r="N83" s="151"/>
      <c r="O83" s="151"/>
      <c r="P83" s="151"/>
      <c r="Q83" s="151" t="n">
        <f aca="false">M83+N83+O83+P83</f>
        <v>1095</v>
      </c>
    </row>
    <row r="84" customFormat="false" ht="18" hidden="false" customHeight="true" outlineLevel="0" collapsed="false">
      <c r="A84" s="165"/>
      <c r="B84" s="146" t="s">
        <v>330</v>
      </c>
      <c r="C84" s="146" t="s">
        <v>331</v>
      </c>
      <c r="D84" s="146" t="s">
        <v>332</v>
      </c>
      <c r="E84" s="150" t="s">
        <v>333</v>
      </c>
      <c r="F84" s="151" t="n">
        <v>4034.8</v>
      </c>
      <c r="G84" s="151"/>
      <c r="H84" s="152"/>
      <c r="I84" s="151" t="n">
        <f aca="false">F84+G84+H84</f>
        <v>4034.8</v>
      </c>
      <c r="J84" s="151"/>
      <c r="K84" s="151" t="n">
        <f aca="false">I84+J84</f>
        <v>4034.8</v>
      </c>
      <c r="L84" s="151"/>
      <c r="M84" s="151" t="n">
        <f aca="false">K84+L84</f>
        <v>4034.8</v>
      </c>
      <c r="N84" s="151"/>
      <c r="O84" s="151"/>
      <c r="P84" s="151"/>
      <c r="Q84" s="151" t="n">
        <f aca="false">M84+N84+O84+P84</f>
        <v>4034.8</v>
      </c>
    </row>
    <row r="85" customFormat="false" ht="36" hidden="false" customHeight="true" outlineLevel="0" collapsed="false">
      <c r="A85" s="165"/>
      <c r="B85" s="154" t="s">
        <v>334</v>
      </c>
      <c r="C85" s="154" t="s">
        <v>335</v>
      </c>
      <c r="D85" s="154" t="s">
        <v>221</v>
      </c>
      <c r="E85" s="204" t="s">
        <v>336</v>
      </c>
      <c r="F85" s="151"/>
      <c r="G85" s="151"/>
      <c r="H85" s="152"/>
      <c r="I85" s="151"/>
      <c r="J85" s="151" t="n">
        <v>4838.4</v>
      </c>
      <c r="K85" s="151" t="n">
        <f aca="false">I85+J85</f>
        <v>4838.4</v>
      </c>
      <c r="L85" s="151"/>
      <c r="M85" s="151" t="n">
        <f aca="false">K85+L85</f>
        <v>4838.4</v>
      </c>
      <c r="N85" s="151" t="n">
        <v>37457.8</v>
      </c>
      <c r="O85" s="151"/>
      <c r="P85" s="151"/>
      <c r="Q85" s="151" t="n">
        <f aca="false">M85+N85+O85+P85</f>
        <v>42296.2</v>
      </c>
    </row>
    <row r="86" s="183" customFormat="true" ht="18.75" hidden="false" customHeight="true" outlineLevel="0" collapsed="false">
      <c r="A86" s="165"/>
      <c r="B86" s="205"/>
      <c r="C86" s="146" t="s">
        <v>337</v>
      </c>
      <c r="D86" s="146" t="s">
        <v>221</v>
      </c>
      <c r="E86" s="206" t="s">
        <v>338</v>
      </c>
      <c r="F86" s="151" t="n">
        <v>7862.4</v>
      </c>
      <c r="G86" s="151"/>
      <c r="H86" s="182"/>
      <c r="I86" s="151" t="n">
        <f aca="false">F86+G86+H86</f>
        <v>7862.4</v>
      </c>
      <c r="J86" s="151"/>
      <c r="K86" s="151" t="n">
        <f aca="false">I86+J86</f>
        <v>7862.4</v>
      </c>
      <c r="L86" s="151"/>
      <c r="M86" s="151" t="n">
        <f aca="false">K86+L86</f>
        <v>7862.4</v>
      </c>
      <c r="N86" s="151" t="n">
        <v>604.8</v>
      </c>
      <c r="O86" s="151"/>
      <c r="P86" s="151"/>
      <c r="Q86" s="151" t="n">
        <f aca="false">M86+N86+O86+P86</f>
        <v>8467.2</v>
      </c>
    </row>
    <row r="87" s="183" customFormat="true" ht="33.75" hidden="false" customHeight="true" outlineLevel="0" collapsed="false">
      <c r="A87" s="165"/>
      <c r="B87" s="205"/>
      <c r="C87" s="146" t="s">
        <v>304</v>
      </c>
      <c r="D87" s="146" t="s">
        <v>339</v>
      </c>
      <c r="E87" s="185" t="s">
        <v>340</v>
      </c>
      <c r="F87" s="151"/>
      <c r="G87" s="151" t="n">
        <v>0.2</v>
      </c>
      <c r="H87" s="182"/>
      <c r="I87" s="151" t="n">
        <f aca="false">F87+G87+H87</f>
        <v>0.2</v>
      </c>
      <c r="J87" s="151"/>
      <c r="K87" s="151" t="n">
        <f aca="false">I87+J87</f>
        <v>0.2</v>
      </c>
      <c r="L87" s="151"/>
      <c r="M87" s="151" t="n">
        <f aca="false">K87+L87</f>
        <v>0.2</v>
      </c>
      <c r="N87" s="151"/>
      <c r="O87" s="151"/>
      <c r="P87" s="151"/>
      <c r="Q87" s="151" t="n">
        <f aca="false">M87+N87+O87+P87</f>
        <v>0.2</v>
      </c>
    </row>
    <row r="88" s="183" customFormat="true" ht="33.75" hidden="false" customHeight="true" outlineLevel="0" collapsed="false">
      <c r="A88" s="165"/>
      <c r="B88" s="154" t="s">
        <v>334</v>
      </c>
      <c r="C88" s="154" t="s">
        <v>304</v>
      </c>
      <c r="D88" s="154" t="s">
        <v>218</v>
      </c>
      <c r="E88" s="194" t="s">
        <v>305</v>
      </c>
      <c r="F88" s="151"/>
      <c r="G88" s="151"/>
      <c r="H88" s="182"/>
      <c r="I88" s="151"/>
      <c r="J88" s="162" t="n">
        <v>2922.916</v>
      </c>
      <c r="K88" s="162" t="n">
        <f aca="false">I88+J88</f>
        <v>2922.916</v>
      </c>
      <c r="L88" s="162"/>
      <c r="M88" s="162" t="n">
        <f aca="false">K88+L88</f>
        <v>2922.916</v>
      </c>
      <c r="N88" s="162"/>
      <c r="O88" s="162"/>
      <c r="P88" s="151"/>
      <c r="Q88" s="162" t="n">
        <f aca="false">M88+N88+O88+P88</f>
        <v>2922.916</v>
      </c>
    </row>
    <row r="89" s="183" customFormat="true" ht="33.75" hidden="false" customHeight="true" outlineLevel="0" collapsed="false">
      <c r="A89" s="165"/>
      <c r="B89" s="154"/>
      <c r="C89" s="207" t="s">
        <v>211</v>
      </c>
      <c r="D89" s="207" t="s">
        <v>212</v>
      </c>
      <c r="E89" s="208" t="s">
        <v>341</v>
      </c>
      <c r="F89" s="151"/>
      <c r="G89" s="151"/>
      <c r="H89" s="182"/>
      <c r="I89" s="151"/>
      <c r="J89" s="162"/>
      <c r="K89" s="162"/>
      <c r="L89" s="162"/>
      <c r="M89" s="162"/>
      <c r="N89" s="162" t="n">
        <v>25305.961</v>
      </c>
      <c r="O89" s="162"/>
      <c r="P89" s="162"/>
      <c r="Q89" s="162" t="n">
        <f aca="false">M89+N89+O89+P89</f>
        <v>25305.961</v>
      </c>
    </row>
    <row r="90" customFormat="false" ht="31.5" hidden="false" customHeight="true" outlineLevel="0" collapsed="false">
      <c r="A90" s="196"/>
      <c r="B90" s="173" t="s">
        <v>342</v>
      </c>
      <c r="C90" s="173" t="s">
        <v>271</v>
      </c>
      <c r="D90" s="146" t="s">
        <v>218</v>
      </c>
      <c r="E90" s="209" t="s">
        <v>343</v>
      </c>
      <c r="F90" s="151" t="n">
        <v>1213</v>
      </c>
      <c r="G90" s="151"/>
      <c r="H90" s="152"/>
      <c r="I90" s="151" t="n">
        <f aca="false">F90+G90+H90</f>
        <v>1213</v>
      </c>
      <c r="J90" s="151" t="n">
        <v>242</v>
      </c>
      <c r="K90" s="151" t="n">
        <f aca="false">I90+J90</f>
        <v>1455</v>
      </c>
      <c r="L90" s="151"/>
      <c r="M90" s="151" t="n">
        <f aca="false">K90+L90</f>
        <v>1455</v>
      </c>
      <c r="N90" s="151"/>
      <c r="O90" s="151"/>
      <c r="P90" s="151" t="n">
        <v>427</v>
      </c>
      <c r="Q90" s="151" t="n">
        <f aca="false">M90+N90+O90+P90</f>
        <v>1882</v>
      </c>
    </row>
    <row r="91" customFormat="false" ht="31.5" hidden="false" customHeight="true" outlineLevel="0" collapsed="false">
      <c r="A91" s="196"/>
      <c r="B91" s="173"/>
      <c r="C91" s="173"/>
      <c r="D91" s="146" t="s">
        <v>218</v>
      </c>
      <c r="E91" s="186" t="s">
        <v>344</v>
      </c>
      <c r="F91" s="151" t="n">
        <v>2232.8</v>
      </c>
      <c r="G91" s="151"/>
      <c r="H91" s="152"/>
      <c r="I91" s="151" t="n">
        <f aca="false">F91+G91+H91</f>
        <v>2232.8</v>
      </c>
      <c r="J91" s="151"/>
      <c r="K91" s="151" t="n">
        <f aca="false">I91+J91</f>
        <v>2232.8</v>
      </c>
      <c r="L91" s="151"/>
      <c r="M91" s="151" t="n">
        <f aca="false">K91+L91</f>
        <v>2232.8</v>
      </c>
      <c r="N91" s="151"/>
      <c r="O91" s="151"/>
      <c r="P91" s="151"/>
      <c r="Q91" s="151" t="n">
        <f aca="false">M91+N91+O91+P91</f>
        <v>2232.8</v>
      </c>
    </row>
    <row r="92" customFormat="false" ht="32.25" hidden="false" customHeight="true" outlineLevel="0" collapsed="false">
      <c r="A92" s="196"/>
      <c r="B92" s="173"/>
      <c r="C92" s="173"/>
      <c r="D92" s="146" t="s">
        <v>218</v>
      </c>
      <c r="E92" s="209" t="s">
        <v>345</v>
      </c>
      <c r="F92" s="151" t="n">
        <v>578.8</v>
      </c>
      <c r="G92" s="151"/>
      <c r="H92" s="152"/>
      <c r="I92" s="151" t="n">
        <f aca="false">F92+G92+H92</f>
        <v>578.8</v>
      </c>
      <c r="J92" s="151"/>
      <c r="K92" s="151" t="n">
        <f aca="false">I92+J92</f>
        <v>578.8</v>
      </c>
      <c r="L92" s="151"/>
      <c r="M92" s="151" t="n">
        <f aca="false">K92+L92</f>
        <v>578.8</v>
      </c>
      <c r="N92" s="151"/>
      <c r="O92" s="151"/>
      <c r="P92" s="151"/>
      <c r="Q92" s="151" t="n">
        <f aca="false">M92+N92+O92+P92</f>
        <v>578.8</v>
      </c>
    </row>
    <row r="93" customFormat="false" ht="18" hidden="false" customHeight="true" outlineLevel="0" collapsed="false">
      <c r="A93" s="165"/>
      <c r="B93" s="146"/>
      <c r="C93" s="146"/>
      <c r="D93" s="146"/>
      <c r="E93" s="150"/>
      <c r="F93" s="151"/>
      <c r="G93" s="151"/>
      <c r="H93" s="152"/>
      <c r="I93" s="151"/>
      <c r="J93" s="151"/>
      <c r="K93" s="151"/>
      <c r="L93" s="151"/>
      <c r="M93" s="151"/>
      <c r="N93" s="151"/>
      <c r="O93" s="151"/>
      <c r="P93" s="151"/>
      <c r="Q93" s="151"/>
    </row>
    <row r="94" customFormat="false" ht="18" hidden="false" customHeight="true" outlineLevel="0" collapsed="false">
      <c r="A94" s="165"/>
      <c r="B94" s="146"/>
      <c r="C94" s="146"/>
      <c r="D94" s="146"/>
      <c r="E94" s="171" t="s">
        <v>346</v>
      </c>
      <c r="F94" s="151"/>
      <c r="G94" s="151"/>
      <c r="H94" s="152"/>
      <c r="I94" s="151"/>
      <c r="J94" s="151"/>
      <c r="K94" s="151"/>
      <c r="L94" s="151"/>
      <c r="M94" s="151"/>
      <c r="N94" s="151"/>
      <c r="O94" s="151"/>
      <c r="P94" s="151"/>
      <c r="Q94" s="151"/>
    </row>
    <row r="95" customFormat="false" ht="15" hidden="true" customHeight="false" outlineLevel="0" collapsed="false">
      <c r="A95" s="165"/>
      <c r="B95" s="146" t="s">
        <v>210</v>
      </c>
      <c r="C95" s="146" t="s">
        <v>347</v>
      </c>
      <c r="D95" s="146" t="s">
        <v>308</v>
      </c>
      <c r="E95" s="210" t="s">
        <v>348</v>
      </c>
      <c r="F95" s="151"/>
      <c r="G95" s="151"/>
      <c r="H95" s="152"/>
      <c r="I95" s="151" t="n">
        <f aca="false">F95+G95+H95</f>
        <v>0</v>
      </c>
      <c r="J95" s="151"/>
      <c r="K95" s="151"/>
      <c r="L95" s="151"/>
      <c r="M95" s="151"/>
      <c r="N95" s="151"/>
      <c r="O95" s="151"/>
      <c r="P95" s="151"/>
      <c r="Q95" s="151" t="n">
        <f aca="false">M95+N95+O95+P95</f>
        <v>0</v>
      </c>
    </row>
    <row r="96" customFormat="false" ht="15" hidden="false" customHeight="false" outlineLevel="0" collapsed="false">
      <c r="A96" s="165"/>
      <c r="B96" s="146" t="s">
        <v>210</v>
      </c>
      <c r="C96" s="146" t="s">
        <v>347</v>
      </c>
      <c r="D96" s="146" t="s">
        <v>308</v>
      </c>
      <c r="E96" s="210" t="s">
        <v>349</v>
      </c>
      <c r="F96" s="151" t="n">
        <v>336</v>
      </c>
      <c r="G96" s="151"/>
      <c r="H96" s="152"/>
      <c r="I96" s="151" t="n">
        <f aca="false">F96+G96+H96</f>
        <v>336</v>
      </c>
      <c r="J96" s="151"/>
      <c r="K96" s="151" t="n">
        <f aca="false">I96+J96</f>
        <v>336</v>
      </c>
      <c r="L96" s="151"/>
      <c r="M96" s="151" t="n">
        <f aca="false">K96+L96</f>
        <v>336</v>
      </c>
      <c r="N96" s="151"/>
      <c r="O96" s="151"/>
      <c r="P96" s="151"/>
      <c r="Q96" s="151" t="n">
        <f aca="false">M96+N96+O96+P96</f>
        <v>336</v>
      </c>
    </row>
    <row r="97" customFormat="false" ht="15" hidden="false" customHeight="false" outlineLevel="0" collapsed="false">
      <c r="A97" s="165"/>
      <c r="B97" s="146" t="s">
        <v>350</v>
      </c>
      <c r="C97" s="146" t="s">
        <v>351</v>
      </c>
      <c r="D97" s="146" t="s">
        <v>204</v>
      </c>
      <c r="E97" s="174" t="s">
        <v>352</v>
      </c>
      <c r="F97" s="151" t="n">
        <v>233.3</v>
      </c>
      <c r="G97" s="151"/>
      <c r="H97" s="152"/>
      <c r="I97" s="151" t="n">
        <f aca="false">F97+G97+H97</f>
        <v>233.3</v>
      </c>
      <c r="J97" s="151"/>
      <c r="K97" s="151" t="n">
        <f aca="false">I97+J97</f>
        <v>233.3</v>
      </c>
      <c r="L97" s="151"/>
      <c r="M97" s="151" t="n">
        <f aca="false">K97+L97</f>
        <v>233.3</v>
      </c>
      <c r="N97" s="151"/>
      <c r="O97" s="151"/>
      <c r="P97" s="151"/>
      <c r="Q97" s="151" t="n">
        <f aca="false">M97+N97+O97+P97</f>
        <v>233.3</v>
      </c>
    </row>
    <row r="98" customFormat="false" ht="15" hidden="false" customHeight="false" outlineLevel="0" collapsed="false">
      <c r="A98" s="165"/>
      <c r="B98" s="146" t="s">
        <v>317</v>
      </c>
      <c r="C98" s="146" t="s">
        <v>353</v>
      </c>
      <c r="D98" s="146" t="s">
        <v>308</v>
      </c>
      <c r="E98" s="166" t="s">
        <v>354</v>
      </c>
      <c r="F98" s="151" t="n">
        <v>10748.7</v>
      </c>
      <c r="G98" s="151"/>
      <c r="H98" s="152"/>
      <c r="I98" s="151" t="n">
        <f aca="false">F98+G98+H98</f>
        <v>10748.7</v>
      </c>
      <c r="J98" s="151" t="n">
        <v>1000</v>
      </c>
      <c r="K98" s="151" t="n">
        <f aca="false">I98+J98</f>
        <v>11748.7</v>
      </c>
      <c r="L98" s="151"/>
      <c r="M98" s="151" t="n">
        <f aca="false">K98+L98</f>
        <v>11748.7</v>
      </c>
      <c r="N98" s="151"/>
      <c r="O98" s="151"/>
      <c r="P98" s="151"/>
      <c r="Q98" s="151" t="n">
        <f aca="false">M98+N98+O98+P98</f>
        <v>11748.7</v>
      </c>
    </row>
    <row r="99" customFormat="false" ht="15.75" hidden="false" customHeight="false" outlineLevel="0" collapsed="false">
      <c r="A99" s="145"/>
      <c r="B99" s="146"/>
      <c r="C99" s="146" t="s">
        <v>355</v>
      </c>
      <c r="D99" s="146" t="s">
        <v>308</v>
      </c>
      <c r="E99" s="166" t="s">
        <v>356</v>
      </c>
      <c r="F99" s="151" t="n">
        <v>35994.2</v>
      </c>
      <c r="G99" s="151"/>
      <c r="H99" s="152"/>
      <c r="I99" s="151" t="n">
        <f aca="false">F99+G99+H99</f>
        <v>35994.2</v>
      </c>
      <c r="J99" s="151"/>
      <c r="K99" s="151" t="n">
        <f aca="false">I99+J99</f>
        <v>35994.2</v>
      </c>
      <c r="L99" s="151"/>
      <c r="M99" s="151" t="n">
        <f aca="false">K99+L99</f>
        <v>35994.2</v>
      </c>
      <c r="N99" s="151"/>
      <c r="O99" s="151"/>
      <c r="P99" s="151"/>
      <c r="Q99" s="151" t="n">
        <f aca="false">M99+N99+O99+P99</f>
        <v>35994.2</v>
      </c>
    </row>
    <row r="100" customFormat="false" ht="15.75" hidden="false" customHeight="false" outlineLevel="0" collapsed="false">
      <c r="A100" s="145"/>
      <c r="B100" s="146"/>
      <c r="C100" s="146" t="s">
        <v>357</v>
      </c>
      <c r="D100" s="146" t="s">
        <v>308</v>
      </c>
      <c r="E100" s="166" t="s">
        <v>358</v>
      </c>
      <c r="F100" s="151" t="n">
        <v>1991</v>
      </c>
      <c r="G100" s="151"/>
      <c r="H100" s="152"/>
      <c r="I100" s="151" t="n">
        <f aca="false">F100+G100+H100</f>
        <v>1991</v>
      </c>
      <c r="J100" s="151"/>
      <c r="K100" s="151" t="n">
        <f aca="false">I100+J100</f>
        <v>1991</v>
      </c>
      <c r="L100" s="151"/>
      <c r="M100" s="151" t="n">
        <f aca="false">K100+L100</f>
        <v>1991</v>
      </c>
      <c r="N100" s="151"/>
      <c r="O100" s="151"/>
      <c r="P100" s="151"/>
      <c r="Q100" s="151" t="n">
        <f aca="false">M100+N100+O100+P100</f>
        <v>1991</v>
      </c>
    </row>
    <row r="101" customFormat="false" ht="15.75" hidden="false" customHeight="false" outlineLevel="0" collapsed="false">
      <c r="A101" s="145"/>
      <c r="B101" s="146"/>
      <c r="C101" s="146" t="s">
        <v>359</v>
      </c>
      <c r="D101" s="146" t="s">
        <v>308</v>
      </c>
      <c r="E101" s="166" t="s">
        <v>360</v>
      </c>
      <c r="F101" s="151" t="n">
        <v>1690</v>
      </c>
      <c r="G101" s="151"/>
      <c r="H101" s="152"/>
      <c r="I101" s="151" t="n">
        <f aca="false">F101+G101+H101</f>
        <v>1690</v>
      </c>
      <c r="J101" s="151" t="n">
        <v>770</v>
      </c>
      <c r="K101" s="151" t="n">
        <f aca="false">I101+J101</f>
        <v>2460</v>
      </c>
      <c r="L101" s="151"/>
      <c r="M101" s="151" t="n">
        <f aca="false">K101+L101</f>
        <v>2460</v>
      </c>
      <c r="N101" s="151"/>
      <c r="O101" s="151"/>
      <c r="P101" s="151" t="n">
        <v>1000</v>
      </c>
      <c r="Q101" s="151" t="n">
        <f aca="false">M101+N101+O101+P101</f>
        <v>3460</v>
      </c>
    </row>
    <row r="102" customFormat="false" ht="15.75" hidden="false" customHeight="false" outlineLevel="0" collapsed="false">
      <c r="A102" s="145"/>
      <c r="B102" s="146"/>
      <c r="C102" s="146" t="s">
        <v>359</v>
      </c>
      <c r="D102" s="146" t="s">
        <v>204</v>
      </c>
      <c r="E102" s="166" t="s">
        <v>361</v>
      </c>
      <c r="F102" s="151" t="n">
        <v>727</v>
      </c>
      <c r="G102" s="151"/>
      <c r="H102" s="152"/>
      <c r="I102" s="151" t="n">
        <f aca="false">F102+G102+H102</f>
        <v>727</v>
      </c>
      <c r="J102" s="151"/>
      <c r="K102" s="151" t="n">
        <f aca="false">I102+J102</f>
        <v>727</v>
      </c>
      <c r="L102" s="151"/>
      <c r="M102" s="151" t="n">
        <f aca="false">K102+L102</f>
        <v>727</v>
      </c>
      <c r="N102" s="151"/>
      <c r="O102" s="151"/>
      <c r="P102" s="151"/>
      <c r="Q102" s="151" t="n">
        <f aca="false">M102+N102+O102+P102</f>
        <v>727</v>
      </c>
    </row>
    <row r="103" customFormat="false" ht="18.75" hidden="false" customHeight="true" outlineLevel="0" collapsed="false">
      <c r="A103" s="153"/>
      <c r="B103" s="154"/>
      <c r="C103" s="146" t="s">
        <v>271</v>
      </c>
      <c r="D103" s="146" t="s">
        <v>282</v>
      </c>
      <c r="E103" s="211" t="s">
        <v>362</v>
      </c>
      <c r="F103" s="151" t="n">
        <v>1750</v>
      </c>
      <c r="G103" s="151"/>
      <c r="H103" s="152"/>
      <c r="I103" s="151" t="n">
        <f aca="false">F103+G103+H103</f>
        <v>1750</v>
      </c>
      <c r="J103" s="151"/>
      <c r="K103" s="151" t="n">
        <f aca="false">I103+J103</f>
        <v>1750</v>
      </c>
      <c r="L103" s="151"/>
      <c r="M103" s="151" t="n">
        <f aca="false">K103+L103</f>
        <v>1750</v>
      </c>
      <c r="N103" s="151"/>
      <c r="O103" s="151"/>
      <c r="P103" s="151"/>
      <c r="Q103" s="151" t="n">
        <f aca="false">M103+N103+O103+P103</f>
        <v>1750</v>
      </c>
    </row>
    <row r="104" customFormat="false" ht="18.75" hidden="false" customHeight="true" outlineLevel="0" collapsed="false">
      <c r="A104" s="153"/>
      <c r="B104" s="154"/>
      <c r="C104" s="146" t="s">
        <v>271</v>
      </c>
      <c r="D104" s="146" t="s">
        <v>308</v>
      </c>
      <c r="E104" s="211" t="s">
        <v>363</v>
      </c>
      <c r="F104" s="151" t="n">
        <v>7088.3</v>
      </c>
      <c r="G104" s="151"/>
      <c r="H104" s="152"/>
      <c r="I104" s="151" t="n">
        <f aca="false">F104+G104+H104</f>
        <v>7088.3</v>
      </c>
      <c r="J104" s="151" t="n">
        <v>2050</v>
      </c>
      <c r="K104" s="151" t="n">
        <f aca="false">I104+J104</f>
        <v>9138.3</v>
      </c>
      <c r="L104" s="151"/>
      <c r="M104" s="151" t="n">
        <f aca="false">K104+L104</f>
        <v>9138.3</v>
      </c>
      <c r="N104" s="151"/>
      <c r="O104" s="151"/>
      <c r="P104" s="151"/>
      <c r="Q104" s="151" t="n">
        <f aca="false">M104+N104+O104+P104</f>
        <v>9138.3</v>
      </c>
    </row>
    <row r="105" customFormat="false" ht="15" hidden="false" customHeight="false" outlineLevel="0" collapsed="false">
      <c r="A105" s="165"/>
      <c r="B105" s="146"/>
      <c r="C105" s="158"/>
      <c r="D105" s="158"/>
      <c r="E105" s="208"/>
      <c r="F105" s="151"/>
      <c r="G105" s="151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</row>
    <row r="106" customFormat="false" ht="15.75" hidden="false" customHeight="false" outlineLevel="0" collapsed="false">
      <c r="A106" s="163" t="s">
        <v>364</v>
      </c>
      <c r="B106" s="164"/>
      <c r="C106" s="164"/>
      <c r="D106" s="164"/>
      <c r="E106" s="147" t="s">
        <v>365</v>
      </c>
      <c r="F106" s="160" t="n">
        <f aca="false">SUM(F107:F109)</f>
        <v>6617.2</v>
      </c>
      <c r="G106" s="160" t="n">
        <f aca="false">SUM(G107:G109)</f>
        <v>0</v>
      </c>
      <c r="H106" s="160" t="n">
        <f aca="false">SUM(H107:H109)</f>
        <v>0</v>
      </c>
      <c r="I106" s="160" t="n">
        <f aca="false">SUM(I107:I109)</f>
        <v>6617.2</v>
      </c>
      <c r="J106" s="160" t="n">
        <f aca="false">SUM(J107:J109)</f>
        <v>5799.7</v>
      </c>
      <c r="K106" s="160" t="n">
        <f aca="false">SUM(K107:K109)</f>
        <v>12416.9</v>
      </c>
      <c r="L106" s="160" t="n">
        <f aca="false">SUM(L107:L109)</f>
        <v>0</v>
      </c>
      <c r="M106" s="160" t="n">
        <f aca="false">SUM(M107:M109)</f>
        <v>12416.9</v>
      </c>
      <c r="N106" s="160" t="n">
        <f aca="false">SUM(N107:N109)</f>
        <v>0</v>
      </c>
      <c r="O106" s="160" t="n">
        <f aca="false">SUM(O107:O109)</f>
        <v>0</v>
      </c>
      <c r="P106" s="160" t="n">
        <f aca="false">SUM(P107:P109)</f>
        <v>0</v>
      </c>
      <c r="Q106" s="160" t="n">
        <f aca="false">SUM(Q107:Q109)</f>
        <v>12416.9</v>
      </c>
    </row>
    <row r="107" customFormat="false" ht="15.75" hidden="false" customHeight="false" outlineLevel="0" collapsed="false">
      <c r="A107" s="163"/>
      <c r="B107" s="146" t="s">
        <v>242</v>
      </c>
      <c r="C107" s="146" t="s">
        <v>217</v>
      </c>
      <c r="D107" s="146" t="s">
        <v>218</v>
      </c>
      <c r="E107" s="166" t="s">
        <v>366</v>
      </c>
      <c r="F107" s="151" t="n">
        <v>6217.2</v>
      </c>
      <c r="G107" s="151"/>
      <c r="H107" s="152"/>
      <c r="I107" s="151" t="n">
        <f aca="false">F107+G107+H107</f>
        <v>6217.2</v>
      </c>
      <c r="J107" s="151" t="n">
        <v>799.7</v>
      </c>
      <c r="K107" s="151" t="n">
        <f aca="false">I107+J107</f>
        <v>7016.9</v>
      </c>
      <c r="L107" s="151"/>
      <c r="M107" s="151" t="n">
        <f aca="false">K107+L107</f>
        <v>7016.9</v>
      </c>
      <c r="N107" s="151"/>
      <c r="O107" s="151"/>
      <c r="P107" s="151"/>
      <c r="Q107" s="151" t="n">
        <f aca="false">M107+N107+O107+P107</f>
        <v>7016.9</v>
      </c>
    </row>
    <row r="108" customFormat="false" ht="30.75" hidden="false" customHeight="false" outlineLevel="0" collapsed="false">
      <c r="A108" s="163"/>
      <c r="B108" s="146"/>
      <c r="C108" s="146" t="s">
        <v>367</v>
      </c>
      <c r="D108" s="146" t="s">
        <v>218</v>
      </c>
      <c r="E108" s="185" t="s">
        <v>368</v>
      </c>
      <c r="F108" s="151"/>
      <c r="G108" s="151"/>
      <c r="H108" s="152"/>
      <c r="I108" s="151"/>
      <c r="J108" s="151" t="n">
        <v>5000</v>
      </c>
      <c r="K108" s="151" t="n">
        <f aca="false">I108+J108</f>
        <v>5000</v>
      </c>
      <c r="L108" s="151"/>
      <c r="M108" s="151" t="n">
        <f aca="false">K108+L108</f>
        <v>5000</v>
      </c>
      <c r="N108" s="151"/>
      <c r="O108" s="151"/>
      <c r="P108" s="151"/>
      <c r="Q108" s="151" t="n">
        <f aca="false">M108+N108+O108+P108</f>
        <v>5000</v>
      </c>
    </row>
    <row r="109" customFormat="false" ht="30.75" hidden="false" customHeight="false" outlineLevel="0" collapsed="false">
      <c r="A109" s="163"/>
      <c r="B109" s="146" t="s">
        <v>297</v>
      </c>
      <c r="C109" s="146" t="s">
        <v>271</v>
      </c>
      <c r="D109" s="146" t="s">
        <v>218</v>
      </c>
      <c r="E109" s="185" t="s">
        <v>369</v>
      </c>
      <c r="F109" s="151" t="n">
        <v>400</v>
      </c>
      <c r="G109" s="151"/>
      <c r="H109" s="152"/>
      <c r="I109" s="151" t="n">
        <f aca="false">F109+G109+H109</f>
        <v>400</v>
      </c>
      <c r="J109" s="151"/>
      <c r="K109" s="151" t="n">
        <f aca="false">I109+J109</f>
        <v>400</v>
      </c>
      <c r="L109" s="151"/>
      <c r="M109" s="151" t="n">
        <f aca="false">K109+L109</f>
        <v>400</v>
      </c>
      <c r="N109" s="151"/>
      <c r="O109" s="151"/>
      <c r="P109" s="151"/>
      <c r="Q109" s="151" t="n">
        <f aca="false">M109+N109+O109+P109</f>
        <v>400</v>
      </c>
      <c r="R109" s="175"/>
    </row>
    <row r="110" customFormat="false" ht="15" hidden="false" customHeight="false" outlineLevel="0" collapsed="false">
      <c r="A110" s="165"/>
      <c r="B110" s="146"/>
      <c r="C110" s="146"/>
      <c r="D110" s="146"/>
      <c r="E110" s="166"/>
      <c r="F110" s="151"/>
      <c r="G110" s="151"/>
      <c r="H110" s="152"/>
      <c r="I110" s="152"/>
      <c r="J110" s="152"/>
      <c r="K110" s="152"/>
      <c r="L110" s="152"/>
      <c r="M110" s="152"/>
      <c r="N110" s="152"/>
      <c r="O110" s="152"/>
      <c r="P110" s="152"/>
      <c r="Q110" s="152"/>
    </row>
    <row r="111" customFormat="false" ht="15.75" hidden="false" customHeight="false" outlineLevel="0" collapsed="false">
      <c r="A111" s="163" t="s">
        <v>370</v>
      </c>
      <c r="B111" s="164"/>
      <c r="C111" s="164"/>
      <c r="D111" s="164"/>
      <c r="E111" s="147" t="s">
        <v>371</v>
      </c>
      <c r="F111" s="160" t="n">
        <f aca="false">SUM(F112:F116)</f>
        <v>11679</v>
      </c>
      <c r="G111" s="160" t="n">
        <f aca="false">SUM(G112:G116)</f>
        <v>0</v>
      </c>
      <c r="H111" s="160" t="n">
        <f aca="false">SUM(H112:H116)</f>
        <v>0</v>
      </c>
      <c r="I111" s="160" t="n">
        <f aca="false">SUM(I112:I119)</f>
        <v>11679</v>
      </c>
      <c r="J111" s="160" t="n">
        <f aca="false">SUM(J112:J119)</f>
        <v>7485.3</v>
      </c>
      <c r="K111" s="160" t="n">
        <f aca="false">SUM(K112:K119)</f>
        <v>19164.3</v>
      </c>
      <c r="L111" s="160" t="n">
        <f aca="false">SUM(L112:L119)</f>
        <v>0</v>
      </c>
      <c r="M111" s="160" t="n">
        <f aca="false">SUM(M112:M121)</f>
        <v>19164.3</v>
      </c>
      <c r="N111" s="160" t="n">
        <f aca="false">SUM(N112:N121)</f>
        <v>2.8</v>
      </c>
      <c r="O111" s="160" t="n">
        <f aca="false">SUM(O112:O121)</f>
        <v>0</v>
      </c>
      <c r="P111" s="160" t="n">
        <f aca="false">SUM(P112:P121)</f>
        <v>0</v>
      </c>
      <c r="Q111" s="160" t="n">
        <f aca="false">SUM(Q112:Q121)</f>
        <v>19167.1</v>
      </c>
    </row>
    <row r="112" customFormat="false" ht="15" hidden="false" customHeight="false" outlineLevel="0" collapsed="false">
      <c r="A112" s="165"/>
      <c r="B112" s="146" t="s">
        <v>242</v>
      </c>
      <c r="C112" s="146" t="s">
        <v>217</v>
      </c>
      <c r="D112" s="146" t="s">
        <v>218</v>
      </c>
      <c r="E112" s="166" t="s">
        <v>372</v>
      </c>
      <c r="F112" s="151" t="n">
        <v>9258.8</v>
      </c>
      <c r="G112" s="151"/>
      <c r="H112" s="152"/>
      <c r="I112" s="151" t="n">
        <f aca="false">F112+G112+H112</f>
        <v>9258.8</v>
      </c>
      <c r="J112" s="151" t="n">
        <v>902.6</v>
      </c>
      <c r="K112" s="151" t="n">
        <f aca="false">I112+J112</f>
        <v>10161.4</v>
      </c>
      <c r="L112" s="151"/>
      <c r="M112" s="151" t="n">
        <f aca="false">K112+L112</f>
        <v>10161.4</v>
      </c>
      <c r="N112" s="151"/>
      <c r="O112" s="151"/>
      <c r="P112" s="151"/>
      <c r="Q112" s="151" t="n">
        <f aca="false">M112+N112+O112+P112</f>
        <v>10161.4</v>
      </c>
    </row>
    <row r="113" customFormat="false" ht="15" hidden="false" customHeight="false" outlineLevel="0" collapsed="false">
      <c r="A113" s="165"/>
      <c r="B113" s="212" t="s">
        <v>210</v>
      </c>
      <c r="C113" s="212" t="s">
        <v>347</v>
      </c>
      <c r="D113" s="212" t="s">
        <v>218</v>
      </c>
      <c r="E113" s="213" t="s">
        <v>373</v>
      </c>
      <c r="F113" s="151" t="n">
        <v>314.1</v>
      </c>
      <c r="G113" s="151"/>
      <c r="H113" s="152"/>
      <c r="I113" s="151" t="n">
        <f aca="false">F113+G113+H113</f>
        <v>314.1</v>
      </c>
      <c r="J113" s="151"/>
      <c r="K113" s="151" t="n">
        <f aca="false">I113+J113</f>
        <v>314.1</v>
      </c>
      <c r="L113" s="151"/>
      <c r="M113" s="151" t="n">
        <f aca="false">K113+L113</f>
        <v>314.1</v>
      </c>
      <c r="N113" s="151"/>
      <c r="O113" s="151"/>
      <c r="P113" s="151"/>
      <c r="Q113" s="151" t="n">
        <f aca="false">M113+N113+O113+P113</f>
        <v>314.1</v>
      </c>
    </row>
    <row r="114" customFormat="false" ht="15" hidden="false" customHeight="false" outlineLevel="0" collapsed="false">
      <c r="A114" s="165"/>
      <c r="B114" s="214"/>
      <c r="C114" s="158" t="s">
        <v>374</v>
      </c>
      <c r="D114" s="146" t="s">
        <v>218</v>
      </c>
      <c r="E114" s="166" t="s">
        <v>375</v>
      </c>
      <c r="F114" s="151" t="n">
        <v>132.1</v>
      </c>
      <c r="G114" s="151"/>
      <c r="H114" s="152"/>
      <c r="I114" s="151" t="n">
        <f aca="false">F114+G114+H114</f>
        <v>132.1</v>
      </c>
      <c r="J114" s="151"/>
      <c r="K114" s="151" t="n">
        <f aca="false">I114+J114</f>
        <v>132.1</v>
      </c>
      <c r="L114" s="151"/>
      <c r="M114" s="151" t="n">
        <f aca="false">K114+L114</f>
        <v>132.1</v>
      </c>
      <c r="N114" s="151"/>
      <c r="O114" s="151"/>
      <c r="P114" s="151"/>
      <c r="Q114" s="151" t="n">
        <f aca="false">M114+N114+O114+P114</f>
        <v>132.1</v>
      </c>
    </row>
    <row r="115" customFormat="false" ht="15" hidden="false" customHeight="false" outlineLevel="0" collapsed="false">
      <c r="A115" s="153"/>
      <c r="B115" s="154"/>
      <c r="C115" s="154"/>
      <c r="D115" s="154" t="s">
        <v>218</v>
      </c>
      <c r="E115" s="215" t="s">
        <v>376</v>
      </c>
      <c r="F115" s="151" t="n">
        <v>1368</v>
      </c>
      <c r="G115" s="151"/>
      <c r="H115" s="152"/>
      <c r="I115" s="151" t="n">
        <f aca="false">F115+G115+H115</f>
        <v>1368</v>
      </c>
      <c r="J115" s="151"/>
      <c r="K115" s="151" t="n">
        <f aca="false">I115+J115</f>
        <v>1368</v>
      </c>
      <c r="L115" s="151"/>
      <c r="M115" s="151" t="n">
        <f aca="false">K115+L115</f>
        <v>1368</v>
      </c>
      <c r="N115" s="151"/>
      <c r="O115" s="151"/>
      <c r="P115" s="151"/>
      <c r="Q115" s="151" t="n">
        <f aca="false">M115+N115+O115+P115</f>
        <v>1368</v>
      </c>
    </row>
    <row r="116" s="132" customFormat="true" ht="30" hidden="false" customHeight="false" outlineLevel="0" collapsed="false">
      <c r="A116" s="165"/>
      <c r="B116" s="146"/>
      <c r="C116" s="146" t="s">
        <v>271</v>
      </c>
      <c r="D116" s="146" t="s">
        <v>218</v>
      </c>
      <c r="E116" s="185" t="s">
        <v>369</v>
      </c>
      <c r="F116" s="151" t="n">
        <v>606</v>
      </c>
      <c r="G116" s="151"/>
      <c r="H116" s="152"/>
      <c r="I116" s="151" t="n">
        <f aca="false">F116+G116+H116</f>
        <v>606</v>
      </c>
      <c r="J116" s="151"/>
      <c r="K116" s="151" t="n">
        <f aca="false">I116+J116</f>
        <v>606</v>
      </c>
      <c r="L116" s="151"/>
      <c r="M116" s="151" t="n">
        <f aca="false">K116+L116</f>
        <v>606</v>
      </c>
      <c r="N116" s="151"/>
      <c r="O116" s="151"/>
      <c r="P116" s="151"/>
      <c r="Q116" s="151" t="n">
        <f aca="false">M116+N116+O116+P116</f>
        <v>606</v>
      </c>
    </row>
    <row r="117" s="132" customFormat="true" ht="15" hidden="false" customHeight="false" outlineLevel="0" collapsed="false">
      <c r="A117" s="165"/>
      <c r="B117" s="216" t="s">
        <v>299</v>
      </c>
      <c r="C117" s="146" t="s">
        <v>310</v>
      </c>
      <c r="D117" s="146" t="s">
        <v>218</v>
      </c>
      <c r="E117" s="166" t="s">
        <v>377</v>
      </c>
      <c r="F117" s="151"/>
      <c r="G117" s="151"/>
      <c r="H117" s="152"/>
      <c r="I117" s="151"/>
      <c r="J117" s="151" t="n">
        <v>1100.7</v>
      </c>
      <c r="K117" s="151" t="n">
        <f aca="false">I117+J117</f>
        <v>1100.7</v>
      </c>
      <c r="L117" s="151"/>
      <c r="M117" s="151" t="n">
        <f aca="false">K117+L117</f>
        <v>1100.7</v>
      </c>
      <c r="N117" s="151"/>
      <c r="O117" s="151"/>
      <c r="P117" s="151"/>
      <c r="Q117" s="151" t="n">
        <f aca="false">M117+N117+O117+P117</f>
        <v>1100.7</v>
      </c>
    </row>
    <row r="118" s="132" customFormat="true" ht="15" hidden="false" customHeight="false" outlineLevel="0" collapsed="false">
      <c r="A118" s="165"/>
      <c r="B118" s="173" t="s">
        <v>313</v>
      </c>
      <c r="C118" s="173" t="s">
        <v>378</v>
      </c>
      <c r="D118" s="173"/>
      <c r="E118" s="217" t="s">
        <v>379</v>
      </c>
      <c r="F118" s="151"/>
      <c r="G118" s="151"/>
      <c r="H118" s="152"/>
      <c r="I118" s="151"/>
      <c r="J118" s="151"/>
      <c r="K118" s="151"/>
      <c r="L118" s="151"/>
      <c r="M118" s="151"/>
      <c r="N118" s="151"/>
      <c r="O118" s="151"/>
      <c r="P118" s="151"/>
      <c r="Q118" s="151"/>
    </row>
    <row r="119" s="132" customFormat="true" ht="57" hidden="false" customHeight="true" outlineLevel="0" collapsed="false">
      <c r="A119" s="165"/>
      <c r="B119" s="173"/>
      <c r="C119" s="173"/>
      <c r="D119" s="173" t="s">
        <v>380</v>
      </c>
      <c r="E119" s="186" t="s">
        <v>381</v>
      </c>
      <c r="F119" s="151"/>
      <c r="G119" s="151"/>
      <c r="H119" s="152"/>
      <c r="I119" s="151"/>
      <c r="J119" s="151" t="n">
        <v>5482</v>
      </c>
      <c r="K119" s="151" t="n">
        <v>5482</v>
      </c>
      <c r="L119" s="151"/>
      <c r="M119" s="151" t="n">
        <v>5482</v>
      </c>
      <c r="N119" s="151"/>
      <c r="O119" s="151"/>
      <c r="P119" s="151"/>
      <c r="Q119" s="151" t="n">
        <f aca="false">M119+N119+O119+P119</f>
        <v>5482</v>
      </c>
    </row>
    <row r="120" s="132" customFormat="true" ht="45" hidden="false" customHeight="true" outlineLevel="0" collapsed="false">
      <c r="A120" s="165"/>
      <c r="B120" s="218" t="s">
        <v>334</v>
      </c>
      <c r="C120" s="218" t="s">
        <v>382</v>
      </c>
      <c r="D120" s="218" t="s">
        <v>282</v>
      </c>
      <c r="E120" s="219" t="s">
        <v>383</v>
      </c>
      <c r="F120" s="151"/>
      <c r="G120" s="151"/>
      <c r="H120" s="152"/>
      <c r="I120" s="151"/>
      <c r="J120" s="151"/>
      <c r="K120" s="151"/>
      <c r="L120" s="151"/>
      <c r="M120" s="151"/>
      <c r="N120" s="151" t="n">
        <v>1.9</v>
      </c>
      <c r="O120" s="151"/>
      <c r="P120" s="151"/>
      <c r="Q120" s="151" t="n">
        <f aca="false">M120+N120+O120+P120</f>
        <v>1.9</v>
      </c>
    </row>
    <row r="121" s="132" customFormat="true" ht="32.25" hidden="false" customHeight="true" outlineLevel="0" collapsed="false">
      <c r="A121" s="165"/>
      <c r="B121" s="218" t="s">
        <v>334</v>
      </c>
      <c r="C121" s="218" t="s">
        <v>384</v>
      </c>
      <c r="D121" s="218" t="s">
        <v>282</v>
      </c>
      <c r="E121" s="200" t="s">
        <v>385</v>
      </c>
      <c r="F121" s="151"/>
      <c r="G121" s="151"/>
      <c r="H121" s="152"/>
      <c r="I121" s="151"/>
      <c r="J121" s="151"/>
      <c r="K121" s="151"/>
      <c r="L121" s="151"/>
      <c r="M121" s="151"/>
      <c r="N121" s="151" t="n">
        <v>0.9</v>
      </c>
      <c r="O121" s="151"/>
      <c r="P121" s="151"/>
      <c r="Q121" s="151" t="n">
        <f aca="false">M121+N121+O121+P121</f>
        <v>0.9</v>
      </c>
    </row>
    <row r="122" customFormat="false" ht="15" hidden="false" customHeight="false" outlineLevel="0" collapsed="false">
      <c r="A122" s="165"/>
      <c r="B122" s="146"/>
      <c r="C122" s="146"/>
      <c r="D122" s="146"/>
      <c r="E122" s="150"/>
      <c r="F122" s="151"/>
      <c r="G122" s="151"/>
      <c r="H122" s="152"/>
      <c r="I122" s="152"/>
      <c r="J122" s="152"/>
      <c r="K122" s="152"/>
      <c r="L122" s="152"/>
      <c r="M122" s="152"/>
      <c r="N122" s="152"/>
      <c r="O122" s="152"/>
      <c r="P122" s="152"/>
      <c r="Q122" s="151"/>
    </row>
    <row r="123" customFormat="false" ht="15.75" hidden="false" customHeight="false" outlineLevel="0" collapsed="false">
      <c r="A123" s="163" t="s">
        <v>386</v>
      </c>
      <c r="B123" s="164"/>
      <c r="C123" s="164"/>
      <c r="D123" s="164"/>
      <c r="E123" s="147" t="s">
        <v>387</v>
      </c>
      <c r="F123" s="160" t="n">
        <f aca="false">SUM(F124:F127)</f>
        <v>110193.1</v>
      </c>
      <c r="G123" s="160" t="n">
        <f aca="false">SUM(G124:G127)</f>
        <v>0</v>
      </c>
      <c r="H123" s="160" t="n">
        <f aca="false">SUM(H124:H127)</f>
        <v>0</v>
      </c>
      <c r="I123" s="160" t="n">
        <f aca="false">SUM(I124:I127)</f>
        <v>110193.1</v>
      </c>
      <c r="J123" s="160" t="n">
        <f aca="false">SUM(J124:J127)</f>
        <v>0</v>
      </c>
      <c r="K123" s="160" t="n">
        <f aca="false">SUM(K124:K127)</f>
        <v>110193.1</v>
      </c>
      <c r="L123" s="160" t="n">
        <f aca="false">SUM(L124:L127)</f>
        <v>0</v>
      </c>
      <c r="M123" s="160" t="n">
        <f aca="false">SUM(M124:M127)</f>
        <v>110193.1</v>
      </c>
      <c r="N123" s="160" t="n">
        <f aca="false">SUM(N124:N127)</f>
        <v>0</v>
      </c>
      <c r="O123" s="160" t="n">
        <f aca="false">SUM(O124:O127)</f>
        <v>0</v>
      </c>
      <c r="P123" s="160" t="n">
        <f aca="false">SUM(P124:P127)</f>
        <v>-90</v>
      </c>
      <c r="Q123" s="160" t="n">
        <f aca="false">SUM(Q124:Q127)</f>
        <v>110103.1</v>
      </c>
    </row>
    <row r="124" customFormat="false" ht="15" hidden="false" customHeight="false" outlineLevel="0" collapsed="false">
      <c r="A124" s="165"/>
      <c r="B124" s="146" t="s">
        <v>280</v>
      </c>
      <c r="C124" s="146" t="s">
        <v>388</v>
      </c>
      <c r="D124" s="146" t="s">
        <v>389</v>
      </c>
      <c r="E124" s="166" t="s">
        <v>390</v>
      </c>
      <c r="F124" s="151" t="n">
        <v>97837.6</v>
      </c>
      <c r="G124" s="151"/>
      <c r="H124" s="152"/>
      <c r="I124" s="151" t="n">
        <f aca="false">F124+G124+H124</f>
        <v>97837.6</v>
      </c>
      <c r="J124" s="151"/>
      <c r="K124" s="151" t="n">
        <f aca="false">I124+J124</f>
        <v>97837.6</v>
      </c>
      <c r="L124" s="151"/>
      <c r="M124" s="151" t="n">
        <f aca="false">K124+L124</f>
        <v>97837.6</v>
      </c>
      <c r="N124" s="151"/>
      <c r="O124" s="151"/>
      <c r="P124" s="151"/>
      <c r="Q124" s="151" t="n">
        <f aca="false">M124+N124+O124+P124</f>
        <v>97837.6</v>
      </c>
    </row>
    <row r="125" customFormat="false" ht="30" hidden="false" customHeight="false" outlineLevel="0" collapsed="false">
      <c r="A125" s="165"/>
      <c r="B125" s="146"/>
      <c r="C125" s="146" t="s">
        <v>391</v>
      </c>
      <c r="D125" s="146" t="s">
        <v>288</v>
      </c>
      <c r="E125" s="181" t="s">
        <v>392</v>
      </c>
      <c r="F125" s="151" t="n">
        <v>11464.2</v>
      </c>
      <c r="G125" s="151"/>
      <c r="H125" s="152"/>
      <c r="I125" s="151" t="n">
        <f aca="false">F125+G125+H125</f>
        <v>11464.2</v>
      </c>
      <c r="J125" s="151"/>
      <c r="K125" s="151" t="n">
        <f aca="false">I125+J125</f>
        <v>11464.2</v>
      </c>
      <c r="L125" s="151"/>
      <c r="M125" s="151" t="n">
        <f aca="false">K125+L125</f>
        <v>11464.2</v>
      </c>
      <c r="N125" s="151"/>
      <c r="O125" s="151"/>
      <c r="P125" s="151"/>
      <c r="Q125" s="151" t="n">
        <f aca="false">M125+N125+O125+P125</f>
        <v>11464.2</v>
      </c>
    </row>
    <row r="126" customFormat="false" ht="15" hidden="false" customHeight="false" outlineLevel="0" collapsed="false">
      <c r="A126" s="165"/>
      <c r="B126" s="146" t="s">
        <v>284</v>
      </c>
      <c r="C126" s="146" t="s">
        <v>393</v>
      </c>
      <c r="D126" s="146" t="s">
        <v>221</v>
      </c>
      <c r="E126" s="176" t="s">
        <v>394</v>
      </c>
      <c r="F126" s="151" t="n">
        <v>12.3</v>
      </c>
      <c r="G126" s="151"/>
      <c r="H126" s="152"/>
      <c r="I126" s="151" t="n">
        <f aca="false">F126+G126+H126</f>
        <v>12.3</v>
      </c>
      <c r="J126" s="151"/>
      <c r="K126" s="151" t="n">
        <f aca="false">I126+J126</f>
        <v>12.3</v>
      </c>
      <c r="L126" s="151"/>
      <c r="M126" s="151" t="n">
        <f aca="false">K126+L126</f>
        <v>12.3</v>
      </c>
      <c r="N126" s="151"/>
      <c r="O126" s="151"/>
      <c r="P126" s="151"/>
      <c r="Q126" s="151" t="n">
        <f aca="false">M126+N126+O126+P126</f>
        <v>12.3</v>
      </c>
      <c r="R126" s="175"/>
    </row>
    <row r="127" customFormat="false" ht="30" hidden="false" customHeight="false" outlineLevel="0" collapsed="false">
      <c r="A127" s="165"/>
      <c r="B127" s="146" t="s">
        <v>284</v>
      </c>
      <c r="C127" s="146" t="s">
        <v>271</v>
      </c>
      <c r="D127" s="146" t="s">
        <v>218</v>
      </c>
      <c r="E127" s="185" t="s">
        <v>285</v>
      </c>
      <c r="F127" s="151" t="n">
        <v>879</v>
      </c>
      <c r="G127" s="151"/>
      <c r="H127" s="152"/>
      <c r="I127" s="151" t="n">
        <f aca="false">F127+G127+H127</f>
        <v>879</v>
      </c>
      <c r="J127" s="151"/>
      <c r="K127" s="151" t="n">
        <f aca="false">I127+J127</f>
        <v>879</v>
      </c>
      <c r="L127" s="151"/>
      <c r="M127" s="151" t="n">
        <f aca="false">K127+L127</f>
        <v>879</v>
      </c>
      <c r="N127" s="151"/>
      <c r="O127" s="151"/>
      <c r="P127" s="151" t="n">
        <v>-90</v>
      </c>
      <c r="Q127" s="151" t="n">
        <f aca="false">M127+N127+O127+P127</f>
        <v>789</v>
      </c>
    </row>
    <row r="128" customFormat="false" ht="15" hidden="false" customHeight="false" outlineLevel="0" collapsed="false">
      <c r="A128" s="165"/>
      <c r="B128" s="146"/>
      <c r="C128" s="146"/>
      <c r="D128" s="146"/>
      <c r="E128" s="150"/>
      <c r="F128" s="151"/>
      <c r="G128" s="151"/>
      <c r="H128" s="152"/>
      <c r="I128" s="152"/>
      <c r="J128" s="152"/>
      <c r="K128" s="152"/>
      <c r="L128" s="152"/>
      <c r="M128" s="152"/>
      <c r="N128" s="152"/>
      <c r="O128" s="152"/>
      <c r="P128" s="152"/>
      <c r="Q128" s="152"/>
    </row>
    <row r="129" customFormat="false" ht="15.75" hidden="false" customHeight="false" outlineLevel="0" collapsed="false">
      <c r="A129" s="163" t="s">
        <v>395</v>
      </c>
      <c r="B129" s="164"/>
      <c r="C129" s="164"/>
      <c r="D129" s="164"/>
      <c r="E129" s="147" t="s">
        <v>396</v>
      </c>
      <c r="F129" s="160" t="n">
        <f aca="false">SUM(F130:F132)</f>
        <v>11707.8</v>
      </c>
      <c r="G129" s="160" t="n">
        <f aca="false">SUM(G130:G132)</f>
        <v>0</v>
      </c>
      <c r="H129" s="160" t="n">
        <f aca="false">SUM(H130:H132)</f>
        <v>0</v>
      </c>
      <c r="I129" s="160" t="n">
        <f aca="false">SUM(I130:I132)</f>
        <v>11707.8</v>
      </c>
      <c r="J129" s="160" t="n">
        <f aca="false">SUM(J130:J132)</f>
        <v>0</v>
      </c>
      <c r="K129" s="160" t="n">
        <f aca="false">SUM(K130:K132)</f>
        <v>11707.8</v>
      </c>
      <c r="L129" s="160" t="n">
        <f aca="false">SUM(L130:L132)</f>
        <v>0</v>
      </c>
      <c r="M129" s="160" t="n">
        <f aca="false">SUM(M130:M132)</f>
        <v>11707.8</v>
      </c>
      <c r="N129" s="160" t="n">
        <f aca="false">SUM(N130:N132)</f>
        <v>0</v>
      </c>
      <c r="O129" s="160" t="n">
        <f aca="false">SUM(O130:O132)</f>
        <v>7.6</v>
      </c>
      <c r="P129" s="160" t="n">
        <f aca="false">SUM(P130:P132)</f>
        <v>0</v>
      </c>
      <c r="Q129" s="160" t="n">
        <f aca="false">SUM(Q130:Q132)</f>
        <v>11715.4</v>
      </c>
    </row>
    <row r="130" customFormat="false" ht="15" hidden="false" customHeight="false" outlineLevel="0" collapsed="false">
      <c r="A130" s="165"/>
      <c r="B130" s="146" t="s">
        <v>397</v>
      </c>
      <c r="C130" s="146" t="s">
        <v>398</v>
      </c>
      <c r="D130" s="146" t="s">
        <v>399</v>
      </c>
      <c r="E130" s="150" t="s">
        <v>400</v>
      </c>
      <c r="F130" s="151" t="n">
        <v>6406.7</v>
      </c>
      <c r="G130" s="151"/>
      <c r="H130" s="152"/>
      <c r="I130" s="151" t="n">
        <f aca="false">F130+G130+H130</f>
        <v>6406.7</v>
      </c>
      <c r="J130" s="151"/>
      <c r="K130" s="151" t="n">
        <f aca="false">I130+J130</f>
        <v>6406.7</v>
      </c>
      <c r="L130" s="151"/>
      <c r="M130" s="151" t="n">
        <f aca="false">K130+L130</f>
        <v>6406.7</v>
      </c>
      <c r="N130" s="151"/>
      <c r="O130" s="151" t="n">
        <v>7.6</v>
      </c>
      <c r="P130" s="151" t="n">
        <v>178</v>
      </c>
      <c r="Q130" s="151" t="n">
        <f aca="false">M130+N130+O130+P130</f>
        <v>6592.3</v>
      </c>
    </row>
    <row r="131" customFormat="false" ht="15" hidden="false" customHeight="false" outlineLevel="0" collapsed="false">
      <c r="A131" s="165"/>
      <c r="B131" s="146" t="s">
        <v>401</v>
      </c>
      <c r="C131" s="146" t="s">
        <v>398</v>
      </c>
      <c r="D131" s="146" t="s">
        <v>399</v>
      </c>
      <c r="E131" s="174" t="s">
        <v>402</v>
      </c>
      <c r="F131" s="151" t="n">
        <v>4581.1</v>
      </c>
      <c r="G131" s="151"/>
      <c r="H131" s="152"/>
      <c r="I131" s="151" t="n">
        <f aca="false">F131+G131+H131</f>
        <v>4581.1</v>
      </c>
      <c r="J131" s="151"/>
      <c r="K131" s="151" t="n">
        <f aca="false">I131+J131</f>
        <v>4581.1</v>
      </c>
      <c r="L131" s="151"/>
      <c r="M131" s="151" t="n">
        <f aca="false">K131+L131</f>
        <v>4581.1</v>
      </c>
      <c r="N131" s="151"/>
      <c r="O131" s="151"/>
      <c r="P131" s="151"/>
      <c r="Q131" s="151" t="n">
        <f aca="false">M131+N131+O131+P131</f>
        <v>4581.1</v>
      </c>
    </row>
    <row r="132" customFormat="false" ht="30" hidden="false" customHeight="false" outlineLevel="0" collapsed="false">
      <c r="A132" s="165"/>
      <c r="B132" s="146" t="s">
        <v>284</v>
      </c>
      <c r="C132" s="146" t="s">
        <v>271</v>
      </c>
      <c r="D132" s="146" t="s">
        <v>218</v>
      </c>
      <c r="E132" s="185" t="s">
        <v>285</v>
      </c>
      <c r="F132" s="151" t="n">
        <v>720</v>
      </c>
      <c r="G132" s="151"/>
      <c r="H132" s="152"/>
      <c r="I132" s="151" t="n">
        <f aca="false">F132+G132+H132</f>
        <v>720</v>
      </c>
      <c r="J132" s="151"/>
      <c r="K132" s="151" t="n">
        <f aca="false">I132+J132</f>
        <v>720</v>
      </c>
      <c r="L132" s="151"/>
      <c r="M132" s="151" t="n">
        <f aca="false">K132+L132</f>
        <v>720</v>
      </c>
      <c r="N132" s="151"/>
      <c r="O132" s="151"/>
      <c r="P132" s="151" t="n">
        <v>-178</v>
      </c>
      <c r="Q132" s="151" t="n">
        <f aca="false">M132+N132+O132+P132</f>
        <v>542</v>
      </c>
    </row>
    <row r="133" customFormat="false" ht="15" hidden="false" customHeight="false" outlineLevel="0" collapsed="false">
      <c r="A133" s="165"/>
      <c r="B133" s="146"/>
      <c r="C133" s="146"/>
      <c r="D133" s="146"/>
      <c r="E133" s="174"/>
      <c r="F133" s="151"/>
      <c r="G133" s="151"/>
      <c r="H133" s="152"/>
      <c r="I133" s="152"/>
      <c r="J133" s="152"/>
      <c r="K133" s="152"/>
      <c r="L133" s="152"/>
      <c r="M133" s="152"/>
      <c r="N133" s="152"/>
      <c r="O133" s="152"/>
      <c r="P133" s="152"/>
      <c r="Q133" s="152"/>
    </row>
    <row r="134" customFormat="false" ht="15.75" hidden="false" customHeight="false" outlineLevel="0" collapsed="false">
      <c r="A134" s="163" t="s">
        <v>403</v>
      </c>
      <c r="B134" s="164"/>
      <c r="C134" s="164"/>
      <c r="D134" s="164"/>
      <c r="E134" s="147" t="s">
        <v>404</v>
      </c>
      <c r="F134" s="160" t="n">
        <f aca="false">SUM(F135:F139)</f>
        <v>2394.3</v>
      </c>
      <c r="G134" s="160" t="n">
        <f aca="false">SUM(G135:G139)</f>
        <v>31.8</v>
      </c>
      <c r="H134" s="160" t="n">
        <f aca="false">SUM(H135:H139)</f>
        <v>0</v>
      </c>
      <c r="I134" s="160" t="n">
        <f aca="false">SUM(I135:I140)</f>
        <v>2426.1</v>
      </c>
      <c r="J134" s="160" t="n">
        <f aca="false">SUM(J135:J140)</f>
        <v>250</v>
      </c>
      <c r="K134" s="160" t="n">
        <f aca="false">SUM(K135:K140)</f>
        <v>2676.1</v>
      </c>
      <c r="L134" s="160" t="n">
        <f aca="false">SUM(L135:L140)</f>
        <v>0</v>
      </c>
      <c r="M134" s="160" t="n">
        <f aca="false">SUM(M135:M140)</f>
        <v>2676.1</v>
      </c>
      <c r="N134" s="160" t="n">
        <f aca="false">SUM(N135:N140)</f>
        <v>0</v>
      </c>
      <c r="O134" s="160" t="n">
        <f aca="false">SUM(O135:O140)</f>
        <v>0</v>
      </c>
      <c r="P134" s="160" t="n">
        <f aca="false">SUM(P135:P140)</f>
        <v>0</v>
      </c>
      <c r="Q134" s="160" t="n">
        <f aca="false">SUM(Q135:Q140)</f>
        <v>2676.1</v>
      </c>
    </row>
    <row r="135" customFormat="false" ht="16.5" hidden="false" customHeight="true" outlineLevel="0" collapsed="false">
      <c r="A135" s="165"/>
      <c r="B135" s="146" t="s">
        <v>350</v>
      </c>
      <c r="C135" s="146" t="s">
        <v>405</v>
      </c>
      <c r="D135" s="146" t="s">
        <v>406</v>
      </c>
      <c r="E135" s="174" t="s">
        <v>407</v>
      </c>
      <c r="F135" s="151" t="n">
        <v>190</v>
      </c>
      <c r="G135" s="151"/>
      <c r="H135" s="152"/>
      <c r="I135" s="151" t="n">
        <f aca="false">F135+G135+H135</f>
        <v>190</v>
      </c>
      <c r="J135" s="151"/>
      <c r="K135" s="151" t="n">
        <f aca="false">I135+J135</f>
        <v>190</v>
      </c>
      <c r="L135" s="151"/>
      <c r="M135" s="151" t="n">
        <f aca="false">K135+L135</f>
        <v>190</v>
      </c>
      <c r="N135" s="151"/>
      <c r="O135" s="151"/>
      <c r="P135" s="151"/>
      <c r="Q135" s="151" t="n">
        <f aca="false">M135+N135+O135+P135</f>
        <v>190</v>
      </c>
      <c r="R135" s="175"/>
    </row>
    <row r="136" customFormat="false" ht="32.25" hidden="false" customHeight="true" outlineLevel="0" collapsed="false">
      <c r="A136" s="165"/>
      <c r="B136" s="146" t="s">
        <v>408</v>
      </c>
      <c r="C136" s="146" t="s">
        <v>409</v>
      </c>
      <c r="D136" s="146" t="s">
        <v>339</v>
      </c>
      <c r="E136" s="185" t="s">
        <v>410</v>
      </c>
      <c r="F136" s="151"/>
      <c r="G136" s="151" t="n">
        <v>11.8</v>
      </c>
      <c r="H136" s="152"/>
      <c r="I136" s="151" t="n">
        <f aca="false">F136+G136+H136</f>
        <v>11.8</v>
      </c>
      <c r="J136" s="151"/>
      <c r="K136" s="151" t="n">
        <f aca="false">I136+J136</f>
        <v>11.8</v>
      </c>
      <c r="L136" s="151"/>
      <c r="M136" s="151" t="n">
        <f aca="false">K136+L136</f>
        <v>11.8</v>
      </c>
      <c r="N136" s="151"/>
      <c r="O136" s="151"/>
      <c r="P136" s="151"/>
      <c r="Q136" s="151" t="n">
        <f aca="false">M136+N136+O136+P136</f>
        <v>11.8</v>
      </c>
    </row>
    <row r="137" customFormat="false" ht="16.5" hidden="false" customHeight="true" outlineLevel="0" collapsed="false">
      <c r="A137" s="165"/>
      <c r="B137" s="146" t="s">
        <v>408</v>
      </c>
      <c r="C137" s="146" t="s">
        <v>411</v>
      </c>
      <c r="D137" s="146" t="s">
        <v>399</v>
      </c>
      <c r="E137" s="150" t="s">
        <v>412</v>
      </c>
      <c r="F137" s="151" t="n">
        <v>2124.3</v>
      </c>
      <c r="G137" s="151"/>
      <c r="H137" s="152"/>
      <c r="I137" s="151" t="n">
        <f aca="false">F137+G137+H137</f>
        <v>2124.3</v>
      </c>
      <c r="J137" s="151"/>
      <c r="K137" s="151" t="n">
        <f aca="false">I137+J137</f>
        <v>2124.3</v>
      </c>
      <c r="L137" s="151"/>
      <c r="M137" s="151" t="n">
        <f aca="false">K137+L137</f>
        <v>2124.3</v>
      </c>
      <c r="N137" s="151"/>
      <c r="O137" s="151"/>
      <c r="P137" s="151"/>
      <c r="Q137" s="151" t="n">
        <f aca="false">M137+N137+O137+P137</f>
        <v>2124.3</v>
      </c>
    </row>
    <row r="138" customFormat="false" ht="22.5" hidden="false" customHeight="true" outlineLevel="0" collapsed="false">
      <c r="A138" s="165"/>
      <c r="B138" s="146"/>
      <c r="C138" s="146"/>
      <c r="D138" s="146" t="s">
        <v>245</v>
      </c>
      <c r="E138" s="166" t="s">
        <v>413</v>
      </c>
      <c r="F138" s="151"/>
      <c r="G138" s="151" t="n">
        <v>20</v>
      </c>
      <c r="H138" s="152"/>
      <c r="I138" s="151" t="n">
        <f aca="false">F138+G138+H138</f>
        <v>20</v>
      </c>
      <c r="J138" s="151"/>
      <c r="K138" s="151" t="n">
        <f aca="false">I138+J138</f>
        <v>20</v>
      </c>
      <c r="L138" s="151"/>
      <c r="M138" s="151" t="n">
        <f aca="false">K138+L138</f>
        <v>20</v>
      </c>
      <c r="N138" s="151"/>
      <c r="O138" s="151"/>
      <c r="P138" s="151"/>
      <c r="Q138" s="151" t="n">
        <f aca="false">M138+N138+O138+P138</f>
        <v>20</v>
      </c>
    </row>
    <row r="139" customFormat="false" ht="30" hidden="false" customHeight="false" outlineLevel="0" collapsed="false">
      <c r="A139" s="165"/>
      <c r="B139" s="146"/>
      <c r="C139" s="146" t="s">
        <v>271</v>
      </c>
      <c r="D139" s="146" t="s">
        <v>218</v>
      </c>
      <c r="E139" s="185" t="s">
        <v>414</v>
      </c>
      <c r="F139" s="151" t="n">
        <v>80</v>
      </c>
      <c r="G139" s="151"/>
      <c r="H139" s="152"/>
      <c r="I139" s="151" t="n">
        <f aca="false">F139+G139+H139</f>
        <v>80</v>
      </c>
      <c r="J139" s="151"/>
      <c r="K139" s="151" t="n">
        <f aca="false">I139+J139</f>
        <v>80</v>
      </c>
      <c r="L139" s="151"/>
      <c r="M139" s="151" t="n">
        <f aca="false">K139+L139</f>
        <v>80</v>
      </c>
      <c r="N139" s="151"/>
      <c r="O139" s="151"/>
      <c r="P139" s="151"/>
      <c r="Q139" s="151" t="n">
        <f aca="false">M139+N139+O139+P139</f>
        <v>80</v>
      </c>
    </row>
    <row r="140" customFormat="false" ht="15" hidden="false" customHeight="false" outlineLevel="0" collapsed="false">
      <c r="A140" s="165"/>
      <c r="B140" s="146"/>
      <c r="C140" s="173" t="s">
        <v>271</v>
      </c>
      <c r="D140" s="146" t="s">
        <v>218</v>
      </c>
      <c r="E140" s="200" t="s">
        <v>318</v>
      </c>
      <c r="F140" s="151"/>
      <c r="G140" s="151"/>
      <c r="H140" s="152"/>
      <c r="I140" s="151"/>
      <c r="J140" s="151" t="n">
        <v>250</v>
      </c>
      <c r="K140" s="151" t="n">
        <f aca="false">I140+J140</f>
        <v>250</v>
      </c>
      <c r="L140" s="151"/>
      <c r="M140" s="151" t="n">
        <f aca="false">K140+L140</f>
        <v>250</v>
      </c>
      <c r="N140" s="151"/>
      <c r="O140" s="151"/>
      <c r="P140" s="151"/>
      <c r="Q140" s="151" t="n">
        <f aca="false">M140+N140+O140+P140</f>
        <v>250</v>
      </c>
    </row>
    <row r="141" customFormat="false" ht="15" hidden="false" customHeight="false" outlineLevel="0" collapsed="false">
      <c r="A141" s="165"/>
      <c r="B141" s="146"/>
      <c r="C141" s="146"/>
      <c r="D141" s="146"/>
      <c r="E141" s="211"/>
      <c r="F141" s="151"/>
      <c r="G141" s="151"/>
      <c r="H141" s="152"/>
      <c r="I141" s="152"/>
      <c r="J141" s="152"/>
      <c r="K141" s="152"/>
      <c r="L141" s="152"/>
      <c r="M141" s="152"/>
      <c r="N141" s="152"/>
      <c r="O141" s="152"/>
      <c r="P141" s="152"/>
      <c r="Q141" s="152"/>
    </row>
    <row r="142" customFormat="false" ht="15.75" hidden="false" customHeight="false" outlineLevel="0" collapsed="false">
      <c r="A142" s="163" t="s">
        <v>415</v>
      </c>
      <c r="B142" s="164"/>
      <c r="C142" s="164"/>
      <c r="D142" s="164"/>
      <c r="E142" s="147" t="s">
        <v>416</v>
      </c>
      <c r="F142" s="160" t="n">
        <f aca="false">SUM(F143:F184)</f>
        <v>569260</v>
      </c>
      <c r="G142" s="160" t="n">
        <f aca="false">SUM(G143:G184)</f>
        <v>6814.8</v>
      </c>
      <c r="H142" s="160" t="n">
        <f aca="false">SUM(H143:H184)</f>
        <v>0</v>
      </c>
      <c r="I142" s="160" t="n">
        <f aca="false">SUM(I143:I184)</f>
        <v>576074.8</v>
      </c>
      <c r="J142" s="160" t="n">
        <f aca="false">SUM(J143:J184)</f>
        <v>22721.6</v>
      </c>
      <c r="K142" s="160" t="n">
        <f aca="false">SUM(K143:K184)</f>
        <v>598796.4</v>
      </c>
      <c r="L142" s="160" t="n">
        <f aca="false">SUM(L143:L184)</f>
        <v>0</v>
      </c>
      <c r="M142" s="160" t="n">
        <f aca="false">SUM(M143:M184)</f>
        <v>588796.4</v>
      </c>
      <c r="N142" s="160" t="n">
        <f aca="false">SUM(N143:N184)</f>
        <v>13871.8</v>
      </c>
      <c r="O142" s="160" t="n">
        <f aca="false">SUM(O143:O184)</f>
        <v>12255.8</v>
      </c>
      <c r="P142" s="160" t="n">
        <f aca="false">SUM(P143:P184)</f>
        <v>300</v>
      </c>
      <c r="Q142" s="160" t="n">
        <f aca="false">SUM(Q143:Q184)</f>
        <v>615314</v>
      </c>
    </row>
    <row r="143" customFormat="false" ht="15.75" hidden="false" customHeight="false" outlineLevel="0" collapsed="false">
      <c r="A143" s="163"/>
      <c r="B143" s="154" t="s">
        <v>210</v>
      </c>
      <c r="C143" s="146" t="s">
        <v>232</v>
      </c>
      <c r="D143" s="146" t="s">
        <v>218</v>
      </c>
      <c r="E143" s="166" t="s">
        <v>264</v>
      </c>
      <c r="F143" s="151" t="n">
        <v>50</v>
      </c>
      <c r="G143" s="151"/>
      <c r="H143" s="152"/>
      <c r="I143" s="151" t="n">
        <f aca="false">F143+G143+H143</f>
        <v>50</v>
      </c>
      <c r="J143" s="151"/>
      <c r="K143" s="151" t="n">
        <f aca="false">I143+J143</f>
        <v>50</v>
      </c>
      <c r="L143" s="151"/>
      <c r="M143" s="151" t="n">
        <f aca="false">K143+L143</f>
        <v>50</v>
      </c>
      <c r="N143" s="151"/>
      <c r="O143" s="151"/>
      <c r="P143" s="151"/>
      <c r="Q143" s="151" t="n">
        <f aca="false">M143+N143+O143+P143</f>
        <v>50</v>
      </c>
    </row>
    <row r="144" customFormat="false" ht="15" hidden="false" customHeight="false" outlineLevel="0" collapsed="false">
      <c r="A144" s="165"/>
      <c r="B144" s="146" t="s">
        <v>417</v>
      </c>
      <c r="C144" s="146" t="s">
        <v>418</v>
      </c>
      <c r="D144" s="146"/>
      <c r="E144" s="150" t="s">
        <v>419</v>
      </c>
      <c r="F144" s="151"/>
      <c r="G144" s="151"/>
      <c r="H144" s="152"/>
      <c r="I144" s="151"/>
      <c r="J144" s="151"/>
      <c r="K144" s="151"/>
      <c r="L144" s="151"/>
      <c r="M144" s="151"/>
      <c r="N144" s="151"/>
      <c r="O144" s="151"/>
      <c r="P144" s="151"/>
      <c r="Q144" s="151"/>
    </row>
    <row r="145" customFormat="false" ht="15" hidden="false" customHeight="false" outlineLevel="0" collapsed="false">
      <c r="A145" s="165"/>
      <c r="B145" s="146"/>
      <c r="C145" s="146"/>
      <c r="D145" s="146" t="s">
        <v>399</v>
      </c>
      <c r="E145" s="166" t="s">
        <v>420</v>
      </c>
      <c r="F145" s="151" t="n">
        <v>227291.8</v>
      </c>
      <c r="G145" s="151"/>
      <c r="H145" s="152"/>
      <c r="I145" s="151" t="n">
        <f aca="false">F145+G145+H145</f>
        <v>227291.8</v>
      </c>
      <c r="J145" s="151"/>
      <c r="K145" s="151" t="n">
        <f aca="false">I145+J145</f>
        <v>227291.8</v>
      </c>
      <c r="L145" s="151"/>
      <c r="M145" s="151" t="n">
        <f aca="false">K145+L145</f>
        <v>227291.8</v>
      </c>
      <c r="N145" s="151"/>
      <c r="O145" s="151" t="n">
        <v>10187.4</v>
      </c>
      <c r="P145" s="151" t="n">
        <v>-6753.8</v>
      </c>
      <c r="Q145" s="151" t="n">
        <f aca="false">M145+N145+O145+P145</f>
        <v>230725.4</v>
      </c>
    </row>
    <row r="146" customFormat="false" ht="15" hidden="false" customHeight="false" outlineLevel="0" collapsed="false">
      <c r="A146" s="165"/>
      <c r="B146" s="146"/>
      <c r="C146" s="146"/>
      <c r="D146" s="146" t="s">
        <v>245</v>
      </c>
      <c r="E146" s="185" t="s">
        <v>421</v>
      </c>
      <c r="F146" s="151"/>
      <c r="G146" s="151" t="n">
        <v>6159.5</v>
      </c>
      <c r="H146" s="152"/>
      <c r="I146" s="151" t="n">
        <f aca="false">F146+G146+H146</f>
        <v>6159.5</v>
      </c>
      <c r="J146" s="151"/>
      <c r="K146" s="151" t="n">
        <f aca="false">I146+J146</f>
        <v>6159.5</v>
      </c>
      <c r="L146" s="151"/>
      <c r="M146" s="151" t="n">
        <f aca="false">K146+L146</f>
        <v>6159.5</v>
      </c>
      <c r="N146" s="151"/>
      <c r="O146" s="151"/>
      <c r="P146" s="151" t="n">
        <v>-1.3</v>
      </c>
      <c r="Q146" s="151" t="n">
        <f aca="false">M146+N146+O146+P146</f>
        <v>6158.2</v>
      </c>
    </row>
    <row r="147" customFormat="false" ht="15" hidden="false" customHeight="false" outlineLevel="0" collapsed="false">
      <c r="A147" s="165"/>
      <c r="B147" s="146"/>
      <c r="C147" s="146" t="s">
        <v>422</v>
      </c>
      <c r="D147" s="146" t="s">
        <v>324</v>
      </c>
      <c r="E147" s="220" t="s">
        <v>423</v>
      </c>
      <c r="F147" s="151"/>
      <c r="G147" s="151"/>
      <c r="H147" s="152"/>
      <c r="I147" s="151"/>
      <c r="J147" s="151"/>
      <c r="K147" s="151"/>
      <c r="L147" s="151"/>
      <c r="M147" s="151"/>
      <c r="N147" s="151"/>
      <c r="O147" s="151"/>
      <c r="P147" s="151" t="n">
        <v>2270.8</v>
      </c>
      <c r="Q147" s="151" t="n">
        <f aca="false">M147+N147+O147+P147</f>
        <v>2270.8</v>
      </c>
    </row>
    <row r="148" customFormat="false" ht="38.25" hidden="false" customHeight="true" outlineLevel="0" collapsed="false">
      <c r="A148" s="165"/>
      <c r="B148" s="146"/>
      <c r="C148" s="146" t="s">
        <v>424</v>
      </c>
      <c r="D148" s="146" t="s">
        <v>221</v>
      </c>
      <c r="E148" s="200" t="s">
        <v>425</v>
      </c>
      <c r="F148" s="151" t="n">
        <v>770</v>
      </c>
      <c r="G148" s="151"/>
      <c r="H148" s="152"/>
      <c r="I148" s="151" t="n">
        <f aca="false">F148+G148+H148</f>
        <v>770</v>
      </c>
      <c r="J148" s="151"/>
      <c r="K148" s="151" t="n">
        <f aca="false">I148+J148</f>
        <v>770</v>
      </c>
      <c r="L148" s="151"/>
      <c r="M148" s="151" t="n">
        <f aca="false">K148+L148</f>
        <v>770</v>
      </c>
      <c r="N148" s="151"/>
      <c r="O148" s="151"/>
      <c r="P148" s="151"/>
      <c r="Q148" s="151" t="n">
        <f aca="false">M148+N148+O148+P148</f>
        <v>770</v>
      </c>
    </row>
    <row r="149" customFormat="false" ht="15" hidden="false" customHeight="false" outlineLevel="0" collapsed="false">
      <c r="A149" s="165"/>
      <c r="B149" s="146"/>
      <c r="C149" s="146" t="s">
        <v>426</v>
      </c>
      <c r="D149" s="158" t="s">
        <v>218</v>
      </c>
      <c r="E149" s="213" t="s">
        <v>427</v>
      </c>
      <c r="F149" s="151" t="n">
        <v>5099.4</v>
      </c>
      <c r="G149" s="151"/>
      <c r="H149" s="152"/>
      <c r="I149" s="151" t="n">
        <f aca="false">F149+G149+H149</f>
        <v>5099.4</v>
      </c>
      <c r="J149" s="151"/>
      <c r="K149" s="151" t="n">
        <f aca="false">I149+J149</f>
        <v>5099.4</v>
      </c>
      <c r="L149" s="151"/>
      <c r="M149" s="151" t="n">
        <f aca="false">K149+L149</f>
        <v>5099.4</v>
      </c>
      <c r="N149" s="151"/>
      <c r="O149" s="151"/>
      <c r="P149" s="151"/>
      <c r="Q149" s="151" t="n">
        <f aca="false">M149+N149+O149+P149</f>
        <v>5099.4</v>
      </c>
    </row>
    <row r="150" customFormat="false" ht="15" hidden="false" customHeight="false" outlineLevel="0" collapsed="false">
      <c r="A150" s="165"/>
      <c r="B150" s="146"/>
      <c r="C150" s="146" t="s">
        <v>428</v>
      </c>
      <c r="D150" s="158" t="s">
        <v>218</v>
      </c>
      <c r="E150" s="213" t="s">
        <v>429</v>
      </c>
      <c r="F150" s="151"/>
      <c r="G150" s="151"/>
      <c r="H150" s="152"/>
      <c r="I150" s="151"/>
      <c r="J150" s="151" t="n">
        <v>10000</v>
      </c>
      <c r="K150" s="151" t="n">
        <f aca="false">I150+J150</f>
        <v>10000</v>
      </c>
      <c r="L150" s="151"/>
      <c r="M150" s="151" t="n">
        <f aca="false">K150+L150</f>
        <v>10000</v>
      </c>
      <c r="N150" s="221"/>
      <c r="O150" s="221"/>
      <c r="P150" s="221" t="n">
        <v>2861.5</v>
      </c>
      <c r="Q150" s="221" t="n">
        <f aca="false">M150+N150+O150+P150</f>
        <v>12861.5</v>
      </c>
    </row>
    <row r="151" customFormat="false" ht="12.75" hidden="false" customHeight="true" outlineLevel="0" collapsed="false">
      <c r="A151" s="165"/>
      <c r="B151" s="146" t="s">
        <v>430</v>
      </c>
      <c r="C151" s="146" t="s">
        <v>431</v>
      </c>
      <c r="D151" s="146"/>
      <c r="E151" s="166" t="s">
        <v>432</v>
      </c>
      <c r="F151" s="151"/>
      <c r="G151" s="151"/>
      <c r="H151" s="152"/>
      <c r="I151" s="151"/>
      <c r="J151" s="151"/>
      <c r="K151" s="151"/>
      <c r="L151" s="151"/>
      <c r="M151" s="151"/>
      <c r="N151" s="151"/>
      <c r="O151" s="151"/>
      <c r="P151" s="151"/>
      <c r="Q151" s="151"/>
    </row>
    <row r="152" customFormat="false" ht="15" hidden="false" customHeight="false" outlineLevel="0" collapsed="false">
      <c r="A152" s="165"/>
      <c r="B152" s="146"/>
      <c r="C152" s="146"/>
      <c r="D152" s="146" t="s">
        <v>399</v>
      </c>
      <c r="E152" s="166" t="s">
        <v>420</v>
      </c>
      <c r="F152" s="151" t="n">
        <v>60807.7</v>
      </c>
      <c r="G152" s="151"/>
      <c r="H152" s="152"/>
      <c r="I152" s="151" t="n">
        <f aca="false">F152+G152+H152</f>
        <v>60807.7</v>
      </c>
      <c r="J152" s="151"/>
      <c r="K152" s="151" t="n">
        <f aca="false">I152+J152</f>
        <v>60807.7</v>
      </c>
      <c r="L152" s="151"/>
      <c r="M152" s="151" t="n">
        <f aca="false">K152+L152</f>
        <v>60807.7</v>
      </c>
      <c r="N152" s="151"/>
      <c r="O152" s="151"/>
      <c r="P152" s="151"/>
      <c r="Q152" s="151" t="n">
        <f aca="false">M152+N152+O152+P152</f>
        <v>60807.7</v>
      </c>
    </row>
    <row r="153" customFormat="false" ht="15" hidden="false" customHeight="false" outlineLevel="0" collapsed="false">
      <c r="A153" s="165"/>
      <c r="B153" s="146"/>
      <c r="C153" s="146"/>
      <c r="D153" s="146" t="s">
        <v>245</v>
      </c>
      <c r="E153" s="185" t="s">
        <v>421</v>
      </c>
      <c r="F153" s="151"/>
      <c r="G153" s="151" t="n">
        <v>444.3</v>
      </c>
      <c r="H153" s="152"/>
      <c r="I153" s="151" t="n">
        <f aca="false">F153+G153+H153</f>
        <v>444.3</v>
      </c>
      <c r="J153" s="151"/>
      <c r="K153" s="151" t="n">
        <f aca="false">I153+J153</f>
        <v>444.3</v>
      </c>
      <c r="L153" s="151"/>
      <c r="M153" s="151" t="n">
        <f aca="false">K153+L153</f>
        <v>444.3</v>
      </c>
      <c r="N153" s="151"/>
      <c r="O153" s="151"/>
      <c r="P153" s="151"/>
      <c r="Q153" s="151" t="n">
        <f aca="false">M153+N153+O153+P153</f>
        <v>444.3</v>
      </c>
    </row>
    <row r="154" customFormat="false" ht="30.75" hidden="false" customHeight="true" outlineLevel="0" collapsed="false">
      <c r="A154" s="165"/>
      <c r="B154" s="146"/>
      <c r="C154" s="146" t="s">
        <v>433</v>
      </c>
      <c r="D154" s="146" t="s">
        <v>324</v>
      </c>
      <c r="E154" s="220" t="s">
        <v>434</v>
      </c>
      <c r="F154" s="151" t="n">
        <v>5045.6</v>
      </c>
      <c r="G154" s="151"/>
      <c r="H154" s="152"/>
      <c r="I154" s="151" t="n">
        <f aca="false">F154+G154+H154</f>
        <v>5045.6</v>
      </c>
      <c r="J154" s="151" t="n">
        <v>2721.6</v>
      </c>
      <c r="K154" s="151" t="n">
        <f aca="false">I154+J154</f>
        <v>7767.2</v>
      </c>
      <c r="L154" s="151"/>
      <c r="M154" s="151" t="n">
        <f aca="false">K154+L154</f>
        <v>7767.2</v>
      </c>
      <c r="N154" s="151"/>
      <c r="O154" s="151"/>
      <c r="P154" s="151" t="n">
        <v>300</v>
      </c>
      <c r="Q154" s="151" t="n">
        <f aca="false">M154+N154+O154+P154</f>
        <v>8067.2</v>
      </c>
    </row>
    <row r="155" customFormat="false" ht="15" hidden="false" customHeight="false" outlineLevel="0" collapsed="false">
      <c r="A155" s="165"/>
      <c r="B155" s="146"/>
      <c r="C155" s="146" t="s">
        <v>435</v>
      </c>
      <c r="D155" s="146"/>
      <c r="E155" s="166" t="s">
        <v>436</v>
      </c>
      <c r="F155" s="151"/>
      <c r="G155" s="151"/>
      <c r="H155" s="152"/>
      <c r="I155" s="151"/>
      <c r="J155" s="151"/>
      <c r="K155" s="151"/>
      <c r="L155" s="151"/>
      <c r="M155" s="151"/>
      <c r="N155" s="151"/>
      <c r="O155" s="151"/>
      <c r="P155" s="151"/>
      <c r="Q155" s="151"/>
    </row>
    <row r="156" customFormat="false" ht="15" hidden="false" customHeight="false" outlineLevel="0" collapsed="false">
      <c r="A156" s="165"/>
      <c r="B156" s="146"/>
      <c r="C156" s="146"/>
      <c r="D156" s="146" t="s">
        <v>399</v>
      </c>
      <c r="E156" s="166" t="s">
        <v>420</v>
      </c>
      <c r="F156" s="151" t="n">
        <v>38678.5</v>
      </c>
      <c r="G156" s="151"/>
      <c r="H156" s="152"/>
      <c r="I156" s="151" t="n">
        <f aca="false">F156+G156+H156</f>
        <v>38678.5</v>
      </c>
      <c r="J156" s="151" t="n">
        <v>404.2</v>
      </c>
      <c r="K156" s="151" t="n">
        <f aca="false">I156+J156</f>
        <v>39082.7</v>
      </c>
      <c r="L156" s="151"/>
      <c r="M156" s="151" t="n">
        <f aca="false">K156+L156</f>
        <v>39082.7</v>
      </c>
      <c r="N156" s="151"/>
      <c r="O156" s="151" t="n">
        <v>1869</v>
      </c>
      <c r="P156" s="151"/>
      <c r="Q156" s="151" t="n">
        <f aca="false">M156+N156+O156+P156</f>
        <v>40951.7</v>
      </c>
    </row>
    <row r="157" customFormat="false" ht="15" hidden="false" customHeight="false" outlineLevel="0" collapsed="false">
      <c r="A157" s="165"/>
      <c r="B157" s="146"/>
      <c r="C157" s="146"/>
      <c r="D157" s="146" t="s">
        <v>245</v>
      </c>
      <c r="E157" s="185" t="s">
        <v>421</v>
      </c>
      <c r="F157" s="151"/>
      <c r="G157" s="151" t="n">
        <v>99.5</v>
      </c>
      <c r="H157" s="152"/>
      <c r="I157" s="151" t="n">
        <f aca="false">F157+G157+H157</f>
        <v>99.5</v>
      </c>
      <c r="J157" s="151"/>
      <c r="K157" s="151" t="n">
        <f aca="false">I157+J157</f>
        <v>99.5</v>
      </c>
      <c r="L157" s="151"/>
      <c r="M157" s="151" t="n">
        <f aca="false">K157+L157</f>
        <v>99.5</v>
      </c>
      <c r="N157" s="151"/>
      <c r="O157" s="151"/>
      <c r="P157" s="151"/>
      <c r="Q157" s="151" t="n">
        <f aca="false">M157+N157+O157+P157</f>
        <v>99.5</v>
      </c>
    </row>
    <row r="158" customFormat="false" ht="15" hidden="false" customHeight="false" outlineLevel="0" collapsed="false">
      <c r="A158" s="165"/>
      <c r="B158" s="146"/>
      <c r="C158" s="146" t="s">
        <v>437</v>
      </c>
      <c r="D158" s="146"/>
      <c r="E158" s="166" t="s">
        <v>438</v>
      </c>
      <c r="F158" s="151"/>
      <c r="G158" s="151"/>
      <c r="H158" s="152"/>
      <c r="I158" s="151"/>
      <c r="J158" s="151"/>
      <c r="K158" s="151"/>
      <c r="L158" s="151"/>
      <c r="M158" s="151"/>
      <c r="N158" s="151"/>
      <c r="O158" s="151"/>
      <c r="P158" s="151"/>
      <c r="Q158" s="151"/>
    </row>
    <row r="159" customFormat="false" ht="15" hidden="false" customHeight="false" outlineLevel="0" collapsed="false">
      <c r="A159" s="165"/>
      <c r="B159" s="146"/>
      <c r="C159" s="146"/>
      <c r="D159" s="146" t="s">
        <v>245</v>
      </c>
      <c r="E159" s="185" t="s">
        <v>421</v>
      </c>
      <c r="F159" s="151"/>
      <c r="G159" s="151" t="n">
        <v>53.8</v>
      </c>
      <c r="H159" s="152"/>
      <c r="I159" s="151" t="n">
        <f aca="false">F159+G159+H159</f>
        <v>53.8</v>
      </c>
      <c r="J159" s="151"/>
      <c r="K159" s="151" t="n">
        <f aca="false">I159+J159</f>
        <v>53.8</v>
      </c>
      <c r="L159" s="151"/>
      <c r="M159" s="151" t="n">
        <f aca="false">K159+L159</f>
        <v>53.8</v>
      </c>
      <c r="N159" s="151"/>
      <c r="O159" s="151"/>
      <c r="P159" s="151"/>
      <c r="Q159" s="151" t="n">
        <f aca="false">M159+N159+O159+P159</f>
        <v>53.8</v>
      </c>
    </row>
    <row r="160" customFormat="false" ht="15" hidden="false" customHeight="false" outlineLevel="0" collapsed="false">
      <c r="A160" s="165"/>
      <c r="B160" s="146"/>
      <c r="C160" s="146" t="s">
        <v>439</v>
      </c>
      <c r="D160" s="146" t="s">
        <v>221</v>
      </c>
      <c r="E160" s="177" t="s">
        <v>440</v>
      </c>
      <c r="F160" s="151" t="n">
        <v>1781</v>
      </c>
      <c r="G160" s="151"/>
      <c r="H160" s="152"/>
      <c r="I160" s="151" t="n">
        <f aca="false">F160+G160+H160</f>
        <v>1781</v>
      </c>
      <c r="J160" s="151"/>
      <c r="K160" s="151" t="n">
        <f aca="false">I160+J160</f>
        <v>1781</v>
      </c>
      <c r="L160" s="151"/>
      <c r="M160" s="151" t="n">
        <f aca="false">K160+L160</f>
        <v>1781</v>
      </c>
      <c r="N160" s="151"/>
      <c r="O160" s="151"/>
      <c r="P160" s="151"/>
      <c r="Q160" s="151" t="n">
        <f aca="false">M160+N160+O160+P160</f>
        <v>1781</v>
      </c>
    </row>
    <row r="161" customFormat="false" ht="15" hidden="false" customHeight="false" outlineLevel="0" collapsed="false">
      <c r="A161" s="165"/>
      <c r="B161" s="146"/>
      <c r="C161" s="146" t="s">
        <v>441</v>
      </c>
      <c r="D161" s="146" t="s">
        <v>221</v>
      </c>
      <c r="E161" s="177" t="s">
        <v>442</v>
      </c>
      <c r="F161" s="151" t="n">
        <v>3398</v>
      </c>
      <c r="G161" s="151"/>
      <c r="H161" s="152"/>
      <c r="I161" s="151" t="n">
        <f aca="false">F161+G161+H161</f>
        <v>3398</v>
      </c>
      <c r="J161" s="151"/>
      <c r="K161" s="151" t="n">
        <f aca="false">I161+J161</f>
        <v>3398</v>
      </c>
      <c r="L161" s="151"/>
      <c r="M161" s="151" t="n">
        <f aca="false">K161+L161</f>
        <v>3398</v>
      </c>
      <c r="N161" s="151"/>
      <c r="O161" s="151"/>
      <c r="P161" s="151"/>
      <c r="Q161" s="151" t="n">
        <f aca="false">M161+N161+O161+P161</f>
        <v>3398</v>
      </c>
    </row>
    <row r="162" customFormat="false" ht="18.75" hidden="false" customHeight="true" outlineLevel="0" collapsed="false">
      <c r="A162" s="165"/>
      <c r="B162" s="146"/>
      <c r="C162" s="146" t="s">
        <v>443</v>
      </c>
      <c r="D162" s="146" t="s">
        <v>221</v>
      </c>
      <c r="E162" s="167" t="s">
        <v>444</v>
      </c>
      <c r="F162" s="151"/>
      <c r="G162" s="151"/>
      <c r="H162" s="152"/>
      <c r="I162" s="151"/>
      <c r="J162" s="151"/>
      <c r="K162" s="151" t="n">
        <f aca="false">I162+J162</f>
        <v>0</v>
      </c>
      <c r="L162" s="151"/>
      <c r="M162" s="151"/>
      <c r="N162" s="151" t="n">
        <v>3634.9</v>
      </c>
      <c r="O162" s="151"/>
      <c r="P162" s="151"/>
      <c r="Q162" s="151" t="n">
        <f aca="false">M162+N162+O162+P162</f>
        <v>3634.9</v>
      </c>
    </row>
    <row r="163" customFormat="false" ht="15" hidden="false" customHeight="false" outlineLevel="0" collapsed="false">
      <c r="A163" s="165"/>
      <c r="B163" s="146"/>
      <c r="C163" s="146" t="s">
        <v>445</v>
      </c>
      <c r="D163" s="146" t="s">
        <v>221</v>
      </c>
      <c r="E163" s="184" t="s">
        <v>446</v>
      </c>
      <c r="F163" s="151" t="n">
        <v>138408</v>
      </c>
      <c r="G163" s="151"/>
      <c r="H163" s="152"/>
      <c r="I163" s="151" t="n">
        <f aca="false">F163+G163+H163</f>
        <v>138408</v>
      </c>
      <c r="J163" s="151"/>
      <c r="K163" s="151" t="n">
        <f aca="false">I163+J163</f>
        <v>138408</v>
      </c>
      <c r="L163" s="151"/>
      <c r="M163" s="151" t="n">
        <f aca="false">K163+L163</f>
        <v>138408</v>
      </c>
      <c r="N163" s="151"/>
      <c r="O163" s="151"/>
      <c r="P163" s="151"/>
      <c r="Q163" s="151" t="n">
        <f aca="false">M163+N163+O163+P163</f>
        <v>138408</v>
      </c>
    </row>
    <row r="164" customFormat="false" ht="30" hidden="false" customHeight="false" outlineLevel="0" collapsed="false">
      <c r="A164" s="165"/>
      <c r="B164" s="146"/>
      <c r="C164" s="146" t="s">
        <v>447</v>
      </c>
      <c r="D164" s="146" t="s">
        <v>221</v>
      </c>
      <c r="E164" s="184" t="s">
        <v>448</v>
      </c>
      <c r="F164" s="151" t="n">
        <v>28930</v>
      </c>
      <c r="G164" s="151"/>
      <c r="H164" s="152"/>
      <c r="I164" s="151" t="n">
        <f aca="false">F164+G164+H164</f>
        <v>28930</v>
      </c>
      <c r="J164" s="151"/>
      <c r="K164" s="151" t="n">
        <f aca="false">I164+J164</f>
        <v>28930</v>
      </c>
      <c r="L164" s="151"/>
      <c r="M164" s="151" t="n">
        <f aca="false">K164+L164</f>
        <v>28930</v>
      </c>
      <c r="N164" s="151"/>
      <c r="O164" s="151"/>
      <c r="P164" s="151"/>
      <c r="Q164" s="151" t="n">
        <f aca="false">M164+N164+O164+P164</f>
        <v>28930</v>
      </c>
    </row>
    <row r="165" customFormat="false" ht="15" hidden="false" customHeight="false" outlineLevel="0" collapsed="false">
      <c r="A165" s="165"/>
      <c r="B165" s="146"/>
      <c r="C165" s="146" t="s">
        <v>449</v>
      </c>
      <c r="D165" s="146" t="s">
        <v>221</v>
      </c>
      <c r="E165" s="222" t="s">
        <v>450</v>
      </c>
      <c r="F165" s="151" t="n">
        <v>5799</v>
      </c>
      <c r="G165" s="151"/>
      <c r="H165" s="152"/>
      <c r="I165" s="151" t="n">
        <f aca="false">F165+G165+H165</f>
        <v>5799</v>
      </c>
      <c r="J165" s="151"/>
      <c r="K165" s="151" t="n">
        <f aca="false">I165+J165</f>
        <v>5799</v>
      </c>
      <c r="L165" s="151"/>
      <c r="M165" s="151" t="n">
        <f aca="false">K165+L165</f>
        <v>5799</v>
      </c>
      <c r="N165" s="151"/>
      <c r="O165" s="151"/>
      <c r="P165" s="151"/>
      <c r="Q165" s="151" t="n">
        <f aca="false">M165+N165+O165+P165</f>
        <v>5799</v>
      </c>
    </row>
    <row r="166" customFormat="false" ht="15" hidden="false" customHeight="false" outlineLevel="0" collapsed="false">
      <c r="A166" s="165"/>
      <c r="B166" s="146"/>
      <c r="C166" s="146" t="s">
        <v>451</v>
      </c>
      <c r="D166" s="146" t="s">
        <v>288</v>
      </c>
      <c r="E166" s="181" t="s">
        <v>452</v>
      </c>
      <c r="F166" s="151" t="n">
        <v>2746</v>
      </c>
      <c r="G166" s="151"/>
      <c r="H166" s="152"/>
      <c r="I166" s="151" t="n">
        <f aca="false">F166+G166+H166</f>
        <v>2746</v>
      </c>
      <c r="J166" s="151"/>
      <c r="K166" s="151" t="n">
        <f aca="false">I166+J166</f>
        <v>2746</v>
      </c>
      <c r="L166" s="151"/>
      <c r="M166" s="151" t="n">
        <f aca="false">K166+L166</f>
        <v>2746</v>
      </c>
      <c r="N166" s="151"/>
      <c r="O166" s="151"/>
      <c r="P166" s="151"/>
      <c r="Q166" s="151" t="n">
        <f aca="false">M166+N166+O166+P166</f>
        <v>2746</v>
      </c>
    </row>
    <row r="167" customFormat="false" ht="30" hidden="false" customHeight="false" outlineLevel="0" collapsed="false">
      <c r="A167" s="165"/>
      <c r="B167" s="146"/>
      <c r="C167" s="146" t="s">
        <v>453</v>
      </c>
      <c r="D167" s="146" t="s">
        <v>218</v>
      </c>
      <c r="E167" s="185" t="s">
        <v>285</v>
      </c>
      <c r="F167" s="151"/>
      <c r="G167" s="151"/>
      <c r="H167" s="152"/>
      <c r="I167" s="151"/>
      <c r="J167" s="151"/>
      <c r="K167" s="151"/>
      <c r="L167" s="151"/>
      <c r="M167" s="151"/>
      <c r="N167" s="151"/>
      <c r="O167" s="151"/>
      <c r="P167" s="151"/>
      <c r="Q167" s="151" t="n">
        <v>90</v>
      </c>
    </row>
    <row r="168" customFormat="false" ht="32.25" hidden="false" customHeight="true" outlineLevel="0" collapsed="false">
      <c r="A168" s="165"/>
      <c r="B168" s="146"/>
      <c r="C168" s="146" t="s">
        <v>428</v>
      </c>
      <c r="D168" s="158" t="s">
        <v>218</v>
      </c>
      <c r="E168" s="213" t="s">
        <v>429</v>
      </c>
      <c r="F168" s="151"/>
      <c r="G168" s="151"/>
      <c r="H168" s="152"/>
      <c r="I168" s="151"/>
      <c r="J168" s="151" t="n">
        <v>10000</v>
      </c>
      <c r="K168" s="151" t="n">
        <f aca="false">I168+J168</f>
        <v>10000</v>
      </c>
      <c r="L168" s="151"/>
      <c r="M168" s="151"/>
      <c r="N168" s="151"/>
      <c r="O168" s="151"/>
      <c r="P168" s="151" t="n">
        <v>1622.8</v>
      </c>
      <c r="Q168" s="151" t="n">
        <f aca="false">M168+N168+O168+P168</f>
        <v>1622.8</v>
      </c>
    </row>
    <row r="169" customFormat="false" ht="15" hidden="false" customHeight="false" outlineLevel="0" collapsed="false">
      <c r="A169" s="165"/>
      <c r="B169" s="146" t="s">
        <v>234</v>
      </c>
      <c r="C169" s="146" t="s">
        <v>454</v>
      </c>
      <c r="D169" s="146" t="s">
        <v>204</v>
      </c>
      <c r="E169" s="166" t="s">
        <v>455</v>
      </c>
      <c r="F169" s="151" t="n">
        <v>3076.3</v>
      </c>
      <c r="G169" s="151"/>
      <c r="H169" s="152"/>
      <c r="I169" s="151" t="n">
        <f aca="false">F169+G169+H169</f>
        <v>3076.3</v>
      </c>
      <c r="J169" s="151"/>
      <c r="K169" s="151" t="n">
        <f aca="false">I169+J169</f>
        <v>3076.3</v>
      </c>
      <c r="L169" s="151"/>
      <c r="M169" s="151" t="n">
        <f aca="false">K169+L169</f>
        <v>3076.3</v>
      </c>
      <c r="N169" s="151"/>
      <c r="O169" s="151"/>
      <c r="P169" s="151"/>
      <c r="Q169" s="151" t="n">
        <f aca="false">M169+N169+O169+P169</f>
        <v>3076.3</v>
      </c>
    </row>
    <row r="170" customFormat="false" ht="30" hidden="false" customHeight="false" outlineLevel="0" collapsed="false">
      <c r="A170" s="165"/>
      <c r="B170" s="146"/>
      <c r="C170" s="146"/>
      <c r="D170" s="146" t="s">
        <v>339</v>
      </c>
      <c r="E170" s="185" t="s">
        <v>456</v>
      </c>
      <c r="F170" s="151"/>
      <c r="G170" s="151" t="n">
        <v>8.3</v>
      </c>
      <c r="H170" s="152"/>
      <c r="I170" s="151" t="n">
        <f aca="false">F170+G170+H170</f>
        <v>8.3</v>
      </c>
      <c r="J170" s="151"/>
      <c r="K170" s="151" t="n">
        <f aca="false">I170+J170</f>
        <v>8.3</v>
      </c>
      <c r="L170" s="151"/>
      <c r="M170" s="151" t="n">
        <f aca="false">K170+L170</f>
        <v>8.3</v>
      </c>
      <c r="N170" s="151"/>
      <c r="O170" s="151"/>
      <c r="P170" s="151"/>
      <c r="Q170" s="151" t="n">
        <f aca="false">M170+N170+O170+P170</f>
        <v>8.3</v>
      </c>
    </row>
    <row r="171" customFormat="false" ht="21.75" hidden="false" customHeight="true" outlineLevel="0" collapsed="false">
      <c r="A171" s="165"/>
      <c r="B171" s="146" t="s">
        <v>234</v>
      </c>
      <c r="C171" s="146" t="s">
        <v>457</v>
      </c>
      <c r="D171" s="146" t="s">
        <v>221</v>
      </c>
      <c r="E171" s="200" t="s">
        <v>458</v>
      </c>
      <c r="F171" s="151"/>
      <c r="G171" s="151"/>
      <c r="H171" s="152"/>
      <c r="I171" s="151"/>
      <c r="J171" s="151"/>
      <c r="K171" s="151"/>
      <c r="L171" s="151"/>
      <c r="M171" s="151"/>
      <c r="N171" s="151" t="n">
        <v>10191.5</v>
      </c>
      <c r="O171" s="151"/>
      <c r="P171" s="151"/>
      <c r="Q171" s="151" t="n">
        <f aca="false">M171+N171+O171+P171</f>
        <v>10191.5</v>
      </c>
    </row>
    <row r="172" customFormat="false" ht="16.5" hidden="false" customHeight="true" outlineLevel="0" collapsed="false">
      <c r="A172" s="165"/>
      <c r="B172" s="146" t="s">
        <v>322</v>
      </c>
      <c r="C172" s="146" t="s">
        <v>326</v>
      </c>
      <c r="D172" s="146"/>
      <c r="E172" s="166" t="s">
        <v>459</v>
      </c>
      <c r="F172" s="151"/>
      <c r="G172" s="151"/>
      <c r="H172" s="152"/>
      <c r="I172" s="151"/>
      <c r="J172" s="151"/>
      <c r="K172" s="151"/>
      <c r="L172" s="151"/>
      <c r="M172" s="151"/>
      <c r="N172" s="151"/>
      <c r="O172" s="151"/>
      <c r="P172" s="151"/>
      <c r="Q172" s="151"/>
    </row>
    <row r="173" customFormat="false" ht="15" hidden="false" customHeight="false" outlineLevel="0" collapsed="false">
      <c r="A173" s="165"/>
      <c r="B173" s="146"/>
      <c r="C173" s="146"/>
      <c r="D173" s="146" t="s">
        <v>399</v>
      </c>
      <c r="E173" s="166" t="s">
        <v>460</v>
      </c>
      <c r="F173" s="151" t="n">
        <v>24210.2</v>
      </c>
      <c r="G173" s="151" t="n">
        <v>-629</v>
      </c>
      <c r="H173" s="223"/>
      <c r="I173" s="151" t="n">
        <f aca="false">F173+G173+H173</f>
        <v>23581.2</v>
      </c>
      <c r="J173" s="151" t="n">
        <v>-404.2</v>
      </c>
      <c r="K173" s="151" t="n">
        <f aca="false">I173+J173</f>
        <v>23177</v>
      </c>
      <c r="L173" s="151"/>
      <c r="M173" s="151" t="n">
        <f aca="false">K173+L173</f>
        <v>23177</v>
      </c>
      <c r="N173" s="151"/>
      <c r="O173" s="151" t="n">
        <v>199.4</v>
      </c>
      <c r="P173" s="151"/>
      <c r="Q173" s="151" t="n">
        <f aca="false">M173+N173+O173+P173</f>
        <v>23376.4</v>
      </c>
    </row>
    <row r="174" customFormat="false" ht="15" hidden="false" customHeight="false" outlineLevel="0" collapsed="false">
      <c r="A174" s="165"/>
      <c r="B174" s="146"/>
      <c r="C174" s="146"/>
      <c r="D174" s="146" t="s">
        <v>245</v>
      </c>
      <c r="E174" s="185" t="s">
        <v>421</v>
      </c>
      <c r="F174" s="151"/>
      <c r="G174" s="151" t="n">
        <v>49.4</v>
      </c>
      <c r="H174" s="223"/>
      <c r="I174" s="151" t="n">
        <f aca="false">F174+G174+H174</f>
        <v>49.4</v>
      </c>
      <c r="J174" s="151"/>
      <c r="K174" s="151" t="n">
        <f aca="false">I174+J174</f>
        <v>49.4</v>
      </c>
      <c r="L174" s="151"/>
      <c r="M174" s="151" t="n">
        <f aca="false">K174+L174</f>
        <v>49.4</v>
      </c>
      <c r="N174" s="151"/>
      <c r="O174" s="151"/>
      <c r="P174" s="151"/>
      <c r="Q174" s="151" t="n">
        <f aca="false">M174+N174+O174+P174</f>
        <v>49.4</v>
      </c>
    </row>
    <row r="175" customFormat="false" ht="16.5" hidden="false" customHeight="true" outlineLevel="0" collapsed="false">
      <c r="A175" s="165"/>
      <c r="B175" s="146"/>
      <c r="C175" s="146"/>
      <c r="D175" s="146" t="s">
        <v>204</v>
      </c>
      <c r="E175" s="174" t="s">
        <v>461</v>
      </c>
      <c r="F175" s="151"/>
      <c r="G175" s="151" t="n">
        <v>629</v>
      </c>
      <c r="H175" s="223"/>
      <c r="I175" s="151" t="n">
        <f aca="false">F175+G175+H175</f>
        <v>629</v>
      </c>
      <c r="J175" s="151"/>
      <c r="K175" s="151" t="n">
        <f aca="false">I175+J175</f>
        <v>629</v>
      </c>
      <c r="L175" s="151"/>
      <c r="M175" s="151" t="n">
        <f aca="false">K175+L175</f>
        <v>629</v>
      </c>
      <c r="N175" s="151"/>
      <c r="O175" s="151"/>
      <c r="P175" s="151"/>
      <c r="Q175" s="151" t="n">
        <f aca="false">M175+N175+O175+P175</f>
        <v>629</v>
      </c>
    </row>
    <row r="176" customFormat="false" ht="15" hidden="false" customHeight="false" outlineLevel="0" collapsed="false">
      <c r="A176" s="165"/>
      <c r="B176" s="146"/>
      <c r="C176" s="146" t="s">
        <v>462</v>
      </c>
      <c r="D176" s="146" t="s">
        <v>204</v>
      </c>
      <c r="E176" s="166" t="s">
        <v>463</v>
      </c>
      <c r="F176" s="151" t="n">
        <v>49.4</v>
      </c>
      <c r="G176" s="151"/>
      <c r="H176" s="152"/>
      <c r="I176" s="151" t="n">
        <f aca="false">F176+G176+H176</f>
        <v>49.4</v>
      </c>
      <c r="J176" s="151"/>
      <c r="K176" s="151" t="n">
        <f aca="false">I176+J176</f>
        <v>49.4</v>
      </c>
      <c r="L176" s="151"/>
      <c r="M176" s="151" t="n">
        <f aca="false">K176+L176</f>
        <v>49.4</v>
      </c>
      <c r="N176" s="151"/>
      <c r="O176" s="151"/>
      <c r="P176" s="151"/>
      <c r="Q176" s="151" t="n">
        <f aca="false">M176+N176+O176+P176</f>
        <v>49.4</v>
      </c>
    </row>
    <row r="177" customFormat="false" ht="15" hidden="false" customHeight="false" outlineLevel="0" collapsed="false">
      <c r="A177" s="165"/>
      <c r="B177" s="146"/>
      <c r="C177" s="146" t="s">
        <v>217</v>
      </c>
      <c r="D177" s="146" t="s">
        <v>218</v>
      </c>
      <c r="E177" s="174" t="s">
        <v>464</v>
      </c>
      <c r="F177" s="151" t="n">
        <v>4656.1</v>
      </c>
      <c r="G177" s="151"/>
      <c r="H177" s="152"/>
      <c r="I177" s="151" t="n">
        <f aca="false">F177+G177+H177</f>
        <v>4656.1</v>
      </c>
      <c r="J177" s="151"/>
      <c r="K177" s="151" t="n">
        <f aca="false">I177+J177</f>
        <v>4656.1</v>
      </c>
      <c r="L177" s="151"/>
      <c r="M177" s="151" t="n">
        <f aca="false">K177+L177</f>
        <v>4656.1</v>
      </c>
      <c r="N177" s="151"/>
      <c r="O177" s="151"/>
      <c r="P177" s="151"/>
      <c r="Q177" s="151" t="n">
        <f aca="false">M177+N177+O177+P177</f>
        <v>4656.1</v>
      </c>
    </row>
    <row r="178" customFormat="false" ht="30" hidden="false" customHeight="false" outlineLevel="0" collapsed="false">
      <c r="A178" s="165"/>
      <c r="B178" s="146"/>
      <c r="C178" s="146" t="s">
        <v>465</v>
      </c>
      <c r="D178" s="146" t="s">
        <v>221</v>
      </c>
      <c r="E178" s="181" t="s">
        <v>466</v>
      </c>
      <c r="F178" s="151" t="n">
        <v>462</v>
      </c>
      <c r="G178" s="151"/>
      <c r="H178" s="152"/>
      <c r="I178" s="151" t="n">
        <f aca="false">F178+G178+H178</f>
        <v>462</v>
      </c>
      <c r="J178" s="151"/>
      <c r="K178" s="151" t="n">
        <f aca="false">I178+J178</f>
        <v>462</v>
      </c>
      <c r="L178" s="151"/>
      <c r="M178" s="151" t="n">
        <f aca="false">K178+L178</f>
        <v>462</v>
      </c>
      <c r="N178" s="151"/>
      <c r="O178" s="151"/>
      <c r="P178" s="151"/>
      <c r="Q178" s="151" t="n">
        <f aca="false">M178+N178+O178+P178</f>
        <v>462</v>
      </c>
    </row>
    <row r="179" customFormat="false" ht="15" hidden="false" customHeight="false" outlineLevel="0" collapsed="false">
      <c r="A179" s="165"/>
      <c r="B179" s="146"/>
      <c r="C179" s="146" t="s">
        <v>467</v>
      </c>
      <c r="D179" s="146" t="s">
        <v>221</v>
      </c>
      <c r="E179" s="181" t="s">
        <v>468</v>
      </c>
      <c r="F179" s="151"/>
      <c r="G179" s="151"/>
      <c r="H179" s="152"/>
      <c r="I179" s="151" t="n">
        <f aca="false">F179+G179+H179</f>
        <v>0</v>
      </c>
      <c r="J179" s="151"/>
      <c r="K179" s="151" t="n">
        <f aca="false">I179+J179</f>
        <v>0</v>
      </c>
      <c r="L179" s="151"/>
      <c r="M179" s="151"/>
      <c r="N179" s="151" t="n">
        <v>45.4</v>
      </c>
      <c r="O179" s="151"/>
      <c r="P179" s="151"/>
      <c r="Q179" s="151" t="n">
        <f aca="false">M179+N179+O179+P179</f>
        <v>45.4</v>
      </c>
    </row>
    <row r="180" customFormat="false" ht="15" hidden="true" customHeight="false" outlineLevel="0" collapsed="false">
      <c r="A180" s="165"/>
      <c r="B180" s="146"/>
      <c r="C180" s="146"/>
      <c r="D180" s="146"/>
      <c r="E180" s="185"/>
      <c r="F180" s="151"/>
      <c r="G180" s="151"/>
      <c r="H180" s="152"/>
      <c r="I180" s="151"/>
      <c r="J180" s="151"/>
      <c r="K180" s="151"/>
      <c r="L180" s="151"/>
      <c r="M180" s="151"/>
      <c r="N180" s="151"/>
      <c r="O180" s="151"/>
      <c r="P180" s="151"/>
      <c r="Q180" s="151"/>
    </row>
    <row r="181" customFormat="false" ht="18" hidden="false" customHeight="true" outlineLevel="0" collapsed="false">
      <c r="A181" s="165"/>
      <c r="B181" s="146" t="s">
        <v>334</v>
      </c>
      <c r="C181" s="158" t="s">
        <v>465</v>
      </c>
      <c r="D181" s="158" t="s">
        <v>221</v>
      </c>
      <c r="E181" s="208" t="s">
        <v>469</v>
      </c>
      <c r="F181" s="151" t="n">
        <v>16553</v>
      </c>
      <c r="G181" s="151"/>
      <c r="H181" s="152"/>
      <c r="I181" s="151" t="n">
        <f aca="false">F181+G181+H181</f>
        <v>16553</v>
      </c>
      <c r="J181" s="151"/>
      <c r="K181" s="151" t="n">
        <f aca="false">I181+J181</f>
        <v>16553</v>
      </c>
      <c r="L181" s="151"/>
      <c r="M181" s="151" t="n">
        <f aca="false">K181+L181</f>
        <v>16553</v>
      </c>
      <c r="N181" s="151"/>
      <c r="O181" s="151"/>
      <c r="P181" s="151"/>
      <c r="Q181" s="151" t="n">
        <f aca="false">M181+N181+O181+P181</f>
        <v>16553</v>
      </c>
    </row>
    <row r="182" customFormat="false" ht="40.5" hidden="false" customHeight="true" outlineLevel="0" collapsed="false">
      <c r="A182" s="165"/>
      <c r="B182" s="205" t="s">
        <v>334</v>
      </c>
      <c r="C182" s="224" t="s">
        <v>470</v>
      </c>
      <c r="D182" s="224" t="s">
        <v>288</v>
      </c>
      <c r="E182" s="208" t="s">
        <v>471</v>
      </c>
      <c r="F182" s="151" t="n">
        <v>965.3</v>
      </c>
      <c r="G182" s="151"/>
      <c r="H182" s="152"/>
      <c r="I182" s="151" t="n">
        <f aca="false">F182+G182+H182</f>
        <v>965.3</v>
      </c>
      <c r="J182" s="151"/>
      <c r="K182" s="151" t="n">
        <f aca="false">I182+J182</f>
        <v>965.3</v>
      </c>
      <c r="L182" s="151"/>
      <c r="M182" s="151" t="n">
        <f aca="false">K182+L182</f>
        <v>965.3</v>
      </c>
      <c r="N182" s="151"/>
      <c r="O182" s="151"/>
      <c r="P182" s="151"/>
      <c r="Q182" s="151" t="n">
        <f aca="false">M182+N182+O182+P182</f>
        <v>965.3</v>
      </c>
    </row>
    <row r="183" customFormat="false" ht="33.75" hidden="false" customHeight="true" outlineLevel="0" collapsed="false">
      <c r="A183" s="165"/>
      <c r="B183" s="154"/>
      <c r="C183" s="224" t="s">
        <v>304</v>
      </c>
      <c r="D183" s="146" t="s">
        <v>218</v>
      </c>
      <c r="E183" s="225" t="s">
        <v>472</v>
      </c>
      <c r="F183" s="151" t="n">
        <v>482.7</v>
      </c>
      <c r="G183" s="151"/>
      <c r="H183" s="152"/>
      <c r="I183" s="151" t="n">
        <f aca="false">F183+G183+H183</f>
        <v>482.7</v>
      </c>
      <c r="J183" s="151"/>
      <c r="K183" s="151" t="n">
        <f aca="false">I183+J183</f>
        <v>482.7</v>
      </c>
      <c r="L183" s="151"/>
      <c r="M183" s="151" t="n">
        <f aca="false">K183+L183</f>
        <v>482.7</v>
      </c>
      <c r="N183" s="151"/>
      <c r="O183" s="151"/>
      <c r="P183" s="151"/>
      <c r="Q183" s="151" t="n">
        <f aca="false">M183+N183+O183+P183</f>
        <v>482.7</v>
      </c>
    </row>
    <row r="184" customFormat="false" ht="33.75" hidden="true" customHeight="true" outlineLevel="0" collapsed="false">
      <c r="A184" s="165"/>
      <c r="B184" s="146" t="s">
        <v>473</v>
      </c>
      <c r="C184" s="146" t="s">
        <v>474</v>
      </c>
      <c r="D184" s="146" t="s">
        <v>221</v>
      </c>
      <c r="E184" s="181" t="s">
        <v>475</v>
      </c>
      <c r="F184" s="151"/>
      <c r="G184" s="151"/>
      <c r="H184" s="152"/>
      <c r="I184" s="152"/>
      <c r="J184" s="152"/>
      <c r="K184" s="152"/>
      <c r="L184" s="152"/>
      <c r="M184" s="152"/>
      <c r="N184" s="152"/>
      <c r="O184" s="152"/>
      <c r="P184" s="152"/>
      <c r="Q184" s="152"/>
    </row>
    <row r="185" customFormat="false" ht="12.75" hidden="false" customHeight="true" outlineLevel="0" collapsed="false">
      <c r="A185" s="165"/>
      <c r="B185" s="146"/>
      <c r="C185" s="146"/>
      <c r="D185" s="146"/>
      <c r="E185" s="150"/>
      <c r="F185" s="151"/>
      <c r="G185" s="151"/>
      <c r="H185" s="152"/>
      <c r="I185" s="152"/>
      <c r="J185" s="152"/>
      <c r="K185" s="152"/>
      <c r="L185" s="152"/>
      <c r="M185" s="152"/>
      <c r="N185" s="152"/>
      <c r="O185" s="152"/>
      <c r="P185" s="152"/>
      <c r="Q185" s="152"/>
    </row>
    <row r="186" customFormat="false" ht="15.75" hidden="false" customHeight="false" outlineLevel="0" collapsed="false">
      <c r="A186" s="163" t="s">
        <v>476</v>
      </c>
      <c r="B186" s="164"/>
      <c r="C186" s="164"/>
      <c r="D186" s="164"/>
      <c r="E186" s="147" t="s">
        <v>477</v>
      </c>
      <c r="F186" s="160" t="n">
        <f aca="false">SUM(F188:F190)</f>
        <v>912</v>
      </c>
      <c r="G186" s="160" t="n">
        <f aca="false">SUM(G188:G190)</f>
        <v>0</v>
      </c>
      <c r="H186" s="160" t="n">
        <f aca="false">SUM(H188:H190)</f>
        <v>0</v>
      </c>
      <c r="I186" s="160" t="n">
        <f aca="false">SUM(I188:I190)</f>
        <v>912</v>
      </c>
      <c r="J186" s="160" t="n">
        <f aca="false">SUM(J188:J190)</f>
        <v>-794</v>
      </c>
      <c r="K186" s="160" t="n">
        <f aca="false">SUM(K188:K190)</f>
        <v>118</v>
      </c>
      <c r="L186" s="160" t="n">
        <f aca="false">SUM(L188:L190)</f>
        <v>0</v>
      </c>
      <c r="M186" s="160" t="n">
        <f aca="false">SUM(M188:M190)</f>
        <v>118</v>
      </c>
      <c r="N186" s="160" t="n">
        <f aca="false">SUM(N188:N190)</f>
        <v>0</v>
      </c>
      <c r="O186" s="160" t="n">
        <f aca="false">SUM(O188:O190)</f>
        <v>0</v>
      </c>
      <c r="P186" s="160" t="n">
        <f aca="false">SUM(P188:P190)</f>
        <v>0</v>
      </c>
      <c r="Q186" s="160" t="n">
        <f aca="false">SUM(Q188:Q190)</f>
        <v>118</v>
      </c>
    </row>
    <row r="187" customFormat="false" ht="15.75" hidden="true" customHeight="false" outlineLevel="0" collapsed="false">
      <c r="A187" s="163"/>
      <c r="B187" s="146" t="s">
        <v>234</v>
      </c>
      <c r="C187" s="146" t="s">
        <v>478</v>
      </c>
      <c r="D187" s="146"/>
      <c r="E187" s="166" t="s">
        <v>479</v>
      </c>
      <c r="F187" s="151"/>
      <c r="G187" s="151"/>
      <c r="H187" s="152"/>
      <c r="I187" s="152"/>
      <c r="J187" s="152"/>
      <c r="K187" s="152"/>
      <c r="L187" s="152"/>
      <c r="M187" s="152"/>
      <c r="N187" s="152"/>
      <c r="O187" s="152"/>
      <c r="P187" s="152"/>
      <c r="Q187" s="152"/>
    </row>
    <row r="188" customFormat="false" ht="15" hidden="true" customHeight="false" outlineLevel="0" collapsed="false">
      <c r="A188" s="165"/>
      <c r="B188" s="146"/>
      <c r="C188" s="146"/>
      <c r="D188" s="146" t="s">
        <v>399</v>
      </c>
      <c r="E188" s="166" t="s">
        <v>480</v>
      </c>
      <c r="F188" s="151"/>
      <c r="G188" s="151"/>
      <c r="H188" s="152"/>
      <c r="I188" s="152"/>
      <c r="J188" s="152"/>
      <c r="K188" s="152"/>
      <c r="L188" s="152"/>
      <c r="M188" s="152"/>
      <c r="N188" s="152"/>
      <c r="O188" s="152"/>
      <c r="P188" s="152"/>
      <c r="Q188" s="152"/>
    </row>
    <row r="189" customFormat="false" ht="15" hidden="false" customHeight="false" outlineLevel="0" collapsed="false">
      <c r="A189" s="165"/>
      <c r="B189" s="146" t="s">
        <v>322</v>
      </c>
      <c r="C189" s="146" t="s">
        <v>217</v>
      </c>
      <c r="D189" s="146" t="s">
        <v>218</v>
      </c>
      <c r="E189" s="166" t="s">
        <v>481</v>
      </c>
      <c r="F189" s="151" t="n">
        <v>912</v>
      </c>
      <c r="G189" s="151"/>
      <c r="H189" s="152"/>
      <c r="I189" s="151" t="n">
        <f aca="false">F189+G189+H189</f>
        <v>912</v>
      </c>
      <c r="J189" s="151" t="n">
        <v>-794</v>
      </c>
      <c r="K189" s="151" t="n">
        <f aca="false">I189+J189</f>
        <v>118</v>
      </c>
      <c r="L189" s="151"/>
      <c r="M189" s="151" t="n">
        <f aca="false">K189+L189</f>
        <v>118</v>
      </c>
      <c r="N189" s="151"/>
      <c r="O189" s="151"/>
      <c r="P189" s="151"/>
      <c r="Q189" s="151" t="n">
        <f aca="false">M189+N189+O189+P189</f>
        <v>118</v>
      </c>
    </row>
    <row r="190" customFormat="false" ht="15" hidden="true" customHeight="false" outlineLevel="0" collapsed="false">
      <c r="A190" s="165"/>
      <c r="B190" s="146" t="s">
        <v>334</v>
      </c>
      <c r="C190" s="146" t="s">
        <v>271</v>
      </c>
      <c r="D190" s="146" t="s">
        <v>218</v>
      </c>
      <c r="E190" s="226" t="s">
        <v>482</v>
      </c>
      <c r="F190" s="151"/>
      <c r="G190" s="151"/>
      <c r="H190" s="152"/>
      <c r="I190" s="152"/>
      <c r="J190" s="152"/>
      <c r="K190" s="152"/>
      <c r="L190" s="152"/>
      <c r="M190" s="152"/>
      <c r="N190" s="152"/>
      <c r="O190" s="152"/>
      <c r="P190" s="152"/>
      <c r="Q190" s="152"/>
    </row>
    <row r="191" customFormat="false" ht="15" hidden="false" customHeight="false" outlineLevel="0" collapsed="false">
      <c r="A191" s="165"/>
      <c r="B191" s="146"/>
      <c r="C191" s="146"/>
      <c r="D191" s="146"/>
      <c r="E191" s="150"/>
      <c r="F191" s="151"/>
      <c r="G191" s="151"/>
      <c r="H191" s="152"/>
      <c r="I191" s="152"/>
      <c r="J191" s="152"/>
      <c r="K191" s="152"/>
      <c r="L191" s="152"/>
      <c r="M191" s="152"/>
      <c r="N191" s="152"/>
      <c r="O191" s="152"/>
      <c r="P191" s="152"/>
      <c r="Q191" s="152"/>
    </row>
    <row r="192" customFormat="false" ht="15.75" hidden="false" customHeight="false" outlineLevel="0" collapsed="false">
      <c r="A192" s="163" t="s">
        <v>483</v>
      </c>
      <c r="B192" s="164"/>
      <c r="C192" s="164"/>
      <c r="D192" s="164"/>
      <c r="E192" s="147" t="s">
        <v>484</v>
      </c>
      <c r="F192" s="160" t="n">
        <f aca="false">SUM(F193:F225)</f>
        <v>71202.2</v>
      </c>
      <c r="G192" s="160" t="n">
        <f aca="false">SUM(G193:G225)</f>
        <v>451.1</v>
      </c>
      <c r="H192" s="160" t="n">
        <f aca="false">SUM(H193:H225)</f>
        <v>0</v>
      </c>
      <c r="I192" s="160" t="n">
        <f aca="false">SUM(I193:I225)</f>
        <v>71653.3</v>
      </c>
      <c r="J192" s="160" t="n">
        <f aca="false">SUM(J193:J225)</f>
        <v>1560.4</v>
      </c>
      <c r="K192" s="160" t="n">
        <f aca="false">SUM(K193:K225)</f>
        <v>73213.7</v>
      </c>
      <c r="L192" s="160" t="n">
        <f aca="false">SUM(L193:L225)</f>
        <v>0</v>
      </c>
      <c r="M192" s="160" t="n">
        <f aca="false">SUM(M193:M225)</f>
        <v>73213.7</v>
      </c>
      <c r="N192" s="160" t="n">
        <f aca="false">SUM(N193:N225)</f>
        <v>0</v>
      </c>
      <c r="O192" s="160" t="n">
        <f aca="false">SUM(O193:O225)</f>
        <v>1732.6</v>
      </c>
      <c r="P192" s="160" t="n">
        <f aca="false">SUM(P193:P225)</f>
        <v>0</v>
      </c>
      <c r="Q192" s="160" t="n">
        <f aca="false">SUM(Q193:Q225)</f>
        <v>74946.3</v>
      </c>
    </row>
    <row r="193" customFormat="false" ht="15" hidden="false" customHeight="false" outlineLevel="0" collapsed="false">
      <c r="A193" s="196"/>
      <c r="B193" s="173" t="s">
        <v>210</v>
      </c>
      <c r="C193" s="173" t="s">
        <v>232</v>
      </c>
      <c r="D193" s="146" t="s">
        <v>218</v>
      </c>
      <c r="E193" s="174" t="s">
        <v>485</v>
      </c>
      <c r="F193" s="151" t="n">
        <v>3000</v>
      </c>
      <c r="G193" s="151"/>
      <c r="H193" s="152"/>
      <c r="I193" s="151" t="n">
        <f aca="false">F193+G193+H193</f>
        <v>3000</v>
      </c>
      <c r="J193" s="151" t="n">
        <v>80</v>
      </c>
      <c r="K193" s="151" t="n">
        <f aca="false">I193+J193</f>
        <v>3080</v>
      </c>
      <c r="L193" s="151"/>
      <c r="M193" s="151" t="n">
        <f aca="false">K193+L193</f>
        <v>3080</v>
      </c>
      <c r="N193" s="151"/>
      <c r="O193" s="151"/>
      <c r="P193" s="151"/>
      <c r="Q193" s="151" t="n">
        <f aca="false">M193+N193+O193+P193</f>
        <v>3080</v>
      </c>
    </row>
    <row r="194" customFormat="false" ht="15" hidden="false" customHeight="false" outlineLevel="0" collapsed="false">
      <c r="A194" s="196"/>
      <c r="B194" s="173" t="s">
        <v>210</v>
      </c>
      <c r="C194" s="146" t="s">
        <v>232</v>
      </c>
      <c r="D194" s="146" t="s">
        <v>218</v>
      </c>
      <c r="E194" s="166" t="s">
        <v>264</v>
      </c>
      <c r="F194" s="151" t="n">
        <v>7700</v>
      </c>
      <c r="G194" s="151"/>
      <c r="H194" s="152"/>
      <c r="I194" s="151" t="n">
        <f aca="false">F194+G194+H194</f>
        <v>7700</v>
      </c>
      <c r="J194" s="151"/>
      <c r="K194" s="151" t="n">
        <f aca="false">I194+J194</f>
        <v>7700</v>
      </c>
      <c r="L194" s="151"/>
      <c r="M194" s="151" t="n">
        <f aca="false">K194+L194</f>
        <v>7700</v>
      </c>
      <c r="N194" s="151"/>
      <c r="O194" s="151"/>
      <c r="P194" s="151"/>
      <c r="Q194" s="151" t="n">
        <f aca="false">M194+N194+O194+P194</f>
        <v>7700</v>
      </c>
    </row>
    <row r="195" customFormat="false" ht="15" hidden="false" customHeight="false" outlineLevel="0" collapsed="false">
      <c r="A195" s="196"/>
      <c r="B195" s="146" t="s">
        <v>430</v>
      </c>
      <c r="C195" s="146" t="s">
        <v>435</v>
      </c>
      <c r="D195" s="146"/>
      <c r="E195" s="166" t="s">
        <v>436</v>
      </c>
      <c r="F195" s="151"/>
      <c r="G195" s="151"/>
      <c r="H195" s="152"/>
      <c r="I195" s="151"/>
      <c r="J195" s="151"/>
      <c r="K195" s="151"/>
      <c r="L195" s="151"/>
      <c r="M195" s="151"/>
      <c r="N195" s="151"/>
      <c r="O195" s="151"/>
      <c r="P195" s="151"/>
      <c r="Q195" s="151"/>
    </row>
    <row r="196" customFormat="false" ht="15" hidden="false" customHeight="false" outlineLevel="0" collapsed="false">
      <c r="A196" s="165"/>
      <c r="B196" s="146"/>
      <c r="C196" s="146"/>
      <c r="D196" s="146" t="s">
        <v>399</v>
      </c>
      <c r="E196" s="166" t="s">
        <v>420</v>
      </c>
      <c r="F196" s="151" t="n">
        <v>21042.2</v>
      </c>
      <c r="G196" s="151"/>
      <c r="H196" s="152"/>
      <c r="I196" s="151" t="n">
        <f aca="false">F196+G196+H196</f>
        <v>21042.2</v>
      </c>
      <c r="J196" s="151" t="n">
        <v>56.3</v>
      </c>
      <c r="K196" s="151" t="n">
        <f aca="false">I196+J196</f>
        <v>21098.5</v>
      </c>
      <c r="L196" s="151"/>
      <c r="M196" s="151" t="n">
        <f aca="false">K196+L196</f>
        <v>21098.5</v>
      </c>
      <c r="N196" s="151"/>
      <c r="O196" s="151" t="n">
        <v>649.1</v>
      </c>
      <c r="P196" s="151"/>
      <c r="Q196" s="151" t="n">
        <f aca="false">M196+N196+O196+P196</f>
        <v>21747.6</v>
      </c>
    </row>
    <row r="197" customFormat="false" ht="15" hidden="false" customHeight="false" outlineLevel="0" collapsed="false">
      <c r="A197" s="165"/>
      <c r="B197" s="146"/>
      <c r="C197" s="146"/>
      <c r="D197" s="146" t="s">
        <v>245</v>
      </c>
      <c r="E197" s="185" t="s">
        <v>421</v>
      </c>
      <c r="F197" s="151"/>
      <c r="G197" s="151" t="n">
        <v>279.9</v>
      </c>
      <c r="H197" s="152"/>
      <c r="I197" s="151" t="n">
        <f aca="false">F197+G197+H197</f>
        <v>279.9</v>
      </c>
      <c r="J197" s="151"/>
      <c r="K197" s="151" t="n">
        <f aca="false">I197+J197</f>
        <v>279.9</v>
      </c>
      <c r="L197" s="151"/>
      <c r="M197" s="151" t="n">
        <f aca="false">K197+L197</f>
        <v>279.9</v>
      </c>
      <c r="N197" s="151"/>
      <c r="O197" s="151"/>
      <c r="P197" s="151"/>
      <c r="Q197" s="151" t="n">
        <f aca="false">M197+N197+O197+P197</f>
        <v>279.9</v>
      </c>
    </row>
    <row r="198" customFormat="false" ht="15" hidden="false" customHeight="false" outlineLevel="0" collapsed="false">
      <c r="A198" s="165"/>
      <c r="B198" s="146"/>
      <c r="C198" s="172" t="s">
        <v>271</v>
      </c>
      <c r="D198" s="227" t="n">
        <v>500</v>
      </c>
      <c r="E198" s="213" t="s">
        <v>486</v>
      </c>
      <c r="F198" s="151" t="n">
        <v>20</v>
      </c>
      <c r="G198" s="151"/>
      <c r="H198" s="152"/>
      <c r="I198" s="151" t="n">
        <f aca="false">F198+G198+H198</f>
        <v>20</v>
      </c>
      <c r="J198" s="151"/>
      <c r="K198" s="151" t="n">
        <f aca="false">I198+J198</f>
        <v>20</v>
      </c>
      <c r="L198" s="151"/>
      <c r="M198" s="151" t="n">
        <f aca="false">K198+L198</f>
        <v>20</v>
      </c>
      <c r="N198" s="151"/>
      <c r="O198" s="151"/>
      <c r="P198" s="151"/>
      <c r="Q198" s="151" t="n">
        <f aca="false">M198+N198+O198+P198</f>
        <v>20</v>
      </c>
    </row>
    <row r="199" customFormat="false" ht="15" hidden="false" customHeight="false" outlineLevel="0" collapsed="false">
      <c r="A199" s="165"/>
      <c r="B199" s="146" t="s">
        <v>234</v>
      </c>
      <c r="C199" s="172" t="s">
        <v>478</v>
      </c>
      <c r="D199" s="146" t="s">
        <v>399</v>
      </c>
      <c r="E199" s="166" t="s">
        <v>487</v>
      </c>
      <c r="F199" s="151" t="n">
        <v>1400.4</v>
      </c>
      <c r="G199" s="151"/>
      <c r="H199" s="152"/>
      <c r="I199" s="151" t="n">
        <f aca="false">F199+G199+H199</f>
        <v>1400.4</v>
      </c>
      <c r="J199" s="151"/>
      <c r="K199" s="151" t="n">
        <f aca="false">I199+J199</f>
        <v>1400.4</v>
      </c>
      <c r="L199" s="151"/>
      <c r="M199" s="151" t="n">
        <f aca="false">K199+L199</f>
        <v>1400.4</v>
      </c>
      <c r="N199" s="151"/>
      <c r="O199" s="151" t="n">
        <v>52.1</v>
      </c>
      <c r="P199" s="151"/>
      <c r="Q199" s="151" t="n">
        <f aca="false">M199+N199+O199+P199</f>
        <v>1452.5</v>
      </c>
    </row>
    <row r="200" customFormat="false" ht="15" hidden="false" customHeight="false" outlineLevel="0" collapsed="false">
      <c r="A200" s="165"/>
      <c r="B200" s="146"/>
      <c r="C200" s="172"/>
      <c r="D200" s="146" t="s">
        <v>245</v>
      </c>
      <c r="E200" s="185" t="s">
        <v>421</v>
      </c>
      <c r="F200" s="151"/>
      <c r="G200" s="151" t="n">
        <v>0.2</v>
      </c>
      <c r="H200" s="152"/>
      <c r="I200" s="151" t="n">
        <f aca="false">F200+G200+H200</f>
        <v>0.2</v>
      </c>
      <c r="J200" s="151"/>
      <c r="K200" s="151" t="n">
        <f aca="false">I200+J200</f>
        <v>0.2</v>
      </c>
      <c r="L200" s="151"/>
      <c r="M200" s="151" t="n">
        <f aca="false">K200+L200</f>
        <v>0.2</v>
      </c>
      <c r="N200" s="151"/>
      <c r="O200" s="151"/>
      <c r="P200" s="151"/>
      <c r="Q200" s="151" t="n">
        <f aca="false">M200+N200+O200+P200</f>
        <v>0.2</v>
      </c>
    </row>
    <row r="201" customFormat="false" ht="15" hidden="false" customHeight="false" outlineLevel="0" collapsed="false">
      <c r="A201" s="165"/>
      <c r="B201" s="146"/>
      <c r="C201" s="172" t="s">
        <v>235</v>
      </c>
      <c r="D201" s="146" t="s">
        <v>204</v>
      </c>
      <c r="E201" s="166" t="s">
        <v>236</v>
      </c>
      <c r="F201" s="151" t="n">
        <v>105</v>
      </c>
      <c r="G201" s="151"/>
      <c r="H201" s="152"/>
      <c r="I201" s="151" t="n">
        <f aca="false">F201+G201+H201</f>
        <v>105</v>
      </c>
      <c r="J201" s="151"/>
      <c r="K201" s="151" t="n">
        <f aca="false">I201+J201</f>
        <v>105</v>
      </c>
      <c r="L201" s="151"/>
      <c r="M201" s="151" t="n">
        <f aca="false">K201+L201</f>
        <v>105</v>
      </c>
      <c r="N201" s="151"/>
      <c r="O201" s="151"/>
      <c r="P201" s="151"/>
      <c r="Q201" s="151" t="n">
        <f aca="false">M201+N201+O201+P201</f>
        <v>105</v>
      </c>
    </row>
    <row r="202" customFormat="false" ht="15" hidden="false" customHeight="false" outlineLevel="0" collapsed="false">
      <c r="A202" s="165"/>
      <c r="B202" s="146"/>
      <c r="C202" s="172" t="s">
        <v>271</v>
      </c>
      <c r="D202" s="227" t="n">
        <v>500</v>
      </c>
      <c r="E202" s="228" t="s">
        <v>488</v>
      </c>
      <c r="F202" s="151" t="n">
        <v>650.2</v>
      </c>
      <c r="G202" s="151"/>
      <c r="H202" s="152"/>
      <c r="I202" s="151" t="n">
        <f aca="false">F202+G202+H202</f>
        <v>650.2</v>
      </c>
      <c r="J202" s="151"/>
      <c r="K202" s="151" t="n">
        <f aca="false">I202+J202</f>
        <v>650.2</v>
      </c>
      <c r="L202" s="151"/>
      <c r="M202" s="151" t="n">
        <f aca="false">K202+L202</f>
        <v>650.2</v>
      </c>
      <c r="N202" s="151"/>
      <c r="O202" s="151"/>
      <c r="P202" s="151"/>
      <c r="Q202" s="151" t="n">
        <f aca="false">M202+N202+O202+P202</f>
        <v>650.2</v>
      </c>
    </row>
    <row r="203" customFormat="false" ht="15" hidden="false" customHeight="false" outlineLevel="0" collapsed="false">
      <c r="A203" s="165"/>
      <c r="B203" s="146" t="s">
        <v>489</v>
      </c>
      <c r="C203" s="146" t="s">
        <v>490</v>
      </c>
      <c r="D203" s="146"/>
      <c r="E203" s="166" t="s">
        <v>491</v>
      </c>
      <c r="F203" s="151"/>
      <c r="G203" s="151"/>
      <c r="H203" s="152"/>
      <c r="I203" s="151"/>
      <c r="J203" s="151"/>
      <c r="K203" s="151"/>
      <c r="L203" s="151"/>
      <c r="M203" s="151"/>
      <c r="N203" s="151"/>
      <c r="O203" s="151"/>
      <c r="P203" s="151"/>
      <c r="Q203" s="151"/>
    </row>
    <row r="204" customFormat="false" ht="15" hidden="false" customHeight="false" outlineLevel="0" collapsed="false">
      <c r="A204" s="165"/>
      <c r="B204" s="146"/>
      <c r="C204" s="146"/>
      <c r="D204" s="146" t="s">
        <v>399</v>
      </c>
      <c r="E204" s="166" t="s">
        <v>492</v>
      </c>
      <c r="F204" s="151" t="n">
        <v>4088.2</v>
      </c>
      <c r="G204" s="151"/>
      <c r="H204" s="152"/>
      <c r="I204" s="151" t="n">
        <f aca="false">F204+G204+H204</f>
        <v>4088.2</v>
      </c>
      <c r="J204" s="151"/>
      <c r="K204" s="151" t="n">
        <f aca="false">I204+J204</f>
        <v>4088.2</v>
      </c>
      <c r="L204" s="151"/>
      <c r="M204" s="151" t="n">
        <f aca="false">K204+L204</f>
        <v>4088.2</v>
      </c>
      <c r="N204" s="151"/>
      <c r="O204" s="151" t="n">
        <v>248.8</v>
      </c>
      <c r="P204" s="151"/>
      <c r="Q204" s="151" t="n">
        <f aca="false">M204+N204+O204+P204</f>
        <v>4337</v>
      </c>
    </row>
    <row r="205" customFormat="false" ht="15" hidden="false" customHeight="false" outlineLevel="0" collapsed="false">
      <c r="A205" s="165"/>
      <c r="B205" s="146"/>
      <c r="C205" s="146"/>
      <c r="D205" s="146" t="s">
        <v>245</v>
      </c>
      <c r="E205" s="185" t="s">
        <v>421</v>
      </c>
      <c r="F205" s="151"/>
      <c r="G205" s="151" t="n">
        <v>53.9</v>
      </c>
      <c r="H205" s="152"/>
      <c r="I205" s="151" t="n">
        <f aca="false">F205+G205+H205</f>
        <v>53.9</v>
      </c>
      <c r="J205" s="151"/>
      <c r="K205" s="151" t="n">
        <f aca="false">I205+J205</f>
        <v>53.9</v>
      </c>
      <c r="L205" s="151"/>
      <c r="M205" s="151" t="n">
        <f aca="false">K205+L205</f>
        <v>53.9</v>
      </c>
      <c r="N205" s="151"/>
      <c r="O205" s="151"/>
      <c r="P205" s="151"/>
      <c r="Q205" s="151" t="n">
        <f aca="false">M205+N205+O205+P205</f>
        <v>53.9</v>
      </c>
    </row>
    <row r="206" customFormat="false" ht="15" hidden="false" customHeight="false" outlineLevel="0" collapsed="false">
      <c r="A206" s="165"/>
      <c r="B206" s="146"/>
      <c r="C206" s="146" t="s">
        <v>493</v>
      </c>
      <c r="D206" s="146"/>
      <c r="E206" s="166" t="s">
        <v>494</v>
      </c>
      <c r="F206" s="151"/>
      <c r="G206" s="151"/>
      <c r="H206" s="152"/>
      <c r="I206" s="151"/>
      <c r="J206" s="151"/>
      <c r="K206" s="151"/>
      <c r="L206" s="151"/>
      <c r="M206" s="151"/>
      <c r="N206" s="151"/>
      <c r="O206" s="151"/>
      <c r="P206" s="151"/>
      <c r="Q206" s="151"/>
    </row>
    <row r="207" customFormat="false" ht="15" hidden="false" customHeight="false" outlineLevel="0" collapsed="false">
      <c r="A207" s="165"/>
      <c r="B207" s="146"/>
      <c r="C207" s="146"/>
      <c r="D207" s="146" t="s">
        <v>399</v>
      </c>
      <c r="E207" s="166" t="s">
        <v>420</v>
      </c>
      <c r="F207" s="151" t="n">
        <v>9916.8</v>
      </c>
      <c r="G207" s="151"/>
      <c r="H207" s="152"/>
      <c r="I207" s="151" t="n">
        <f aca="false">F207+G207+H207</f>
        <v>9916.8</v>
      </c>
      <c r="J207" s="151" t="n">
        <v>130.1</v>
      </c>
      <c r="K207" s="151" t="n">
        <f aca="false">I207+J207</f>
        <v>10046.9</v>
      </c>
      <c r="L207" s="151"/>
      <c r="M207" s="151" t="n">
        <f aca="false">K207+L207</f>
        <v>10046.9</v>
      </c>
      <c r="N207" s="151"/>
      <c r="O207" s="151" t="n">
        <v>450.9</v>
      </c>
      <c r="P207" s="151"/>
      <c r="Q207" s="151" t="n">
        <f aca="false">M207+N207+O207+P207</f>
        <v>10497.8</v>
      </c>
    </row>
    <row r="208" customFormat="false" ht="15" hidden="false" customHeight="false" outlineLevel="0" collapsed="false">
      <c r="A208" s="165"/>
      <c r="B208" s="146"/>
      <c r="C208" s="146"/>
      <c r="D208" s="146" t="s">
        <v>245</v>
      </c>
      <c r="E208" s="185" t="s">
        <v>421</v>
      </c>
      <c r="F208" s="151"/>
      <c r="G208" s="151" t="n">
        <v>66.6</v>
      </c>
      <c r="H208" s="152"/>
      <c r="I208" s="151" t="n">
        <f aca="false">F208+G208+H208</f>
        <v>66.6</v>
      </c>
      <c r="J208" s="151"/>
      <c r="K208" s="151" t="n">
        <f aca="false">I208+J208</f>
        <v>66.6</v>
      </c>
      <c r="L208" s="151"/>
      <c r="M208" s="151" t="n">
        <f aca="false">K208+L208</f>
        <v>66.6</v>
      </c>
      <c r="N208" s="151"/>
      <c r="O208" s="151"/>
      <c r="P208" s="151"/>
      <c r="Q208" s="151" t="n">
        <f aca="false">M208+N208+O208+P208</f>
        <v>66.6</v>
      </c>
    </row>
    <row r="209" customFormat="false" ht="15.75" hidden="false" customHeight="true" outlineLevel="0" collapsed="false">
      <c r="A209" s="165"/>
      <c r="B209" s="146"/>
      <c r="C209" s="146" t="s">
        <v>495</v>
      </c>
      <c r="D209" s="146"/>
      <c r="E209" s="166" t="s">
        <v>496</v>
      </c>
      <c r="F209" s="151"/>
      <c r="G209" s="151"/>
      <c r="H209" s="152"/>
      <c r="I209" s="151"/>
      <c r="J209" s="151"/>
      <c r="K209" s="151"/>
      <c r="L209" s="151"/>
      <c r="M209" s="151"/>
      <c r="N209" s="151"/>
      <c r="O209" s="151"/>
      <c r="P209" s="151"/>
      <c r="Q209" s="151"/>
    </row>
    <row r="210" customFormat="false" ht="15" hidden="false" customHeight="false" outlineLevel="0" collapsed="false">
      <c r="A210" s="165"/>
      <c r="B210" s="146"/>
      <c r="C210" s="146"/>
      <c r="D210" s="146" t="s">
        <v>399</v>
      </c>
      <c r="E210" s="166" t="s">
        <v>420</v>
      </c>
      <c r="F210" s="151" t="n">
        <v>9119.6</v>
      </c>
      <c r="G210" s="151"/>
      <c r="H210" s="152"/>
      <c r="I210" s="151" t="n">
        <f aca="false">F210+G210+H210</f>
        <v>9119.6</v>
      </c>
      <c r="J210" s="151"/>
      <c r="K210" s="151" t="n">
        <f aca="false">I210+J210</f>
        <v>9119.6</v>
      </c>
      <c r="L210" s="151"/>
      <c r="M210" s="151" t="n">
        <f aca="false">K210+L210</f>
        <v>9119.6</v>
      </c>
      <c r="N210" s="151"/>
      <c r="O210" s="151" t="n">
        <v>290.4</v>
      </c>
      <c r="P210" s="151"/>
      <c r="Q210" s="151" t="n">
        <f aca="false">M210+N210+O210+P210</f>
        <v>9410</v>
      </c>
    </row>
    <row r="211" customFormat="false" ht="15" hidden="false" customHeight="false" outlineLevel="0" collapsed="false">
      <c r="A211" s="165"/>
      <c r="B211" s="146"/>
      <c r="C211" s="146"/>
      <c r="D211" s="146" t="s">
        <v>245</v>
      </c>
      <c r="E211" s="185" t="s">
        <v>421</v>
      </c>
      <c r="F211" s="151"/>
      <c r="G211" s="151" t="n">
        <v>23.1</v>
      </c>
      <c r="H211" s="152"/>
      <c r="I211" s="151" t="n">
        <f aca="false">F211+G211+H211</f>
        <v>23.1</v>
      </c>
      <c r="J211" s="151"/>
      <c r="K211" s="151" t="n">
        <f aca="false">I211+J211</f>
        <v>23.1</v>
      </c>
      <c r="L211" s="151"/>
      <c r="M211" s="151" t="n">
        <f aca="false">K211+L211</f>
        <v>23.1</v>
      </c>
      <c r="N211" s="151"/>
      <c r="O211" s="151"/>
      <c r="P211" s="151"/>
      <c r="Q211" s="151" t="n">
        <f aca="false">M211+N211+O211+P211</f>
        <v>23.1</v>
      </c>
    </row>
    <row r="212" customFormat="false" ht="15" hidden="false" customHeight="false" outlineLevel="0" collapsed="false">
      <c r="A212" s="229"/>
      <c r="B212" s="146"/>
      <c r="C212" s="146"/>
      <c r="D212" s="146" t="s">
        <v>399</v>
      </c>
      <c r="E212" s="230" t="s">
        <v>497</v>
      </c>
      <c r="F212" s="151" t="n">
        <v>10</v>
      </c>
      <c r="G212" s="151"/>
      <c r="H212" s="152"/>
      <c r="I212" s="151" t="n">
        <f aca="false">F212+G212+H212</f>
        <v>10</v>
      </c>
      <c r="J212" s="151"/>
      <c r="K212" s="151" t="n">
        <f aca="false">I212+J212</f>
        <v>10</v>
      </c>
      <c r="L212" s="151"/>
      <c r="M212" s="151" t="n">
        <f aca="false">K212+L212</f>
        <v>10</v>
      </c>
      <c r="N212" s="151"/>
      <c r="O212" s="151"/>
      <c r="P212" s="151"/>
      <c r="Q212" s="151" t="n">
        <f aca="false">M212+N212+O212+P212</f>
        <v>10</v>
      </c>
    </row>
    <row r="213" customFormat="false" ht="15" hidden="false" customHeight="false" outlineLevel="0" collapsed="false">
      <c r="A213" s="229"/>
      <c r="B213" s="146"/>
      <c r="C213" s="158" t="s">
        <v>498</v>
      </c>
      <c r="D213" s="158" t="s">
        <v>399</v>
      </c>
      <c r="E213" s="194" t="s">
        <v>499</v>
      </c>
      <c r="F213" s="151" t="n">
        <v>124</v>
      </c>
      <c r="G213" s="151"/>
      <c r="H213" s="152"/>
      <c r="I213" s="151" t="n">
        <f aca="false">F213+G213+H213</f>
        <v>124</v>
      </c>
      <c r="J213" s="151"/>
      <c r="K213" s="151" t="n">
        <f aca="false">I213+J213</f>
        <v>124</v>
      </c>
      <c r="L213" s="151"/>
      <c r="M213" s="151" t="n">
        <f aca="false">K213+L213</f>
        <v>124</v>
      </c>
      <c r="N213" s="151"/>
      <c r="O213" s="151"/>
      <c r="P213" s="151"/>
      <c r="Q213" s="151" t="n">
        <f aca="false">M213+N213+O213+P213</f>
        <v>124</v>
      </c>
    </row>
    <row r="214" customFormat="false" ht="15" hidden="false" customHeight="false" outlineLevel="0" collapsed="false">
      <c r="A214" s="231"/>
      <c r="B214" s="232"/>
      <c r="C214" s="172" t="s">
        <v>271</v>
      </c>
      <c r="D214" s="227" t="n">
        <v>500</v>
      </c>
      <c r="E214" s="213" t="s">
        <v>486</v>
      </c>
      <c r="F214" s="151" t="n">
        <v>1510</v>
      </c>
      <c r="G214" s="151"/>
      <c r="H214" s="152"/>
      <c r="I214" s="151" t="n">
        <f aca="false">F214+G214+H214</f>
        <v>1510</v>
      </c>
      <c r="J214" s="151"/>
      <c r="K214" s="151" t="n">
        <f aca="false">I214+J214</f>
        <v>1510</v>
      </c>
      <c r="L214" s="151"/>
      <c r="M214" s="151" t="n">
        <f aca="false">K214+L214</f>
        <v>1510</v>
      </c>
      <c r="N214" s="151"/>
      <c r="O214" s="151"/>
      <c r="P214" s="151"/>
      <c r="Q214" s="151" t="n">
        <f aca="false">M214+N214+O214+P214</f>
        <v>1510</v>
      </c>
    </row>
    <row r="215" customFormat="false" ht="15" hidden="false" customHeight="false" outlineLevel="0" collapsed="false">
      <c r="A215" s="165"/>
      <c r="B215" s="146" t="s">
        <v>500</v>
      </c>
      <c r="C215" s="146" t="s">
        <v>217</v>
      </c>
      <c r="D215" s="146" t="s">
        <v>218</v>
      </c>
      <c r="E215" s="174" t="s">
        <v>501</v>
      </c>
      <c r="F215" s="151" t="n">
        <v>2944.9</v>
      </c>
      <c r="G215" s="151"/>
      <c r="H215" s="152"/>
      <c r="I215" s="151" t="n">
        <f aca="false">F215+G215+H215</f>
        <v>2944.9</v>
      </c>
      <c r="J215" s="151" t="n">
        <f aca="false">794+500</f>
        <v>1294</v>
      </c>
      <c r="K215" s="151" t="n">
        <f aca="false">I215+J215</f>
        <v>4238.9</v>
      </c>
      <c r="L215" s="151"/>
      <c r="M215" s="151" t="n">
        <f aca="false">K215+L215</f>
        <v>4238.9</v>
      </c>
      <c r="N215" s="151"/>
      <c r="O215" s="151"/>
      <c r="P215" s="151"/>
      <c r="Q215" s="151" t="n">
        <f aca="false">M215+N215+O215+P215</f>
        <v>4238.9</v>
      </c>
    </row>
    <row r="216" customFormat="false" ht="34.5" hidden="false" customHeight="true" outlineLevel="0" collapsed="false">
      <c r="A216" s="163"/>
      <c r="B216" s="146"/>
      <c r="C216" s="146" t="s">
        <v>502</v>
      </c>
      <c r="D216" s="146" t="s">
        <v>324</v>
      </c>
      <c r="E216" s="233" t="s">
        <v>503</v>
      </c>
      <c r="F216" s="151" t="n">
        <v>1607.5</v>
      </c>
      <c r="G216" s="151"/>
      <c r="H216" s="152"/>
      <c r="I216" s="151" t="n">
        <f aca="false">F216+G216+H216</f>
        <v>1607.5</v>
      </c>
      <c r="J216" s="151"/>
      <c r="K216" s="151" t="n">
        <f aca="false">I216+J216</f>
        <v>1607.5</v>
      </c>
      <c r="L216" s="151"/>
      <c r="M216" s="151" t="n">
        <f aca="false">K216+L216</f>
        <v>1607.5</v>
      </c>
      <c r="N216" s="151"/>
      <c r="O216" s="151"/>
      <c r="P216" s="151"/>
      <c r="Q216" s="151" t="n">
        <f aca="false">M216+N216+O216+P216</f>
        <v>1607.5</v>
      </c>
    </row>
    <row r="217" customFormat="false" ht="36.75" hidden="false" customHeight="true" outlineLevel="0" collapsed="false">
      <c r="A217" s="163"/>
      <c r="B217" s="146"/>
      <c r="C217" s="146"/>
      <c r="D217" s="146" t="s">
        <v>324</v>
      </c>
      <c r="E217" s="233" t="s">
        <v>504</v>
      </c>
      <c r="F217" s="151" t="n">
        <v>828.8</v>
      </c>
      <c r="G217" s="151"/>
      <c r="H217" s="152"/>
      <c r="I217" s="151" t="n">
        <f aca="false">F217+G217+H217</f>
        <v>828.8</v>
      </c>
      <c r="J217" s="151"/>
      <c r="K217" s="151" t="n">
        <f aca="false">I217+J217</f>
        <v>828.8</v>
      </c>
      <c r="L217" s="151"/>
      <c r="M217" s="151" t="n">
        <f aca="false">K217+L217</f>
        <v>828.8</v>
      </c>
      <c r="N217" s="151"/>
      <c r="O217" s="151"/>
      <c r="P217" s="151"/>
      <c r="Q217" s="151" t="n">
        <f aca="false">M217+N217+O217+P217</f>
        <v>828.8</v>
      </c>
    </row>
    <row r="218" customFormat="false" ht="18" hidden="false" customHeight="true" outlineLevel="0" collapsed="false">
      <c r="A218" s="163"/>
      <c r="B218" s="146"/>
      <c r="C218" s="146" t="s">
        <v>326</v>
      </c>
      <c r="D218" s="146"/>
      <c r="E218" s="167" t="s">
        <v>505</v>
      </c>
      <c r="F218" s="151"/>
      <c r="G218" s="151"/>
      <c r="H218" s="152"/>
      <c r="I218" s="151"/>
      <c r="J218" s="151"/>
      <c r="K218" s="151"/>
      <c r="L218" s="151"/>
      <c r="M218" s="151"/>
      <c r="N218" s="151"/>
      <c r="O218" s="151"/>
      <c r="P218" s="151"/>
      <c r="Q218" s="151"/>
    </row>
    <row r="219" customFormat="false" ht="15" hidden="false" customHeight="false" outlineLevel="0" collapsed="false">
      <c r="A219" s="165"/>
      <c r="B219" s="146"/>
      <c r="C219" s="146"/>
      <c r="D219" s="146" t="s">
        <v>399</v>
      </c>
      <c r="E219" s="166" t="s">
        <v>420</v>
      </c>
      <c r="F219" s="151" t="n">
        <v>832.5</v>
      </c>
      <c r="G219" s="151"/>
      <c r="H219" s="152"/>
      <c r="I219" s="151" t="n">
        <f aca="false">F219+G219+H219</f>
        <v>832.5</v>
      </c>
      <c r="J219" s="151"/>
      <c r="K219" s="151" t="n">
        <f aca="false">I219+J219</f>
        <v>832.5</v>
      </c>
      <c r="L219" s="151"/>
      <c r="M219" s="151" t="n">
        <f aca="false">K219+L219</f>
        <v>832.5</v>
      </c>
      <c r="N219" s="151"/>
      <c r="O219" s="151" t="n">
        <v>41.3</v>
      </c>
      <c r="P219" s="151"/>
      <c r="Q219" s="151" t="n">
        <f aca="false">M219+N219+O219+P219</f>
        <v>873.8</v>
      </c>
    </row>
    <row r="220" customFormat="false" ht="15" hidden="false" customHeight="false" outlineLevel="0" collapsed="false">
      <c r="A220" s="165"/>
      <c r="B220" s="146"/>
      <c r="C220" s="146"/>
      <c r="D220" s="146" t="s">
        <v>245</v>
      </c>
      <c r="E220" s="185" t="s">
        <v>421</v>
      </c>
      <c r="F220" s="151"/>
      <c r="G220" s="151" t="n">
        <v>27.4</v>
      </c>
      <c r="H220" s="152"/>
      <c r="I220" s="151" t="n">
        <f aca="false">F220+G220+H220</f>
        <v>27.4</v>
      </c>
      <c r="J220" s="151"/>
      <c r="K220" s="151" t="n">
        <f aca="false">I220+J220</f>
        <v>27.4</v>
      </c>
      <c r="L220" s="151"/>
      <c r="M220" s="151" t="n">
        <f aca="false">K220+L220</f>
        <v>27.4</v>
      </c>
      <c r="N220" s="151"/>
      <c r="O220" s="151"/>
      <c r="P220" s="151"/>
      <c r="Q220" s="151" t="n">
        <f aca="false">M220+N220+O220+P220</f>
        <v>27.4</v>
      </c>
    </row>
    <row r="221" customFormat="false" ht="15" hidden="false" customHeight="false" outlineLevel="0" collapsed="false">
      <c r="A221" s="165"/>
      <c r="B221" s="146"/>
      <c r="C221" s="146" t="s">
        <v>326</v>
      </c>
      <c r="D221" s="146" t="s">
        <v>399</v>
      </c>
      <c r="E221" s="167" t="s">
        <v>506</v>
      </c>
      <c r="F221" s="151"/>
      <c r="G221" s="151"/>
      <c r="H221" s="152"/>
      <c r="I221" s="151"/>
      <c r="J221" s="151"/>
      <c r="K221" s="151"/>
      <c r="L221" s="151"/>
      <c r="M221" s="151"/>
      <c r="N221" s="151"/>
      <c r="O221" s="151"/>
      <c r="P221" s="151"/>
      <c r="Q221" s="151"/>
    </row>
    <row r="222" customFormat="false" ht="15" hidden="false" customHeight="false" outlineLevel="0" collapsed="false">
      <c r="A222" s="165"/>
      <c r="B222" s="146"/>
      <c r="C222" s="146"/>
      <c r="D222" s="146" t="s">
        <v>399</v>
      </c>
      <c r="E222" s="166" t="s">
        <v>420</v>
      </c>
      <c r="F222" s="151" t="n">
        <v>1092.1</v>
      </c>
      <c r="G222" s="151"/>
      <c r="H222" s="152"/>
      <c r="I222" s="151" t="n">
        <f aca="false">F222+G222+H222</f>
        <v>1092.1</v>
      </c>
      <c r="J222" s="151"/>
      <c r="K222" s="151" t="n">
        <f aca="false">I222+J222</f>
        <v>1092.1</v>
      </c>
      <c r="L222" s="151"/>
      <c r="M222" s="151" t="n">
        <f aca="false">K222+L222</f>
        <v>1092.1</v>
      </c>
      <c r="N222" s="151"/>
      <c r="O222" s="151"/>
      <c r="P222" s="151"/>
      <c r="Q222" s="151" t="n">
        <f aca="false">M222+N222+O222+P222</f>
        <v>1092.1</v>
      </c>
    </row>
    <row r="223" customFormat="false" ht="15" hidden="false" customHeight="false" outlineLevel="0" collapsed="false">
      <c r="A223" s="165"/>
      <c r="B223" s="234" t="s">
        <v>328</v>
      </c>
      <c r="C223" s="146" t="s">
        <v>507</v>
      </c>
      <c r="D223" s="158" t="s">
        <v>218</v>
      </c>
      <c r="E223" s="213" t="s">
        <v>508</v>
      </c>
      <c r="F223" s="151" t="n">
        <v>210</v>
      </c>
      <c r="G223" s="151"/>
      <c r="H223" s="152"/>
      <c r="I223" s="151" t="n">
        <f aca="false">F223+G223+H223</f>
        <v>210</v>
      </c>
      <c r="J223" s="151"/>
      <c r="K223" s="151" t="n">
        <f aca="false">I223+J223</f>
        <v>210</v>
      </c>
      <c r="L223" s="151"/>
      <c r="M223" s="151" t="n">
        <f aca="false">K223+L223</f>
        <v>210</v>
      </c>
      <c r="N223" s="151"/>
      <c r="O223" s="151"/>
      <c r="P223" s="151"/>
      <c r="Q223" s="151" t="n">
        <f aca="false">M223+N223+O223+P223</f>
        <v>210</v>
      </c>
    </row>
    <row r="224" customFormat="false" ht="15" hidden="true" customHeight="false" outlineLevel="0" collapsed="false">
      <c r="A224" s="165"/>
      <c r="B224" s="234" t="s">
        <v>334</v>
      </c>
      <c r="C224" s="158" t="s">
        <v>509</v>
      </c>
      <c r="D224" s="158" t="s">
        <v>288</v>
      </c>
      <c r="E224" s="200" t="s">
        <v>510</v>
      </c>
      <c r="F224" s="151"/>
      <c r="G224" s="151"/>
      <c r="H224" s="152"/>
      <c r="I224" s="151"/>
      <c r="J224" s="151"/>
      <c r="K224" s="151" t="n">
        <f aca="false">I224+J224</f>
        <v>0</v>
      </c>
      <c r="L224" s="151"/>
      <c r="M224" s="151" t="n">
        <f aca="false">K224+L224</f>
        <v>0</v>
      </c>
      <c r="N224" s="151"/>
      <c r="O224" s="151"/>
      <c r="P224" s="151"/>
      <c r="Q224" s="151" t="n">
        <f aca="false">M224+N224+O224+P224</f>
        <v>0</v>
      </c>
    </row>
    <row r="225" customFormat="false" ht="15" hidden="false" customHeight="false" outlineLevel="0" collapsed="false">
      <c r="A225" s="165"/>
      <c r="B225" s="146" t="s">
        <v>334</v>
      </c>
      <c r="C225" s="146" t="s">
        <v>271</v>
      </c>
      <c r="D225" s="146" t="s">
        <v>218</v>
      </c>
      <c r="E225" s="226" t="s">
        <v>482</v>
      </c>
      <c r="F225" s="151" t="n">
        <v>5000</v>
      </c>
      <c r="G225" s="151"/>
      <c r="H225" s="152"/>
      <c r="I225" s="151" t="n">
        <f aca="false">F225+G225+H225</f>
        <v>5000</v>
      </c>
      <c r="J225" s="151"/>
      <c r="K225" s="151" t="n">
        <f aca="false">I225+J225</f>
        <v>5000</v>
      </c>
      <c r="L225" s="151"/>
      <c r="M225" s="151" t="n">
        <f aca="false">K225+L225</f>
        <v>5000</v>
      </c>
      <c r="N225" s="151"/>
      <c r="O225" s="151"/>
      <c r="P225" s="151"/>
      <c r="Q225" s="151" t="n">
        <f aca="false">M225+N225+O225+P225</f>
        <v>5000</v>
      </c>
    </row>
    <row r="226" customFormat="false" ht="15" hidden="false" customHeight="false" outlineLevel="0" collapsed="false">
      <c r="A226" s="165"/>
      <c r="B226" s="146"/>
      <c r="C226" s="146"/>
      <c r="D226" s="146"/>
      <c r="E226" s="166"/>
      <c r="F226" s="151"/>
      <c r="G226" s="151"/>
      <c r="H226" s="152"/>
      <c r="I226" s="152"/>
      <c r="J226" s="152"/>
      <c r="K226" s="152"/>
      <c r="L226" s="152"/>
      <c r="M226" s="152"/>
      <c r="N226" s="152"/>
      <c r="O226" s="152"/>
      <c r="P226" s="152"/>
      <c r="Q226" s="152"/>
    </row>
    <row r="227" customFormat="false" ht="15.75" hidden="false" customHeight="false" outlineLevel="0" collapsed="false">
      <c r="A227" s="163" t="s">
        <v>511</v>
      </c>
      <c r="B227" s="164"/>
      <c r="C227" s="164"/>
      <c r="D227" s="164"/>
      <c r="E227" s="147" t="s">
        <v>512</v>
      </c>
      <c r="F227" s="235" t="n">
        <f aca="false">SUM(F228:F258)</f>
        <v>192406.2</v>
      </c>
      <c r="G227" s="235" t="n">
        <f aca="false">SUM(G228:G258)</f>
        <v>5365</v>
      </c>
      <c r="H227" s="235" t="n">
        <f aca="false">SUM(H228:H258)</f>
        <v>0</v>
      </c>
      <c r="I227" s="235" t="n">
        <f aca="false">SUM(I228:I258)</f>
        <v>203645.1</v>
      </c>
      <c r="J227" s="235" t="n">
        <f aca="false">SUM(J228:J258)</f>
        <v>2951.6</v>
      </c>
      <c r="K227" s="235" t="n">
        <f aca="false">SUM(K228:K258)</f>
        <v>206596.7</v>
      </c>
      <c r="L227" s="235" t="n">
        <f aca="false">SUM(L228:L258)</f>
        <v>0</v>
      </c>
      <c r="M227" s="235" t="n">
        <f aca="false">SUM(M228:M258)</f>
        <v>206596.7</v>
      </c>
      <c r="N227" s="235" t="n">
        <f aca="false">SUM(N228:N258)</f>
        <v>0</v>
      </c>
      <c r="O227" s="235" t="n">
        <f aca="false">SUM(O228:O258)</f>
        <v>369.8</v>
      </c>
      <c r="P227" s="235" t="n">
        <f aca="false">SUM(P228:P258)</f>
        <v>3000</v>
      </c>
      <c r="Q227" s="235" t="n">
        <f aca="false">SUM(Q228:Q258)</f>
        <v>209966.5</v>
      </c>
    </row>
    <row r="228" customFormat="false" ht="15.75" hidden="true" customHeight="false" outlineLevel="0" collapsed="false">
      <c r="A228" s="163"/>
      <c r="B228" s="146"/>
      <c r="C228" s="146"/>
      <c r="D228" s="146"/>
      <c r="E228" s="166"/>
      <c r="F228" s="151"/>
      <c r="G228" s="151"/>
      <c r="H228" s="152"/>
      <c r="I228" s="152"/>
      <c r="J228" s="152"/>
      <c r="K228" s="152"/>
      <c r="L228" s="152"/>
      <c r="M228" s="152"/>
      <c r="N228" s="152"/>
      <c r="O228" s="152"/>
      <c r="P228" s="152"/>
      <c r="Q228" s="152"/>
    </row>
    <row r="229" customFormat="false" ht="15" hidden="true" customHeight="false" outlineLevel="0" collapsed="false">
      <c r="A229" s="165"/>
      <c r="B229" s="146"/>
      <c r="C229" s="146"/>
      <c r="D229" s="146"/>
      <c r="E229" s="166"/>
      <c r="F229" s="151"/>
      <c r="G229" s="151" t="n">
        <v>-5873.9</v>
      </c>
      <c r="H229" s="152"/>
      <c r="I229" s="151"/>
      <c r="J229" s="151"/>
      <c r="K229" s="151"/>
      <c r="L229" s="151"/>
      <c r="M229" s="151"/>
      <c r="N229" s="151"/>
      <c r="O229" s="151"/>
      <c r="P229" s="151"/>
      <c r="Q229" s="151"/>
    </row>
    <row r="230" customFormat="false" ht="15" hidden="false" customHeight="false" outlineLevel="0" collapsed="false">
      <c r="A230" s="165"/>
      <c r="B230" s="146" t="s">
        <v>513</v>
      </c>
      <c r="C230" s="146" t="s">
        <v>514</v>
      </c>
      <c r="D230" s="146"/>
      <c r="E230" s="166" t="s">
        <v>515</v>
      </c>
      <c r="F230" s="151"/>
      <c r="G230" s="151"/>
      <c r="H230" s="152"/>
      <c r="I230" s="151"/>
      <c r="J230" s="151"/>
      <c r="K230" s="151"/>
      <c r="L230" s="151"/>
      <c r="M230" s="151"/>
      <c r="N230" s="151"/>
      <c r="O230" s="151"/>
      <c r="P230" s="151"/>
      <c r="Q230" s="151"/>
    </row>
    <row r="231" customFormat="false" ht="15" hidden="false" customHeight="false" outlineLevel="0" collapsed="false">
      <c r="A231" s="165"/>
      <c r="B231" s="146"/>
      <c r="C231" s="146"/>
      <c r="D231" s="146" t="s">
        <v>399</v>
      </c>
      <c r="E231" s="166" t="s">
        <v>420</v>
      </c>
      <c r="F231" s="151" t="n">
        <v>17740.3</v>
      </c>
      <c r="G231" s="151"/>
      <c r="H231" s="152"/>
      <c r="I231" s="151" t="n">
        <f aca="false">F231+G231+H231</f>
        <v>17740.3</v>
      </c>
      <c r="J231" s="151"/>
      <c r="K231" s="151" t="n">
        <f aca="false">I231+J231</f>
        <v>17740.3</v>
      </c>
      <c r="L231" s="151"/>
      <c r="M231" s="151" t="n">
        <f aca="false">K231+L231</f>
        <v>17740.3</v>
      </c>
      <c r="N231" s="151"/>
      <c r="O231" s="151" t="n">
        <v>255.2</v>
      </c>
      <c r="P231" s="151"/>
      <c r="Q231" s="151" t="n">
        <f aca="false">M231+N231+O231+P231</f>
        <v>17995.5</v>
      </c>
    </row>
    <row r="232" customFormat="false" ht="15" hidden="false" customHeight="false" outlineLevel="0" collapsed="false">
      <c r="A232" s="165"/>
      <c r="B232" s="146"/>
      <c r="C232" s="146"/>
      <c r="D232" s="146" t="s">
        <v>245</v>
      </c>
      <c r="E232" s="185" t="s">
        <v>421</v>
      </c>
      <c r="F232" s="151"/>
      <c r="G232" s="151" t="n">
        <v>2316.1</v>
      </c>
      <c r="H232" s="152"/>
      <c r="I232" s="151" t="n">
        <f aca="false">F232+G232+H232</f>
        <v>2316.1</v>
      </c>
      <c r="J232" s="151"/>
      <c r="K232" s="151" t="n">
        <f aca="false">I232+J232</f>
        <v>2316.1</v>
      </c>
      <c r="L232" s="151"/>
      <c r="M232" s="151" t="n">
        <f aca="false">K232+L232</f>
        <v>2316.1</v>
      </c>
      <c r="N232" s="151"/>
      <c r="O232" s="151"/>
      <c r="P232" s="151"/>
      <c r="Q232" s="151" t="n">
        <f aca="false">M232+N232+O232+P232</f>
        <v>2316.1</v>
      </c>
    </row>
    <row r="233" customFormat="false" ht="15" hidden="false" customHeight="false" outlineLevel="0" collapsed="false">
      <c r="A233" s="165"/>
      <c r="B233" s="146"/>
      <c r="C233" s="146" t="s">
        <v>514</v>
      </c>
      <c r="D233" s="146" t="s">
        <v>218</v>
      </c>
      <c r="E233" s="166" t="s">
        <v>516</v>
      </c>
      <c r="F233" s="151" t="n">
        <v>5037</v>
      </c>
      <c r="G233" s="151"/>
      <c r="H233" s="152"/>
      <c r="I233" s="151" t="n">
        <f aca="false">F233+G233+H233</f>
        <v>5037</v>
      </c>
      <c r="J233" s="151"/>
      <c r="K233" s="151" t="n">
        <f aca="false">I233+J233</f>
        <v>5037</v>
      </c>
      <c r="L233" s="151"/>
      <c r="M233" s="151" t="n">
        <f aca="false">K233+L233</f>
        <v>5037</v>
      </c>
      <c r="N233" s="151"/>
      <c r="O233" s="151"/>
      <c r="P233" s="151"/>
      <c r="Q233" s="151" t="n">
        <f aca="false">M233+N233+O233+P233</f>
        <v>5037</v>
      </c>
    </row>
    <row r="234" customFormat="false" ht="15" hidden="false" customHeight="false" outlineLevel="0" collapsed="false">
      <c r="A234" s="165"/>
      <c r="B234" s="146"/>
      <c r="C234" s="146" t="s">
        <v>271</v>
      </c>
      <c r="D234" s="146" t="s">
        <v>218</v>
      </c>
      <c r="E234" s="185" t="s">
        <v>517</v>
      </c>
      <c r="F234" s="151" t="n">
        <v>7150</v>
      </c>
      <c r="G234" s="151"/>
      <c r="H234" s="152"/>
      <c r="I234" s="151" t="n">
        <f aca="false">F234+G234+H234</f>
        <v>7150</v>
      </c>
      <c r="J234" s="151"/>
      <c r="K234" s="151" t="n">
        <f aca="false">I234+J234</f>
        <v>7150</v>
      </c>
      <c r="L234" s="151"/>
      <c r="M234" s="151" t="n">
        <f aca="false">K234+L234</f>
        <v>7150</v>
      </c>
      <c r="N234" s="151"/>
      <c r="O234" s="151"/>
      <c r="P234" s="151" t="n">
        <v>420</v>
      </c>
      <c r="Q234" s="151" t="n">
        <f aca="false">M234+N234+O234+P234</f>
        <v>7570</v>
      </c>
    </row>
    <row r="235" customFormat="false" ht="30" hidden="false" customHeight="false" outlineLevel="0" collapsed="false">
      <c r="A235" s="165"/>
      <c r="B235" s="146"/>
      <c r="C235" s="146" t="s">
        <v>271</v>
      </c>
      <c r="D235" s="146" t="s">
        <v>218</v>
      </c>
      <c r="E235" s="194" t="s">
        <v>518</v>
      </c>
      <c r="F235" s="151"/>
      <c r="G235" s="151"/>
      <c r="H235" s="152"/>
      <c r="I235" s="151"/>
      <c r="J235" s="151"/>
      <c r="K235" s="151"/>
      <c r="L235" s="151"/>
      <c r="M235" s="151"/>
      <c r="N235" s="151"/>
      <c r="O235" s="151"/>
      <c r="P235" s="151" t="n">
        <v>4353.9</v>
      </c>
      <c r="Q235" s="151" t="n">
        <f aca="false">M235+N235+O235+P235</f>
        <v>4353.9</v>
      </c>
    </row>
    <row r="236" customFormat="false" ht="15" hidden="false" customHeight="false" outlineLevel="0" collapsed="false">
      <c r="A236" s="165"/>
      <c r="B236" s="146"/>
      <c r="C236" s="146" t="s">
        <v>519</v>
      </c>
      <c r="D236" s="146" t="s">
        <v>218</v>
      </c>
      <c r="E236" s="188" t="s">
        <v>520</v>
      </c>
      <c r="F236" s="151"/>
      <c r="G236" s="151"/>
      <c r="H236" s="152"/>
      <c r="I236" s="151"/>
      <c r="J236" s="151" t="n">
        <v>1139.8</v>
      </c>
      <c r="K236" s="151" t="n">
        <f aca="false">I236+J236</f>
        <v>1139.8</v>
      </c>
      <c r="L236" s="151"/>
      <c r="M236" s="151" t="n">
        <f aca="false">K236+L236</f>
        <v>1139.8</v>
      </c>
      <c r="N236" s="151"/>
      <c r="O236" s="151"/>
      <c r="P236" s="151"/>
      <c r="Q236" s="151" t="n">
        <f aca="false">M236+N236+O236+P236</f>
        <v>1139.8</v>
      </c>
    </row>
    <row r="237" customFormat="false" ht="15" hidden="false" customHeight="false" outlineLevel="0" collapsed="false">
      <c r="A237" s="165"/>
      <c r="B237" s="146" t="s">
        <v>521</v>
      </c>
      <c r="C237" s="146" t="s">
        <v>522</v>
      </c>
      <c r="D237" s="146" t="s">
        <v>399</v>
      </c>
      <c r="E237" s="166" t="s">
        <v>523</v>
      </c>
      <c r="F237" s="151"/>
      <c r="G237" s="151"/>
      <c r="H237" s="152"/>
      <c r="I237" s="151"/>
      <c r="J237" s="151"/>
      <c r="K237" s="151"/>
      <c r="L237" s="151"/>
      <c r="M237" s="151"/>
      <c r="N237" s="151"/>
      <c r="O237" s="151"/>
      <c r="P237" s="151"/>
      <c r="Q237" s="151"/>
    </row>
    <row r="238" customFormat="false" ht="15" hidden="false" customHeight="false" outlineLevel="0" collapsed="false">
      <c r="A238" s="165"/>
      <c r="B238" s="146"/>
      <c r="C238" s="146"/>
      <c r="D238" s="146" t="s">
        <v>399</v>
      </c>
      <c r="E238" s="166" t="s">
        <v>420</v>
      </c>
      <c r="F238" s="151" t="n">
        <v>8231.9</v>
      </c>
      <c r="G238" s="151"/>
      <c r="H238" s="152"/>
      <c r="I238" s="151" t="n">
        <f aca="false">F238+G238+H238</f>
        <v>8231.9</v>
      </c>
      <c r="J238" s="151"/>
      <c r="K238" s="151" t="n">
        <f aca="false">I238+J238</f>
        <v>8231.9</v>
      </c>
      <c r="L238" s="151"/>
      <c r="M238" s="151" t="n">
        <f aca="false">K238+L238</f>
        <v>8231.9</v>
      </c>
      <c r="N238" s="151"/>
      <c r="O238" s="151" t="n">
        <v>45.2</v>
      </c>
      <c r="P238" s="151"/>
      <c r="Q238" s="151" t="n">
        <f aca="false">M238+N238+O238+P238</f>
        <v>8277.1</v>
      </c>
    </row>
    <row r="239" customFormat="false" ht="15" hidden="false" customHeight="false" outlineLevel="0" collapsed="false">
      <c r="A239" s="165"/>
      <c r="B239" s="146"/>
      <c r="C239" s="146"/>
      <c r="D239" s="146" t="s">
        <v>245</v>
      </c>
      <c r="E239" s="185" t="s">
        <v>421</v>
      </c>
      <c r="F239" s="151"/>
      <c r="G239" s="151" t="n">
        <v>2984.9</v>
      </c>
      <c r="H239" s="152"/>
      <c r="I239" s="151" t="n">
        <f aca="false">F239+G239+H239</f>
        <v>2984.9</v>
      </c>
      <c r="J239" s="151"/>
      <c r="K239" s="151" t="n">
        <f aca="false">I239+J239</f>
        <v>2984.9</v>
      </c>
      <c r="L239" s="151"/>
      <c r="M239" s="151" t="n">
        <f aca="false">K239+L239</f>
        <v>2984.9</v>
      </c>
      <c r="N239" s="151"/>
      <c r="O239" s="151"/>
      <c r="P239" s="151"/>
      <c r="Q239" s="151" t="n">
        <f aca="false">M239+N239+O239+P239</f>
        <v>2984.9</v>
      </c>
    </row>
    <row r="240" customFormat="false" ht="15" hidden="false" customHeight="false" outlineLevel="0" collapsed="false">
      <c r="A240" s="165"/>
      <c r="B240" s="146"/>
      <c r="C240" s="146"/>
      <c r="D240" s="146" t="s">
        <v>218</v>
      </c>
      <c r="E240" s="166" t="s">
        <v>524</v>
      </c>
      <c r="F240" s="151" t="n">
        <v>300</v>
      </c>
      <c r="G240" s="151"/>
      <c r="H240" s="152"/>
      <c r="I240" s="151" t="n">
        <f aca="false">F240+G240+H240</f>
        <v>300</v>
      </c>
      <c r="J240" s="151"/>
      <c r="K240" s="151" t="n">
        <f aca="false">I240+J240</f>
        <v>300</v>
      </c>
      <c r="L240" s="151"/>
      <c r="M240" s="151" t="n">
        <f aca="false">K240+L240</f>
        <v>300</v>
      </c>
      <c r="N240" s="151"/>
      <c r="O240" s="151"/>
      <c r="P240" s="151"/>
      <c r="Q240" s="151" t="n">
        <f aca="false">M240+N240+O240+P240</f>
        <v>300</v>
      </c>
    </row>
    <row r="241" customFormat="false" ht="30" hidden="true" customHeight="false" outlineLevel="0" collapsed="false">
      <c r="A241" s="165"/>
      <c r="B241" s="146"/>
      <c r="C241" s="146" t="s">
        <v>525</v>
      </c>
      <c r="D241" s="146" t="s">
        <v>221</v>
      </c>
      <c r="E241" s="236" t="s">
        <v>526</v>
      </c>
      <c r="F241" s="151"/>
      <c r="G241" s="151"/>
      <c r="H241" s="152"/>
      <c r="I241" s="151"/>
      <c r="J241" s="151"/>
      <c r="K241" s="151" t="n">
        <f aca="false">I241+J241</f>
        <v>0</v>
      </c>
      <c r="L241" s="151"/>
      <c r="M241" s="151" t="n">
        <f aca="false">K241+L241</f>
        <v>0</v>
      </c>
      <c r="N241" s="151"/>
      <c r="O241" s="151"/>
      <c r="P241" s="151"/>
      <c r="Q241" s="151" t="n">
        <f aca="false">M241+N241+O241+P241</f>
        <v>0</v>
      </c>
    </row>
    <row r="242" customFormat="false" ht="15" hidden="false" customHeight="false" outlineLevel="0" collapsed="false">
      <c r="A242" s="165"/>
      <c r="B242" s="146"/>
      <c r="C242" s="146" t="s">
        <v>271</v>
      </c>
      <c r="D242" s="146" t="s">
        <v>218</v>
      </c>
      <c r="E242" s="211" t="s">
        <v>527</v>
      </c>
      <c r="F242" s="151" t="n">
        <v>500</v>
      </c>
      <c r="G242" s="151"/>
      <c r="H242" s="152"/>
      <c r="I242" s="151" t="n">
        <f aca="false">F242+G242+H242</f>
        <v>500</v>
      </c>
      <c r="J242" s="151"/>
      <c r="K242" s="151" t="n">
        <f aca="false">I242+J242</f>
        <v>500</v>
      </c>
      <c r="L242" s="151"/>
      <c r="M242" s="151" t="n">
        <f aca="false">K242+L242</f>
        <v>500</v>
      </c>
      <c r="N242" s="151"/>
      <c r="O242" s="151"/>
      <c r="P242" s="151"/>
      <c r="Q242" s="151" t="n">
        <f aca="false">M242+N242+O242+P242</f>
        <v>500</v>
      </c>
    </row>
    <row r="243" customFormat="false" ht="15" hidden="false" customHeight="false" outlineLevel="0" collapsed="false">
      <c r="A243" s="165"/>
      <c r="B243" s="146"/>
      <c r="C243" s="146" t="s">
        <v>271</v>
      </c>
      <c r="D243" s="146" t="s">
        <v>218</v>
      </c>
      <c r="E243" s="185" t="s">
        <v>517</v>
      </c>
      <c r="F243" s="151" t="n">
        <v>11050</v>
      </c>
      <c r="G243" s="151"/>
      <c r="H243" s="152"/>
      <c r="I243" s="151" t="n">
        <f aca="false">F243+G243+H243</f>
        <v>11050</v>
      </c>
      <c r="J243" s="151"/>
      <c r="K243" s="151" t="n">
        <f aca="false">I243+J243</f>
        <v>11050</v>
      </c>
      <c r="L243" s="151"/>
      <c r="M243" s="151" t="n">
        <f aca="false">K243+L243</f>
        <v>11050</v>
      </c>
      <c r="N243" s="151"/>
      <c r="O243" s="151"/>
      <c r="P243" s="151" t="n">
        <v>780</v>
      </c>
      <c r="Q243" s="151" t="n">
        <f aca="false">M243+N243+O243+P243</f>
        <v>11830</v>
      </c>
    </row>
    <row r="244" customFormat="false" ht="15" hidden="false" customHeight="false" outlineLevel="0" collapsed="false">
      <c r="A244" s="165"/>
      <c r="B244" s="146" t="s">
        <v>528</v>
      </c>
      <c r="C244" s="146" t="s">
        <v>529</v>
      </c>
      <c r="D244" s="146" t="s">
        <v>399</v>
      </c>
      <c r="E244" s="166" t="s">
        <v>530</v>
      </c>
      <c r="F244" s="151"/>
      <c r="G244" s="151"/>
      <c r="H244" s="152"/>
      <c r="I244" s="151"/>
      <c r="J244" s="151"/>
      <c r="K244" s="151"/>
      <c r="L244" s="151"/>
      <c r="M244" s="151"/>
      <c r="N244" s="151"/>
      <c r="O244" s="151"/>
      <c r="P244" s="151"/>
      <c r="Q244" s="151"/>
    </row>
    <row r="245" customFormat="false" ht="15" hidden="false" customHeight="false" outlineLevel="0" collapsed="false">
      <c r="A245" s="165"/>
      <c r="B245" s="146"/>
      <c r="C245" s="146"/>
      <c r="D245" s="146" t="s">
        <v>399</v>
      </c>
      <c r="E245" s="166" t="s">
        <v>420</v>
      </c>
      <c r="F245" s="151" t="n">
        <v>40008.5</v>
      </c>
      <c r="G245" s="151"/>
      <c r="H245" s="152"/>
      <c r="I245" s="151" t="n">
        <f aca="false">F245+G245+H245</f>
        <v>40008.5</v>
      </c>
      <c r="J245" s="151" t="n">
        <v>1396</v>
      </c>
      <c r="K245" s="151" t="n">
        <f aca="false">I245+J245</f>
        <v>41404.5</v>
      </c>
      <c r="L245" s="151"/>
      <c r="M245" s="151" t="n">
        <f aca="false">K245+L245</f>
        <v>41404.5</v>
      </c>
      <c r="N245" s="151"/>
      <c r="O245" s="151"/>
      <c r="P245" s="151"/>
      <c r="Q245" s="151" t="n">
        <f aca="false">M245+N245+O245+P245</f>
        <v>41404.5</v>
      </c>
    </row>
    <row r="246" customFormat="false" ht="15" hidden="false" customHeight="false" outlineLevel="0" collapsed="false">
      <c r="A246" s="165"/>
      <c r="B246" s="146"/>
      <c r="C246" s="146"/>
      <c r="D246" s="146" t="s">
        <v>245</v>
      </c>
      <c r="E246" s="185" t="s">
        <v>421</v>
      </c>
      <c r="F246" s="151"/>
      <c r="G246" s="151" t="n">
        <v>4.7</v>
      </c>
      <c r="H246" s="152"/>
      <c r="I246" s="151" t="n">
        <f aca="false">F246+G246+H246</f>
        <v>4.7</v>
      </c>
      <c r="J246" s="151"/>
      <c r="K246" s="151" t="n">
        <f aca="false">I246+J246</f>
        <v>4.7</v>
      </c>
      <c r="L246" s="151"/>
      <c r="M246" s="151" t="n">
        <f aca="false">K246+L246</f>
        <v>4.7</v>
      </c>
      <c r="N246" s="151"/>
      <c r="O246" s="151"/>
      <c r="P246" s="151"/>
      <c r="Q246" s="151" t="n">
        <f aca="false">M246+N246+O246+P246</f>
        <v>4.7</v>
      </c>
    </row>
    <row r="247" customFormat="false" ht="15" hidden="false" customHeight="false" outlineLevel="0" collapsed="false">
      <c r="A247" s="165"/>
      <c r="B247" s="146"/>
      <c r="C247" s="146" t="s">
        <v>531</v>
      </c>
      <c r="D247" s="146" t="s">
        <v>221</v>
      </c>
      <c r="E247" s="237" t="s">
        <v>532</v>
      </c>
      <c r="F247" s="151" t="n">
        <v>8106.3</v>
      </c>
      <c r="G247" s="151"/>
      <c r="H247" s="152"/>
      <c r="I247" s="151" t="n">
        <f aca="false">F247+G247+H247</f>
        <v>8106.3</v>
      </c>
      <c r="J247" s="151"/>
      <c r="K247" s="151" t="n">
        <f aca="false">I247+J247</f>
        <v>8106.3</v>
      </c>
      <c r="L247" s="151"/>
      <c r="M247" s="151" t="n">
        <f aca="false">K247+L247</f>
        <v>8106.3</v>
      </c>
      <c r="N247" s="151"/>
      <c r="O247" s="151"/>
      <c r="P247" s="151"/>
      <c r="Q247" s="151" t="n">
        <f aca="false">M247+N247+O247+P247</f>
        <v>8106.3</v>
      </c>
    </row>
    <row r="248" customFormat="false" ht="15" hidden="false" customHeight="false" outlineLevel="0" collapsed="false">
      <c r="A248" s="165"/>
      <c r="B248" s="146" t="s">
        <v>533</v>
      </c>
      <c r="C248" s="146" t="s">
        <v>534</v>
      </c>
      <c r="D248" s="146" t="s">
        <v>221</v>
      </c>
      <c r="E248" s="177" t="s">
        <v>535</v>
      </c>
      <c r="F248" s="151" t="n">
        <v>2183.6</v>
      </c>
      <c r="G248" s="151"/>
      <c r="H248" s="152"/>
      <c r="I248" s="151" t="n">
        <f aca="false">F248+G248+H248</f>
        <v>2183.6</v>
      </c>
      <c r="J248" s="151"/>
      <c r="K248" s="151" t="n">
        <f aca="false">I248+J248</f>
        <v>2183.6</v>
      </c>
      <c r="L248" s="151"/>
      <c r="M248" s="151" t="n">
        <f aca="false">K248+L248</f>
        <v>2183.6</v>
      </c>
      <c r="N248" s="151"/>
      <c r="O248" s="151"/>
      <c r="P248" s="151"/>
      <c r="Q248" s="151" t="n">
        <f aca="false">M248+N248+O248+P248</f>
        <v>2183.6</v>
      </c>
    </row>
    <row r="249" customFormat="false" ht="15" hidden="false" customHeight="false" outlineLevel="0" collapsed="false">
      <c r="A249" s="165"/>
      <c r="B249" s="146" t="s">
        <v>328</v>
      </c>
      <c r="C249" s="146" t="s">
        <v>217</v>
      </c>
      <c r="D249" s="146" t="s">
        <v>218</v>
      </c>
      <c r="E249" s="166" t="s">
        <v>536</v>
      </c>
      <c r="F249" s="151" t="n">
        <v>1581.2</v>
      </c>
      <c r="G249" s="151"/>
      <c r="H249" s="152"/>
      <c r="I249" s="151" t="n">
        <f aca="false">F249+G249+H249</f>
        <v>1581.2</v>
      </c>
      <c r="J249" s="151"/>
      <c r="K249" s="151" t="n">
        <f aca="false">I249+J249</f>
        <v>1581.2</v>
      </c>
      <c r="L249" s="151"/>
      <c r="M249" s="151" t="n">
        <f aca="false">K249+L249</f>
        <v>1581.2</v>
      </c>
      <c r="N249" s="151"/>
      <c r="O249" s="151"/>
      <c r="P249" s="151"/>
      <c r="Q249" s="151" t="n">
        <f aca="false">M249+N249+O249+P249</f>
        <v>1581.2</v>
      </c>
    </row>
    <row r="250" customFormat="false" ht="15" hidden="false" customHeight="false" outlineLevel="0" collapsed="false">
      <c r="A250" s="165"/>
      <c r="B250" s="146"/>
      <c r="C250" s="146" t="s">
        <v>326</v>
      </c>
      <c r="D250" s="146"/>
      <c r="E250" s="166" t="s">
        <v>537</v>
      </c>
      <c r="F250" s="151"/>
      <c r="G250" s="151"/>
      <c r="H250" s="152"/>
      <c r="I250" s="151"/>
      <c r="J250" s="151"/>
      <c r="K250" s="151"/>
      <c r="L250" s="151"/>
      <c r="M250" s="151"/>
      <c r="N250" s="151"/>
      <c r="O250" s="151" t="n">
        <v>34.2</v>
      </c>
      <c r="P250" s="151"/>
      <c r="Q250" s="151" t="n">
        <f aca="false">M250+N250+O250+P250</f>
        <v>34.2</v>
      </c>
    </row>
    <row r="251" customFormat="false" ht="15" hidden="false" customHeight="false" outlineLevel="0" collapsed="false">
      <c r="A251" s="165"/>
      <c r="B251" s="146"/>
      <c r="C251" s="146"/>
      <c r="D251" s="146" t="s">
        <v>399</v>
      </c>
      <c r="E251" s="166" t="s">
        <v>420</v>
      </c>
      <c r="F251" s="151" t="n">
        <v>3832</v>
      </c>
      <c r="G251" s="151"/>
      <c r="H251" s="152"/>
      <c r="I251" s="151" t="n">
        <f aca="false">F251+G251+H251</f>
        <v>3832</v>
      </c>
      <c r="J251" s="151"/>
      <c r="K251" s="151" t="n">
        <f aca="false">I251+J251</f>
        <v>3832</v>
      </c>
      <c r="L251" s="151"/>
      <c r="M251" s="151" t="n">
        <f aca="false">K251+L251</f>
        <v>3832</v>
      </c>
      <c r="N251" s="151"/>
      <c r="O251" s="151"/>
      <c r="P251" s="151"/>
      <c r="Q251" s="151" t="n">
        <f aca="false">M251+N251+O251+P251</f>
        <v>3832</v>
      </c>
    </row>
    <row r="252" customFormat="false" ht="15" hidden="false" customHeight="false" outlineLevel="0" collapsed="false">
      <c r="A252" s="165"/>
      <c r="B252" s="146"/>
      <c r="C252" s="146"/>
      <c r="D252" s="146" t="s">
        <v>245</v>
      </c>
      <c r="E252" s="185" t="s">
        <v>421</v>
      </c>
      <c r="F252" s="151"/>
      <c r="G252" s="151" t="n">
        <v>45</v>
      </c>
      <c r="H252" s="152"/>
      <c r="I252" s="151" t="n">
        <f aca="false">F252+G252+H252</f>
        <v>45</v>
      </c>
      <c r="J252" s="151"/>
      <c r="K252" s="151" t="n">
        <f aca="false">I252+J252</f>
        <v>45</v>
      </c>
      <c r="L252" s="151"/>
      <c r="M252" s="151" t="n">
        <f aca="false">K252+L252</f>
        <v>45</v>
      </c>
      <c r="N252" s="151"/>
      <c r="O252" s="151"/>
      <c r="P252" s="151"/>
      <c r="Q252" s="151" t="n">
        <f aca="false">M252+N252+O252+P252</f>
        <v>45</v>
      </c>
    </row>
    <row r="253" customFormat="false" ht="15" hidden="false" customHeight="false" outlineLevel="0" collapsed="false">
      <c r="A253" s="165"/>
      <c r="B253" s="146" t="s">
        <v>328</v>
      </c>
      <c r="C253" s="146" t="s">
        <v>538</v>
      </c>
      <c r="D253" s="146"/>
      <c r="E253" s="166" t="s">
        <v>539</v>
      </c>
      <c r="F253" s="151"/>
      <c r="G253" s="151"/>
      <c r="H253" s="152"/>
      <c r="I253" s="151"/>
      <c r="J253" s="151"/>
      <c r="K253" s="151"/>
      <c r="L253" s="151"/>
      <c r="M253" s="151"/>
      <c r="N253" s="151"/>
      <c r="O253" s="151"/>
      <c r="P253" s="151"/>
      <c r="Q253" s="151"/>
    </row>
    <row r="254" customFormat="false" ht="15" hidden="false" customHeight="false" outlineLevel="0" collapsed="false">
      <c r="A254" s="165"/>
      <c r="B254" s="146"/>
      <c r="C254" s="146"/>
      <c r="D254" s="146" t="s">
        <v>399</v>
      </c>
      <c r="E254" s="166" t="s">
        <v>420</v>
      </c>
      <c r="F254" s="151"/>
      <c r="G254" s="151" t="n">
        <v>5873.9</v>
      </c>
      <c r="H254" s="152"/>
      <c r="I254" s="151" t="n">
        <f aca="false">F254+G254+H254</f>
        <v>5873.9</v>
      </c>
      <c r="J254" s="151" t="n">
        <v>415.8</v>
      </c>
      <c r="K254" s="151" t="n">
        <f aca="false">I254+J254</f>
        <v>6289.7</v>
      </c>
      <c r="L254" s="151"/>
      <c r="M254" s="151" t="n">
        <f aca="false">K254+L254</f>
        <v>6289.7</v>
      </c>
      <c r="N254" s="151"/>
      <c r="O254" s="151" t="n">
        <v>35.2</v>
      </c>
      <c r="P254" s="151"/>
      <c r="Q254" s="151" t="n">
        <f aca="false">M254+N254+O254+P254</f>
        <v>6324.9</v>
      </c>
    </row>
    <row r="255" customFormat="false" ht="15" hidden="false" customHeight="false" outlineLevel="0" collapsed="false">
      <c r="A255" s="165"/>
      <c r="B255" s="146"/>
      <c r="C255" s="146"/>
      <c r="D255" s="146" t="s">
        <v>245</v>
      </c>
      <c r="E255" s="185" t="s">
        <v>421</v>
      </c>
      <c r="F255" s="151"/>
      <c r="G255" s="151" t="n">
        <v>14.3</v>
      </c>
      <c r="H255" s="152"/>
      <c r="I255" s="151" t="n">
        <f aca="false">F255+G255+H255</f>
        <v>14.3</v>
      </c>
      <c r="J255" s="151"/>
      <c r="K255" s="151" t="n">
        <f aca="false">I255+J255</f>
        <v>14.3</v>
      </c>
      <c r="L255" s="151"/>
      <c r="M255" s="151" t="n">
        <f aca="false">K255+L255</f>
        <v>14.3</v>
      </c>
      <c r="N255" s="151"/>
      <c r="O255" s="151"/>
      <c r="P255" s="151"/>
      <c r="Q255" s="151" t="n">
        <f aca="false">M255+N255+O255+P255</f>
        <v>14.3</v>
      </c>
    </row>
    <row r="256" customFormat="false" ht="15" hidden="false" customHeight="false" outlineLevel="0" collapsed="false">
      <c r="A256" s="165"/>
      <c r="B256" s="146"/>
      <c r="C256" s="146" t="s">
        <v>271</v>
      </c>
      <c r="D256" s="146" t="s">
        <v>218</v>
      </c>
      <c r="E256" s="185" t="s">
        <v>517</v>
      </c>
      <c r="F256" s="151" t="n">
        <v>12609.8</v>
      </c>
      <c r="G256" s="151"/>
      <c r="H256" s="152"/>
      <c r="I256" s="151" t="n">
        <f aca="false">F256+G256+H256</f>
        <v>12609.8</v>
      </c>
      <c r="J256" s="151"/>
      <c r="K256" s="151" t="n">
        <f aca="false">I256+J256</f>
        <v>12609.8</v>
      </c>
      <c r="L256" s="151"/>
      <c r="M256" s="151" t="n">
        <f aca="false">K256+L256</f>
        <v>12609.8</v>
      </c>
      <c r="N256" s="151"/>
      <c r="O256" s="151"/>
      <c r="P256" s="151" t="n">
        <v>-3998.8</v>
      </c>
      <c r="Q256" s="151" t="n">
        <f aca="false">M256+N256+O256+P256</f>
        <v>8611</v>
      </c>
    </row>
    <row r="257" customFormat="false" ht="30" hidden="false" customHeight="false" outlineLevel="0" collapsed="false">
      <c r="A257" s="165"/>
      <c r="B257" s="146"/>
      <c r="C257" s="146" t="s">
        <v>271</v>
      </c>
      <c r="D257" s="146" t="s">
        <v>218</v>
      </c>
      <c r="E257" s="194" t="s">
        <v>518</v>
      </c>
      <c r="F257" s="151" t="n">
        <v>9400</v>
      </c>
      <c r="G257" s="151"/>
      <c r="H257" s="152"/>
      <c r="I257" s="151" t="n">
        <f aca="false">F257+G257+H257</f>
        <v>9400</v>
      </c>
      <c r="J257" s="151"/>
      <c r="K257" s="151" t="n">
        <f aca="false">I257+J257</f>
        <v>9400</v>
      </c>
      <c r="L257" s="151"/>
      <c r="M257" s="151" t="n">
        <f aca="false">K257+L257</f>
        <v>9400</v>
      </c>
      <c r="N257" s="151"/>
      <c r="O257" s="151"/>
      <c r="P257" s="151" t="n">
        <v>-4353.9</v>
      </c>
      <c r="Q257" s="151" t="n">
        <f aca="false">M257+N257+O257+P257</f>
        <v>5046.1</v>
      </c>
    </row>
    <row r="258" s="241" customFormat="true" ht="32.25" hidden="false" customHeight="true" outlineLevel="0" collapsed="false">
      <c r="A258" s="238"/>
      <c r="B258" s="192" t="s">
        <v>540</v>
      </c>
      <c r="C258" s="192" t="s">
        <v>541</v>
      </c>
      <c r="D258" s="192" t="s">
        <v>288</v>
      </c>
      <c r="E258" s="239" t="s">
        <v>542</v>
      </c>
      <c r="F258" s="151" t="n">
        <v>64675.6</v>
      </c>
      <c r="G258" s="151"/>
      <c r="H258" s="240"/>
      <c r="I258" s="151" t="n">
        <f aca="false">F258+G258+H258</f>
        <v>64675.6</v>
      </c>
      <c r="J258" s="151"/>
      <c r="K258" s="151" t="n">
        <f aca="false">I258+J258</f>
        <v>64675.6</v>
      </c>
      <c r="L258" s="151"/>
      <c r="M258" s="151" t="n">
        <f aca="false">K258+L258</f>
        <v>64675.6</v>
      </c>
      <c r="N258" s="151"/>
      <c r="O258" s="151"/>
      <c r="P258" s="151" t="n">
        <v>5798.8</v>
      </c>
      <c r="Q258" s="151" t="n">
        <f aca="false">M258+N258+O258+P258</f>
        <v>70474.4</v>
      </c>
    </row>
    <row r="259" customFormat="false" ht="15" hidden="false" customHeight="false" outlineLevel="0" collapsed="false">
      <c r="A259" s="165"/>
      <c r="B259" s="146"/>
      <c r="C259" s="146"/>
      <c r="D259" s="146"/>
      <c r="E259" s="166"/>
      <c r="F259" s="151"/>
      <c r="G259" s="151"/>
      <c r="H259" s="152"/>
      <c r="I259" s="152"/>
      <c r="J259" s="152"/>
      <c r="K259" s="152"/>
      <c r="L259" s="152"/>
      <c r="M259" s="152"/>
      <c r="N259" s="152"/>
      <c r="O259" s="152"/>
      <c r="P259" s="152"/>
      <c r="Q259" s="152"/>
    </row>
    <row r="260" customFormat="false" ht="15.75" hidden="false" customHeight="false" outlineLevel="0" collapsed="false">
      <c r="A260" s="163" t="s">
        <v>543</v>
      </c>
      <c r="B260" s="164"/>
      <c r="C260" s="164"/>
      <c r="D260" s="164"/>
      <c r="E260" s="147" t="s">
        <v>544</v>
      </c>
      <c r="F260" s="235" t="n">
        <f aca="false">SUM(F262:F277)</f>
        <v>26729</v>
      </c>
      <c r="G260" s="235" t="n">
        <f aca="false">SUM(G262:G277)</f>
        <v>71.8</v>
      </c>
      <c r="H260" s="235" t="n">
        <f aca="false">SUM(H262:H277)</f>
        <v>0</v>
      </c>
      <c r="I260" s="235" t="n">
        <f aca="false">SUM(I262:I277)</f>
        <v>26800.8</v>
      </c>
      <c r="J260" s="235" t="n">
        <f aca="false">SUM(J261:J277)</f>
        <v>23.5</v>
      </c>
      <c r="K260" s="235" t="n">
        <f aca="false">SUM(K261:K277)</f>
        <v>26824.3</v>
      </c>
      <c r="L260" s="235" t="n">
        <f aca="false">SUM(L261:L277)</f>
        <v>0</v>
      </c>
      <c r="M260" s="235" t="n">
        <f aca="false">SUM(M261:M277)</f>
        <v>26824.3</v>
      </c>
      <c r="N260" s="235" t="n">
        <f aca="false">SUM(N261:N277)</f>
        <v>1500</v>
      </c>
      <c r="O260" s="235" t="n">
        <f aca="false">SUM(O261:O277)</f>
        <v>650.1</v>
      </c>
      <c r="P260" s="235" t="n">
        <f aca="false">SUM(P261:P277)</f>
        <v>189</v>
      </c>
      <c r="Q260" s="235" t="n">
        <f aca="false">SUM(Q261:Q277)</f>
        <v>29163.4</v>
      </c>
    </row>
    <row r="261" customFormat="false" ht="15.75" hidden="false" customHeight="false" outlineLevel="0" collapsed="false">
      <c r="A261" s="163"/>
      <c r="B261" s="146" t="s">
        <v>210</v>
      </c>
      <c r="C261" s="173" t="s">
        <v>232</v>
      </c>
      <c r="D261" s="146" t="s">
        <v>218</v>
      </c>
      <c r="E261" s="174" t="s">
        <v>485</v>
      </c>
      <c r="F261" s="235"/>
      <c r="G261" s="235"/>
      <c r="H261" s="235"/>
      <c r="I261" s="235"/>
      <c r="J261" s="223" t="n">
        <v>23.5</v>
      </c>
      <c r="K261" s="151" t="n">
        <f aca="false">I261+J261</f>
        <v>23.5</v>
      </c>
      <c r="L261" s="151"/>
      <c r="M261" s="151" t="n">
        <f aca="false">K261+L261</f>
        <v>23.5</v>
      </c>
      <c r="N261" s="151"/>
      <c r="O261" s="151"/>
      <c r="P261" s="151"/>
      <c r="Q261" s="151" t="n">
        <f aca="false">M261+N261+O261+P261</f>
        <v>23.5</v>
      </c>
    </row>
    <row r="262" customFormat="false" ht="15.75" hidden="false" customHeight="false" outlineLevel="0" collapsed="false">
      <c r="A262" s="163"/>
      <c r="B262" s="173" t="s">
        <v>430</v>
      </c>
      <c r="C262" s="146" t="s">
        <v>435</v>
      </c>
      <c r="D262" s="146" t="s">
        <v>399</v>
      </c>
      <c r="E262" s="166" t="s">
        <v>545</v>
      </c>
      <c r="F262" s="151"/>
      <c r="G262" s="151"/>
      <c r="H262" s="152"/>
      <c r="I262" s="151"/>
      <c r="J262" s="151"/>
      <c r="K262" s="151"/>
      <c r="L262" s="151"/>
      <c r="M262" s="151"/>
      <c r="N262" s="151"/>
      <c r="O262" s="151"/>
      <c r="P262" s="151"/>
      <c r="Q262" s="151"/>
    </row>
    <row r="263" customFormat="false" ht="15.75" hidden="false" customHeight="false" outlineLevel="0" collapsed="false">
      <c r="A263" s="163"/>
      <c r="B263" s="173"/>
      <c r="C263" s="146"/>
      <c r="D263" s="146" t="s">
        <v>399</v>
      </c>
      <c r="E263" s="166" t="s">
        <v>420</v>
      </c>
      <c r="F263" s="151" t="n">
        <v>19890.8</v>
      </c>
      <c r="G263" s="151"/>
      <c r="H263" s="152"/>
      <c r="I263" s="151" t="n">
        <f aca="false">F263+G263+H263</f>
        <v>19890.8</v>
      </c>
      <c r="J263" s="151" t="n">
        <v>-109.3</v>
      </c>
      <c r="K263" s="151" t="n">
        <f aca="false">I263+J263</f>
        <v>19781.5</v>
      </c>
      <c r="L263" s="151"/>
      <c r="M263" s="151" t="n">
        <f aca="false">K263+L263</f>
        <v>19781.5</v>
      </c>
      <c r="N263" s="151"/>
      <c r="O263" s="151" t="n">
        <v>538.4</v>
      </c>
      <c r="P263" s="151"/>
      <c r="Q263" s="151" t="n">
        <f aca="false">M263+N263+O263+P263</f>
        <v>20319.9</v>
      </c>
    </row>
    <row r="264" customFormat="false" ht="15.75" hidden="false" customHeight="false" outlineLevel="0" collapsed="false">
      <c r="A264" s="163"/>
      <c r="B264" s="173"/>
      <c r="C264" s="146"/>
      <c r="D264" s="146" t="s">
        <v>245</v>
      </c>
      <c r="E264" s="185" t="s">
        <v>421</v>
      </c>
      <c r="F264" s="151"/>
      <c r="G264" s="151" t="n">
        <v>43.7</v>
      </c>
      <c r="H264" s="152"/>
      <c r="I264" s="151" t="n">
        <f aca="false">F264+G264+H264</f>
        <v>43.7</v>
      </c>
      <c r="J264" s="151"/>
      <c r="K264" s="151" t="n">
        <f aca="false">I264+J264</f>
        <v>43.7</v>
      </c>
      <c r="L264" s="151"/>
      <c r="M264" s="151" t="n">
        <f aca="false">K264+L264</f>
        <v>43.7</v>
      </c>
      <c r="N264" s="151"/>
      <c r="O264" s="151"/>
      <c r="P264" s="151"/>
      <c r="Q264" s="151" t="n">
        <f aca="false">M264+N264+O264+P264</f>
        <v>43.7</v>
      </c>
    </row>
    <row r="265" customFormat="false" ht="15.75" hidden="false" customHeight="false" outlineLevel="0" collapsed="false">
      <c r="A265" s="163"/>
      <c r="B265" s="173"/>
      <c r="C265" s="146"/>
      <c r="D265" s="146" t="s">
        <v>204</v>
      </c>
      <c r="E265" s="166" t="s">
        <v>546</v>
      </c>
      <c r="F265" s="151" t="n">
        <v>1000</v>
      </c>
      <c r="G265" s="151"/>
      <c r="H265" s="152"/>
      <c r="I265" s="151" t="n">
        <f aca="false">F265+G265+H265</f>
        <v>1000</v>
      </c>
      <c r="J265" s="151"/>
      <c r="K265" s="151" t="n">
        <f aca="false">I265+J265</f>
        <v>1000</v>
      </c>
      <c r="L265" s="151"/>
      <c r="M265" s="151" t="n">
        <f aca="false">K265+L265</f>
        <v>1000</v>
      </c>
      <c r="N265" s="151"/>
      <c r="O265" s="151"/>
      <c r="P265" s="151"/>
      <c r="Q265" s="151" t="n">
        <f aca="false">M265+N265+O265+P265</f>
        <v>1000</v>
      </c>
    </row>
    <row r="266" customFormat="false" ht="30" hidden="false" customHeight="false" outlineLevel="0" collapsed="false">
      <c r="A266" s="163"/>
      <c r="B266" s="173"/>
      <c r="C266" s="193" t="s">
        <v>211</v>
      </c>
      <c r="D266" s="193" t="s">
        <v>212</v>
      </c>
      <c r="E266" s="242" t="s">
        <v>547</v>
      </c>
      <c r="F266" s="151"/>
      <c r="G266" s="151"/>
      <c r="H266" s="152"/>
      <c r="I266" s="151"/>
      <c r="J266" s="151"/>
      <c r="K266" s="151"/>
      <c r="L266" s="151"/>
      <c r="M266" s="151"/>
      <c r="N266" s="151" t="n">
        <v>1500</v>
      </c>
      <c r="O266" s="151"/>
      <c r="P266" s="151"/>
      <c r="Q266" s="151" t="n">
        <f aca="false">M266+N266+O266+P266</f>
        <v>1500</v>
      </c>
    </row>
    <row r="267" customFormat="false" ht="15.75" hidden="false" customHeight="false" outlineLevel="0" collapsed="false">
      <c r="A267" s="163"/>
      <c r="B267" s="146" t="s">
        <v>548</v>
      </c>
      <c r="C267" s="146" t="s">
        <v>549</v>
      </c>
      <c r="D267" s="146" t="s">
        <v>399</v>
      </c>
      <c r="E267" s="150" t="s">
        <v>550</v>
      </c>
      <c r="F267" s="151"/>
      <c r="G267" s="151"/>
      <c r="H267" s="152"/>
      <c r="I267" s="151"/>
      <c r="J267" s="151"/>
      <c r="K267" s="151"/>
      <c r="L267" s="151"/>
      <c r="M267" s="151"/>
      <c r="N267" s="151"/>
      <c r="O267" s="151"/>
      <c r="P267" s="151"/>
      <c r="Q267" s="151"/>
    </row>
    <row r="268" customFormat="false" ht="15.75" hidden="false" customHeight="false" outlineLevel="0" collapsed="false">
      <c r="A268" s="163"/>
      <c r="B268" s="146"/>
      <c r="C268" s="146"/>
      <c r="D268" s="146" t="s">
        <v>399</v>
      </c>
      <c r="E268" s="166" t="s">
        <v>420</v>
      </c>
      <c r="F268" s="151" t="n">
        <v>1147.9</v>
      </c>
      <c r="G268" s="151"/>
      <c r="H268" s="152"/>
      <c r="I268" s="151" t="n">
        <f aca="false">F268+G268+H268</f>
        <v>1147.9</v>
      </c>
      <c r="J268" s="151"/>
      <c r="K268" s="151" t="n">
        <f aca="false">I268+J268</f>
        <v>1147.9</v>
      </c>
      <c r="L268" s="151"/>
      <c r="M268" s="151" t="n">
        <f aca="false">K268+L268</f>
        <v>1147.9</v>
      </c>
      <c r="N268" s="151"/>
      <c r="O268" s="151" t="n">
        <v>111.7</v>
      </c>
      <c r="P268" s="151"/>
      <c r="Q268" s="151" t="n">
        <f aca="false">M268+N268+O268+P268</f>
        <v>1259.6</v>
      </c>
    </row>
    <row r="269" customFormat="false" ht="15.75" hidden="false" customHeight="false" outlineLevel="0" collapsed="false">
      <c r="A269" s="163"/>
      <c r="B269" s="146"/>
      <c r="C269" s="146"/>
      <c r="D269" s="146" t="s">
        <v>245</v>
      </c>
      <c r="E269" s="185" t="s">
        <v>421</v>
      </c>
      <c r="F269" s="151"/>
      <c r="G269" s="151" t="n">
        <v>25</v>
      </c>
      <c r="H269" s="152"/>
      <c r="I269" s="151" t="n">
        <f aca="false">F269+G269+H269</f>
        <v>25</v>
      </c>
      <c r="J269" s="151"/>
      <c r="K269" s="151" t="n">
        <f aca="false">I269+J269</f>
        <v>25</v>
      </c>
      <c r="L269" s="151"/>
      <c r="M269" s="151" t="n">
        <f aca="false">K269+L269</f>
        <v>25</v>
      </c>
      <c r="N269" s="151"/>
      <c r="O269" s="151"/>
      <c r="P269" s="151"/>
      <c r="Q269" s="151" t="n">
        <f aca="false">M269+N269+O269+P269</f>
        <v>25</v>
      </c>
    </row>
    <row r="270" customFormat="false" ht="15.75" hidden="false" customHeight="false" outlineLevel="0" collapsed="false">
      <c r="A270" s="163"/>
      <c r="B270" s="146"/>
      <c r="C270" s="146" t="s">
        <v>551</v>
      </c>
      <c r="D270" s="146" t="s">
        <v>204</v>
      </c>
      <c r="E270" s="166" t="s">
        <v>552</v>
      </c>
      <c r="F270" s="151"/>
      <c r="G270" s="151"/>
      <c r="H270" s="152"/>
      <c r="I270" s="151"/>
      <c r="J270" s="151"/>
      <c r="K270" s="151"/>
      <c r="L270" s="151"/>
      <c r="M270" s="151"/>
      <c r="N270" s="151"/>
      <c r="O270" s="151"/>
      <c r="P270" s="151"/>
      <c r="Q270" s="151"/>
    </row>
    <row r="271" customFormat="false" ht="15" hidden="false" customHeight="false" outlineLevel="0" collapsed="false">
      <c r="A271" s="165"/>
      <c r="B271" s="146"/>
      <c r="C271" s="146"/>
      <c r="D271" s="146" t="s">
        <v>204</v>
      </c>
      <c r="E271" s="166" t="s">
        <v>553</v>
      </c>
      <c r="F271" s="151" t="n">
        <v>1000</v>
      </c>
      <c r="G271" s="151"/>
      <c r="H271" s="152"/>
      <c r="I271" s="151" t="n">
        <f aca="false">F271+G271+H271</f>
        <v>1000</v>
      </c>
      <c r="J271" s="151"/>
      <c r="K271" s="151" t="n">
        <f aca="false">I271+J271</f>
        <v>1000</v>
      </c>
      <c r="L271" s="151"/>
      <c r="M271" s="151" t="n">
        <f aca="false">K271+L271</f>
        <v>1000</v>
      </c>
      <c r="N271" s="151"/>
      <c r="O271" s="151"/>
      <c r="P271" s="151"/>
      <c r="Q271" s="151" t="n">
        <f aca="false">M271+N271+O271+P271</f>
        <v>1000</v>
      </c>
    </row>
    <row r="272" customFormat="false" ht="32.25" hidden="false" customHeight="true" outlineLevel="0" collapsed="false">
      <c r="A272" s="165"/>
      <c r="B272" s="146"/>
      <c r="C272" s="146"/>
      <c r="D272" s="146" t="s">
        <v>339</v>
      </c>
      <c r="E272" s="185" t="s">
        <v>554</v>
      </c>
      <c r="F272" s="151"/>
      <c r="G272" s="151" t="n">
        <v>0.7</v>
      </c>
      <c r="H272" s="152"/>
      <c r="I272" s="151" t="n">
        <f aca="false">F272+G272+H272</f>
        <v>0.7</v>
      </c>
      <c r="J272" s="151"/>
      <c r="K272" s="151" t="n">
        <f aca="false">I272+J272</f>
        <v>0.7</v>
      </c>
      <c r="L272" s="151"/>
      <c r="M272" s="151" t="n">
        <f aca="false">K272+L272</f>
        <v>0.7</v>
      </c>
      <c r="N272" s="151"/>
      <c r="O272" s="151"/>
      <c r="P272" s="151"/>
      <c r="Q272" s="151" t="n">
        <f aca="false">M272+N272+O272+P272</f>
        <v>0.7</v>
      </c>
    </row>
    <row r="273" customFormat="false" ht="15" hidden="false" customHeight="false" outlineLevel="0" collapsed="false">
      <c r="A273" s="165"/>
      <c r="B273" s="146"/>
      <c r="C273" s="146" t="s">
        <v>555</v>
      </c>
      <c r="D273" s="146" t="s">
        <v>218</v>
      </c>
      <c r="E273" s="243" t="s">
        <v>556</v>
      </c>
      <c r="F273" s="151" t="n">
        <v>874</v>
      </c>
      <c r="G273" s="151"/>
      <c r="H273" s="152"/>
      <c r="I273" s="151" t="n">
        <f aca="false">F273+G273+H273</f>
        <v>874</v>
      </c>
      <c r="J273" s="151"/>
      <c r="K273" s="151" t="n">
        <f aca="false">I273+J273</f>
        <v>874</v>
      </c>
      <c r="L273" s="151"/>
      <c r="M273" s="151" t="n">
        <f aca="false">K273+L273</f>
        <v>874</v>
      </c>
      <c r="N273" s="151"/>
      <c r="O273" s="151"/>
      <c r="P273" s="151"/>
      <c r="Q273" s="151" t="n">
        <f aca="false">M273+N273+O273+P273</f>
        <v>874</v>
      </c>
    </row>
    <row r="274" customFormat="false" ht="15" hidden="false" customHeight="false" outlineLevel="0" collapsed="false">
      <c r="A274" s="165"/>
      <c r="B274" s="146" t="s">
        <v>328</v>
      </c>
      <c r="C274" s="146" t="s">
        <v>217</v>
      </c>
      <c r="D274" s="146" t="s">
        <v>218</v>
      </c>
      <c r="E274" s="166" t="s">
        <v>557</v>
      </c>
      <c r="F274" s="151" t="n">
        <v>2203.8</v>
      </c>
      <c r="G274" s="151"/>
      <c r="H274" s="152"/>
      <c r="I274" s="151" t="n">
        <f aca="false">F274+G274+H274</f>
        <v>2203.8</v>
      </c>
      <c r="J274" s="151"/>
      <c r="K274" s="151" t="n">
        <f aca="false">I274+J274</f>
        <v>2203.8</v>
      </c>
      <c r="L274" s="151"/>
      <c r="M274" s="151" t="n">
        <f aca="false">K274+L274</f>
        <v>2203.8</v>
      </c>
      <c r="N274" s="151"/>
      <c r="O274" s="151"/>
      <c r="P274" s="151" t="n">
        <v>189</v>
      </c>
      <c r="Q274" s="151" t="n">
        <f aca="false">M274+N274+O274+P274</f>
        <v>2392.8</v>
      </c>
    </row>
    <row r="275" customFormat="false" ht="15" hidden="false" customHeight="false" outlineLevel="0" collapsed="false">
      <c r="A275" s="165"/>
      <c r="B275" s="146"/>
      <c r="C275" s="146" t="s">
        <v>326</v>
      </c>
      <c r="D275" s="146" t="s">
        <v>399</v>
      </c>
      <c r="E275" s="150" t="s">
        <v>558</v>
      </c>
      <c r="F275" s="151"/>
      <c r="G275" s="151"/>
      <c r="H275" s="152"/>
      <c r="I275" s="151"/>
      <c r="J275" s="151"/>
      <c r="K275" s="151"/>
      <c r="L275" s="151"/>
      <c r="M275" s="151"/>
      <c r="N275" s="151"/>
      <c r="O275" s="151"/>
      <c r="P275" s="151"/>
      <c r="Q275" s="151"/>
    </row>
    <row r="276" customFormat="false" ht="15" hidden="false" customHeight="false" outlineLevel="0" collapsed="false">
      <c r="A276" s="165"/>
      <c r="B276" s="146"/>
      <c r="C276" s="146"/>
      <c r="D276" s="146" t="s">
        <v>399</v>
      </c>
      <c r="E276" s="166" t="s">
        <v>420</v>
      </c>
      <c r="F276" s="151" t="n">
        <v>612.5</v>
      </c>
      <c r="G276" s="151"/>
      <c r="H276" s="152"/>
      <c r="I276" s="151" t="n">
        <f aca="false">F276+G276+H276</f>
        <v>612.5</v>
      </c>
      <c r="J276" s="151" t="n">
        <v>109.3</v>
      </c>
      <c r="K276" s="151" t="n">
        <f aca="false">I276+J276</f>
        <v>721.8</v>
      </c>
      <c r="L276" s="151"/>
      <c r="M276" s="151" t="n">
        <f aca="false">K276+L276</f>
        <v>721.8</v>
      </c>
      <c r="N276" s="151"/>
      <c r="O276" s="151"/>
      <c r="P276" s="151"/>
      <c r="Q276" s="151" t="n">
        <f aca="false">M276+N276+O276+P276</f>
        <v>721.8</v>
      </c>
    </row>
    <row r="277" customFormat="false" ht="15" hidden="false" customHeight="false" outlineLevel="0" collapsed="false">
      <c r="A277" s="165"/>
      <c r="B277" s="146"/>
      <c r="C277" s="146"/>
      <c r="D277" s="146" t="s">
        <v>245</v>
      </c>
      <c r="E277" s="185" t="s">
        <v>421</v>
      </c>
      <c r="F277" s="151"/>
      <c r="G277" s="151" t="n">
        <v>2.4</v>
      </c>
      <c r="H277" s="152"/>
      <c r="I277" s="151" t="n">
        <f aca="false">F277+G277+H277</f>
        <v>2.4</v>
      </c>
      <c r="J277" s="151"/>
      <c r="K277" s="151" t="n">
        <f aca="false">I277+J277</f>
        <v>2.4</v>
      </c>
      <c r="L277" s="151"/>
      <c r="M277" s="151" t="n">
        <f aca="false">K277+L277</f>
        <v>2.4</v>
      </c>
      <c r="N277" s="151"/>
      <c r="O277" s="151"/>
      <c r="P277" s="151"/>
      <c r="Q277" s="151" t="n">
        <f aca="false">M277+N277+O277+P277</f>
        <v>2.4</v>
      </c>
    </row>
    <row r="278" customFormat="false" ht="15" hidden="true" customHeight="false" outlineLevel="0" collapsed="false">
      <c r="A278" s="165"/>
      <c r="B278" s="146"/>
      <c r="C278" s="146"/>
      <c r="D278" s="146"/>
      <c r="E278" s="150"/>
      <c r="F278" s="151"/>
      <c r="G278" s="151"/>
      <c r="H278" s="152"/>
      <c r="I278" s="152"/>
      <c r="J278" s="152"/>
      <c r="K278" s="152"/>
      <c r="L278" s="152"/>
      <c r="M278" s="152"/>
      <c r="N278" s="152"/>
      <c r="O278" s="152"/>
      <c r="P278" s="152"/>
      <c r="Q278" s="152"/>
    </row>
    <row r="279" customFormat="false" ht="15.75" hidden="true" customHeight="false" outlineLevel="0" collapsed="false">
      <c r="A279" s="145" t="s">
        <v>559</v>
      </c>
      <c r="B279" s="146"/>
      <c r="C279" s="214"/>
      <c r="D279" s="214"/>
      <c r="E279" s="147" t="s">
        <v>560</v>
      </c>
      <c r="F279" s="235" t="n">
        <f aca="false">F280</f>
        <v>100</v>
      </c>
      <c r="G279" s="235" t="n">
        <f aca="false">G280</f>
        <v>0</v>
      </c>
      <c r="H279" s="235" t="n">
        <f aca="false">H280</f>
        <v>0</v>
      </c>
      <c r="I279" s="235" t="n">
        <f aca="false">I280</f>
        <v>100</v>
      </c>
      <c r="J279" s="235" t="n">
        <f aca="false">J280</f>
        <v>0</v>
      </c>
      <c r="K279" s="235" t="n">
        <f aca="false">K280</f>
        <v>100</v>
      </c>
      <c r="L279" s="235" t="n">
        <f aca="false">L280</f>
        <v>0</v>
      </c>
      <c r="M279" s="235" t="n">
        <f aca="false">M280</f>
        <v>100</v>
      </c>
      <c r="N279" s="235" t="n">
        <f aca="false">N280</f>
        <v>0</v>
      </c>
      <c r="O279" s="235" t="n">
        <f aca="false">O280</f>
        <v>0</v>
      </c>
      <c r="P279" s="235" t="n">
        <f aca="false">P280</f>
        <v>-100</v>
      </c>
      <c r="Q279" s="235" t="n">
        <f aca="false">Q280</f>
        <v>0</v>
      </c>
    </row>
    <row r="280" customFormat="false" ht="15.75" hidden="true" customHeight="false" outlineLevel="0" collapsed="false">
      <c r="A280" s="145"/>
      <c r="B280" s="146" t="s">
        <v>255</v>
      </c>
      <c r="C280" s="146" t="s">
        <v>256</v>
      </c>
      <c r="D280" s="146" t="s">
        <v>218</v>
      </c>
      <c r="E280" s="166" t="s">
        <v>257</v>
      </c>
      <c r="F280" s="151" t="n">
        <v>100</v>
      </c>
      <c r="G280" s="151"/>
      <c r="H280" s="152"/>
      <c r="I280" s="151" t="n">
        <f aca="false">F280+G280+H280</f>
        <v>100</v>
      </c>
      <c r="J280" s="151"/>
      <c r="K280" s="151" t="n">
        <f aca="false">I280+J280</f>
        <v>100</v>
      </c>
      <c r="L280" s="151"/>
      <c r="M280" s="151" t="n">
        <f aca="false">K280+L280</f>
        <v>100</v>
      </c>
      <c r="N280" s="151"/>
      <c r="O280" s="151"/>
      <c r="P280" s="151" t="n">
        <v>-100</v>
      </c>
      <c r="Q280" s="151"/>
    </row>
    <row r="281" customFormat="false" ht="15" hidden="false" customHeight="false" outlineLevel="0" collapsed="false">
      <c r="A281" s="196"/>
      <c r="B281" s="173"/>
      <c r="C281" s="173"/>
      <c r="D281" s="173"/>
      <c r="E281" s="244"/>
      <c r="F281" s="151"/>
      <c r="G281" s="151"/>
      <c r="H281" s="152"/>
      <c r="I281" s="152"/>
      <c r="J281" s="152"/>
      <c r="K281" s="152"/>
      <c r="L281" s="152"/>
      <c r="M281" s="152"/>
      <c r="N281" s="152"/>
      <c r="O281" s="152"/>
      <c r="P281" s="152"/>
      <c r="Q281" s="152"/>
    </row>
    <row r="282" customFormat="false" ht="15.75" hidden="false" customHeight="false" outlineLevel="0" collapsed="false">
      <c r="A282" s="145" t="s">
        <v>561</v>
      </c>
      <c r="B282" s="173"/>
      <c r="C282" s="173"/>
      <c r="D282" s="173"/>
      <c r="E282" s="245" t="s">
        <v>562</v>
      </c>
      <c r="F282" s="235" t="n">
        <f aca="false">SUM(F283:F328)</f>
        <v>167835.9</v>
      </c>
      <c r="G282" s="235" t="n">
        <f aca="false">SUM(G283:G328)</f>
        <v>0</v>
      </c>
      <c r="H282" s="235" t="n">
        <f aca="false">SUM(H283:H328)</f>
        <v>0</v>
      </c>
      <c r="I282" s="235" t="n">
        <f aca="false">SUM(I283:I328)</f>
        <v>167835.9</v>
      </c>
      <c r="J282" s="235" t="n">
        <f aca="false">SUM(J283:J328)</f>
        <v>81504.259</v>
      </c>
      <c r="K282" s="235" t="n">
        <f aca="false">SUM(K283:K328)</f>
        <v>249340.159</v>
      </c>
      <c r="L282" s="235" t="n">
        <f aca="false">SUM(L283:L330)</f>
        <v>12433</v>
      </c>
      <c r="M282" s="235" t="n">
        <f aca="false">SUM(M283:M330)</f>
        <v>261773.159</v>
      </c>
      <c r="N282" s="235" t="n">
        <f aca="false">SUM(N283:N330)</f>
        <v>64154.326</v>
      </c>
      <c r="O282" s="235" t="n">
        <f aca="false">SUM(O283:O330)</f>
        <v>0</v>
      </c>
      <c r="P282" s="235" t="n">
        <f aca="false">SUM(P283:P330)</f>
        <v>26803.556</v>
      </c>
      <c r="Q282" s="235" t="n">
        <f aca="false">SUM(Q283:Q330)</f>
        <v>352731.041</v>
      </c>
    </row>
    <row r="283" customFormat="false" ht="15.75" hidden="false" customHeight="false" outlineLevel="0" collapsed="false">
      <c r="A283" s="145"/>
      <c r="B283" s="173" t="s">
        <v>242</v>
      </c>
      <c r="C283" s="173" t="s">
        <v>217</v>
      </c>
      <c r="D283" s="173" t="s">
        <v>218</v>
      </c>
      <c r="E283" s="233" t="s">
        <v>563</v>
      </c>
      <c r="F283" s="151" t="n">
        <v>2000</v>
      </c>
      <c r="G283" s="151"/>
      <c r="H283" s="152"/>
      <c r="I283" s="151" t="n">
        <f aca="false">F283+G283+H283</f>
        <v>2000</v>
      </c>
      <c r="J283" s="151"/>
      <c r="K283" s="151" t="n">
        <f aca="false">I283+J283</f>
        <v>2000</v>
      </c>
      <c r="L283" s="151"/>
      <c r="M283" s="151" t="n">
        <f aca="false">K283+L283</f>
        <v>2000</v>
      </c>
      <c r="N283" s="151"/>
      <c r="O283" s="151"/>
      <c r="P283" s="151"/>
      <c r="Q283" s="151" t="n">
        <f aca="false">M283+N283+O283+P283</f>
        <v>2000</v>
      </c>
    </row>
    <row r="284" customFormat="false" ht="15.75" hidden="false" customHeight="false" outlineLevel="0" collapsed="false">
      <c r="A284" s="145"/>
      <c r="B284" s="173" t="s">
        <v>242</v>
      </c>
      <c r="C284" s="173" t="s">
        <v>217</v>
      </c>
      <c r="D284" s="173" t="s">
        <v>218</v>
      </c>
      <c r="E284" s="233" t="s">
        <v>564</v>
      </c>
      <c r="F284" s="151"/>
      <c r="G284" s="151"/>
      <c r="H284" s="152"/>
      <c r="I284" s="151"/>
      <c r="J284" s="151" t="n">
        <v>1342</v>
      </c>
      <c r="K284" s="151" t="n">
        <f aca="false">I284+J284</f>
        <v>1342</v>
      </c>
      <c r="L284" s="151"/>
      <c r="M284" s="151" t="n">
        <f aca="false">K284+L284</f>
        <v>1342</v>
      </c>
      <c r="N284" s="151"/>
      <c r="O284" s="151"/>
      <c r="P284" s="151"/>
      <c r="Q284" s="151" t="n">
        <f aca="false">M284+N284+O284+P284</f>
        <v>1342</v>
      </c>
    </row>
    <row r="285" customFormat="false" ht="15.75" hidden="false" customHeight="false" outlineLevel="0" collapsed="false">
      <c r="A285" s="145"/>
      <c r="B285" s="173" t="s">
        <v>210</v>
      </c>
      <c r="C285" s="173" t="s">
        <v>232</v>
      </c>
      <c r="D285" s="173" t="s">
        <v>399</v>
      </c>
      <c r="E285" s="233" t="s">
        <v>400</v>
      </c>
      <c r="F285" s="151" t="n">
        <v>7885.1</v>
      </c>
      <c r="G285" s="151"/>
      <c r="H285" s="152"/>
      <c r="I285" s="151" t="n">
        <f aca="false">F285+G285+H285</f>
        <v>7885.1</v>
      </c>
      <c r="J285" s="151" t="n">
        <v>2166.3</v>
      </c>
      <c r="K285" s="151" t="n">
        <f aca="false">I285+J285</f>
        <v>10051.4</v>
      </c>
      <c r="L285" s="151"/>
      <c r="M285" s="151" t="n">
        <f aca="false">K285+L285</f>
        <v>10051.4</v>
      </c>
      <c r="N285" s="151"/>
      <c r="O285" s="151"/>
      <c r="P285" s="151"/>
      <c r="Q285" s="151" t="n">
        <f aca="false">M285+N285+O285+P285</f>
        <v>10051.4</v>
      </c>
    </row>
    <row r="286" customFormat="false" ht="15.75" hidden="false" customHeight="false" outlineLevel="0" collapsed="false">
      <c r="A286" s="145"/>
      <c r="B286" s="173"/>
      <c r="C286" s="146" t="s">
        <v>232</v>
      </c>
      <c r="D286" s="146" t="s">
        <v>218</v>
      </c>
      <c r="E286" s="166" t="s">
        <v>264</v>
      </c>
      <c r="F286" s="151" t="n">
        <v>3500</v>
      </c>
      <c r="G286" s="151"/>
      <c r="H286" s="152"/>
      <c r="I286" s="151" t="n">
        <f aca="false">F286+G286+H286</f>
        <v>3500</v>
      </c>
      <c r="J286" s="151" t="n">
        <v>7454</v>
      </c>
      <c r="K286" s="151" t="n">
        <f aca="false">I286+J286</f>
        <v>10954</v>
      </c>
      <c r="L286" s="151"/>
      <c r="M286" s="151" t="n">
        <f aca="false">K286+L286</f>
        <v>10954</v>
      </c>
      <c r="N286" s="151"/>
      <c r="O286" s="151"/>
      <c r="P286" s="151"/>
      <c r="Q286" s="151" t="n">
        <f aca="false">M286+N286+O286+P286</f>
        <v>10954</v>
      </c>
    </row>
    <row r="287" customFormat="false" ht="30.75" hidden="false" customHeight="false" outlineLevel="0" collapsed="false">
      <c r="A287" s="145"/>
      <c r="B287" s="173" t="s">
        <v>297</v>
      </c>
      <c r="C287" s="172" t="s">
        <v>565</v>
      </c>
      <c r="D287" s="172" t="s">
        <v>282</v>
      </c>
      <c r="E287" s="200" t="s">
        <v>566</v>
      </c>
      <c r="F287" s="151"/>
      <c r="G287" s="151"/>
      <c r="H287" s="152"/>
      <c r="I287" s="151"/>
      <c r="J287" s="151"/>
      <c r="K287" s="151"/>
      <c r="L287" s="151"/>
      <c r="M287" s="151"/>
      <c r="N287" s="151" t="n">
        <v>26086.3</v>
      </c>
      <c r="O287" s="151"/>
      <c r="P287" s="151"/>
      <c r="Q287" s="151" t="n">
        <f aca="false">M287+N287+O287+P287</f>
        <v>26086.3</v>
      </c>
    </row>
    <row r="288" customFormat="false" ht="15" hidden="false" customHeight="false" outlineLevel="0" collapsed="false">
      <c r="A288" s="196"/>
      <c r="B288" s="173" t="s">
        <v>299</v>
      </c>
      <c r="C288" s="173" t="s">
        <v>567</v>
      </c>
      <c r="D288" s="173" t="s">
        <v>308</v>
      </c>
      <c r="E288" s="244" t="s">
        <v>568</v>
      </c>
      <c r="F288" s="151" t="n">
        <v>19076.7</v>
      </c>
      <c r="G288" s="151"/>
      <c r="H288" s="152"/>
      <c r="I288" s="151" t="n">
        <f aca="false">F288+G288+H288</f>
        <v>19076.7</v>
      </c>
      <c r="J288" s="151" t="n">
        <v>6892.2</v>
      </c>
      <c r="K288" s="151" t="n">
        <f aca="false">I288+J288</f>
        <v>25968.9</v>
      </c>
      <c r="L288" s="151" t="n">
        <v>-8381</v>
      </c>
      <c r="M288" s="151" t="n">
        <f aca="false">K288+L288</f>
        <v>17587.9</v>
      </c>
      <c r="N288" s="151"/>
      <c r="O288" s="151"/>
      <c r="P288" s="151" t="n">
        <v>7565.2</v>
      </c>
      <c r="Q288" s="151" t="n">
        <f aca="false">M288+N288+O288+P288</f>
        <v>25153.1</v>
      </c>
    </row>
    <row r="289" customFormat="false" ht="18.75" hidden="false" customHeight="true" outlineLevel="0" collapsed="false">
      <c r="A289" s="196"/>
      <c r="B289" s="146" t="s">
        <v>299</v>
      </c>
      <c r="C289" s="146" t="s">
        <v>271</v>
      </c>
      <c r="D289" s="146" t="s">
        <v>308</v>
      </c>
      <c r="E289" s="211" t="s">
        <v>362</v>
      </c>
      <c r="F289" s="151" t="n">
        <v>6000</v>
      </c>
      <c r="G289" s="151"/>
      <c r="H289" s="152"/>
      <c r="I289" s="151" t="n">
        <f aca="false">F289+G289+H289</f>
        <v>6000</v>
      </c>
      <c r="J289" s="151"/>
      <c r="K289" s="151" t="n">
        <f aca="false">I289+J289</f>
        <v>6000</v>
      </c>
      <c r="L289" s="151"/>
      <c r="M289" s="151" t="n">
        <f aca="false">K289+L289</f>
        <v>6000</v>
      </c>
      <c r="N289" s="151"/>
      <c r="O289" s="151"/>
      <c r="Q289" s="151" t="n">
        <f aca="false">M289+N289+O289</f>
        <v>6000</v>
      </c>
    </row>
    <row r="290" customFormat="false" ht="36.75" hidden="false" customHeight="true" outlineLevel="0" collapsed="false">
      <c r="A290" s="196"/>
      <c r="B290" s="192" t="s">
        <v>299</v>
      </c>
      <c r="C290" s="207" t="s">
        <v>569</v>
      </c>
      <c r="D290" s="207" t="s">
        <v>282</v>
      </c>
      <c r="E290" s="161" t="s">
        <v>570</v>
      </c>
      <c r="F290" s="151"/>
      <c r="G290" s="151"/>
      <c r="H290" s="152"/>
      <c r="I290" s="151"/>
      <c r="J290" s="151"/>
      <c r="K290" s="151"/>
      <c r="L290" s="151"/>
      <c r="M290" s="151"/>
      <c r="N290" s="162" t="n">
        <v>23.055</v>
      </c>
      <c r="O290" s="151"/>
      <c r="P290" s="151"/>
      <c r="Q290" s="162" t="n">
        <f aca="false">M290+N290+O290+P290</f>
        <v>23.055</v>
      </c>
    </row>
    <row r="291" customFormat="false" ht="36.75" hidden="false" customHeight="true" outlineLevel="0" collapsed="false">
      <c r="A291" s="196"/>
      <c r="B291" s="192"/>
      <c r="C291" s="207" t="s">
        <v>569</v>
      </c>
      <c r="D291" s="207" t="s">
        <v>282</v>
      </c>
      <c r="E291" s="161" t="s">
        <v>571</v>
      </c>
      <c r="F291" s="151"/>
      <c r="G291" s="151"/>
      <c r="H291" s="152"/>
      <c r="I291" s="151"/>
      <c r="J291" s="151"/>
      <c r="K291" s="151"/>
      <c r="L291" s="151"/>
      <c r="M291" s="151"/>
      <c r="N291" s="162" t="n">
        <v>6.888</v>
      </c>
      <c r="O291" s="151"/>
      <c r="P291" s="151"/>
      <c r="Q291" s="162" t="n">
        <f aca="false">M291+N291+O291+P291</f>
        <v>6.888</v>
      </c>
    </row>
    <row r="292" customFormat="false" ht="37.5" hidden="false" customHeight="true" outlineLevel="0" collapsed="false">
      <c r="A292" s="196"/>
      <c r="B292" s="192" t="s">
        <v>299</v>
      </c>
      <c r="C292" s="207" t="s">
        <v>211</v>
      </c>
      <c r="D292" s="207" t="s">
        <v>212</v>
      </c>
      <c r="E292" s="208" t="s">
        <v>572</v>
      </c>
      <c r="F292" s="151"/>
      <c r="G292" s="151"/>
      <c r="H292" s="152"/>
      <c r="I292" s="151"/>
      <c r="J292" s="151"/>
      <c r="K292" s="151"/>
      <c r="L292" s="151"/>
      <c r="M292" s="151"/>
      <c r="N292" s="162" t="n">
        <v>1117.855</v>
      </c>
      <c r="O292" s="162"/>
      <c r="P292" s="162"/>
      <c r="Q292" s="162" t="n">
        <f aca="false">M292+N292+O292+P292</f>
        <v>1117.855</v>
      </c>
    </row>
    <row r="293" customFormat="false" ht="15" hidden="false" customHeight="false" outlineLevel="0" collapsed="false">
      <c r="A293" s="196"/>
      <c r="B293" s="173" t="s">
        <v>313</v>
      </c>
      <c r="C293" s="173" t="s">
        <v>271</v>
      </c>
      <c r="D293" s="173" t="s">
        <v>282</v>
      </c>
      <c r="E293" s="186" t="s">
        <v>573</v>
      </c>
      <c r="F293" s="151" t="n">
        <v>3000</v>
      </c>
      <c r="G293" s="151"/>
      <c r="H293" s="152"/>
      <c r="I293" s="151" t="n">
        <f aca="false">F293+G293+H293</f>
        <v>3000</v>
      </c>
      <c r="J293" s="151" t="n">
        <v>4000</v>
      </c>
      <c r="K293" s="151" t="n">
        <f aca="false">I293+J293</f>
        <v>7000</v>
      </c>
      <c r="L293" s="151"/>
      <c r="M293" s="151" t="n">
        <f aca="false">K293+L293</f>
        <v>7000</v>
      </c>
      <c r="N293" s="151"/>
      <c r="O293" s="151"/>
      <c r="P293" s="151" t="n">
        <v>5440</v>
      </c>
      <c r="Q293" s="151" t="n">
        <f aca="false">M293+N293+O293+P293</f>
        <v>12440</v>
      </c>
    </row>
    <row r="294" customFormat="false" ht="15" hidden="false" customHeight="false" outlineLevel="0" collapsed="false">
      <c r="A294" s="196"/>
      <c r="B294" s="173"/>
      <c r="C294" s="173" t="s">
        <v>271</v>
      </c>
      <c r="D294" s="173" t="s">
        <v>218</v>
      </c>
      <c r="E294" s="186" t="s">
        <v>573</v>
      </c>
      <c r="F294" s="151"/>
      <c r="G294" s="151"/>
      <c r="H294" s="152"/>
      <c r="I294" s="151"/>
      <c r="J294" s="151"/>
      <c r="K294" s="151"/>
      <c r="L294" s="151"/>
      <c r="M294" s="151"/>
      <c r="N294" s="151"/>
      <c r="O294" s="151"/>
      <c r="P294" s="151" t="n">
        <v>2000</v>
      </c>
      <c r="Q294" s="151" t="n">
        <f aca="false">M294+N294+O294+P294</f>
        <v>2000</v>
      </c>
    </row>
    <row r="295" customFormat="false" ht="48" hidden="false" customHeight="true" outlineLevel="0" collapsed="false">
      <c r="A295" s="196"/>
      <c r="B295" s="173"/>
      <c r="C295" s="173" t="s">
        <v>574</v>
      </c>
      <c r="D295" s="173" t="s">
        <v>282</v>
      </c>
      <c r="E295" s="186" t="s">
        <v>575</v>
      </c>
      <c r="F295" s="151"/>
      <c r="G295" s="151"/>
      <c r="H295" s="152"/>
      <c r="I295" s="151"/>
      <c r="J295" s="151" t="n">
        <v>7704</v>
      </c>
      <c r="K295" s="151" t="n">
        <f aca="false">I295+J295</f>
        <v>7704</v>
      </c>
      <c r="L295" s="151"/>
      <c r="M295" s="151" t="n">
        <f aca="false">K295+L295</f>
        <v>7704</v>
      </c>
      <c r="N295" s="151"/>
      <c r="O295" s="151"/>
      <c r="P295" s="151"/>
      <c r="Q295" s="151" t="n">
        <f aca="false">M295+N295+O295+P295</f>
        <v>7704</v>
      </c>
    </row>
    <row r="296" customFormat="false" ht="36.75" hidden="false" customHeight="true" outlineLevel="0" collapsed="false">
      <c r="A296" s="196"/>
      <c r="B296" s="192" t="s">
        <v>313</v>
      </c>
      <c r="C296" s="207" t="s">
        <v>569</v>
      </c>
      <c r="D296" s="207" t="s">
        <v>282</v>
      </c>
      <c r="E296" s="161" t="s">
        <v>576</v>
      </c>
      <c r="F296" s="151"/>
      <c r="G296" s="151"/>
      <c r="H296" s="152"/>
      <c r="I296" s="151"/>
      <c r="J296" s="151"/>
      <c r="K296" s="151"/>
      <c r="L296" s="151"/>
      <c r="M296" s="151"/>
      <c r="N296" s="162" t="n">
        <v>369.376</v>
      </c>
      <c r="O296" s="151"/>
      <c r="P296" s="151"/>
      <c r="Q296" s="162" t="n">
        <f aca="false">M296+N296+O296+P296</f>
        <v>369.376</v>
      </c>
    </row>
    <row r="297" customFormat="false" ht="51.75" hidden="false" customHeight="true" outlineLevel="0" collapsed="false">
      <c r="A297" s="196"/>
      <c r="B297" s="192"/>
      <c r="C297" s="207" t="s">
        <v>569</v>
      </c>
      <c r="D297" s="207" t="s">
        <v>282</v>
      </c>
      <c r="E297" s="161" t="s">
        <v>577</v>
      </c>
      <c r="F297" s="151"/>
      <c r="G297" s="151"/>
      <c r="H297" s="152"/>
      <c r="I297" s="151"/>
      <c r="J297" s="151"/>
      <c r="K297" s="151"/>
      <c r="L297" s="151"/>
      <c r="M297" s="151"/>
      <c r="N297" s="162" t="n">
        <v>4634.263</v>
      </c>
      <c r="O297" s="151"/>
      <c r="P297" s="151"/>
      <c r="Q297" s="162" t="n">
        <f aca="false">M297+N297+O297+P297</f>
        <v>4634.263</v>
      </c>
    </row>
    <row r="298" customFormat="false" ht="36.75" hidden="false" customHeight="true" outlineLevel="0" collapsed="false">
      <c r="A298" s="196"/>
      <c r="B298" s="173" t="s">
        <v>317</v>
      </c>
      <c r="C298" s="158" t="s">
        <v>211</v>
      </c>
      <c r="D298" s="158" t="s">
        <v>212</v>
      </c>
      <c r="E298" s="208" t="s">
        <v>578</v>
      </c>
      <c r="F298" s="151"/>
      <c r="G298" s="151"/>
      <c r="H298" s="152"/>
      <c r="I298" s="151"/>
      <c r="J298" s="151"/>
      <c r="K298" s="151"/>
      <c r="L298" s="151"/>
      <c r="M298" s="151"/>
      <c r="N298" s="162" t="n">
        <v>19116.787</v>
      </c>
      <c r="O298" s="162"/>
      <c r="P298" s="162"/>
      <c r="Q298" s="162" t="n">
        <f aca="false">M298+N298+O298+P298</f>
        <v>19116.787</v>
      </c>
    </row>
    <row r="299" customFormat="false" ht="20.25" hidden="false" customHeight="true" outlineLevel="0" collapsed="false">
      <c r="A299" s="145"/>
      <c r="B299" s="146" t="s">
        <v>317</v>
      </c>
      <c r="C299" s="146" t="s">
        <v>359</v>
      </c>
      <c r="D299" s="146" t="s">
        <v>308</v>
      </c>
      <c r="E299" s="166" t="s">
        <v>579</v>
      </c>
      <c r="F299" s="151"/>
      <c r="G299" s="151"/>
      <c r="H299" s="152"/>
      <c r="I299" s="151"/>
      <c r="J299" s="151" t="n">
        <v>12000</v>
      </c>
      <c r="K299" s="151" t="n">
        <f aca="false">I299+J299</f>
        <v>12000</v>
      </c>
      <c r="L299" s="151"/>
      <c r="M299" s="151" t="n">
        <f aca="false">K299+L299</f>
        <v>12000</v>
      </c>
      <c r="N299" s="151"/>
      <c r="O299" s="151"/>
      <c r="P299" s="151"/>
      <c r="Q299" s="151" t="n">
        <f aca="false">M299+N299+O299+P299</f>
        <v>12000</v>
      </c>
    </row>
    <row r="300" customFormat="false" ht="20.25" hidden="false" customHeight="true" outlineLevel="0" collapsed="false">
      <c r="A300" s="145"/>
      <c r="B300" s="146" t="s">
        <v>317</v>
      </c>
      <c r="C300" s="146" t="s">
        <v>355</v>
      </c>
      <c r="D300" s="173" t="s">
        <v>308</v>
      </c>
      <c r="E300" s="233" t="s">
        <v>580</v>
      </c>
      <c r="F300" s="151" t="n">
        <v>72098</v>
      </c>
      <c r="G300" s="151"/>
      <c r="H300" s="152"/>
      <c r="I300" s="151" t="n">
        <f aca="false">F300+G300+H300</f>
        <v>72098</v>
      </c>
      <c r="J300" s="151" t="n">
        <f aca="false">5000+1000</f>
        <v>6000</v>
      </c>
      <c r="K300" s="151" t="n">
        <f aca="false">I300+J300</f>
        <v>78098</v>
      </c>
      <c r="L300" s="151"/>
      <c r="M300" s="151" t="n">
        <f aca="false">K300+L300</f>
        <v>78098</v>
      </c>
      <c r="N300" s="151"/>
      <c r="O300" s="151"/>
      <c r="P300" s="151" t="n">
        <v>3680</v>
      </c>
      <c r="Q300" s="151" t="n">
        <f aca="false">M300+N300+O300+P300</f>
        <v>81778</v>
      </c>
    </row>
    <row r="301" customFormat="false" ht="20.25" hidden="true" customHeight="true" outlineLevel="0" collapsed="false">
      <c r="A301" s="145"/>
      <c r="B301" s="146"/>
      <c r="C301" s="158" t="s">
        <v>355</v>
      </c>
      <c r="D301" s="172" t="s">
        <v>308</v>
      </c>
      <c r="E301" s="180" t="s">
        <v>581</v>
      </c>
      <c r="F301" s="151"/>
      <c r="G301" s="151"/>
      <c r="H301" s="152"/>
      <c r="I301" s="151"/>
      <c r="J301" s="162" t="n">
        <v>323.109</v>
      </c>
      <c r="K301" s="162" t="n">
        <f aca="false">I301+J301</f>
        <v>323.109</v>
      </c>
      <c r="L301" s="246"/>
      <c r="M301" s="162" t="n">
        <f aca="false">K301+L301</f>
        <v>323.109</v>
      </c>
      <c r="N301" s="162"/>
      <c r="O301" s="162"/>
      <c r="P301" s="162" t="n">
        <v>-323.109</v>
      </c>
      <c r="Q301" s="151"/>
    </row>
    <row r="302" customFormat="false" ht="36" hidden="false" customHeight="true" outlineLevel="0" collapsed="false">
      <c r="A302" s="145"/>
      <c r="B302" s="146"/>
      <c r="C302" s="146" t="s">
        <v>271</v>
      </c>
      <c r="D302" s="146" t="s">
        <v>308</v>
      </c>
      <c r="E302" s="211" t="s">
        <v>582</v>
      </c>
      <c r="F302" s="151" t="n">
        <v>6670</v>
      </c>
      <c r="G302" s="151"/>
      <c r="H302" s="152"/>
      <c r="I302" s="151" t="n">
        <f aca="false">F302+G302+H302</f>
        <v>6670</v>
      </c>
      <c r="J302" s="151"/>
      <c r="K302" s="151" t="n">
        <f aca="false">I302+J302</f>
        <v>6670</v>
      </c>
      <c r="L302" s="151"/>
      <c r="M302" s="151" t="n">
        <f aca="false">K302+L302</f>
        <v>6670</v>
      </c>
      <c r="N302" s="151"/>
      <c r="O302" s="151"/>
      <c r="P302" s="151"/>
      <c r="Q302" s="151" t="n">
        <f aca="false">M302+N302+O302+P302</f>
        <v>6670</v>
      </c>
    </row>
    <row r="303" customFormat="false" ht="20.25" hidden="false" customHeight="true" outlineLevel="0" collapsed="false">
      <c r="A303" s="145"/>
      <c r="B303" s="146"/>
      <c r="C303" s="146" t="s">
        <v>271</v>
      </c>
      <c r="D303" s="146" t="s">
        <v>308</v>
      </c>
      <c r="E303" s="211" t="s">
        <v>362</v>
      </c>
      <c r="F303" s="151" t="n">
        <v>16453</v>
      </c>
      <c r="G303" s="151"/>
      <c r="H303" s="152"/>
      <c r="I303" s="151" t="n">
        <f aca="false">F303+G303+H303</f>
        <v>16453</v>
      </c>
      <c r="J303" s="151" t="n">
        <v>3243</v>
      </c>
      <c r="K303" s="151" t="n">
        <f aca="false">I303+J303</f>
        <v>19696</v>
      </c>
      <c r="L303" s="151"/>
      <c r="M303" s="151" t="n">
        <f aca="false">K303+L303</f>
        <v>19696</v>
      </c>
      <c r="N303" s="151"/>
      <c r="O303" s="151"/>
      <c r="P303" s="151"/>
      <c r="Q303" s="151" t="n">
        <f aca="false">M303+N303+O303+P303</f>
        <v>19696</v>
      </c>
    </row>
    <row r="304" customFormat="false" ht="50.25" hidden="false" customHeight="true" outlineLevel="0" collapsed="false">
      <c r="A304" s="196"/>
      <c r="B304" s="173"/>
      <c r="C304" s="173" t="s">
        <v>583</v>
      </c>
      <c r="D304" s="173" t="s">
        <v>282</v>
      </c>
      <c r="E304" s="247" t="s">
        <v>584</v>
      </c>
      <c r="F304" s="151"/>
      <c r="G304" s="151"/>
      <c r="H304" s="152"/>
      <c r="I304" s="151"/>
      <c r="J304" s="246" t="n">
        <v>3281.65</v>
      </c>
      <c r="K304" s="246" t="n">
        <f aca="false">I304+J304</f>
        <v>3281.65</v>
      </c>
      <c r="L304" s="246"/>
      <c r="M304" s="246" t="n">
        <f aca="false">K304+L304</f>
        <v>3281.65</v>
      </c>
      <c r="N304" s="246"/>
      <c r="O304" s="246"/>
      <c r="P304" s="246"/>
      <c r="Q304" s="151" t="n">
        <f aca="false">M304+N304+O304+P304</f>
        <v>3281.65</v>
      </c>
    </row>
    <row r="305" customFormat="false" ht="21" hidden="false" customHeight="true" outlineLevel="0" collapsed="false">
      <c r="A305" s="248"/>
      <c r="B305" s="154" t="s">
        <v>417</v>
      </c>
      <c r="C305" s="154" t="s">
        <v>418</v>
      </c>
      <c r="D305" s="154" t="s">
        <v>399</v>
      </c>
      <c r="E305" s="249" t="s">
        <v>585</v>
      </c>
      <c r="F305" s="151" t="n">
        <v>6496.8</v>
      </c>
      <c r="G305" s="151"/>
      <c r="H305" s="152"/>
      <c r="I305" s="151" t="n">
        <f aca="false">F305+G305+H305</f>
        <v>6496.8</v>
      </c>
      <c r="J305" s="151"/>
      <c r="K305" s="151" t="n">
        <f aca="false">I305+J305</f>
        <v>6496.8</v>
      </c>
      <c r="L305" s="151"/>
      <c r="M305" s="151" t="n">
        <f aca="false">K305+L305</f>
        <v>6496.8</v>
      </c>
      <c r="N305" s="151"/>
      <c r="O305" s="151"/>
      <c r="P305" s="162"/>
      <c r="Q305" s="151" t="n">
        <f aca="false">M305+N305+O305+P305</f>
        <v>6496.8</v>
      </c>
    </row>
    <row r="306" customFormat="false" ht="24.75" hidden="false" customHeight="true" outlineLevel="0" collapsed="false">
      <c r="A306" s="248"/>
      <c r="B306" s="154"/>
      <c r="C306" s="154" t="s">
        <v>418</v>
      </c>
      <c r="D306" s="154" t="s">
        <v>399</v>
      </c>
      <c r="E306" s="249" t="s">
        <v>586</v>
      </c>
      <c r="F306" s="151"/>
      <c r="G306" s="151"/>
      <c r="H306" s="152"/>
      <c r="I306" s="151"/>
      <c r="J306" s="151"/>
      <c r="K306" s="151"/>
      <c r="L306" s="151"/>
      <c r="M306" s="151"/>
      <c r="N306" s="151"/>
      <c r="O306" s="151"/>
      <c r="P306" s="162" t="n">
        <v>75</v>
      </c>
      <c r="Q306" s="162" t="n">
        <f aca="false">M306+N306+O306+P306</f>
        <v>75</v>
      </c>
    </row>
    <row r="307" customFormat="false" ht="18" hidden="false" customHeight="true" outlineLevel="0" collapsed="false">
      <c r="A307" s="248"/>
      <c r="B307" s="154" t="s">
        <v>430</v>
      </c>
      <c r="C307" s="154" t="s">
        <v>431</v>
      </c>
      <c r="D307" s="154" t="s">
        <v>399</v>
      </c>
      <c r="E307" s="249" t="s">
        <v>587</v>
      </c>
      <c r="F307" s="151"/>
      <c r="G307" s="151"/>
      <c r="H307" s="152"/>
      <c r="I307" s="151"/>
      <c r="J307" s="151" t="n">
        <v>10000</v>
      </c>
      <c r="K307" s="151" t="n">
        <f aca="false">I307+J307</f>
        <v>10000</v>
      </c>
      <c r="L307" s="151"/>
      <c r="M307" s="151" t="n">
        <f aca="false">K307+L307</f>
        <v>10000</v>
      </c>
      <c r="N307" s="151"/>
      <c r="O307" s="151"/>
      <c r="P307" s="151"/>
      <c r="Q307" s="151" t="n">
        <f aca="false">M307+N307+O307+P307</f>
        <v>10000</v>
      </c>
    </row>
    <row r="308" customFormat="false" ht="18" hidden="false" customHeight="true" outlineLevel="0" collapsed="false">
      <c r="A308" s="248"/>
      <c r="B308" s="154"/>
      <c r="C308" s="154" t="s">
        <v>435</v>
      </c>
      <c r="D308" s="154" t="s">
        <v>399</v>
      </c>
      <c r="E308" s="249" t="s">
        <v>588</v>
      </c>
      <c r="F308" s="151"/>
      <c r="G308" s="151"/>
      <c r="H308" s="152"/>
      <c r="I308" s="151"/>
      <c r="J308" s="151" t="n">
        <v>12174.3</v>
      </c>
      <c r="K308" s="151" t="n">
        <f aca="false">I308+J308</f>
        <v>12174.3</v>
      </c>
      <c r="L308" s="151"/>
      <c r="M308" s="151" t="n">
        <f aca="false">K308+L308</f>
        <v>12174.3</v>
      </c>
      <c r="N308" s="151"/>
      <c r="O308" s="151"/>
      <c r="P308" s="151"/>
      <c r="Q308" s="151" t="n">
        <f aca="false">M308+N308+O308+P308</f>
        <v>12174.3</v>
      </c>
    </row>
    <row r="309" customFormat="false" ht="33.75" hidden="false" customHeight="true" outlineLevel="0" collapsed="false">
      <c r="A309" s="248"/>
      <c r="B309" s="207" t="s">
        <v>430</v>
      </c>
      <c r="C309" s="193" t="s">
        <v>211</v>
      </c>
      <c r="D309" s="193" t="s">
        <v>212</v>
      </c>
      <c r="E309" s="242" t="s">
        <v>589</v>
      </c>
      <c r="F309" s="151"/>
      <c r="G309" s="151"/>
      <c r="H309" s="152"/>
      <c r="I309" s="151"/>
      <c r="J309" s="151"/>
      <c r="K309" s="151"/>
      <c r="L309" s="151"/>
      <c r="M309" s="151"/>
      <c r="N309" s="162" t="n">
        <v>11003.87</v>
      </c>
      <c r="O309" s="162"/>
      <c r="P309" s="162"/>
      <c r="Q309" s="162" t="n">
        <f aca="false">M309+N309+O309+P309</f>
        <v>11003.87</v>
      </c>
    </row>
    <row r="310" customFormat="false" ht="23.25" hidden="false" customHeight="true" outlineLevel="0" collapsed="false">
      <c r="A310" s="248"/>
      <c r="B310" s="154"/>
      <c r="C310" s="154" t="s">
        <v>435</v>
      </c>
      <c r="D310" s="154" t="s">
        <v>399</v>
      </c>
      <c r="E310" s="249" t="s">
        <v>590</v>
      </c>
      <c r="F310" s="151"/>
      <c r="G310" s="151"/>
      <c r="H310" s="152"/>
      <c r="I310" s="151"/>
      <c r="J310" s="151" t="n">
        <v>1500</v>
      </c>
      <c r="K310" s="151" t="n">
        <f aca="false">I310+J310</f>
        <v>1500</v>
      </c>
      <c r="L310" s="151"/>
      <c r="M310" s="151" t="n">
        <f aca="false">K310+L310</f>
        <v>1500</v>
      </c>
      <c r="N310" s="151"/>
      <c r="O310" s="151"/>
      <c r="P310" s="162"/>
      <c r="Q310" s="151" t="n">
        <f aca="false">M310+N310+O310+P310</f>
        <v>1500</v>
      </c>
    </row>
    <row r="311" customFormat="false" ht="35.25" hidden="false" customHeight="true" outlineLevel="0" collapsed="false">
      <c r="A311" s="248"/>
      <c r="B311" s="154"/>
      <c r="C311" s="154" t="s">
        <v>435</v>
      </c>
      <c r="D311" s="154" t="s">
        <v>399</v>
      </c>
      <c r="E311" s="249" t="s">
        <v>591</v>
      </c>
      <c r="F311" s="151"/>
      <c r="G311" s="151"/>
      <c r="H311" s="152"/>
      <c r="I311" s="151"/>
      <c r="J311" s="151"/>
      <c r="K311" s="151"/>
      <c r="L311" s="151"/>
      <c r="M311" s="151"/>
      <c r="N311" s="151"/>
      <c r="O311" s="151"/>
      <c r="P311" s="162" t="n">
        <v>64.5</v>
      </c>
      <c r="Q311" s="162" t="n">
        <f aca="false">M311+N311+O311+P311</f>
        <v>64.5</v>
      </c>
    </row>
    <row r="312" customFormat="false" ht="36" hidden="false" customHeight="true" outlineLevel="0" collapsed="false">
      <c r="A312" s="248"/>
      <c r="B312" s="154"/>
      <c r="C312" s="207" t="s">
        <v>211</v>
      </c>
      <c r="D312" s="207" t="s">
        <v>212</v>
      </c>
      <c r="E312" s="200" t="s">
        <v>592</v>
      </c>
      <c r="F312" s="151"/>
      <c r="G312" s="151"/>
      <c r="H312" s="152"/>
      <c r="I312" s="151"/>
      <c r="J312" s="151"/>
      <c r="K312" s="151"/>
      <c r="L312" s="151"/>
      <c r="M312" s="151" t="n">
        <f aca="false">K312+L312</f>
        <v>0</v>
      </c>
      <c r="N312" s="250" t="n">
        <v>89.174</v>
      </c>
      <c r="O312" s="250"/>
      <c r="P312" s="250"/>
      <c r="Q312" s="162" t="n">
        <f aca="false">M312+N312+O312+P312</f>
        <v>89.174</v>
      </c>
    </row>
    <row r="313" customFormat="false" ht="34.5" hidden="false" customHeight="true" outlineLevel="0" collapsed="false">
      <c r="A313" s="248"/>
      <c r="B313" s="154" t="s">
        <v>489</v>
      </c>
      <c r="C313" s="154" t="s">
        <v>490</v>
      </c>
      <c r="D313" s="154" t="s">
        <v>399</v>
      </c>
      <c r="E313" s="249" t="s">
        <v>593</v>
      </c>
      <c r="F313" s="151"/>
      <c r="G313" s="151"/>
      <c r="H313" s="152"/>
      <c r="I313" s="151"/>
      <c r="J313" s="151"/>
      <c r="K313" s="151"/>
      <c r="L313" s="151"/>
      <c r="M313" s="151"/>
      <c r="N313" s="250"/>
      <c r="O313" s="250"/>
      <c r="P313" s="250" t="n">
        <v>167.5</v>
      </c>
      <c r="Q313" s="162" t="n">
        <f aca="false">M313+N313+O313+P313</f>
        <v>167.5</v>
      </c>
    </row>
    <row r="314" customFormat="false" ht="22.5" hidden="false" customHeight="true" outlineLevel="0" collapsed="false">
      <c r="A314" s="248"/>
      <c r="B314" s="154"/>
      <c r="C314" s="154" t="s">
        <v>493</v>
      </c>
      <c r="D314" s="154" t="s">
        <v>399</v>
      </c>
      <c r="E314" s="251" t="s">
        <v>594</v>
      </c>
      <c r="F314" s="151" t="n">
        <v>3750</v>
      </c>
      <c r="G314" s="151"/>
      <c r="H314" s="152"/>
      <c r="I314" s="151" t="n">
        <f aca="false">F314+G314+H314</f>
        <v>3750</v>
      </c>
      <c r="J314" s="151" t="n">
        <v>2250</v>
      </c>
      <c r="K314" s="151" t="n">
        <f aca="false">I314+J314</f>
        <v>6000</v>
      </c>
      <c r="L314" s="151"/>
      <c r="M314" s="151" t="n">
        <f aca="false">K314+L314</f>
        <v>6000</v>
      </c>
      <c r="N314" s="151"/>
      <c r="O314" s="151"/>
      <c r="P314" s="162"/>
      <c r="Q314" s="151" t="n">
        <f aca="false">M314+N314+O314+P314</f>
        <v>6000</v>
      </c>
    </row>
    <row r="315" customFormat="false" ht="31.5" hidden="false" customHeight="true" outlineLevel="0" collapsed="false">
      <c r="A315" s="248"/>
      <c r="B315" s="154"/>
      <c r="C315" s="154" t="s">
        <v>493</v>
      </c>
      <c r="D315" s="154" t="s">
        <v>399</v>
      </c>
      <c r="E315" s="249" t="s">
        <v>595</v>
      </c>
      <c r="F315" s="151"/>
      <c r="G315" s="151"/>
      <c r="H315" s="152"/>
      <c r="I315" s="151"/>
      <c r="J315" s="151"/>
      <c r="K315" s="151"/>
      <c r="L315" s="151"/>
      <c r="M315" s="151"/>
      <c r="N315" s="151"/>
      <c r="O315" s="151"/>
      <c r="P315" s="162" t="n">
        <v>98.925</v>
      </c>
      <c r="Q315" s="162" t="n">
        <f aca="false">M315+N315+O315+P315</f>
        <v>98.925</v>
      </c>
    </row>
    <row r="316" customFormat="false" ht="33" hidden="false" customHeight="true" outlineLevel="0" collapsed="false">
      <c r="A316" s="248"/>
      <c r="B316" s="154"/>
      <c r="C316" s="154" t="s">
        <v>495</v>
      </c>
      <c r="D316" s="154" t="s">
        <v>399</v>
      </c>
      <c r="E316" s="249" t="s">
        <v>596</v>
      </c>
      <c r="F316" s="151"/>
      <c r="G316" s="151"/>
      <c r="H316" s="152"/>
      <c r="I316" s="151"/>
      <c r="J316" s="151"/>
      <c r="K316" s="151"/>
      <c r="L316" s="151"/>
      <c r="M316" s="151"/>
      <c r="N316" s="151"/>
      <c r="O316" s="151"/>
      <c r="P316" s="162" t="n">
        <v>79.775</v>
      </c>
      <c r="Q316" s="162" t="n">
        <f aca="false">M316+N316+O316+P316</f>
        <v>79.775</v>
      </c>
    </row>
    <row r="317" customFormat="false" ht="33.75" hidden="false" customHeight="true" outlineLevel="0" collapsed="false">
      <c r="A317" s="248"/>
      <c r="B317" s="154"/>
      <c r="C317" s="207" t="s">
        <v>211</v>
      </c>
      <c r="D317" s="207" t="s">
        <v>212</v>
      </c>
      <c r="E317" s="200" t="s">
        <v>547</v>
      </c>
      <c r="F317" s="151"/>
      <c r="G317" s="151"/>
      <c r="H317" s="152"/>
      <c r="I317" s="151"/>
      <c r="J317" s="151"/>
      <c r="K317" s="151"/>
      <c r="L317" s="151"/>
      <c r="M317" s="151"/>
      <c r="N317" s="162" t="n">
        <v>750</v>
      </c>
      <c r="O317" s="162"/>
      <c r="P317" s="162"/>
      <c r="Q317" s="151" t="n">
        <f aca="false">M317+N317+O317+P317</f>
        <v>750</v>
      </c>
    </row>
    <row r="318" customFormat="false" ht="18" hidden="false" customHeight="true" outlineLevel="0" collapsed="false">
      <c r="A318" s="248"/>
      <c r="B318" s="154" t="s">
        <v>513</v>
      </c>
      <c r="C318" s="154" t="s">
        <v>514</v>
      </c>
      <c r="D318" s="154" t="s">
        <v>399</v>
      </c>
      <c r="E318" s="251" t="s">
        <v>597</v>
      </c>
      <c r="F318" s="151"/>
      <c r="G318" s="151"/>
      <c r="H318" s="152"/>
      <c r="I318" s="151"/>
      <c r="J318" s="151"/>
      <c r="K318" s="151"/>
      <c r="L318" s="151"/>
      <c r="M318" s="151"/>
      <c r="N318" s="151"/>
      <c r="O318" s="151"/>
      <c r="P318" s="151"/>
      <c r="Q318" s="151"/>
    </row>
    <row r="319" customFormat="false" ht="18" hidden="false" customHeight="true" outlineLevel="0" collapsed="false">
      <c r="A319" s="248"/>
      <c r="B319" s="154"/>
      <c r="C319" s="154" t="s">
        <v>514</v>
      </c>
      <c r="D319" s="154" t="s">
        <v>399</v>
      </c>
      <c r="E319" s="251" t="s">
        <v>598</v>
      </c>
      <c r="F319" s="151"/>
      <c r="G319" s="151"/>
      <c r="H319" s="152"/>
      <c r="I319" s="151"/>
      <c r="J319" s="151" t="n">
        <v>1173.7</v>
      </c>
      <c r="K319" s="151" t="n">
        <f aca="false">I319+J319</f>
        <v>1173.7</v>
      </c>
      <c r="L319" s="151"/>
      <c r="M319" s="151" t="n">
        <f aca="false">K319+L319</f>
        <v>1173.7</v>
      </c>
      <c r="N319" s="151"/>
      <c r="O319" s="151"/>
      <c r="P319" s="162" t="n">
        <v>5000</v>
      </c>
      <c r="Q319" s="151" t="n">
        <f aca="false">M319+N319+O319+P319</f>
        <v>6173.7</v>
      </c>
    </row>
    <row r="320" customFormat="false" ht="18" hidden="false" customHeight="true" outlineLevel="0" collapsed="false">
      <c r="A320" s="248"/>
      <c r="B320" s="154"/>
      <c r="C320" s="154" t="s">
        <v>514</v>
      </c>
      <c r="D320" s="154" t="s">
        <v>399</v>
      </c>
      <c r="E320" s="249" t="s">
        <v>599</v>
      </c>
      <c r="F320" s="151"/>
      <c r="G320" s="151"/>
      <c r="H320" s="152"/>
      <c r="I320" s="151"/>
      <c r="J320" s="151"/>
      <c r="K320" s="151"/>
      <c r="L320" s="151"/>
      <c r="M320" s="151"/>
      <c r="N320" s="151"/>
      <c r="O320" s="151"/>
      <c r="P320" s="162" t="n">
        <v>2273.555</v>
      </c>
      <c r="Q320" s="162" t="n">
        <f aca="false">M320+N320+O320+P320</f>
        <v>2273.555</v>
      </c>
    </row>
    <row r="321" customFormat="false" ht="24.75" hidden="false" customHeight="true" outlineLevel="0" collapsed="false">
      <c r="A321" s="248"/>
      <c r="B321" s="154"/>
      <c r="C321" s="154" t="s">
        <v>514</v>
      </c>
      <c r="D321" s="154" t="s">
        <v>399</v>
      </c>
      <c r="E321" s="251" t="s">
        <v>600</v>
      </c>
      <c r="F321" s="151" t="n">
        <v>1200</v>
      </c>
      <c r="G321" s="151"/>
      <c r="H321" s="152"/>
      <c r="I321" s="151" t="n">
        <f aca="false">F321+G321+H321</f>
        <v>1200</v>
      </c>
      <c r="J321" s="151"/>
      <c r="K321" s="151" t="n">
        <f aca="false">I321+J321</f>
        <v>1200</v>
      </c>
      <c r="L321" s="151"/>
      <c r="M321" s="151" t="n">
        <f aca="false">K321+L321</f>
        <v>1200</v>
      </c>
      <c r="N321" s="151"/>
      <c r="O321" s="151"/>
      <c r="P321" s="151"/>
      <c r="Q321" s="151" t="n">
        <f aca="false">M321+N321+O321+P321</f>
        <v>1200</v>
      </c>
    </row>
    <row r="322" customFormat="false" ht="37.5" hidden="false" customHeight="true" outlineLevel="0" collapsed="false">
      <c r="A322" s="248"/>
      <c r="B322" s="154"/>
      <c r="C322" s="193" t="s">
        <v>211</v>
      </c>
      <c r="D322" s="193" t="s">
        <v>212</v>
      </c>
      <c r="E322" s="200" t="s">
        <v>601</v>
      </c>
      <c r="F322" s="151"/>
      <c r="G322" s="151"/>
      <c r="H322" s="152"/>
      <c r="I322" s="151"/>
      <c r="J322" s="151"/>
      <c r="K322" s="151"/>
      <c r="L322" s="151"/>
      <c r="M322" s="151"/>
      <c r="N322" s="162" t="n">
        <v>839.682</v>
      </c>
      <c r="O322" s="162"/>
      <c r="P322" s="162"/>
      <c r="Q322" s="162" t="n">
        <f aca="false">M322+N322+O322+P322</f>
        <v>839.682</v>
      </c>
    </row>
    <row r="323" customFormat="false" ht="28.5" hidden="false" customHeight="true" outlineLevel="0" collapsed="false">
      <c r="A323" s="248"/>
      <c r="B323" s="154" t="s">
        <v>513</v>
      </c>
      <c r="C323" s="154" t="s">
        <v>271</v>
      </c>
      <c r="D323" s="154" t="s">
        <v>218</v>
      </c>
      <c r="E323" s="251" t="s">
        <v>517</v>
      </c>
      <c r="F323" s="151" t="n">
        <v>11865.5</v>
      </c>
      <c r="G323" s="151"/>
      <c r="H323" s="152"/>
      <c r="I323" s="151" t="n">
        <f aca="false">F323+G323+H323</f>
        <v>11865.5</v>
      </c>
      <c r="J323" s="151"/>
      <c r="K323" s="151" t="n">
        <f aca="false">I323+J323</f>
        <v>11865.5</v>
      </c>
      <c r="L323" s="151"/>
      <c r="M323" s="151" t="n">
        <f aca="false">K323+L323</f>
        <v>11865.5</v>
      </c>
      <c r="N323" s="151"/>
      <c r="O323" s="151"/>
      <c r="P323" s="151"/>
      <c r="Q323" s="151" t="n">
        <f aca="false">M323+N323+O323+P323</f>
        <v>11865.5</v>
      </c>
    </row>
    <row r="324" customFormat="false" ht="24" hidden="false" customHeight="true" outlineLevel="0" collapsed="false">
      <c r="A324" s="248"/>
      <c r="B324" s="154" t="s">
        <v>521</v>
      </c>
      <c r="C324" s="154" t="s">
        <v>522</v>
      </c>
      <c r="D324" s="154" t="s">
        <v>399</v>
      </c>
      <c r="E324" s="251" t="s">
        <v>602</v>
      </c>
      <c r="F324" s="151"/>
      <c r="G324" s="151"/>
      <c r="H324" s="152"/>
      <c r="I324" s="151"/>
      <c r="J324" s="151"/>
      <c r="K324" s="151"/>
      <c r="L324" s="151"/>
      <c r="M324" s="151"/>
      <c r="N324" s="151"/>
      <c r="O324" s="151"/>
      <c r="P324" s="151"/>
      <c r="Q324" s="151"/>
    </row>
    <row r="325" customFormat="false" ht="24.75" hidden="false" customHeight="true" outlineLevel="0" collapsed="false">
      <c r="A325" s="248"/>
      <c r="B325" s="154"/>
      <c r="C325" s="154" t="s">
        <v>522</v>
      </c>
      <c r="D325" s="154" t="s">
        <v>399</v>
      </c>
      <c r="E325" s="251" t="s">
        <v>600</v>
      </c>
      <c r="F325" s="151" t="n">
        <v>800</v>
      </c>
      <c r="G325" s="151"/>
      <c r="H325" s="152"/>
      <c r="I325" s="151" t="n">
        <f aca="false">F325+G325+H325</f>
        <v>800</v>
      </c>
      <c r="J325" s="151"/>
      <c r="K325" s="151" t="n">
        <f aca="false">I325+J325</f>
        <v>800</v>
      </c>
      <c r="L325" s="151"/>
      <c r="M325" s="151" t="n">
        <f aca="false">K325+L325</f>
        <v>800</v>
      </c>
      <c r="N325" s="151"/>
      <c r="O325" s="151"/>
      <c r="P325" s="151"/>
      <c r="Q325" s="151" t="n">
        <f aca="false">M325+N325+O325+P325</f>
        <v>800</v>
      </c>
    </row>
    <row r="326" customFormat="false" ht="36" hidden="false" customHeight="true" outlineLevel="0" collapsed="false">
      <c r="A326" s="248"/>
      <c r="B326" s="154" t="s">
        <v>521</v>
      </c>
      <c r="C326" s="154" t="s">
        <v>271</v>
      </c>
      <c r="D326" s="154" t="s">
        <v>218</v>
      </c>
      <c r="E326" s="251" t="s">
        <v>517</v>
      </c>
      <c r="F326" s="151" t="n">
        <v>6595.3</v>
      </c>
      <c r="G326" s="151"/>
      <c r="H326" s="152"/>
      <c r="I326" s="151" t="n">
        <f aca="false">F326+G326+H326</f>
        <v>6595.3</v>
      </c>
      <c r="J326" s="151"/>
      <c r="K326" s="151" t="n">
        <f aca="false">I326+J326</f>
        <v>6595.3</v>
      </c>
      <c r="L326" s="151"/>
      <c r="M326" s="151" t="n">
        <f aca="false">K326+L326</f>
        <v>6595.3</v>
      </c>
      <c r="N326" s="151"/>
      <c r="O326" s="151"/>
      <c r="P326" s="151"/>
      <c r="Q326" s="151" t="n">
        <f aca="false">M326+N326+O326+P326</f>
        <v>6595.3</v>
      </c>
    </row>
    <row r="327" customFormat="false" ht="36" hidden="false" customHeight="true" outlineLevel="0" collapsed="false">
      <c r="A327" s="248"/>
      <c r="B327" s="154" t="s">
        <v>528</v>
      </c>
      <c r="C327" s="154" t="s">
        <v>529</v>
      </c>
      <c r="D327" s="154" t="s">
        <v>399</v>
      </c>
      <c r="E327" s="251" t="s">
        <v>603</v>
      </c>
      <c r="F327" s="151"/>
      <c r="G327" s="151"/>
      <c r="H327" s="152"/>
      <c r="I327" s="151"/>
      <c r="J327" s="151"/>
      <c r="K327" s="151"/>
      <c r="L327" s="151"/>
      <c r="M327" s="151" t="n">
        <f aca="false">K327+L327</f>
        <v>0</v>
      </c>
      <c r="N327" s="151"/>
      <c r="O327" s="151"/>
      <c r="P327" s="246" t="n">
        <v>352.37</v>
      </c>
      <c r="Q327" s="162" t="n">
        <f aca="false">M327+N327+O327+P327</f>
        <v>352.37</v>
      </c>
    </row>
    <row r="328" customFormat="false" ht="24.75" hidden="false" customHeight="true" outlineLevel="0" collapsed="false">
      <c r="A328" s="145"/>
      <c r="B328" s="154" t="s">
        <v>548</v>
      </c>
      <c r="C328" s="154" t="s">
        <v>549</v>
      </c>
      <c r="D328" s="154" t="s">
        <v>399</v>
      </c>
      <c r="E328" s="252" t="s">
        <v>604</v>
      </c>
      <c r="F328" s="151" t="n">
        <v>445.5</v>
      </c>
      <c r="G328" s="151"/>
      <c r="H328" s="152"/>
      <c r="I328" s="151" t="n">
        <f aca="false">F328+G328+H328</f>
        <v>445.5</v>
      </c>
      <c r="J328" s="151"/>
      <c r="K328" s="151" t="n">
        <f aca="false">I328+J328</f>
        <v>445.5</v>
      </c>
      <c r="L328" s="151"/>
      <c r="M328" s="151" t="n">
        <f aca="false">K328+L328</f>
        <v>445.5</v>
      </c>
      <c r="N328" s="151"/>
      <c r="O328" s="151"/>
      <c r="P328" s="151"/>
      <c r="Q328" s="151" t="n">
        <f aca="false">M328+N328+O328+P328</f>
        <v>445.5</v>
      </c>
    </row>
    <row r="329" customFormat="false" ht="39" hidden="false" customHeight="true" outlineLevel="0" collapsed="false">
      <c r="A329" s="253"/>
      <c r="B329" s="154"/>
      <c r="C329" s="207" t="s">
        <v>211</v>
      </c>
      <c r="D329" s="207" t="s">
        <v>212</v>
      </c>
      <c r="E329" s="200" t="s">
        <v>547</v>
      </c>
      <c r="F329" s="151"/>
      <c r="G329" s="254"/>
      <c r="H329" s="255"/>
      <c r="I329" s="254"/>
      <c r="J329" s="254"/>
      <c r="K329" s="151"/>
      <c r="L329" s="151"/>
      <c r="M329" s="151"/>
      <c r="N329" s="250" t="n">
        <v>117.076</v>
      </c>
      <c r="O329" s="250"/>
      <c r="P329" s="250"/>
      <c r="Q329" s="162" t="n">
        <f aca="false">M329+N329+O329+P329</f>
        <v>117.076</v>
      </c>
    </row>
    <row r="330" customFormat="false" ht="39" hidden="false" customHeight="true" outlineLevel="0" collapsed="false">
      <c r="A330" s="253"/>
      <c r="B330" s="154" t="s">
        <v>548</v>
      </c>
      <c r="C330" s="154" t="s">
        <v>605</v>
      </c>
      <c r="D330" s="154" t="s">
        <v>282</v>
      </c>
      <c r="E330" s="251" t="s">
        <v>606</v>
      </c>
      <c r="F330" s="151"/>
      <c r="G330" s="254"/>
      <c r="H330" s="255"/>
      <c r="I330" s="254"/>
      <c r="J330" s="254"/>
      <c r="K330" s="151"/>
      <c r="L330" s="151" t="n">
        <v>20814</v>
      </c>
      <c r="M330" s="151" t="n">
        <f aca="false">K330+L330</f>
        <v>20814</v>
      </c>
      <c r="N330" s="151"/>
      <c r="O330" s="151"/>
      <c r="P330" s="162" t="n">
        <v>329.84</v>
      </c>
      <c r="Q330" s="162" t="n">
        <f aca="false">M330+N330+O330+P330</f>
        <v>21143.84</v>
      </c>
    </row>
    <row r="331" customFormat="false" ht="18.75" hidden="false" customHeight="true" outlineLevel="0" collapsed="false">
      <c r="A331" s="256"/>
      <c r="B331" s="257"/>
      <c r="C331" s="257"/>
      <c r="D331" s="154"/>
      <c r="E331" s="215"/>
      <c r="F331" s="151"/>
      <c r="G331" s="254"/>
      <c r="H331" s="255"/>
      <c r="I331" s="255"/>
      <c r="J331" s="255"/>
      <c r="K331" s="255"/>
      <c r="L331" s="255"/>
      <c r="M331" s="255"/>
      <c r="N331" s="255"/>
      <c r="O331" s="255"/>
      <c r="P331" s="255"/>
      <c r="Q331" s="255"/>
    </row>
    <row r="332" s="260" customFormat="true" ht="45" hidden="false" customHeight="true" outlineLevel="0" collapsed="false">
      <c r="A332" s="258" t="s">
        <v>607</v>
      </c>
      <c r="B332" s="258"/>
      <c r="C332" s="258"/>
      <c r="D332" s="258"/>
      <c r="E332" s="258"/>
      <c r="F332" s="259" t="n">
        <f aca="false">F279+F260+F227+F192+F186+F142+F134+F129+F123+F111+F106+F35+F27+F22+F15+F282+F19</f>
        <v>1359553.9</v>
      </c>
      <c r="G332" s="259" t="n">
        <f aca="false">G279+G260+G227+G192+G186+G142+G134+G129+G123+G111+G106+G35+G27+G22+G15+G282+G19</f>
        <v>12858.6</v>
      </c>
      <c r="H332" s="259" t="n">
        <f aca="false">H279+H260+H227+H192+H186+H142+H134+H129+H123+H111+H106+H35+H27+H22+H15+H282+H19</f>
        <v>0</v>
      </c>
      <c r="I332" s="259" t="n">
        <f aca="false">I279+I260+I227+I192+I186+I142+I134+I129+I123+I111+I106+I35+I27+I22+I15+I282+I19</f>
        <v>1378286.4</v>
      </c>
      <c r="J332" s="259" t="n">
        <f aca="false">J279+J260+J227+J192+J186+J142+J134+J129+J123+J111+J106+J35+J27+J22+J15+J282+J19</f>
        <v>182023.303</v>
      </c>
      <c r="K332" s="259" t="n">
        <f aca="false">K279+K260+K227+K192+K186+K142+K134+K129+K123+K111+K106+K35+K27+K22+K15+K282+K19</f>
        <v>1560309.703</v>
      </c>
      <c r="L332" s="259" t="n">
        <f aca="false">L279+L260+L227+L192+L186+L142+L134+L129+L123+L111+L106+L35+L27+L22+L15+L282+L19</f>
        <v>22955</v>
      </c>
      <c r="M332" s="259" t="n">
        <f aca="false">M279+M260+M227+M192+M186+M142+M134+M129+M123+M111+M106+M35+M27+M22+M15+M282+M19</f>
        <v>1549859.631</v>
      </c>
      <c r="N332" s="259" t="n">
        <f aca="false">N279+N260+N227+N192+N186+N142+N134+N129+N123+N111+N106+N35+N27+N22+N15+N282+N19</f>
        <v>151916.787</v>
      </c>
      <c r="O332" s="259" t="n">
        <f aca="false">O279+O260+O227+O192+O186+O142+O134+O129+O123+O111+O106+O35+O27+O22+O15+O282+O19</f>
        <v>15015.9</v>
      </c>
      <c r="P332" s="259" t="n">
        <f aca="false">P279+P260+P227+P192+P186+P142+P134+P129+P123+P111+P106+P35+P27+P22+P15+P282+P19</f>
        <v>32549.819</v>
      </c>
      <c r="Q332" s="259" t="n">
        <f aca="false">Q279+Q260+Q227+Q192+Q186+Q142+Q134+Q129+Q123+Q111+Q106+Q35+Q27+Q22+Q15+Q282+Q19</f>
        <v>1749432.137</v>
      </c>
    </row>
    <row r="334" customFormat="false" ht="18" hidden="true" customHeight="false" outlineLevel="0" collapsed="false">
      <c r="E334" s="261" t="s">
        <v>608</v>
      </c>
      <c r="F334" s="262" t="e">
        <f aca="false">F24+F40+F41+F42+F43+F53+F55+F67+F86+F125+F126+#REF!+#REF!+F160+F161+F162+F163+F164+F165+F178+F179+F181+F184+F224+F241+F247+F248+F213+F166+#REF!</f>
        <v>#REF!</v>
      </c>
      <c r="G334" s="262"/>
    </row>
    <row r="335" customFormat="false" ht="18" hidden="true" customHeight="false" outlineLevel="0" collapsed="false">
      <c r="E335" s="261" t="s">
        <v>609</v>
      </c>
      <c r="F335" s="262" t="e">
        <f aca="false">F146+F153+F157+F159+F174+F188+#REF!+F197+F205+F208+F211+F220+#REF!+#REF!+F232+F239+F246+F252+F264+F269+F272+F277</f>
        <v>#REF!</v>
      </c>
      <c r="G335" s="262"/>
    </row>
    <row r="336" customFormat="false" ht="18" hidden="true" customHeight="false" outlineLevel="0" collapsed="false">
      <c r="E336" s="261"/>
    </row>
    <row r="337" customFormat="false" ht="18" hidden="true" customHeight="false" outlineLevel="0" collapsed="false">
      <c r="E337" s="261" t="s">
        <v>610</v>
      </c>
      <c r="F337" s="262" t="e">
        <f aca="false">F332-F334-F335</f>
        <v>#REF!</v>
      </c>
      <c r="G337" s="262"/>
    </row>
    <row r="338" customFormat="false" ht="15" hidden="true" customHeight="false" outlineLevel="0" collapsed="false"/>
    <row r="339" customFormat="false" ht="15" hidden="false" customHeight="false" outlineLevel="0" collapsed="false">
      <c r="A339" s="263"/>
      <c r="E339" s="264"/>
      <c r="J339" s="175"/>
      <c r="N339" s="175"/>
      <c r="O339" s="175"/>
      <c r="P339" s="175"/>
    </row>
    <row r="340" customFormat="false" ht="15" hidden="false" customHeight="false" outlineLevel="0" collapsed="false">
      <c r="E340" s="264"/>
      <c r="J340" s="175"/>
      <c r="N340" s="175"/>
      <c r="O340" s="175"/>
      <c r="P340" s="175"/>
    </row>
  </sheetData>
  <mergeCells count="18">
    <mergeCell ref="A5:F5"/>
    <mergeCell ref="A6:Q6"/>
    <mergeCell ref="A8:A9"/>
    <mergeCell ref="B8:D8"/>
    <mergeCell ref="E8:E9"/>
    <mergeCell ref="F8:F10"/>
    <mergeCell ref="G8:G9"/>
    <mergeCell ref="I8:I10"/>
    <mergeCell ref="J8:J9"/>
    <mergeCell ref="K8:K9"/>
    <mergeCell ref="L8:L9"/>
    <mergeCell ref="M8:M10"/>
    <mergeCell ref="N8:P8"/>
    <mergeCell ref="Q8:Q9"/>
    <mergeCell ref="B9:B10"/>
    <mergeCell ref="C9:C10"/>
    <mergeCell ref="D9:D10"/>
    <mergeCell ref="A332:E33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7.56"/>
    <col collapsed="false" customWidth="true" hidden="false" outlineLevel="0" max="2" min="2" style="265" width="81.28"/>
    <col collapsed="false" customWidth="true" hidden="false" outlineLevel="0" max="3" min="3" style="265" width="19.14"/>
    <col collapsed="false" customWidth="false" hidden="false" outlineLevel="0" max="257" min="4" style="265" width="9.14"/>
  </cols>
  <sheetData>
    <row r="1" customFormat="false" ht="15.75" hidden="false" customHeight="false" outlineLevel="0" collapsed="false">
      <c r="C1" s="63" t="s">
        <v>611</v>
      </c>
    </row>
    <row r="2" customFormat="false" ht="15.75" hidden="false" customHeight="false" outlineLevel="0" collapsed="false">
      <c r="C2" s="63" t="s">
        <v>1</v>
      </c>
    </row>
    <row r="3" customFormat="false" ht="15.75" hidden="false" customHeight="false" outlineLevel="0" collapsed="false">
      <c r="C3" s="63" t="s">
        <v>2</v>
      </c>
    </row>
    <row r="4" customFormat="false" ht="15.75" hidden="false" customHeight="false" outlineLevel="0" collapsed="false">
      <c r="C4" s="5" t="s">
        <v>612</v>
      </c>
    </row>
    <row r="5" customFormat="false" ht="12.75" hidden="false" customHeight="false" outlineLevel="0" collapsed="false">
      <c r="C5" s="266"/>
    </row>
    <row r="6" customFormat="false" ht="12.75" hidden="false" customHeight="false" outlineLevel="0" collapsed="false">
      <c r="C6" s="266"/>
    </row>
    <row r="8" customFormat="false" ht="18" hidden="false" customHeight="false" outlineLevel="0" collapsed="false">
      <c r="B8" s="267" t="s">
        <v>613</v>
      </c>
    </row>
    <row r="9" customFormat="false" ht="18" hidden="false" customHeight="false" outlineLevel="0" collapsed="false">
      <c r="B9" s="267" t="s">
        <v>614</v>
      </c>
    </row>
    <row r="10" customFormat="false" ht="18" hidden="false" customHeight="false" outlineLevel="0" collapsed="false">
      <c r="B10" s="267" t="s">
        <v>615</v>
      </c>
    </row>
    <row r="11" customFormat="false" ht="12.75" hidden="false" customHeight="false" outlineLevel="0" collapsed="false">
      <c r="C11" s="268" t="s">
        <v>5</v>
      </c>
    </row>
    <row r="12" customFormat="false" ht="31.5" hidden="false" customHeight="true" outlineLevel="0" collapsed="false">
      <c r="A12" s="269" t="s">
        <v>616</v>
      </c>
      <c r="B12" s="270" t="s">
        <v>617</v>
      </c>
      <c r="C12" s="271" t="s">
        <v>8</v>
      </c>
    </row>
    <row r="13" customFormat="false" ht="12.75" hidden="false" customHeight="true" outlineLevel="0" collapsed="false">
      <c r="A13" s="272" t="n">
        <v>1</v>
      </c>
      <c r="B13" s="273" t="n">
        <v>2</v>
      </c>
      <c r="C13" s="274" t="s">
        <v>197</v>
      </c>
    </row>
    <row r="14" customFormat="false" ht="18" hidden="false" customHeight="false" outlineLevel="0" collapsed="false">
      <c r="A14" s="275"/>
      <c r="B14" s="276"/>
      <c r="C14" s="277"/>
    </row>
    <row r="15" customFormat="false" ht="18" hidden="false" customHeight="true" outlineLevel="0" collapsed="false">
      <c r="A15" s="278" t="s">
        <v>618</v>
      </c>
      <c r="B15" s="279" t="s">
        <v>619</v>
      </c>
      <c r="C15" s="277"/>
    </row>
    <row r="16" customFormat="false" ht="15" hidden="false" customHeight="false" outlineLevel="0" collapsed="false">
      <c r="A16" s="280"/>
      <c r="B16" s="279"/>
      <c r="C16" s="281" t="n">
        <f aca="false">390489.2-6739</f>
        <v>383750.2</v>
      </c>
    </row>
    <row r="17" customFormat="false" ht="18" hidden="false" customHeight="false" outlineLevel="0" collapsed="false">
      <c r="A17" s="282"/>
      <c r="B17" s="283"/>
      <c r="C17" s="284"/>
    </row>
    <row r="18" customFormat="false" ht="16.5" hidden="false" customHeight="false" outlineLevel="0" collapsed="false">
      <c r="A18" s="285"/>
      <c r="B18" s="286"/>
      <c r="C18" s="287"/>
    </row>
    <row r="19" customFormat="false" ht="16.5" hidden="false" customHeight="true" outlineLevel="0" collapsed="false">
      <c r="A19" s="288"/>
      <c r="B19" s="289" t="s">
        <v>620</v>
      </c>
      <c r="C19" s="290"/>
    </row>
    <row r="20" customFormat="false" ht="15.75" hidden="false" customHeight="false" outlineLevel="0" collapsed="false">
      <c r="A20" s="291"/>
      <c r="B20" s="289"/>
      <c r="C20" s="292" t="n">
        <f aca="false">C16</f>
        <v>383750.2</v>
      </c>
    </row>
    <row r="21" customFormat="false" ht="16.5" hidden="false" customHeight="false" outlineLevel="0" collapsed="false">
      <c r="A21" s="293"/>
      <c r="B21" s="294"/>
      <c r="C21" s="295"/>
    </row>
    <row r="22" customFormat="false" ht="12.75" hidden="true" customHeight="false" outlineLevel="0" collapsed="false">
      <c r="B22" s="268" t="s">
        <v>621</v>
      </c>
    </row>
    <row r="23" customFormat="false" ht="12.75" hidden="true" customHeight="false" outlineLevel="0" collapsed="false">
      <c r="B23" s="268" t="s">
        <v>622</v>
      </c>
    </row>
    <row r="24" customFormat="false" ht="12.75" hidden="true" customHeight="false" outlineLevel="0" collapsed="false">
      <c r="B24" s="268" t="s">
        <v>623</v>
      </c>
    </row>
    <row r="25" customFormat="false" ht="12.75" hidden="true" customHeight="false" outlineLevel="0" collapsed="false"/>
    <row r="30" customFormat="false" ht="12.75" hidden="false" customHeight="false" outlineLevel="0" collapsed="false">
      <c r="B30" s="268"/>
    </row>
    <row r="31" customFormat="false" ht="18" hidden="false" customHeight="false" outlineLevel="0" collapsed="false">
      <c r="B31" s="296"/>
    </row>
  </sheetData>
  <mergeCells count="2">
    <mergeCell ref="B15:B16"/>
    <mergeCell ref="B19:B2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97" width="107.56"/>
    <col collapsed="false" customWidth="true" hidden="true" outlineLevel="0" max="2" min="2" style="297" width="22.28"/>
    <col collapsed="false" customWidth="true" hidden="true" outlineLevel="0" max="3" min="3" style="297" width="17.99"/>
    <col collapsed="false" customWidth="true" hidden="true" outlineLevel="0" max="4" min="4" style="297" width="17.14"/>
    <col collapsed="false" customWidth="true" hidden="true" outlineLevel="0" max="5" min="5" style="297" width="17.7"/>
    <col collapsed="false" customWidth="true" hidden="true" outlineLevel="0" max="6" min="6" style="297" width="23.7"/>
    <col collapsed="false" customWidth="true" hidden="true" outlineLevel="0" max="7" min="7" style="297" width="16.99"/>
    <col collapsed="false" customWidth="true" hidden="false" outlineLevel="0" max="8" min="8" style="297" width="24.41"/>
    <col collapsed="false" customWidth="false" hidden="false" outlineLevel="0" max="257" min="9" style="297" width="9.14"/>
  </cols>
  <sheetData>
    <row r="1" customFormat="false" ht="18.75" hidden="false" customHeight="true" outlineLevel="0" collapsed="false">
      <c r="B1" s="63"/>
      <c r="D1" s="63" t="s">
        <v>624</v>
      </c>
      <c r="E1" s="63"/>
      <c r="H1" s="63" t="s">
        <v>625</v>
      </c>
      <c r="I1" s="59"/>
    </row>
    <row r="2" customFormat="false" ht="13.5" hidden="false" customHeight="true" outlineLevel="0" collapsed="false">
      <c r="B2" s="63"/>
      <c r="D2" s="63" t="s">
        <v>1</v>
      </c>
      <c r="E2" s="63"/>
      <c r="H2" s="63" t="s">
        <v>1</v>
      </c>
      <c r="I2" s="64"/>
    </row>
    <row r="3" customFormat="false" ht="16.5" hidden="false" customHeight="true" outlineLevel="0" collapsed="false">
      <c r="B3" s="63"/>
      <c r="D3" s="63" t="s">
        <v>2</v>
      </c>
      <c r="E3" s="63"/>
      <c r="H3" s="63" t="s">
        <v>2</v>
      </c>
      <c r="I3" s="64"/>
    </row>
    <row r="4" customFormat="false" ht="15.75" hidden="false" customHeight="true" outlineLevel="0" collapsed="false">
      <c r="B4" s="5"/>
      <c r="D4" s="5" t="s">
        <v>626</v>
      </c>
      <c r="E4" s="5"/>
      <c r="H4" s="5" t="s">
        <v>612</v>
      </c>
      <c r="I4" s="64"/>
    </row>
    <row r="5" customFormat="false" ht="15" hidden="false" customHeight="true" outlineLevel="0" collapsed="false"/>
    <row r="6" customFormat="false" ht="43.5" hidden="false" customHeight="true" outlineLevel="0" collapsed="false">
      <c r="A6" s="298" t="s">
        <v>627</v>
      </c>
      <c r="B6" s="298"/>
      <c r="C6" s="298"/>
      <c r="D6" s="298"/>
      <c r="E6" s="298"/>
      <c r="F6" s="298"/>
      <c r="G6" s="298"/>
      <c r="H6" s="298"/>
    </row>
    <row r="7" customFormat="false" ht="17.25" hidden="false" customHeight="true" outlineLevel="0" collapsed="false">
      <c r="A7" s="299"/>
      <c r="B7" s="300"/>
      <c r="D7" s="301"/>
      <c r="F7" s="301"/>
      <c r="H7" s="301" t="s">
        <v>5</v>
      </c>
    </row>
    <row r="8" s="306" customFormat="true" ht="68.25" hidden="false" customHeight="true" outlineLevel="0" collapsed="false">
      <c r="A8" s="302" t="s">
        <v>628</v>
      </c>
      <c r="B8" s="303" t="s">
        <v>629</v>
      </c>
      <c r="C8" s="304" t="s">
        <v>630</v>
      </c>
      <c r="D8" s="305" t="s">
        <v>8</v>
      </c>
      <c r="E8" s="305" t="s">
        <v>192</v>
      </c>
      <c r="F8" s="303" t="s">
        <v>631</v>
      </c>
      <c r="G8" s="304" t="s">
        <v>630</v>
      </c>
      <c r="H8" s="305" t="s">
        <v>8</v>
      </c>
    </row>
    <row r="9" s="306" customFormat="true" ht="18.75" hidden="false" customHeight="true" outlineLevel="0" collapsed="false">
      <c r="A9" s="307" t="s">
        <v>114</v>
      </c>
      <c r="B9" s="308" t="n">
        <v>2</v>
      </c>
      <c r="C9" s="308" t="n">
        <v>3</v>
      </c>
      <c r="D9" s="308" t="n">
        <v>2</v>
      </c>
      <c r="E9" s="308" t="n">
        <v>3</v>
      </c>
      <c r="F9" s="308" t="n">
        <v>2</v>
      </c>
      <c r="G9" s="308" t="n">
        <v>3</v>
      </c>
      <c r="H9" s="308" t="n">
        <v>2</v>
      </c>
    </row>
    <row r="10" customFormat="false" ht="50.1" hidden="false" customHeight="true" outlineLevel="0" collapsed="false">
      <c r="A10" s="186" t="s">
        <v>273</v>
      </c>
      <c r="B10" s="309" t="n">
        <v>320</v>
      </c>
      <c r="C10" s="309"/>
      <c r="D10" s="309" t="n">
        <f aca="false">B10+C10</f>
        <v>320</v>
      </c>
      <c r="E10" s="309"/>
      <c r="F10" s="309" t="n">
        <f aca="false">D10+E10</f>
        <v>320</v>
      </c>
      <c r="G10" s="309"/>
      <c r="H10" s="309" t="n">
        <f aca="false">F10+G10</f>
        <v>320</v>
      </c>
    </row>
    <row r="11" customFormat="false" ht="33.75" hidden="false" customHeight="true" outlineLevel="0" collapsed="false">
      <c r="A11" s="186" t="s">
        <v>488</v>
      </c>
      <c r="B11" s="309" t="n">
        <v>650.2</v>
      </c>
      <c r="C11" s="309"/>
      <c r="D11" s="309" t="n">
        <f aca="false">B11+C11</f>
        <v>650.2</v>
      </c>
      <c r="E11" s="309"/>
      <c r="F11" s="309" t="n">
        <f aca="false">D11+E11</f>
        <v>650.2</v>
      </c>
      <c r="G11" s="309"/>
      <c r="H11" s="309" t="n">
        <f aca="false">F11+G11</f>
        <v>650.2</v>
      </c>
    </row>
    <row r="12" customFormat="false" ht="36.75" hidden="false" customHeight="true" outlineLevel="0" collapsed="false">
      <c r="A12" s="226" t="s">
        <v>482</v>
      </c>
      <c r="B12" s="309" t="n">
        <v>5000</v>
      </c>
      <c r="C12" s="309"/>
      <c r="D12" s="309" t="n">
        <f aca="false">B12+C12</f>
        <v>5000</v>
      </c>
      <c r="E12" s="309"/>
      <c r="F12" s="309" t="n">
        <f aca="false">D12+E12</f>
        <v>5000</v>
      </c>
      <c r="G12" s="309"/>
      <c r="H12" s="309" t="n">
        <f aca="false">F12+G12</f>
        <v>5000</v>
      </c>
    </row>
    <row r="13" customFormat="false" ht="50.1" hidden="false" customHeight="true" outlineLevel="0" collapsed="false">
      <c r="A13" s="186" t="s">
        <v>632</v>
      </c>
      <c r="B13" s="309" t="n">
        <f aca="false">6838.3+16453+2000+6000</f>
        <v>31291.3</v>
      </c>
      <c r="C13" s="309" t="n">
        <f aca="false">2050+2867</f>
        <v>4917</v>
      </c>
      <c r="D13" s="309" t="n">
        <f aca="false">B13+C13-1000+1376</f>
        <v>36584.3</v>
      </c>
      <c r="E13" s="309"/>
      <c r="F13" s="309" t="n">
        <f aca="false">D13+E13</f>
        <v>36584.3</v>
      </c>
      <c r="G13" s="309"/>
      <c r="H13" s="309" t="n">
        <f aca="false">F13+G13</f>
        <v>36584.3</v>
      </c>
    </row>
    <row r="14" customFormat="false" ht="40.5" hidden="false" customHeight="true" outlineLevel="0" collapsed="false">
      <c r="A14" s="186" t="s">
        <v>279</v>
      </c>
      <c r="B14" s="309" t="n">
        <v>963</v>
      </c>
      <c r="C14" s="309"/>
      <c r="D14" s="309" t="n">
        <f aca="false">B14+C14</f>
        <v>963</v>
      </c>
      <c r="E14" s="309"/>
      <c r="F14" s="309" t="n">
        <f aca="false">D14+E14</f>
        <v>963</v>
      </c>
      <c r="G14" s="309"/>
      <c r="H14" s="309" t="n">
        <f aca="false">F14+G14</f>
        <v>963</v>
      </c>
    </row>
    <row r="15" customFormat="false" ht="40.5" hidden="false" customHeight="true" outlineLevel="0" collapsed="false">
      <c r="A15" s="185" t="s">
        <v>368</v>
      </c>
      <c r="B15" s="309"/>
      <c r="C15" s="309" t="n">
        <v>5000</v>
      </c>
      <c r="D15" s="309" t="n">
        <f aca="false">B15+C15</f>
        <v>5000</v>
      </c>
      <c r="E15" s="309"/>
      <c r="F15" s="309" t="n">
        <f aca="false">D15+E15</f>
        <v>5000</v>
      </c>
      <c r="G15" s="309"/>
      <c r="H15" s="309" t="n">
        <f aca="false">F15+G15</f>
        <v>5000</v>
      </c>
    </row>
    <row r="16" customFormat="false" ht="33" hidden="false" customHeight="true" outlineLevel="0" collapsed="false">
      <c r="A16" s="213" t="s">
        <v>429</v>
      </c>
      <c r="B16" s="309"/>
      <c r="C16" s="309" t="n">
        <v>10000</v>
      </c>
      <c r="D16" s="309" t="n">
        <f aca="false">B16+C16</f>
        <v>10000</v>
      </c>
      <c r="E16" s="309"/>
      <c r="F16" s="309" t="n">
        <f aca="false">D16+E16</f>
        <v>10000</v>
      </c>
      <c r="G16" s="309" t="n">
        <v>4484.3</v>
      </c>
      <c r="H16" s="309" t="n">
        <f aca="false">F16+G16</f>
        <v>14484.3</v>
      </c>
    </row>
    <row r="17" customFormat="false" ht="33" hidden="false" customHeight="true" outlineLevel="0" collapsed="false">
      <c r="A17" s="188" t="s">
        <v>520</v>
      </c>
      <c r="B17" s="309"/>
      <c r="C17" s="309" t="n">
        <v>1139.8</v>
      </c>
      <c r="D17" s="309" t="n">
        <f aca="false">B17+C17</f>
        <v>1139.8</v>
      </c>
      <c r="E17" s="309"/>
      <c r="F17" s="309" t="n">
        <f aca="false">D17+E17</f>
        <v>1139.8</v>
      </c>
      <c r="G17" s="309"/>
      <c r="H17" s="309" t="n">
        <f aca="false">F17+G17</f>
        <v>1139.8</v>
      </c>
    </row>
    <row r="18" customFormat="false" ht="38.25" hidden="false" customHeight="true" outlineLevel="0" collapsed="false">
      <c r="A18" s="186" t="s">
        <v>344</v>
      </c>
      <c r="B18" s="309" t="n">
        <v>2232.8</v>
      </c>
      <c r="C18" s="309"/>
      <c r="D18" s="309" t="n">
        <f aca="false">B18+C18</f>
        <v>2232.8</v>
      </c>
      <c r="E18" s="309"/>
      <c r="F18" s="309" t="n">
        <f aca="false">D18+E18</f>
        <v>2232.8</v>
      </c>
      <c r="G18" s="309"/>
      <c r="H18" s="309" t="n">
        <f aca="false">F18+G18</f>
        <v>2232.8</v>
      </c>
    </row>
    <row r="19" customFormat="false" ht="42.75" hidden="false" customHeight="true" outlineLevel="0" collapsed="false">
      <c r="A19" s="209" t="s">
        <v>343</v>
      </c>
      <c r="B19" s="309" t="n">
        <v>1213</v>
      </c>
      <c r="C19" s="309" t="n">
        <v>242</v>
      </c>
      <c r="D19" s="309" t="n">
        <f aca="false">B19+C19</f>
        <v>1455</v>
      </c>
      <c r="E19" s="309"/>
      <c r="F19" s="309" t="n">
        <f aca="false">D19+E19</f>
        <v>1455</v>
      </c>
      <c r="G19" s="309" t="n">
        <v>427</v>
      </c>
      <c r="H19" s="309" t="n">
        <f aca="false">F19+G19</f>
        <v>1882</v>
      </c>
    </row>
    <row r="20" customFormat="false" ht="36.75" hidden="false" customHeight="true" outlineLevel="0" collapsed="false">
      <c r="A20" s="209" t="s">
        <v>345</v>
      </c>
      <c r="B20" s="309" t="n">
        <v>578.8</v>
      </c>
      <c r="C20" s="309"/>
      <c r="D20" s="309" t="n">
        <f aca="false">B20+C20</f>
        <v>578.8</v>
      </c>
      <c r="E20" s="309"/>
      <c r="F20" s="309" t="n">
        <f aca="false">D20+E20</f>
        <v>578.8</v>
      </c>
      <c r="G20" s="309"/>
      <c r="H20" s="309" t="n">
        <f aca="false">F20+G20</f>
        <v>578.8</v>
      </c>
    </row>
    <row r="21" customFormat="false" ht="30.75" hidden="false" customHeight="true" outlineLevel="0" collapsed="false">
      <c r="A21" s="310" t="s">
        <v>527</v>
      </c>
      <c r="B21" s="309" t="n">
        <v>500</v>
      </c>
      <c r="C21" s="309"/>
      <c r="D21" s="309" t="n">
        <f aca="false">B21+C21</f>
        <v>500</v>
      </c>
      <c r="E21" s="309"/>
      <c r="F21" s="309" t="n">
        <f aca="false">D21+E21</f>
        <v>500</v>
      </c>
      <c r="G21" s="309"/>
      <c r="H21" s="309" t="n">
        <f aca="false">F21+G21</f>
        <v>500</v>
      </c>
    </row>
    <row r="22" customFormat="false" ht="36.75" hidden="false" customHeight="true" outlineLevel="0" collapsed="false">
      <c r="A22" s="213" t="s">
        <v>427</v>
      </c>
      <c r="B22" s="309" t="n">
        <v>5099.4</v>
      </c>
      <c r="C22" s="309"/>
      <c r="D22" s="309" t="n">
        <f aca="false">B22+C22</f>
        <v>5099.4</v>
      </c>
      <c r="E22" s="309"/>
      <c r="F22" s="309" t="n">
        <f aca="false">D22+E22</f>
        <v>5099.4</v>
      </c>
      <c r="G22" s="309"/>
      <c r="H22" s="309" t="n">
        <f aca="false">F22+G22</f>
        <v>5099.4</v>
      </c>
    </row>
    <row r="23" customFormat="false" ht="36.75" hidden="false" customHeight="true" outlineLevel="0" collapsed="false">
      <c r="A23" s="243" t="s">
        <v>556</v>
      </c>
      <c r="B23" s="309" t="n">
        <v>874</v>
      </c>
      <c r="C23" s="309"/>
      <c r="D23" s="309" t="n">
        <f aca="false">B23+C23</f>
        <v>874</v>
      </c>
      <c r="E23" s="309"/>
      <c r="F23" s="309" t="n">
        <f aca="false">D23+E23</f>
        <v>874</v>
      </c>
      <c r="G23" s="309"/>
      <c r="H23" s="309" t="n">
        <f aca="false">F23+G23</f>
        <v>874</v>
      </c>
    </row>
    <row r="24" customFormat="false" ht="36.75" hidden="false" customHeight="true" outlineLevel="0" collapsed="false">
      <c r="A24" s="213" t="s">
        <v>486</v>
      </c>
      <c r="B24" s="309" t="n">
        <v>1530</v>
      </c>
      <c r="C24" s="309"/>
      <c r="D24" s="309" t="n">
        <f aca="false">B24+C24</f>
        <v>1530</v>
      </c>
      <c r="E24" s="309"/>
      <c r="F24" s="309" t="n">
        <f aca="false">D24+E24</f>
        <v>1530</v>
      </c>
      <c r="G24" s="309"/>
      <c r="H24" s="309" t="n">
        <f aca="false">F24+G24</f>
        <v>1530</v>
      </c>
    </row>
    <row r="25" customFormat="false" ht="36.75" hidden="false" customHeight="true" outlineLevel="0" collapsed="false">
      <c r="A25" s="213" t="s">
        <v>508</v>
      </c>
      <c r="B25" s="309" t="n">
        <v>210</v>
      </c>
      <c r="C25" s="309"/>
      <c r="D25" s="309" t="n">
        <f aca="false">B25+C25</f>
        <v>210</v>
      </c>
      <c r="E25" s="309"/>
      <c r="F25" s="309" t="n">
        <f aca="false">D25+E25</f>
        <v>210</v>
      </c>
      <c r="G25" s="309"/>
      <c r="H25" s="309" t="n">
        <f aca="false">F25+G25</f>
        <v>210</v>
      </c>
    </row>
    <row r="26" customFormat="false" ht="36.75" hidden="false" customHeight="true" outlineLevel="0" collapsed="false">
      <c r="A26" s="251" t="s">
        <v>517</v>
      </c>
      <c r="B26" s="309" t="n">
        <f aca="false">18460.8+7150+11050+12609.8</f>
        <v>49270.6</v>
      </c>
      <c r="C26" s="309"/>
      <c r="D26" s="309" t="n">
        <f aca="false">B26+C26</f>
        <v>49270.6</v>
      </c>
      <c r="E26" s="309"/>
      <c r="F26" s="309" t="n">
        <f aca="false">D26+E26</f>
        <v>49270.6</v>
      </c>
      <c r="G26" s="309" t="n">
        <v>-2798.8</v>
      </c>
      <c r="H26" s="309" t="n">
        <f aca="false">F26+G26</f>
        <v>46471.8</v>
      </c>
    </row>
    <row r="27" customFormat="false" ht="36.75" hidden="false" customHeight="true" outlineLevel="0" collapsed="false">
      <c r="A27" s="186" t="s">
        <v>633</v>
      </c>
      <c r="B27" s="309" t="n">
        <v>3000</v>
      </c>
      <c r="C27" s="311" t="n">
        <v>20467.65</v>
      </c>
      <c r="D27" s="311" t="n">
        <f aca="false">B27+C27</f>
        <v>23467.65</v>
      </c>
      <c r="E27" s="311"/>
      <c r="F27" s="309" t="n">
        <f aca="false">D27+E27</f>
        <v>23467.65</v>
      </c>
      <c r="G27" s="309" t="n">
        <v>7440</v>
      </c>
      <c r="H27" s="309" t="n">
        <f aca="false">F27+G27</f>
        <v>30907.65</v>
      </c>
    </row>
    <row r="28" customFormat="false" ht="36.75" hidden="false" customHeight="true" outlineLevel="0" collapsed="false">
      <c r="A28" s="200" t="s">
        <v>318</v>
      </c>
      <c r="B28" s="309"/>
      <c r="C28" s="309" t="n">
        <f aca="false">500+250</f>
        <v>750</v>
      </c>
      <c r="D28" s="309" t="n">
        <f aca="false">B28+C28</f>
        <v>750</v>
      </c>
      <c r="E28" s="309"/>
      <c r="F28" s="309" t="n">
        <f aca="false">D28+E28</f>
        <v>750</v>
      </c>
      <c r="G28" s="309"/>
      <c r="H28" s="309" t="n">
        <f aca="false">F28+G28</f>
        <v>750</v>
      </c>
    </row>
    <row r="29" customFormat="false" ht="36.75" hidden="false" customHeight="true" outlineLevel="0" collapsed="false">
      <c r="A29" s="200" t="s">
        <v>634</v>
      </c>
      <c r="B29" s="309"/>
      <c r="C29" s="309"/>
      <c r="D29" s="309" t="n">
        <v>4000</v>
      </c>
      <c r="E29" s="309"/>
      <c r="F29" s="309" t="n">
        <f aca="false">D29+E29</f>
        <v>4000</v>
      </c>
      <c r="G29" s="309" t="n">
        <v>11739</v>
      </c>
      <c r="H29" s="309" t="n">
        <f aca="false">F29+G29-11739</f>
        <v>4000</v>
      </c>
    </row>
    <row r="30" customFormat="false" ht="36.75" hidden="false" customHeight="true" outlineLevel="0" collapsed="false">
      <c r="A30" s="251" t="s">
        <v>635</v>
      </c>
      <c r="B30" s="309"/>
      <c r="C30" s="309"/>
      <c r="D30" s="309"/>
      <c r="E30" s="309"/>
      <c r="F30" s="309" t="n">
        <f aca="false">D30+E30</f>
        <v>0</v>
      </c>
      <c r="G30" s="309" t="n">
        <v>2300</v>
      </c>
      <c r="H30" s="309" t="n">
        <v>2300</v>
      </c>
    </row>
    <row r="31" customFormat="false" ht="30.75" hidden="false" customHeight="true" outlineLevel="0" collapsed="false">
      <c r="A31" s="312" t="s">
        <v>636</v>
      </c>
      <c r="B31" s="309"/>
      <c r="C31" s="309"/>
      <c r="D31" s="309"/>
      <c r="E31" s="309"/>
      <c r="F31" s="309"/>
      <c r="G31" s="309"/>
      <c r="H31" s="309"/>
    </row>
    <row r="32" customFormat="false" ht="30.75" hidden="false" customHeight="true" outlineLevel="0" collapsed="false">
      <c r="A32" s="313" t="s">
        <v>637</v>
      </c>
      <c r="B32" s="309" t="n">
        <v>1360</v>
      </c>
      <c r="C32" s="309" t="n">
        <v>810</v>
      </c>
      <c r="D32" s="309" t="n">
        <f aca="false">B32+C32</f>
        <v>2170</v>
      </c>
      <c r="E32" s="309"/>
      <c r="F32" s="309" t="n">
        <f aca="false">D32+E32</f>
        <v>2170</v>
      </c>
      <c r="G32" s="309"/>
      <c r="H32" s="309" t="n">
        <f aca="false">F32+G32</f>
        <v>2170</v>
      </c>
    </row>
    <row r="33" customFormat="false" ht="30.75" hidden="false" customHeight="true" outlineLevel="0" collapsed="false">
      <c r="A33" s="313" t="s">
        <v>638</v>
      </c>
      <c r="B33" s="309" t="n">
        <v>3850</v>
      </c>
      <c r="C33" s="309" t="n">
        <v>290.5</v>
      </c>
      <c r="D33" s="309" t="n">
        <f aca="false">B33+C33</f>
        <v>4140.5</v>
      </c>
      <c r="E33" s="309"/>
      <c r="F33" s="309" t="n">
        <f aca="false">D33+E33</f>
        <v>4140.5</v>
      </c>
      <c r="G33" s="309"/>
      <c r="H33" s="309" t="n">
        <f aca="false">F33+G33</f>
        <v>4140.5</v>
      </c>
    </row>
    <row r="34" customFormat="false" ht="30.75" hidden="false" customHeight="true" outlineLevel="0" collapsed="false">
      <c r="A34" s="313" t="s">
        <v>639</v>
      </c>
      <c r="B34" s="309" t="n">
        <f aca="false">400+606</f>
        <v>1006</v>
      </c>
      <c r="C34" s="309"/>
      <c r="D34" s="309" t="n">
        <f aca="false">B34+C34</f>
        <v>1006</v>
      </c>
      <c r="E34" s="309"/>
      <c r="F34" s="309" t="n">
        <f aca="false">D34+E34</f>
        <v>1006</v>
      </c>
      <c r="G34" s="309"/>
      <c r="H34" s="309" t="n">
        <f aca="false">F34+G34</f>
        <v>1006</v>
      </c>
    </row>
    <row r="35" customFormat="false" ht="30.75" hidden="false" customHeight="true" outlineLevel="0" collapsed="false">
      <c r="A35" s="313" t="s">
        <v>640</v>
      </c>
      <c r="B35" s="309" t="n">
        <f aca="false">75+879+720</f>
        <v>1674</v>
      </c>
      <c r="C35" s="309"/>
      <c r="D35" s="309" t="n">
        <f aca="false">B35+C35</f>
        <v>1674</v>
      </c>
      <c r="E35" s="309"/>
      <c r="F35" s="309" t="n">
        <f aca="false">D35+E35</f>
        <v>1674</v>
      </c>
      <c r="G35" s="309" t="n">
        <v>-178</v>
      </c>
      <c r="H35" s="309" t="n">
        <f aca="false">F35+G35</f>
        <v>1496</v>
      </c>
    </row>
    <row r="36" customFormat="false" ht="30.75" hidden="false" customHeight="true" outlineLevel="0" collapsed="false">
      <c r="A36" s="313" t="s">
        <v>641</v>
      </c>
      <c r="B36" s="309" t="n">
        <v>80</v>
      </c>
      <c r="C36" s="309"/>
      <c r="D36" s="309" t="n">
        <f aca="false">B36+C36</f>
        <v>80</v>
      </c>
      <c r="E36" s="309"/>
      <c r="F36" s="309" t="n">
        <f aca="false">D36+E36</f>
        <v>80</v>
      </c>
      <c r="G36" s="309"/>
      <c r="H36" s="309" t="n">
        <f aca="false">F36+G36</f>
        <v>80</v>
      </c>
    </row>
    <row r="37" customFormat="false" ht="30" hidden="false" customHeight="true" outlineLevel="0" collapsed="false">
      <c r="A37" s="314" t="s">
        <v>642</v>
      </c>
      <c r="B37" s="309" t="n">
        <v>9400</v>
      </c>
      <c r="C37" s="309"/>
      <c r="D37" s="309" t="n">
        <f aca="false">B37+C37</f>
        <v>9400</v>
      </c>
      <c r="E37" s="309" t="n">
        <v>20814</v>
      </c>
      <c r="F37" s="309" t="n">
        <f aca="false">D37+E37</f>
        <v>30214</v>
      </c>
      <c r="G37" s="309"/>
      <c r="H37" s="309" t="n">
        <v>30543.8</v>
      </c>
    </row>
    <row r="38" customFormat="false" ht="31.5" hidden="false" customHeight="true" outlineLevel="0" collapsed="false">
      <c r="A38" s="239" t="s">
        <v>643</v>
      </c>
      <c r="B38" s="309" t="n">
        <v>6670</v>
      </c>
      <c r="C38" s="309"/>
      <c r="D38" s="309" t="n">
        <f aca="false">B38+C38</f>
        <v>6670</v>
      </c>
      <c r="E38" s="309"/>
      <c r="F38" s="309" t="n">
        <f aca="false">D38+E38</f>
        <v>6670</v>
      </c>
      <c r="G38" s="309"/>
      <c r="H38" s="309" t="n">
        <f aca="false">F38+G38</f>
        <v>6670</v>
      </c>
    </row>
    <row r="39" customFormat="false" ht="30.75" hidden="false" customHeight="true" outlineLevel="0" collapsed="false">
      <c r="A39" s="315" t="s">
        <v>644</v>
      </c>
      <c r="B39" s="316" t="n">
        <f aca="false">SUM(B10:B38)</f>
        <v>126773.1</v>
      </c>
      <c r="C39" s="316" t="n">
        <f aca="false">SUM(C10:C38)</f>
        <v>43616.95</v>
      </c>
      <c r="D39" s="316" t="n">
        <f aca="false">SUM(D10:D38)</f>
        <v>174766.05</v>
      </c>
      <c r="E39" s="316" t="n">
        <f aca="false">SUM(E10:E38)</f>
        <v>20814</v>
      </c>
      <c r="F39" s="316" t="n">
        <f aca="false">SUM(F10:F38)</f>
        <v>195580.05</v>
      </c>
      <c r="G39" s="316" t="n">
        <f aca="false">SUM(G10:G38)</f>
        <v>23413.5</v>
      </c>
      <c r="H39" s="316" t="n">
        <f aca="false">SUM(H10:H38)</f>
        <v>207584.35</v>
      </c>
    </row>
  </sheetData>
  <mergeCells count="1">
    <mergeCell ref="A6:H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100.28"/>
    <col collapsed="false" customWidth="true" hidden="true" outlineLevel="0" max="2" min="2" style="317" width="17.14"/>
    <col collapsed="false" customWidth="true" hidden="true" outlineLevel="0" max="3" min="3" style="317" width="14.56"/>
    <col collapsed="false" customWidth="true" hidden="false" outlineLevel="0" max="4" min="4" style="317" width="19.14"/>
    <col collapsed="false" customWidth="false" hidden="false" outlineLevel="0" max="257" min="5" style="317" width="9.14"/>
  </cols>
  <sheetData>
    <row r="1" customFormat="false" ht="15.75" hidden="false" customHeight="false" outlineLevel="0" collapsed="false">
      <c r="B1" s="63"/>
      <c r="D1" s="318" t="s">
        <v>645</v>
      </c>
      <c r="E1" s="109"/>
    </row>
    <row r="2" customFormat="false" ht="15.75" hidden="false" customHeight="false" outlineLevel="0" collapsed="false">
      <c r="B2" s="63"/>
      <c r="D2" s="318" t="s">
        <v>1</v>
      </c>
      <c r="E2" s="109"/>
    </row>
    <row r="3" customFormat="false" ht="15.75" hidden="false" customHeight="false" outlineLevel="0" collapsed="false">
      <c r="A3" s="319"/>
      <c r="B3" s="63"/>
      <c r="D3" s="318" t="s">
        <v>2</v>
      </c>
      <c r="E3" s="110"/>
    </row>
    <row r="4" customFormat="false" ht="15.75" hidden="false" customHeight="false" outlineLevel="0" collapsed="false">
      <c r="B4" s="5"/>
      <c r="D4" s="187" t="s">
        <v>612</v>
      </c>
      <c r="E4" s="110"/>
    </row>
    <row r="5" customFormat="false" ht="18" hidden="false" customHeight="false" outlineLevel="0" collapsed="false">
      <c r="B5" s="5"/>
      <c r="D5" s="320"/>
      <c r="E5" s="110"/>
    </row>
    <row r="6" customFormat="false" ht="45" hidden="false" customHeight="true" outlineLevel="0" collapsed="false">
      <c r="A6" s="321" t="s">
        <v>646</v>
      </c>
      <c r="B6" s="321"/>
      <c r="C6" s="321"/>
      <c r="D6" s="321"/>
    </row>
    <row r="7" customFormat="false" ht="16.5" hidden="false" customHeight="false" outlineLevel="0" collapsed="false">
      <c r="A7" s="322"/>
      <c r="B7" s="322"/>
      <c r="C7" s="322"/>
      <c r="D7" s="322"/>
    </row>
    <row r="8" customFormat="false" ht="15" hidden="false" customHeight="false" outlineLevel="0" collapsed="false">
      <c r="A8" s="323"/>
      <c r="D8" s="324" t="s">
        <v>5</v>
      </c>
    </row>
    <row r="9" customFormat="false" ht="75" hidden="false" customHeight="false" outlineLevel="0" collapsed="false">
      <c r="A9" s="325" t="s">
        <v>107</v>
      </c>
      <c r="B9" s="303" t="s">
        <v>647</v>
      </c>
      <c r="C9" s="303" t="s">
        <v>648</v>
      </c>
      <c r="D9" s="308" t="s">
        <v>8</v>
      </c>
    </row>
    <row r="10" customFormat="false" ht="15" hidden="false" customHeight="false" outlineLevel="0" collapsed="false">
      <c r="A10" s="325" t="n">
        <v>1</v>
      </c>
      <c r="B10" s="305" t="n">
        <v>2</v>
      </c>
      <c r="C10" s="305" t="n">
        <v>3</v>
      </c>
      <c r="D10" s="305" t="n">
        <v>2</v>
      </c>
    </row>
    <row r="11" customFormat="false" ht="25.5" hidden="false" customHeight="true" outlineLevel="0" collapsed="false">
      <c r="A11" s="326" t="s">
        <v>649</v>
      </c>
      <c r="B11" s="327" t="n">
        <f aca="false">SUM(B12:B22)</f>
        <v>35177.4</v>
      </c>
      <c r="C11" s="327" t="n">
        <f aca="false">SUM(C12:C22)</f>
        <v>77729</v>
      </c>
      <c r="D11" s="327" t="n">
        <f aca="false">SUM(D12:D22)</f>
        <v>111696.8</v>
      </c>
    </row>
    <row r="12" customFormat="false" ht="30" hidden="false" customHeight="false" outlineLevel="0" collapsed="false">
      <c r="A12" s="200" t="s">
        <v>650</v>
      </c>
      <c r="B12" s="328" t="n">
        <v>2782.1</v>
      </c>
      <c r="C12" s="329"/>
      <c r="D12" s="328" t="n">
        <f aca="false">B12+C12</f>
        <v>2782.1</v>
      </c>
    </row>
    <row r="13" customFormat="false" ht="45" hidden="false" customHeight="false" outlineLevel="0" collapsed="false">
      <c r="A13" s="200" t="s">
        <v>392</v>
      </c>
      <c r="B13" s="328" t="n">
        <v>11464.2</v>
      </c>
      <c r="C13" s="329"/>
      <c r="D13" s="328" t="n">
        <f aca="false">B13+C13</f>
        <v>11464.2</v>
      </c>
    </row>
    <row r="14" customFormat="false" ht="30" hidden="false" customHeight="false" outlineLevel="0" collapsed="false">
      <c r="A14" s="330" t="s">
        <v>283</v>
      </c>
      <c r="B14" s="328"/>
      <c r="C14" s="328" t="n">
        <v>3973.5</v>
      </c>
      <c r="D14" s="328" t="n">
        <f aca="false">B14+C14</f>
        <v>3973.5</v>
      </c>
    </row>
    <row r="15" customFormat="false" ht="30" hidden="false" customHeight="false" outlineLevel="0" collapsed="false">
      <c r="A15" s="331" t="s">
        <v>651</v>
      </c>
      <c r="B15" s="328"/>
      <c r="C15" s="328" t="n">
        <v>4760.2</v>
      </c>
      <c r="D15" s="328" t="n">
        <f aca="false">B15+C15</f>
        <v>4760.2</v>
      </c>
    </row>
    <row r="16" customFormat="false" ht="45" hidden="false" customHeight="false" outlineLevel="0" collapsed="false">
      <c r="A16" s="330" t="s">
        <v>566</v>
      </c>
      <c r="B16" s="328"/>
      <c r="C16" s="328" t="n">
        <v>26086.3</v>
      </c>
      <c r="D16" s="328" t="n">
        <f aca="false">B16+C16</f>
        <v>26086.3</v>
      </c>
    </row>
    <row r="17" customFormat="false" ht="15" hidden="false" customHeight="false" outlineLevel="0" collapsed="false">
      <c r="A17" s="200" t="s">
        <v>444</v>
      </c>
      <c r="B17" s="328"/>
      <c r="C17" s="328" t="n">
        <v>3634.9</v>
      </c>
      <c r="D17" s="328" t="n">
        <f aca="false">B17+C17</f>
        <v>3634.9</v>
      </c>
    </row>
    <row r="18" customFormat="false" ht="15" hidden="false" customHeight="false" outlineLevel="0" collapsed="false">
      <c r="A18" s="200" t="s">
        <v>652</v>
      </c>
      <c r="B18" s="328" t="n">
        <v>124</v>
      </c>
      <c r="C18" s="329"/>
      <c r="D18" s="328" t="n">
        <f aca="false">B18+C18</f>
        <v>124</v>
      </c>
    </row>
    <row r="19" customFormat="false" ht="15" hidden="false" customHeight="false" outlineLevel="0" collapsed="false">
      <c r="A19" s="200" t="s">
        <v>653</v>
      </c>
      <c r="B19" s="328" t="n">
        <v>8106.3</v>
      </c>
      <c r="C19" s="329"/>
      <c r="D19" s="328" t="n">
        <f aca="false">B19+C19</f>
        <v>8106.3</v>
      </c>
    </row>
    <row r="20" customFormat="false" ht="30" hidden="false" customHeight="false" outlineLevel="0" collapsed="false">
      <c r="A20" s="236" t="s">
        <v>654</v>
      </c>
      <c r="B20" s="328" t="n">
        <v>7862.4</v>
      </c>
      <c r="C20" s="332" t="n">
        <v>604.8</v>
      </c>
      <c r="D20" s="328" t="n">
        <f aca="false">B20+C20</f>
        <v>8467.2</v>
      </c>
    </row>
    <row r="21" customFormat="false" ht="33" hidden="false" customHeight="false" outlineLevel="0" collapsed="false">
      <c r="A21" s="178" t="s">
        <v>655</v>
      </c>
      <c r="B21" s="333" t="n">
        <v>4838.4</v>
      </c>
      <c r="C21" s="332" t="n">
        <v>38667.4</v>
      </c>
      <c r="D21" s="328" t="n">
        <f aca="false">B21+C21-1209.6</f>
        <v>42296.2</v>
      </c>
    </row>
    <row r="22" customFormat="false" ht="45" hidden="false" customHeight="false" outlineLevel="0" collapsed="false">
      <c r="A22" s="225" t="s">
        <v>656</v>
      </c>
      <c r="B22" s="334"/>
      <c r="C22" s="328" t="n">
        <v>1.9</v>
      </c>
      <c r="D22" s="328" t="n">
        <f aca="false">B22+C22</f>
        <v>1.9</v>
      </c>
    </row>
    <row r="23" customFormat="false" ht="31.5" hidden="false" customHeight="true" outlineLevel="0" collapsed="false">
      <c r="A23" s="326" t="s">
        <v>657</v>
      </c>
      <c r="B23" s="327" t="n">
        <f aca="false">SUM(B24:B47)</f>
        <v>203124.8</v>
      </c>
      <c r="C23" s="327" t="n">
        <f aca="false">SUM(C24:C47)</f>
        <v>10523.4</v>
      </c>
      <c r="D23" s="327" t="n">
        <f aca="false">SUM(D24:D47)</f>
        <v>213648.2</v>
      </c>
    </row>
    <row r="24" customFormat="false" ht="18" hidden="false" customHeight="true" outlineLevel="0" collapsed="false">
      <c r="A24" s="335" t="s">
        <v>658</v>
      </c>
      <c r="B24" s="328" t="n">
        <v>227</v>
      </c>
      <c r="C24" s="329"/>
      <c r="D24" s="328" t="n">
        <f aca="false">B24+C24</f>
        <v>227</v>
      </c>
    </row>
    <row r="25" customFormat="false" ht="21" hidden="false" customHeight="true" outlineLevel="0" collapsed="false">
      <c r="A25" s="335" t="s">
        <v>250</v>
      </c>
      <c r="B25" s="328" t="n">
        <v>616</v>
      </c>
      <c r="C25" s="329"/>
      <c r="D25" s="328" t="n">
        <f aca="false">B25+C25</f>
        <v>616</v>
      </c>
    </row>
    <row r="26" customFormat="false" ht="60" hidden="false" customHeight="false" outlineLevel="0" collapsed="false">
      <c r="A26" s="200" t="s">
        <v>659</v>
      </c>
      <c r="B26" s="328" t="n">
        <v>19</v>
      </c>
      <c r="C26" s="329"/>
      <c r="D26" s="328" t="n">
        <f aca="false">B26+C26</f>
        <v>19</v>
      </c>
    </row>
    <row r="27" customFormat="false" ht="45" hidden="false" customHeight="false" outlineLevel="0" collapsed="false">
      <c r="A27" s="200" t="s">
        <v>660</v>
      </c>
      <c r="B27" s="328" t="n">
        <v>3.6</v>
      </c>
      <c r="C27" s="329"/>
      <c r="D27" s="328" t="n">
        <f aca="false">B27+C27</f>
        <v>3.6</v>
      </c>
    </row>
    <row r="28" customFormat="false" ht="20.25" hidden="false" customHeight="true" outlineLevel="0" collapsed="false">
      <c r="A28" s="200" t="s">
        <v>661</v>
      </c>
      <c r="B28" s="328" t="n">
        <v>396.7</v>
      </c>
      <c r="C28" s="329"/>
      <c r="D28" s="328" t="n">
        <f aca="false">B28+C28</f>
        <v>396.7</v>
      </c>
    </row>
    <row r="29" customFormat="false" ht="30" hidden="false" customHeight="false" outlineLevel="0" collapsed="false">
      <c r="A29" s="200" t="s">
        <v>270</v>
      </c>
      <c r="B29" s="328" t="n">
        <v>429</v>
      </c>
      <c r="C29" s="329"/>
      <c r="D29" s="328" t="n">
        <f aca="false">B29+C29</f>
        <v>429</v>
      </c>
    </row>
    <row r="30" customFormat="false" ht="30" hidden="false" customHeight="false" outlineLevel="0" collapsed="false">
      <c r="A30" s="200" t="s">
        <v>394</v>
      </c>
      <c r="B30" s="328" t="n">
        <v>12.3</v>
      </c>
      <c r="C30" s="329"/>
      <c r="D30" s="328" t="n">
        <f aca="false">B30+C30</f>
        <v>12.3</v>
      </c>
    </row>
    <row r="31" customFormat="false" ht="30" hidden="false" customHeight="false" outlineLevel="0" collapsed="false">
      <c r="A31" s="331" t="s">
        <v>662</v>
      </c>
      <c r="B31" s="336"/>
      <c r="C31" s="328" t="n">
        <v>285.6</v>
      </c>
      <c r="D31" s="328" t="n">
        <f aca="false">B31+C31</f>
        <v>285.6</v>
      </c>
    </row>
    <row r="32" customFormat="false" ht="60" hidden="false" customHeight="false" outlineLevel="0" collapsed="false">
      <c r="A32" s="200" t="s">
        <v>663</v>
      </c>
      <c r="B32" s="328" t="n">
        <v>390.6</v>
      </c>
      <c r="C32" s="329"/>
      <c r="D32" s="328" t="n">
        <f aca="false">B32+C32</f>
        <v>390.6</v>
      </c>
    </row>
    <row r="33" customFormat="false" ht="45" hidden="false" customHeight="false" outlineLevel="0" collapsed="false">
      <c r="A33" s="200" t="s">
        <v>425</v>
      </c>
      <c r="B33" s="328" t="n">
        <v>770</v>
      </c>
      <c r="C33" s="329"/>
      <c r="D33" s="328" t="n">
        <f aca="false">B33+C33</f>
        <v>770</v>
      </c>
    </row>
    <row r="34" customFormat="false" ht="30" hidden="false" customHeight="false" outlineLevel="0" collapsed="false">
      <c r="A34" s="337" t="s">
        <v>664</v>
      </c>
      <c r="B34" s="328"/>
      <c r="C34" s="329"/>
      <c r="D34" s="328"/>
    </row>
    <row r="35" customFormat="false" ht="15" hidden="false" customHeight="false" outlineLevel="0" collapsed="false">
      <c r="A35" s="335" t="s">
        <v>665</v>
      </c>
      <c r="B35" s="328" t="n">
        <v>138408</v>
      </c>
      <c r="C35" s="329"/>
      <c r="D35" s="328" t="n">
        <f aca="false">B35+C35</f>
        <v>138408</v>
      </c>
    </row>
    <row r="36" customFormat="false" ht="15" hidden="false" customHeight="false" outlineLevel="0" collapsed="false">
      <c r="A36" s="335" t="s">
        <v>666</v>
      </c>
      <c r="B36" s="328" t="n">
        <v>28930</v>
      </c>
      <c r="C36" s="329"/>
      <c r="D36" s="328" t="n">
        <f aca="false">B36+C36</f>
        <v>28930</v>
      </c>
    </row>
    <row r="37" customFormat="false" ht="30" hidden="false" customHeight="false" outlineLevel="0" collapsed="false">
      <c r="A37" s="236" t="s">
        <v>450</v>
      </c>
      <c r="B37" s="328" t="n">
        <v>5799</v>
      </c>
      <c r="C37" s="329"/>
      <c r="D37" s="328" t="n">
        <f aca="false">B37+C37</f>
        <v>5799</v>
      </c>
    </row>
    <row r="38" customFormat="false" ht="28.5" hidden="false" customHeight="false" outlineLevel="0" collapsed="false">
      <c r="A38" s="338" t="s">
        <v>667</v>
      </c>
      <c r="B38" s="328"/>
      <c r="C38" s="329"/>
      <c r="D38" s="328"/>
    </row>
    <row r="39" customFormat="false" ht="15" hidden="false" customHeight="false" outlineLevel="0" collapsed="false">
      <c r="A39" s="335" t="s">
        <v>668</v>
      </c>
      <c r="B39" s="328" t="n">
        <v>1781</v>
      </c>
      <c r="C39" s="329"/>
      <c r="D39" s="328" t="n">
        <f aca="false">B39+C39</f>
        <v>1781</v>
      </c>
    </row>
    <row r="40" customFormat="false" ht="15" hidden="false" customHeight="false" outlineLevel="0" collapsed="false">
      <c r="A40" s="335" t="s">
        <v>669</v>
      </c>
      <c r="B40" s="328" t="n">
        <v>3398</v>
      </c>
      <c r="C40" s="329"/>
      <c r="D40" s="328" t="n">
        <f aca="false">B40+C40</f>
        <v>3398</v>
      </c>
    </row>
    <row r="41" customFormat="false" ht="15" hidden="false" customHeight="false" outlineLevel="0" collapsed="false">
      <c r="A41" s="181" t="s">
        <v>452</v>
      </c>
      <c r="B41" s="328" t="n">
        <v>2746</v>
      </c>
      <c r="C41" s="329"/>
      <c r="D41" s="328" t="n">
        <f aca="false">B41+C41</f>
        <v>2746</v>
      </c>
    </row>
    <row r="42" customFormat="false" ht="15" hidden="false" customHeight="false" outlineLevel="0" collapsed="false">
      <c r="A42" s="339" t="s">
        <v>458</v>
      </c>
      <c r="B42" s="328"/>
      <c r="C42" s="328" t="n">
        <v>10191.5</v>
      </c>
      <c r="D42" s="328" t="n">
        <f aca="false">B42+C42</f>
        <v>10191.5</v>
      </c>
    </row>
    <row r="43" customFormat="false" ht="45" hidden="false" customHeight="false" outlineLevel="0" collapsed="false">
      <c r="A43" s="236" t="s">
        <v>466</v>
      </c>
      <c r="B43" s="328" t="n">
        <v>462</v>
      </c>
      <c r="C43" s="329"/>
      <c r="D43" s="328" t="n">
        <f aca="false">B43+C43</f>
        <v>462</v>
      </c>
    </row>
    <row r="44" customFormat="false" ht="30" hidden="false" customHeight="false" outlineLevel="0" collapsed="false">
      <c r="A44" s="225" t="s">
        <v>670</v>
      </c>
      <c r="B44" s="328"/>
      <c r="C44" s="328" t="n">
        <v>45.4</v>
      </c>
      <c r="D44" s="328" t="n">
        <f aca="false">B44+C44</f>
        <v>45.4</v>
      </c>
    </row>
    <row r="45" customFormat="false" ht="30" hidden="false" customHeight="false" outlineLevel="0" collapsed="false">
      <c r="A45" s="200" t="s">
        <v>535</v>
      </c>
      <c r="B45" s="328" t="n">
        <v>2183.6</v>
      </c>
      <c r="C45" s="329"/>
      <c r="D45" s="328" t="n">
        <f aca="false">B45+C45</f>
        <v>2183.6</v>
      </c>
    </row>
    <row r="46" customFormat="false" ht="15" hidden="false" customHeight="false" outlineLevel="0" collapsed="false">
      <c r="A46" s="340" t="s">
        <v>469</v>
      </c>
      <c r="B46" s="328" t="n">
        <v>16553</v>
      </c>
      <c r="C46" s="329"/>
      <c r="D46" s="328" t="n">
        <f aca="false">B46+C46</f>
        <v>16553</v>
      </c>
    </row>
    <row r="47" customFormat="false" ht="45" hidden="false" customHeight="false" outlineLevel="0" collapsed="false">
      <c r="A47" s="225" t="s">
        <v>671</v>
      </c>
      <c r="B47" s="341"/>
      <c r="C47" s="328" t="n">
        <v>0.9</v>
      </c>
      <c r="D47" s="328" t="n">
        <f aca="false">B47+C47</f>
        <v>0.9</v>
      </c>
    </row>
    <row r="48" customFormat="false" ht="25.5" hidden="false" customHeight="true" outlineLevel="0" collapsed="false">
      <c r="A48" s="326" t="s">
        <v>672</v>
      </c>
      <c r="B48" s="327" t="n">
        <f aca="false">SUM(B49:B58)</f>
        <v>19527.506</v>
      </c>
      <c r="C48" s="327" t="n">
        <f aca="false">SUM(C49:C58)</f>
        <v>64873.987</v>
      </c>
      <c r="D48" s="327" t="n">
        <f aca="false">SUM(D49:D58)</f>
        <v>84401.493</v>
      </c>
    </row>
    <row r="49" customFormat="false" ht="45" hidden="false" customHeight="false" outlineLevel="0" collapsed="false">
      <c r="A49" s="200" t="s">
        <v>471</v>
      </c>
      <c r="B49" s="342" t="n">
        <v>965.3</v>
      </c>
      <c r="C49" s="342"/>
      <c r="D49" s="342" t="n">
        <f aca="false">B49+C49</f>
        <v>965.3</v>
      </c>
    </row>
    <row r="50" customFormat="false" ht="75" hidden="false" customHeight="false" outlineLevel="0" collapsed="false">
      <c r="A50" s="343" t="s">
        <v>673</v>
      </c>
      <c r="B50" s="344"/>
      <c r="D50" s="344"/>
    </row>
    <row r="51" customFormat="false" ht="15" hidden="false" customHeight="false" outlineLevel="0" collapsed="false">
      <c r="A51" s="343" t="s">
        <v>674</v>
      </c>
      <c r="B51" s="342" t="n">
        <v>18562.206</v>
      </c>
      <c r="C51" s="342"/>
      <c r="D51" s="342" t="n">
        <f aca="false">B51+C51</f>
        <v>18562.206</v>
      </c>
    </row>
    <row r="52" customFormat="false" ht="15" hidden="false" customHeight="false" outlineLevel="0" collapsed="false">
      <c r="A52" s="200" t="s">
        <v>675</v>
      </c>
      <c r="B52" s="342"/>
      <c r="C52" s="342" t="n">
        <v>11003.87</v>
      </c>
      <c r="D52" s="342" t="n">
        <f aca="false">B52+C52</f>
        <v>11003.87</v>
      </c>
    </row>
    <row r="53" customFormat="false" ht="15" hidden="false" customHeight="false" outlineLevel="0" collapsed="false">
      <c r="A53" s="200" t="s">
        <v>676</v>
      </c>
      <c r="B53" s="342"/>
      <c r="C53" s="342" t="n">
        <v>839.682</v>
      </c>
      <c r="D53" s="342" t="n">
        <f aca="false">B53+C53</f>
        <v>839.682</v>
      </c>
    </row>
    <row r="54" customFormat="false" ht="15" hidden="false" customHeight="false" outlineLevel="0" collapsed="false">
      <c r="A54" s="200" t="s">
        <v>677</v>
      </c>
      <c r="B54" s="342"/>
      <c r="C54" s="342" t="n">
        <v>19116.787</v>
      </c>
      <c r="D54" s="342" t="n">
        <f aca="false">B54+C54</f>
        <v>19116.787</v>
      </c>
    </row>
    <row r="55" customFormat="false" ht="15" hidden="false" customHeight="false" outlineLevel="0" collapsed="false">
      <c r="A55" s="200" t="s">
        <v>678</v>
      </c>
      <c r="B55" s="342"/>
      <c r="C55" s="342" t="n">
        <v>26423.816</v>
      </c>
      <c r="D55" s="342" t="n">
        <f aca="false">B55+C55</f>
        <v>26423.816</v>
      </c>
    </row>
    <row r="56" customFormat="false" ht="15" hidden="false" customHeight="false" outlineLevel="0" collapsed="false">
      <c r="A56" s="225" t="s">
        <v>679</v>
      </c>
      <c r="B56" s="342"/>
      <c r="C56" s="342" t="n">
        <v>750</v>
      </c>
      <c r="D56" s="342" t="n">
        <f aca="false">B56+C56</f>
        <v>750</v>
      </c>
    </row>
    <row r="57" customFormat="false" ht="30" hidden="false" customHeight="false" outlineLevel="0" collapsed="false">
      <c r="A57" s="225" t="s">
        <v>680</v>
      </c>
      <c r="B57" s="342"/>
      <c r="C57" s="342" t="n">
        <v>1706.25</v>
      </c>
      <c r="D57" s="342" t="n">
        <f aca="false">B57+C57</f>
        <v>1706.25</v>
      </c>
    </row>
    <row r="58" customFormat="false" ht="30" hidden="false" customHeight="false" outlineLevel="0" collapsed="false">
      <c r="A58" s="343" t="s">
        <v>681</v>
      </c>
      <c r="B58" s="342"/>
      <c r="C58" s="342" t="n">
        <v>5033.582</v>
      </c>
      <c r="D58" s="342" t="n">
        <f aca="false">B58+C58</f>
        <v>5033.582</v>
      </c>
    </row>
    <row r="59" customFormat="false" ht="24" hidden="false" customHeight="true" outlineLevel="0" collapsed="false">
      <c r="A59" s="345" t="s">
        <v>682</v>
      </c>
      <c r="B59" s="346" t="n">
        <f aca="false">B48+B23+B11</f>
        <v>257829.706</v>
      </c>
      <c r="C59" s="346" t="n">
        <f aca="false">C48+C23+C11</f>
        <v>153126.387</v>
      </c>
      <c r="D59" s="346" t="n">
        <f aca="false">D48+D23+D11</f>
        <v>409746.493</v>
      </c>
    </row>
    <row r="60" customFormat="false" ht="12.75" hidden="false" customHeight="false" outlineLevel="0" collapsed="false">
      <c r="A60" s="347"/>
      <c r="D60" s="348"/>
    </row>
    <row r="63" customFormat="false" ht="12.75" hidden="false" customHeight="false" outlineLevel="0" collapsed="false">
      <c r="D63" s="349"/>
    </row>
  </sheetData>
  <mergeCells count="1">
    <mergeCell ref="A6:D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9" width="9.14"/>
    <col collapsed="false" customWidth="false" hidden="false" outlineLevel="0" max="2" min="2" style="60" width="9.14"/>
    <col collapsed="false" customWidth="true" hidden="false" outlineLevel="0" max="3" min="3" style="61" width="49.85"/>
    <col collapsed="false" customWidth="true" hidden="false" outlineLevel="0" max="4" min="4" style="59" width="17.28"/>
    <col collapsed="false" customWidth="true" hidden="false" outlineLevel="0" max="5" min="5" style="59" width="17.14"/>
    <col collapsed="false" customWidth="true" hidden="false" outlineLevel="0" max="9" min="6" style="59" width="11.56"/>
    <col collapsed="false" customWidth="true" hidden="false" outlineLevel="0" max="10" min="10" style="59" width="10.41"/>
    <col collapsed="false" customWidth="true" hidden="false" outlineLevel="0" max="11" min="11" style="59" width="9.41"/>
    <col collapsed="false" customWidth="true" hidden="false" outlineLevel="0" max="13" min="12" style="59" width="10.71"/>
    <col collapsed="false" customWidth="true" hidden="false" outlineLevel="0" max="14" min="14" style="59" width="11.56"/>
    <col collapsed="false" customWidth="true" hidden="false" outlineLevel="0" max="19" min="15" style="59" width="9.41"/>
    <col collapsed="false" customWidth="true" hidden="false" outlineLevel="0" max="20" min="20" style="59" width="9.56"/>
    <col collapsed="false" customWidth="false" hidden="false" outlineLevel="0" max="257" min="21" style="59" width="9.14"/>
  </cols>
  <sheetData>
    <row r="1" customFormat="false" ht="15.75" hidden="false" customHeight="false" outlineLevel="0" collapsed="false">
      <c r="D1" s="63" t="s">
        <v>683</v>
      </c>
    </row>
    <row r="2" customFormat="false" ht="15.75" hidden="false" customHeight="false" outlineLevel="0" collapsed="false">
      <c r="D2" s="63" t="s">
        <v>1</v>
      </c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15.75" hidden="false" customHeight="false" outlineLevel="0" collapsed="false">
      <c r="D3" s="63" t="s">
        <v>2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</row>
    <row r="4" customFormat="false" ht="15.75" hidden="false" customHeight="false" outlineLevel="0" collapsed="false">
      <c r="D4" s="5" t="s">
        <v>3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</row>
    <row r="5" customFormat="false" ht="18.75" hidden="false" customHeight="true" outlineLevel="0" collapsed="false">
      <c r="A5" s="66"/>
      <c r="B5" s="66"/>
      <c r="C5" s="66"/>
      <c r="D5" s="66"/>
      <c r="E5" s="66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</row>
    <row r="6" customFormat="false" ht="57.75" hidden="false" customHeight="true" outlineLevel="0" collapsed="false">
      <c r="A6" s="68" t="s">
        <v>684</v>
      </c>
      <c r="B6" s="68"/>
      <c r="C6" s="68"/>
      <c r="D6" s="68"/>
      <c r="E6" s="68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</row>
    <row r="7" customFormat="false" ht="15.75" hidden="false" customHeight="false" outlineLevel="0" collapsed="false">
      <c r="D7" s="69"/>
      <c r="E7" s="69" t="s">
        <v>104</v>
      </c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</row>
    <row r="8" customFormat="false" ht="16.5" hidden="false" customHeight="true" outlineLevel="0" collapsed="false">
      <c r="A8" s="76" t="s">
        <v>105</v>
      </c>
      <c r="B8" s="76" t="s">
        <v>106</v>
      </c>
      <c r="C8" s="77" t="s">
        <v>107</v>
      </c>
      <c r="D8" s="350" t="s">
        <v>685</v>
      </c>
      <c r="E8" s="350" t="s">
        <v>686</v>
      </c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</row>
    <row r="9" customFormat="false" ht="54" hidden="false" customHeight="true" outlineLevel="0" collapsed="false">
      <c r="A9" s="76"/>
      <c r="B9" s="76"/>
      <c r="C9" s="77"/>
      <c r="D9" s="350"/>
      <c r="E9" s="350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</row>
    <row r="10" customFormat="false" ht="19.5" hidden="false" customHeight="true" outlineLevel="0" collapsed="false">
      <c r="A10" s="76" t="s">
        <v>114</v>
      </c>
      <c r="B10" s="76" t="s">
        <v>115</v>
      </c>
      <c r="C10" s="77" t="n">
        <v>3</v>
      </c>
      <c r="D10" s="77" t="n">
        <v>4</v>
      </c>
      <c r="E10" s="77" t="n">
        <v>5</v>
      </c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</row>
    <row r="11" s="85" customFormat="true" ht="17.25" hidden="false" customHeight="true" outlineLevel="0" collapsed="false">
      <c r="A11" s="80" t="s">
        <v>116</v>
      </c>
      <c r="B11" s="80" t="s">
        <v>117</v>
      </c>
      <c r="C11" s="81" t="s">
        <v>118</v>
      </c>
      <c r="D11" s="82" t="n">
        <f aca="false">SUM(D12:D19)</f>
        <v>118277.1</v>
      </c>
      <c r="E11" s="82" t="n">
        <f aca="false">SUM(E12:E19)</f>
        <v>116976.5</v>
      </c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</row>
    <row r="12" customFormat="false" ht="47.25" hidden="false" customHeight="true" outlineLevel="0" collapsed="false">
      <c r="A12" s="86" t="s">
        <v>116</v>
      </c>
      <c r="B12" s="87" t="s">
        <v>119</v>
      </c>
      <c r="C12" s="88" t="s">
        <v>120</v>
      </c>
      <c r="D12" s="89" t="n">
        <v>1248.6</v>
      </c>
      <c r="E12" s="89" t="n">
        <v>1248.6</v>
      </c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</row>
    <row r="13" customFormat="false" ht="63.75" hidden="false" customHeight="true" outlineLevel="0" collapsed="false">
      <c r="A13" s="86" t="s">
        <v>116</v>
      </c>
      <c r="B13" s="87" t="s">
        <v>121</v>
      </c>
      <c r="C13" s="88" t="s">
        <v>122</v>
      </c>
      <c r="D13" s="89" t="n">
        <v>9296.4</v>
      </c>
      <c r="E13" s="89" t="n">
        <v>9363.3</v>
      </c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</row>
    <row r="14" customFormat="false" ht="63.75" hidden="false" customHeight="true" outlineLevel="0" collapsed="false">
      <c r="A14" s="86" t="s">
        <v>116</v>
      </c>
      <c r="B14" s="87" t="s">
        <v>123</v>
      </c>
      <c r="C14" s="88" t="s">
        <v>124</v>
      </c>
      <c r="D14" s="89" t="n">
        <v>72502.2</v>
      </c>
      <c r="E14" s="89" t="n">
        <v>74148.4</v>
      </c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</row>
    <row r="15" customFormat="false" ht="44.25" hidden="false" customHeight="true" outlineLevel="0" collapsed="false">
      <c r="A15" s="86" t="s">
        <v>116</v>
      </c>
      <c r="B15" s="87" t="s">
        <v>125</v>
      </c>
      <c r="C15" s="88" t="s">
        <v>126</v>
      </c>
      <c r="D15" s="89" t="n">
        <v>10831</v>
      </c>
      <c r="E15" s="89" t="n">
        <v>11195.4</v>
      </c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</row>
    <row r="16" customFormat="false" ht="31.5" hidden="false" customHeight="false" outlineLevel="0" collapsed="false">
      <c r="A16" s="86" t="s">
        <v>116</v>
      </c>
      <c r="B16" s="87" t="s">
        <v>127</v>
      </c>
      <c r="C16" s="88" t="s">
        <v>128</v>
      </c>
      <c r="D16" s="89" t="n">
        <v>3091.2</v>
      </c>
      <c r="E16" s="89" t="n">
        <v>200</v>
      </c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</row>
    <row r="17" customFormat="false" ht="31.5" hidden="false" customHeight="false" outlineLevel="0" collapsed="false">
      <c r="A17" s="86" t="s">
        <v>116</v>
      </c>
      <c r="B17" s="87" t="s">
        <v>129</v>
      </c>
      <c r="C17" s="88" t="s">
        <v>130</v>
      </c>
      <c r="D17" s="89" t="n">
        <v>590</v>
      </c>
      <c r="E17" s="89" t="n">
        <v>590</v>
      </c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</row>
    <row r="18" customFormat="false" ht="15.75" hidden="false" customHeight="false" outlineLevel="0" collapsed="false">
      <c r="A18" s="86" t="s">
        <v>116</v>
      </c>
      <c r="B18" s="87" t="s">
        <v>131</v>
      </c>
      <c r="C18" s="88" t="s">
        <v>132</v>
      </c>
      <c r="D18" s="89" t="n">
        <v>2000</v>
      </c>
      <c r="E18" s="89" t="n">
        <v>2000</v>
      </c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</row>
    <row r="19" customFormat="false" ht="15.75" hidden="false" customHeight="false" outlineLevel="0" collapsed="false">
      <c r="A19" s="86" t="s">
        <v>116</v>
      </c>
      <c r="B19" s="87" t="s">
        <v>133</v>
      </c>
      <c r="C19" s="88" t="s">
        <v>134</v>
      </c>
      <c r="D19" s="89" t="n">
        <v>18717.7</v>
      </c>
      <c r="E19" s="89" t="n">
        <v>18230.8</v>
      </c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</row>
    <row r="20" s="85" customFormat="true" ht="31.5" hidden="false" customHeight="false" outlineLevel="0" collapsed="false">
      <c r="A20" s="80" t="s">
        <v>121</v>
      </c>
      <c r="B20" s="80" t="s">
        <v>117</v>
      </c>
      <c r="C20" s="94" t="s">
        <v>135</v>
      </c>
      <c r="D20" s="95" t="n">
        <f aca="false">D21+D22+D24+D23</f>
        <v>109007.5</v>
      </c>
      <c r="E20" s="95" t="n">
        <f aca="false">E21+E22+E24+E23</f>
        <v>109924.8</v>
      </c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</row>
    <row r="21" customFormat="false" ht="15.75" hidden="false" customHeight="false" outlineLevel="0" collapsed="false">
      <c r="A21" s="86" t="s">
        <v>121</v>
      </c>
      <c r="B21" s="87" t="s">
        <v>119</v>
      </c>
      <c r="C21" s="88" t="s">
        <v>136</v>
      </c>
      <c r="D21" s="89" t="n">
        <v>96160.8</v>
      </c>
      <c r="E21" s="89" t="n">
        <v>97092.2</v>
      </c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</row>
    <row r="22" customFormat="false" ht="46.5" hidden="false" customHeight="true" outlineLevel="0" collapsed="false">
      <c r="A22" s="86" t="s">
        <v>121</v>
      </c>
      <c r="B22" s="87" t="s">
        <v>137</v>
      </c>
      <c r="C22" s="88" t="s">
        <v>138</v>
      </c>
      <c r="D22" s="89" t="n">
        <v>6674.1</v>
      </c>
      <c r="E22" s="89" t="n">
        <v>6599.7</v>
      </c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</row>
    <row r="23" customFormat="false" ht="15.75" hidden="false" customHeight="false" outlineLevel="0" collapsed="false">
      <c r="A23" s="86" t="s">
        <v>121</v>
      </c>
      <c r="B23" s="87" t="s">
        <v>139</v>
      </c>
      <c r="C23" s="88" t="s">
        <v>140</v>
      </c>
      <c r="D23" s="89" t="n">
        <v>5030.3</v>
      </c>
      <c r="E23" s="89" t="n">
        <v>5130.6</v>
      </c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</row>
    <row r="24" customFormat="false" ht="47.25" hidden="false" customHeight="false" outlineLevel="0" collapsed="false">
      <c r="A24" s="86" t="s">
        <v>121</v>
      </c>
      <c r="B24" s="87" t="s">
        <v>133</v>
      </c>
      <c r="C24" s="88" t="s">
        <v>141</v>
      </c>
      <c r="D24" s="89" t="n">
        <v>1142.3</v>
      </c>
      <c r="E24" s="89" t="n">
        <v>1102.3</v>
      </c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</row>
    <row r="25" s="85" customFormat="true" ht="15.75" hidden="false" customHeight="false" outlineLevel="0" collapsed="false">
      <c r="A25" s="80" t="s">
        <v>123</v>
      </c>
      <c r="B25" s="80" t="s">
        <v>117</v>
      </c>
      <c r="C25" s="81" t="s">
        <v>142</v>
      </c>
      <c r="D25" s="95" t="n">
        <f aca="false">D26+D27+D29+D28</f>
        <v>1783.6</v>
      </c>
      <c r="E25" s="95" t="n">
        <f aca="false">E26+E27+E29+E28</f>
        <v>2444.2</v>
      </c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</row>
    <row r="26" customFormat="false" ht="15.75" hidden="false" customHeight="false" outlineLevel="0" collapsed="false">
      <c r="A26" s="86" t="s">
        <v>123</v>
      </c>
      <c r="B26" s="87" t="s">
        <v>127</v>
      </c>
      <c r="C26" s="88" t="s">
        <v>144</v>
      </c>
      <c r="D26" s="89" t="n">
        <v>373</v>
      </c>
      <c r="E26" s="89" t="n">
        <v>413.6</v>
      </c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</row>
    <row r="27" customFormat="false" ht="15.75" hidden="false" customHeight="false" outlineLevel="0" collapsed="false">
      <c r="A27" s="86" t="s">
        <v>123</v>
      </c>
      <c r="B27" s="87" t="s">
        <v>145</v>
      </c>
      <c r="C27" s="88" t="s">
        <v>146</v>
      </c>
      <c r="D27" s="89" t="n">
        <v>390.6</v>
      </c>
      <c r="E27" s="89" t="n">
        <v>390.6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</row>
    <row r="28" customFormat="false" ht="15.75" hidden="true" customHeight="false" outlineLevel="0" collapsed="false">
      <c r="A28" s="86" t="s">
        <v>123</v>
      </c>
      <c r="B28" s="87" t="s">
        <v>139</v>
      </c>
      <c r="C28" s="88" t="s">
        <v>147</v>
      </c>
      <c r="D28" s="89"/>
      <c r="E28" s="8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</row>
    <row r="29" customFormat="false" ht="31.5" hidden="false" customHeight="false" outlineLevel="0" collapsed="false">
      <c r="A29" s="86" t="s">
        <v>123</v>
      </c>
      <c r="B29" s="87" t="s">
        <v>131</v>
      </c>
      <c r="C29" s="88" t="s">
        <v>148</v>
      </c>
      <c r="D29" s="89" t="n">
        <v>1020</v>
      </c>
      <c r="E29" s="89" t="n">
        <v>1640</v>
      </c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</row>
    <row r="30" s="85" customFormat="true" ht="15.75" hidden="false" customHeight="false" outlineLevel="0" collapsed="false">
      <c r="A30" s="80" t="s">
        <v>149</v>
      </c>
      <c r="B30" s="80" t="s">
        <v>117</v>
      </c>
      <c r="C30" s="81" t="s">
        <v>150</v>
      </c>
      <c r="D30" s="95" t="n">
        <f aca="false">D31+D32+D33</f>
        <v>134573.2</v>
      </c>
      <c r="E30" s="95" t="n">
        <f aca="false">E31+E32+E33</f>
        <v>142111.7</v>
      </c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</row>
    <row r="31" customFormat="false" ht="15.75" hidden="false" customHeight="false" outlineLevel="0" collapsed="false">
      <c r="A31" s="86" t="s">
        <v>149</v>
      </c>
      <c r="B31" s="87" t="s">
        <v>116</v>
      </c>
      <c r="C31" s="88" t="s">
        <v>151</v>
      </c>
      <c r="D31" s="89" t="n">
        <v>7364.1</v>
      </c>
      <c r="E31" s="89" t="n">
        <v>3550</v>
      </c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</row>
    <row r="32" customFormat="false" ht="15.75" hidden="true" customHeight="false" outlineLevel="0" collapsed="false">
      <c r="A32" s="86" t="s">
        <v>149</v>
      </c>
      <c r="B32" s="87" t="s">
        <v>119</v>
      </c>
      <c r="C32" s="88" t="s">
        <v>152</v>
      </c>
      <c r="D32" s="89"/>
      <c r="E32" s="89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</row>
    <row r="33" customFormat="false" ht="15.75" hidden="false" customHeight="false" outlineLevel="0" collapsed="false">
      <c r="A33" s="86" t="s">
        <v>149</v>
      </c>
      <c r="B33" s="87" t="s">
        <v>121</v>
      </c>
      <c r="C33" s="88" t="s">
        <v>153</v>
      </c>
      <c r="D33" s="89" t="n">
        <v>127209.1</v>
      </c>
      <c r="E33" s="89" t="n">
        <v>138561.7</v>
      </c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</row>
    <row r="34" s="85" customFormat="true" ht="15.75" hidden="false" customHeight="false" outlineLevel="0" collapsed="false">
      <c r="A34" s="80" t="s">
        <v>125</v>
      </c>
      <c r="B34" s="80" t="s">
        <v>117</v>
      </c>
      <c r="C34" s="81" t="s">
        <v>155</v>
      </c>
      <c r="D34" s="95" t="n">
        <f aca="false">D35</f>
        <v>2286</v>
      </c>
      <c r="E34" s="95" t="n">
        <f aca="false">E35</f>
        <v>2346.9</v>
      </c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</row>
    <row r="35" customFormat="false" ht="31.5" hidden="false" customHeight="false" outlineLevel="0" collapsed="false">
      <c r="A35" s="86" t="s">
        <v>125</v>
      </c>
      <c r="B35" s="87" t="s">
        <v>121</v>
      </c>
      <c r="C35" s="88" t="s">
        <v>156</v>
      </c>
      <c r="D35" s="89" t="n">
        <v>2286</v>
      </c>
      <c r="E35" s="89" t="n">
        <v>2346.9</v>
      </c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</row>
    <row r="36" s="85" customFormat="true" ht="15.75" hidden="false" customHeight="false" outlineLevel="0" collapsed="false">
      <c r="A36" s="80" t="s">
        <v>127</v>
      </c>
      <c r="B36" s="80" t="s">
        <v>117</v>
      </c>
      <c r="C36" s="97" t="s">
        <v>157</v>
      </c>
      <c r="D36" s="95" t="n">
        <f aca="false">D37+D38+D39+D40</f>
        <v>598478.5</v>
      </c>
      <c r="E36" s="95" t="n">
        <f aca="false">E37+E38+E39+E40</f>
        <v>611376.9</v>
      </c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</row>
    <row r="37" customFormat="false" ht="15.75" hidden="false" customHeight="false" outlineLevel="0" collapsed="false">
      <c r="A37" s="86" t="s">
        <v>127</v>
      </c>
      <c r="B37" s="87" t="s">
        <v>116</v>
      </c>
      <c r="C37" s="88" t="s">
        <v>158</v>
      </c>
      <c r="D37" s="89" t="n">
        <v>225764.5</v>
      </c>
      <c r="E37" s="89" t="n">
        <v>225009.5</v>
      </c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</row>
    <row r="38" customFormat="false" ht="15.75" hidden="false" customHeight="false" outlineLevel="0" collapsed="false">
      <c r="A38" s="86" t="s">
        <v>127</v>
      </c>
      <c r="B38" s="87" t="s">
        <v>119</v>
      </c>
      <c r="C38" s="88" t="s">
        <v>159</v>
      </c>
      <c r="D38" s="89" t="n">
        <v>335414.7</v>
      </c>
      <c r="E38" s="89" t="n">
        <v>348421.4</v>
      </c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</row>
    <row r="39" customFormat="false" ht="15.75" hidden="false" customHeight="true" outlineLevel="0" collapsed="false">
      <c r="A39" s="86" t="s">
        <v>127</v>
      </c>
      <c r="B39" s="87" t="s">
        <v>127</v>
      </c>
      <c r="C39" s="88" t="s">
        <v>160</v>
      </c>
      <c r="D39" s="89" t="n">
        <v>4262.7</v>
      </c>
      <c r="E39" s="89" t="n">
        <v>4309</v>
      </c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</row>
    <row r="40" customFormat="false" ht="15.75" hidden="false" customHeight="false" outlineLevel="0" collapsed="false">
      <c r="A40" s="86" t="s">
        <v>127</v>
      </c>
      <c r="B40" s="87" t="s">
        <v>137</v>
      </c>
      <c r="C40" s="88" t="s">
        <v>161</v>
      </c>
      <c r="D40" s="89" t="n">
        <v>33036.6</v>
      </c>
      <c r="E40" s="89" t="n">
        <v>33637</v>
      </c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</row>
    <row r="41" s="85" customFormat="true" ht="31.5" hidden="false" customHeight="false" outlineLevel="0" collapsed="false">
      <c r="A41" s="80" t="s">
        <v>145</v>
      </c>
      <c r="B41" s="80" t="s">
        <v>117</v>
      </c>
      <c r="C41" s="81" t="s">
        <v>162</v>
      </c>
      <c r="D41" s="95" t="n">
        <f aca="false">D42+D43</f>
        <v>33527.8</v>
      </c>
      <c r="E41" s="95" t="n">
        <f aca="false">E42+E43</f>
        <v>34430</v>
      </c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</row>
    <row r="42" customFormat="false" ht="15.75" hidden="false" customHeight="false" outlineLevel="0" collapsed="false">
      <c r="A42" s="86" t="s">
        <v>145</v>
      </c>
      <c r="B42" s="87" t="s">
        <v>116</v>
      </c>
      <c r="C42" s="88" t="s">
        <v>163</v>
      </c>
      <c r="D42" s="89" t="n">
        <v>24433.9</v>
      </c>
      <c r="E42" s="89" t="n">
        <v>25106.2</v>
      </c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</row>
    <row r="43" customFormat="false" ht="30" hidden="false" customHeight="true" outlineLevel="0" collapsed="false">
      <c r="A43" s="86" t="s">
        <v>145</v>
      </c>
      <c r="B43" s="87" t="s">
        <v>125</v>
      </c>
      <c r="C43" s="88" t="s">
        <v>164</v>
      </c>
      <c r="D43" s="89" t="n">
        <v>9093.9</v>
      </c>
      <c r="E43" s="89" t="n">
        <v>9323.8</v>
      </c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</row>
    <row r="44" s="85" customFormat="true" ht="31.5" hidden="false" customHeight="false" outlineLevel="0" collapsed="false">
      <c r="A44" s="80" t="s">
        <v>137</v>
      </c>
      <c r="B44" s="80" t="s">
        <v>117</v>
      </c>
      <c r="C44" s="81" t="s">
        <v>165</v>
      </c>
      <c r="D44" s="95" t="n">
        <f aca="false">D45+D47+D48+D49+D50+D46</f>
        <v>99082.6</v>
      </c>
      <c r="E44" s="95" t="n">
        <f aca="false">E45+E47+E48+E49+E50+E46</f>
        <v>110085.9</v>
      </c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</row>
    <row r="45" customFormat="false" ht="15.75" hidden="false" customHeight="false" outlineLevel="0" collapsed="false">
      <c r="A45" s="86" t="s">
        <v>137</v>
      </c>
      <c r="B45" s="87" t="s">
        <v>116</v>
      </c>
      <c r="C45" s="88" t="s">
        <v>166</v>
      </c>
      <c r="D45" s="89" t="n">
        <f aca="false">32279.9-6297.9</f>
        <v>25982</v>
      </c>
      <c r="E45" s="89" t="n">
        <f aca="false">37225.5-6470.3</f>
        <v>30755.2</v>
      </c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</row>
    <row r="46" customFormat="false" ht="15.75" hidden="false" customHeight="false" outlineLevel="0" collapsed="false">
      <c r="A46" s="86" t="s">
        <v>137</v>
      </c>
      <c r="B46" s="87" t="s">
        <v>119</v>
      </c>
      <c r="C46" s="88" t="s">
        <v>167</v>
      </c>
      <c r="D46" s="89" t="n">
        <v>10732.4</v>
      </c>
      <c r="E46" s="89" t="n">
        <v>13615</v>
      </c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</row>
    <row r="47" customFormat="false" ht="15.75" hidden="false" customHeight="false" outlineLevel="0" collapsed="false">
      <c r="A47" s="86" t="s">
        <v>137</v>
      </c>
      <c r="B47" s="87" t="s">
        <v>123</v>
      </c>
      <c r="C47" s="88" t="s">
        <v>168</v>
      </c>
      <c r="D47" s="89" t="n">
        <v>40828.2</v>
      </c>
      <c r="E47" s="89" t="n">
        <v>42887.4</v>
      </c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</row>
    <row r="48" customFormat="false" ht="31.5" hidden="false" customHeight="true" outlineLevel="0" collapsed="false">
      <c r="A48" s="87" t="s">
        <v>137</v>
      </c>
      <c r="B48" s="87" t="s">
        <v>125</v>
      </c>
      <c r="C48" s="88" t="s">
        <v>169</v>
      </c>
      <c r="D48" s="89" t="n">
        <v>1939</v>
      </c>
      <c r="E48" s="89" t="n">
        <v>1981.3</v>
      </c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</row>
    <row r="49" customFormat="false" ht="15.75" hidden="false" customHeight="false" outlineLevel="0" collapsed="false">
      <c r="A49" s="86" t="s">
        <v>137</v>
      </c>
      <c r="B49" s="87" t="s">
        <v>145</v>
      </c>
      <c r="C49" s="88" t="s">
        <v>170</v>
      </c>
      <c r="D49" s="89" t="n">
        <v>3818</v>
      </c>
      <c r="E49" s="89" t="n">
        <v>4168.4</v>
      </c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</row>
    <row r="50" customFormat="false" ht="30" hidden="false" customHeight="true" outlineLevel="0" collapsed="false">
      <c r="A50" s="86" t="s">
        <v>137</v>
      </c>
      <c r="B50" s="87" t="s">
        <v>139</v>
      </c>
      <c r="C50" s="88" t="s">
        <v>171</v>
      </c>
      <c r="D50" s="89" t="n">
        <f aca="false">9485.1+6297.9</f>
        <v>15783</v>
      </c>
      <c r="E50" s="89" t="n">
        <f aca="false">10208.3+6470.3</f>
        <v>16678.6</v>
      </c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</row>
    <row r="51" s="85" customFormat="true" ht="15.75" hidden="false" customHeight="false" outlineLevel="0" collapsed="false">
      <c r="A51" s="80" t="s">
        <v>139</v>
      </c>
      <c r="B51" s="80" t="s">
        <v>117</v>
      </c>
      <c r="C51" s="81" t="s">
        <v>172</v>
      </c>
      <c r="D51" s="95" t="n">
        <f aca="false">D52+D53+D54</f>
        <v>20908.6</v>
      </c>
      <c r="E51" s="95" t="n">
        <f aca="false">E52+E53+E54</f>
        <v>20848.7</v>
      </c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</row>
    <row r="52" customFormat="false" ht="15.75" hidden="false" customHeight="false" outlineLevel="0" collapsed="false">
      <c r="A52" s="86" t="s">
        <v>139</v>
      </c>
      <c r="B52" s="87" t="s">
        <v>116</v>
      </c>
      <c r="C52" s="88" t="s">
        <v>173</v>
      </c>
      <c r="D52" s="89" t="n">
        <v>4355.6</v>
      </c>
      <c r="E52" s="89" t="n">
        <v>4295.7</v>
      </c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</row>
    <row r="53" customFormat="false" ht="15.75" hidden="false" customHeight="false" outlineLevel="0" collapsed="false">
      <c r="A53" s="86" t="s">
        <v>139</v>
      </c>
      <c r="B53" s="87" t="s">
        <v>121</v>
      </c>
      <c r="C53" s="88" t="s">
        <v>174</v>
      </c>
      <c r="D53" s="89" t="n">
        <v>16553</v>
      </c>
      <c r="E53" s="89" t="n">
        <v>16553</v>
      </c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</row>
    <row r="54" customFormat="false" ht="15.75" hidden="true" customHeight="false" outlineLevel="0" collapsed="false">
      <c r="A54" s="86" t="s">
        <v>139</v>
      </c>
      <c r="B54" s="86" t="s">
        <v>123</v>
      </c>
      <c r="C54" s="88" t="s">
        <v>175</v>
      </c>
      <c r="D54" s="89"/>
      <c r="E54" s="89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</row>
    <row r="55" s="85" customFormat="true" ht="15.75" hidden="false" customHeight="false" outlineLevel="0" collapsed="false">
      <c r="A55" s="80" t="s">
        <v>129</v>
      </c>
      <c r="B55" s="80" t="s">
        <v>117</v>
      </c>
      <c r="C55" s="81" t="s">
        <v>177</v>
      </c>
      <c r="D55" s="95" t="n">
        <f aca="false">D56</f>
        <v>61262.9</v>
      </c>
      <c r="E55" s="95" t="n">
        <f aca="false">E56</f>
        <v>64675.6</v>
      </c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</row>
    <row r="56" customFormat="false" ht="47.25" hidden="false" customHeight="false" outlineLevel="0" collapsed="false">
      <c r="A56" s="98" t="n">
        <v>11</v>
      </c>
      <c r="B56" s="87" t="s">
        <v>119</v>
      </c>
      <c r="C56" s="88" t="s">
        <v>178</v>
      </c>
      <c r="D56" s="89" t="n">
        <v>61262.9</v>
      </c>
      <c r="E56" s="89" t="n">
        <v>64675.6</v>
      </c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</row>
    <row r="57" customFormat="false" ht="15.75" hidden="false" customHeight="false" outlineLevel="0" collapsed="false">
      <c r="A57" s="99" t="s">
        <v>117</v>
      </c>
      <c r="B57" s="99" t="s">
        <v>117</v>
      </c>
      <c r="C57" s="81" t="s">
        <v>179</v>
      </c>
      <c r="D57" s="82" t="n">
        <v>43995.4</v>
      </c>
      <c r="E57" s="82" t="n">
        <v>92884.7</v>
      </c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</row>
    <row r="58" s="106" customFormat="true" ht="24.75" hidden="false" customHeight="true" outlineLevel="0" collapsed="false">
      <c r="A58" s="100"/>
      <c r="B58" s="101"/>
      <c r="C58" s="102" t="s">
        <v>180</v>
      </c>
      <c r="D58" s="103" t="n">
        <f aca="false">D11+D20+D25+D30+D34+D36+D41+D44+D51+D55+D57</f>
        <v>1223183.2</v>
      </c>
      <c r="E58" s="103" t="n">
        <f aca="false">E11+E20+E25+E30+E34+E36+E41+E44+E51+E55+E57</f>
        <v>1308105.9</v>
      </c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</row>
    <row r="59" customFormat="false" ht="15.75" hidden="true" customHeight="false" outlineLevel="0" collapsed="false">
      <c r="C59" s="107" t="s">
        <v>687</v>
      </c>
      <c r="D59" s="351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</row>
    <row r="60" customFormat="false" ht="15.75" hidden="true" customHeight="false" outlineLevel="0" collapsed="false">
      <c r="C60" s="107" t="s">
        <v>688</v>
      </c>
      <c r="D60" s="351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</row>
    <row r="61" customFormat="false" ht="15.75" hidden="true" customHeight="false" outlineLevel="0" collapsed="false">
      <c r="D61" s="351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</row>
    <row r="62" customFormat="false" ht="15.75" hidden="false" customHeight="false" outlineLevel="0" collapsed="false">
      <c r="D62" s="351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</row>
    <row r="64" customFormat="false" ht="15.75" hidden="false" customHeight="false" outlineLevel="0" collapsed="false">
      <c r="D64" s="108"/>
    </row>
    <row r="65" customFormat="false" ht="15.75" hidden="false" customHeight="false" outlineLevel="0" collapsed="false">
      <c r="D65" s="108"/>
    </row>
    <row r="68" customFormat="false" ht="15.75" hidden="false" customHeight="false" outlineLevel="0" collapsed="false">
      <c r="E68" s="352"/>
    </row>
    <row r="69" customFormat="false" ht="15.75" hidden="false" customHeight="false" outlineLevel="0" collapsed="false">
      <c r="E69" s="352"/>
    </row>
  </sheetData>
  <mergeCells count="7"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5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9.85"/>
    <col collapsed="false" customWidth="true" hidden="false" outlineLevel="0" max="2" min="2" style="109" width="10.41"/>
    <col collapsed="false" customWidth="true" hidden="false" outlineLevel="0" max="3" min="3" style="109" width="13.28"/>
    <col collapsed="false" customWidth="true" hidden="false" outlineLevel="0" max="4" min="4" style="109" width="12.28"/>
    <col collapsed="false" customWidth="true" hidden="false" outlineLevel="0" max="5" min="5" style="109" width="116.85"/>
    <col collapsed="false" customWidth="true" hidden="true" outlineLevel="0" max="6" min="6" style="109" width="20.85"/>
    <col collapsed="false" customWidth="true" hidden="true" outlineLevel="0" max="9" min="7" style="109" width="17.56"/>
    <col collapsed="false" customWidth="true" hidden="false" outlineLevel="0" max="10" min="10" style="109" width="21.28"/>
    <col collapsed="false" customWidth="true" hidden="true" outlineLevel="0" max="11" min="11" style="109" width="19.85"/>
    <col collapsed="false" customWidth="true" hidden="true" outlineLevel="0" max="12" min="12" style="109" width="17.56"/>
    <col collapsed="false" customWidth="true" hidden="false" outlineLevel="0" max="13" min="13" style="109" width="21.28"/>
    <col collapsed="false" customWidth="true" hidden="false" outlineLevel="0" max="14" min="14" style="109" width="15.28"/>
    <col collapsed="false" customWidth="true" hidden="false" outlineLevel="0" max="15" min="15" style="109" width="16.56"/>
    <col collapsed="false" customWidth="false" hidden="false" outlineLevel="0" max="257" min="16" style="109" width="9.14"/>
  </cols>
  <sheetData>
    <row r="1" customFormat="false" ht="17.25" hidden="false" customHeight="true" outlineLevel="0" collapsed="false">
      <c r="F1" s="63"/>
      <c r="G1" s="63"/>
      <c r="H1" s="63"/>
      <c r="I1" s="63"/>
      <c r="J1" s="318" t="s">
        <v>689</v>
      </c>
      <c r="K1" s="63"/>
      <c r="L1" s="63"/>
    </row>
    <row r="2" customFormat="false" ht="17.25" hidden="false" customHeight="true" outlineLevel="0" collapsed="false">
      <c r="F2" s="63"/>
      <c r="G2" s="63"/>
      <c r="H2" s="63"/>
      <c r="I2" s="63"/>
      <c r="J2" s="318" t="s">
        <v>1</v>
      </c>
      <c r="K2" s="63"/>
      <c r="L2" s="63"/>
    </row>
    <row r="3" s="110" customFormat="true" ht="15.75" hidden="false" customHeight="false" outlineLevel="0" collapsed="false">
      <c r="F3" s="63"/>
      <c r="G3" s="63"/>
      <c r="H3" s="63"/>
      <c r="I3" s="63"/>
      <c r="J3" s="318" t="s">
        <v>2</v>
      </c>
      <c r="K3" s="5"/>
      <c r="L3" s="63"/>
    </row>
    <row r="4" s="110" customFormat="true" ht="18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187" t="s">
        <v>184</v>
      </c>
      <c r="K4" s="67"/>
    </row>
    <row r="5" s="110" customFormat="true" ht="27" hidden="false" customHeight="true" outlineLevel="0" collapsed="false">
      <c r="A5" s="353" t="s">
        <v>690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  <c r="M5" s="353"/>
    </row>
    <row r="6" customFormat="false" ht="15.75" hidden="false" customHeight="false" outlineLevel="0" collapsed="false">
      <c r="A6" s="114"/>
      <c r="B6" s="115"/>
      <c r="C6" s="115"/>
      <c r="D6" s="115"/>
      <c r="E6" s="115"/>
      <c r="F6" s="115"/>
      <c r="H6" s="115"/>
      <c r="I6" s="115"/>
      <c r="J6" s="115"/>
      <c r="K6" s="115"/>
      <c r="L6" s="115"/>
      <c r="M6" s="115" t="s">
        <v>5</v>
      </c>
    </row>
    <row r="7" customFormat="false" ht="30.75" hidden="false" customHeight="true" outlineLevel="0" collapsed="false">
      <c r="A7" s="117" t="s">
        <v>186</v>
      </c>
      <c r="B7" s="118" t="s">
        <v>187</v>
      </c>
      <c r="C7" s="118"/>
      <c r="D7" s="118"/>
      <c r="E7" s="119" t="s">
        <v>188</v>
      </c>
      <c r="F7" s="354" t="s">
        <v>691</v>
      </c>
      <c r="G7" s="355" t="s">
        <v>692</v>
      </c>
      <c r="H7" s="354" t="s">
        <v>693</v>
      </c>
      <c r="I7" s="121" t="s">
        <v>190</v>
      </c>
      <c r="J7" s="124" t="s">
        <v>694</v>
      </c>
      <c r="K7" s="356" t="s">
        <v>695</v>
      </c>
      <c r="L7" s="357" t="s">
        <v>190</v>
      </c>
      <c r="M7" s="124" t="s">
        <v>696</v>
      </c>
    </row>
    <row r="8" customFormat="false" ht="45.75" hidden="false" customHeight="true" outlineLevel="0" collapsed="false">
      <c r="A8" s="117"/>
      <c r="B8" s="117" t="s">
        <v>194</v>
      </c>
      <c r="C8" s="117" t="s">
        <v>195</v>
      </c>
      <c r="D8" s="117" t="s">
        <v>196</v>
      </c>
      <c r="E8" s="119"/>
      <c r="F8" s="354"/>
      <c r="G8" s="358" t="s">
        <v>697</v>
      </c>
      <c r="H8" s="354"/>
      <c r="I8" s="121"/>
      <c r="J8" s="124"/>
      <c r="K8" s="356"/>
      <c r="L8" s="357"/>
      <c r="M8" s="124"/>
    </row>
    <row r="9" customFormat="false" ht="19.5" hidden="true" customHeight="true" outlineLevel="0" collapsed="false">
      <c r="A9" s="129"/>
      <c r="B9" s="117"/>
      <c r="C9" s="117"/>
      <c r="D9" s="117"/>
      <c r="E9" s="130"/>
      <c r="F9" s="354"/>
      <c r="G9" s="359"/>
      <c r="H9" s="354"/>
      <c r="I9" s="360"/>
      <c r="J9" s="361"/>
      <c r="K9" s="356"/>
      <c r="L9" s="362"/>
      <c r="M9" s="361"/>
    </row>
    <row r="10" customFormat="false" ht="19.5" hidden="true" customHeight="true" outlineLevel="0" collapsed="false">
      <c r="A10" s="129"/>
      <c r="B10" s="135"/>
      <c r="C10" s="136"/>
      <c r="D10" s="137"/>
      <c r="E10" s="130"/>
      <c r="J10" s="214"/>
      <c r="K10" s="214"/>
      <c r="L10" s="214"/>
      <c r="M10" s="214"/>
    </row>
    <row r="11" customFormat="false" ht="19.5" hidden="true" customHeight="true" outlineLevel="0" collapsed="false">
      <c r="A11" s="129"/>
      <c r="B11" s="135"/>
      <c r="C11" s="136"/>
      <c r="D11" s="137"/>
      <c r="E11" s="130"/>
      <c r="J11" s="363"/>
      <c r="K11" s="214"/>
      <c r="L11" s="214"/>
      <c r="M11" s="363"/>
    </row>
    <row r="12" customFormat="false" ht="19.5" hidden="false" customHeight="true" outlineLevel="0" collapsed="false">
      <c r="A12" s="117" t="s">
        <v>114</v>
      </c>
      <c r="B12" s="117" t="s">
        <v>115</v>
      </c>
      <c r="C12" s="117" t="s">
        <v>197</v>
      </c>
      <c r="D12" s="117" t="s">
        <v>198</v>
      </c>
      <c r="E12" s="119" t="s">
        <v>199</v>
      </c>
      <c r="F12" s="138" t="n">
        <v>6</v>
      </c>
      <c r="G12" s="138" t="n">
        <v>11</v>
      </c>
      <c r="H12" s="138" t="n">
        <v>12</v>
      </c>
      <c r="I12" s="364" t="n">
        <v>7</v>
      </c>
      <c r="J12" s="138" t="n">
        <v>6</v>
      </c>
      <c r="K12" s="365" t="n">
        <v>9</v>
      </c>
      <c r="L12" s="366" t="n">
        <v>10</v>
      </c>
      <c r="M12" s="138" t="n">
        <v>7</v>
      </c>
    </row>
    <row r="13" customFormat="false" ht="12" hidden="true" customHeight="true" outlineLevel="0" collapsed="false">
      <c r="A13" s="140"/>
      <c r="B13" s="141"/>
      <c r="C13" s="141"/>
      <c r="D13" s="142"/>
      <c r="E13" s="143"/>
      <c r="F13" s="144"/>
      <c r="G13" s="144"/>
      <c r="H13" s="144"/>
      <c r="I13" s="367"/>
      <c r="J13" s="368"/>
      <c r="K13" s="214"/>
      <c r="L13" s="214"/>
      <c r="M13" s="368"/>
    </row>
    <row r="14" customFormat="false" ht="15.75" hidden="true" customHeight="false" outlineLevel="0" collapsed="false">
      <c r="A14" s="145" t="s">
        <v>200</v>
      </c>
      <c r="B14" s="146"/>
      <c r="C14" s="146"/>
      <c r="D14" s="146"/>
      <c r="E14" s="147" t="s">
        <v>201</v>
      </c>
      <c r="F14" s="148" t="n">
        <f aca="false">SUM(F15:F16)</f>
        <v>2590</v>
      </c>
      <c r="G14" s="148" t="n">
        <f aca="false">SUM(G15:G16)</f>
        <v>2590</v>
      </c>
      <c r="H14" s="148" t="n">
        <f aca="false">SUM(H15:H16)</f>
        <v>0</v>
      </c>
      <c r="I14" s="369" t="n">
        <f aca="false">I15+I16</f>
        <v>-2590</v>
      </c>
      <c r="J14" s="370" t="n">
        <f aca="false">F14+I14</f>
        <v>0</v>
      </c>
      <c r="K14" s="370" t="n">
        <f aca="false">SUM(K15:K16)</f>
        <v>2590</v>
      </c>
      <c r="L14" s="370" t="n">
        <f aca="false">L15+L16</f>
        <v>-2590</v>
      </c>
      <c r="M14" s="370" t="n">
        <f aca="false">K14+L14</f>
        <v>0</v>
      </c>
    </row>
    <row r="15" customFormat="false" ht="15.75" hidden="true" customHeight="false" outlineLevel="0" collapsed="false">
      <c r="A15" s="149"/>
      <c r="B15" s="146" t="s">
        <v>202</v>
      </c>
      <c r="C15" s="146" t="s">
        <v>203</v>
      </c>
      <c r="D15" s="146" t="s">
        <v>204</v>
      </c>
      <c r="E15" s="150" t="s">
        <v>205</v>
      </c>
      <c r="F15" s="151" t="n">
        <v>590</v>
      </c>
      <c r="G15" s="151" t="n">
        <v>590</v>
      </c>
      <c r="H15" s="151"/>
      <c r="I15" s="371" t="n">
        <v>-590</v>
      </c>
      <c r="J15" s="370" t="n">
        <f aca="false">F15+I15</f>
        <v>0</v>
      </c>
      <c r="K15" s="372" t="n">
        <v>590</v>
      </c>
      <c r="L15" s="372" t="n">
        <v>-590</v>
      </c>
      <c r="M15" s="370" t="n">
        <f aca="false">K15+L15</f>
        <v>0</v>
      </c>
    </row>
    <row r="16" customFormat="false" ht="15.75" hidden="true" customHeight="false" outlineLevel="0" collapsed="false">
      <c r="A16" s="153"/>
      <c r="B16" s="154" t="s">
        <v>206</v>
      </c>
      <c r="C16" s="154" t="s">
        <v>207</v>
      </c>
      <c r="D16" s="154" t="s">
        <v>204</v>
      </c>
      <c r="E16" s="155" t="s">
        <v>208</v>
      </c>
      <c r="F16" s="151" t="n">
        <v>2000</v>
      </c>
      <c r="G16" s="151" t="n">
        <v>2000</v>
      </c>
      <c r="H16" s="151"/>
      <c r="I16" s="371" t="n">
        <v>-2000</v>
      </c>
      <c r="J16" s="370" t="n">
        <f aca="false">F16+I16</f>
        <v>0</v>
      </c>
      <c r="K16" s="372" t="n">
        <v>2000</v>
      </c>
      <c r="L16" s="372" t="n">
        <v>-2000</v>
      </c>
      <c r="M16" s="370" t="n">
        <f aca="false">K16+L16</f>
        <v>0</v>
      </c>
    </row>
    <row r="17" customFormat="false" ht="15" hidden="true" customHeight="true" outlineLevel="0" collapsed="false">
      <c r="A17" s="153"/>
      <c r="B17" s="154"/>
      <c r="C17" s="154"/>
      <c r="D17" s="154"/>
      <c r="E17" s="156"/>
      <c r="F17" s="151"/>
      <c r="G17" s="151"/>
      <c r="H17" s="151"/>
      <c r="I17" s="371"/>
      <c r="J17" s="372"/>
      <c r="K17" s="372"/>
      <c r="L17" s="372"/>
      <c r="M17" s="372"/>
    </row>
    <row r="18" customFormat="false" ht="15.75" hidden="true" customHeight="false" outlineLevel="0" collapsed="false">
      <c r="A18" s="157" t="s">
        <v>200</v>
      </c>
      <c r="B18" s="158"/>
      <c r="C18" s="158"/>
      <c r="D18" s="158"/>
      <c r="E18" s="159" t="s">
        <v>209</v>
      </c>
      <c r="F18" s="148" t="n">
        <f aca="false">SUM(F19:F20)</f>
        <v>43893.4</v>
      </c>
      <c r="G18" s="148" t="n">
        <f aca="false">SUM(G19:G20)</f>
        <v>91614</v>
      </c>
      <c r="H18" s="148" t="n">
        <f aca="false">SUM(H19:H20)</f>
        <v>1168.7</v>
      </c>
      <c r="I18" s="369" t="n">
        <f aca="false">I20</f>
        <v>-43893.4</v>
      </c>
      <c r="J18" s="370" t="n">
        <f aca="false">F18+I18</f>
        <v>0</v>
      </c>
      <c r="K18" s="370" t="n">
        <f aca="false">SUM(K19:K20)</f>
        <v>92782.7</v>
      </c>
      <c r="L18" s="370" t="n">
        <f aca="false">L20</f>
        <v>-92782.7</v>
      </c>
      <c r="M18" s="370" t="n">
        <f aca="false">SUM(M19:M20)</f>
        <v>0</v>
      </c>
    </row>
    <row r="19" customFormat="false" ht="30.75" hidden="true" customHeight="false" outlineLevel="0" collapsed="false">
      <c r="A19" s="153"/>
      <c r="B19" s="154" t="s">
        <v>210</v>
      </c>
      <c r="C19" s="146" t="s">
        <v>260</v>
      </c>
      <c r="D19" s="146" t="s">
        <v>218</v>
      </c>
      <c r="E19" s="177" t="s">
        <v>698</v>
      </c>
      <c r="F19" s="151"/>
      <c r="G19" s="162"/>
      <c r="H19" s="162"/>
      <c r="I19" s="373"/>
      <c r="J19" s="370" t="n">
        <f aca="false">F19+I19</f>
        <v>0</v>
      </c>
      <c r="K19" s="372"/>
      <c r="L19" s="374"/>
      <c r="M19" s="372"/>
    </row>
    <row r="20" customFormat="false" ht="15.75" hidden="true" customHeight="false" outlineLevel="0" collapsed="false">
      <c r="A20" s="153"/>
      <c r="B20" s="158" t="s">
        <v>699</v>
      </c>
      <c r="C20" s="158" t="s">
        <v>700</v>
      </c>
      <c r="D20" s="158" t="s">
        <v>10</v>
      </c>
      <c r="E20" s="208" t="s">
        <v>701</v>
      </c>
      <c r="F20" s="151" t="n">
        <v>43893.4</v>
      </c>
      <c r="G20" s="151" t="n">
        <v>91614</v>
      </c>
      <c r="H20" s="151" t="n">
        <v>1168.7</v>
      </c>
      <c r="I20" s="371" t="n">
        <v>-43893.4</v>
      </c>
      <c r="J20" s="370" t="n">
        <f aca="false">F20+I20</f>
        <v>0</v>
      </c>
      <c r="K20" s="372" t="n">
        <v>92782.7</v>
      </c>
      <c r="L20" s="372" t="n">
        <v>-92782.7</v>
      </c>
      <c r="M20" s="372" t="n">
        <f aca="false">K20+L20</f>
        <v>0</v>
      </c>
    </row>
    <row r="21" customFormat="false" ht="15" hidden="true" customHeight="false" outlineLevel="0" collapsed="false">
      <c r="A21" s="153"/>
      <c r="B21" s="154"/>
      <c r="C21" s="154"/>
      <c r="D21" s="154"/>
      <c r="E21" s="156"/>
      <c r="F21" s="151"/>
      <c r="G21" s="151"/>
      <c r="H21" s="151"/>
      <c r="I21" s="371"/>
      <c r="J21" s="372"/>
      <c r="K21" s="372"/>
      <c r="L21" s="372"/>
      <c r="M21" s="372"/>
    </row>
    <row r="22" s="183" customFormat="true" ht="30.75" hidden="false" customHeight="true" outlineLevel="0" collapsed="false">
      <c r="A22" s="164" t="s">
        <v>214</v>
      </c>
      <c r="B22" s="164"/>
      <c r="C22" s="164"/>
      <c r="D22" s="164"/>
      <c r="E22" s="375" t="s">
        <v>215</v>
      </c>
      <c r="F22" s="370" t="n">
        <f aca="false">SUM(F23:F24)</f>
        <v>10831</v>
      </c>
      <c r="G22" s="370" t="n">
        <f aca="false">SUM(G23:G24)</f>
        <v>11195.4</v>
      </c>
      <c r="H22" s="370" t="n">
        <f aca="false">SUM(H23:H24)</f>
        <v>0</v>
      </c>
      <c r="I22" s="370" t="n">
        <f aca="false">SUM(I23:I26)</f>
        <v>44585.4</v>
      </c>
      <c r="J22" s="370" t="n">
        <f aca="false">SUM(J23:J26)</f>
        <v>55416.4</v>
      </c>
      <c r="K22" s="370" t="n">
        <f aca="false">SUM(K23:K24)</f>
        <v>11195.4</v>
      </c>
      <c r="L22" s="370" t="n">
        <f aca="false">SUM(L23:L26)</f>
        <v>93474.7</v>
      </c>
      <c r="M22" s="370" t="n">
        <f aca="false">SUM(M23:M26)</f>
        <v>104670.1</v>
      </c>
    </row>
    <row r="23" customFormat="false" ht="15" hidden="false" customHeight="true" outlineLevel="0" collapsed="false">
      <c r="A23" s="146"/>
      <c r="B23" s="146" t="s">
        <v>216</v>
      </c>
      <c r="C23" s="146" t="s">
        <v>217</v>
      </c>
      <c r="D23" s="146" t="s">
        <v>218</v>
      </c>
      <c r="E23" s="167" t="s">
        <v>219</v>
      </c>
      <c r="F23" s="372" t="n">
        <v>10410.7</v>
      </c>
      <c r="G23" s="372" t="n">
        <v>10775.1</v>
      </c>
      <c r="H23" s="372"/>
      <c r="I23" s="370"/>
      <c r="J23" s="372" t="n">
        <v>10410.7</v>
      </c>
      <c r="K23" s="372" t="n">
        <v>10775.1</v>
      </c>
      <c r="L23" s="372"/>
      <c r="M23" s="372" t="n">
        <v>10775.1</v>
      </c>
    </row>
    <row r="24" customFormat="false" ht="18.75" hidden="false" customHeight="true" outlineLevel="0" collapsed="false">
      <c r="A24" s="146"/>
      <c r="B24" s="146"/>
      <c r="C24" s="146" t="s">
        <v>702</v>
      </c>
      <c r="D24" s="146" t="s">
        <v>221</v>
      </c>
      <c r="E24" s="167" t="s">
        <v>222</v>
      </c>
      <c r="F24" s="372" t="n">
        <v>420.3</v>
      </c>
      <c r="G24" s="372" t="n">
        <v>420.3</v>
      </c>
      <c r="H24" s="372"/>
      <c r="I24" s="370"/>
      <c r="J24" s="372" t="n">
        <v>420.3</v>
      </c>
      <c r="K24" s="372" t="n">
        <v>420.3</v>
      </c>
      <c r="L24" s="372"/>
      <c r="M24" s="372" t="n">
        <v>420.3</v>
      </c>
    </row>
    <row r="25" customFormat="false" ht="15" hidden="false" customHeight="false" outlineLevel="0" collapsed="false">
      <c r="A25" s="376"/>
      <c r="B25" s="146" t="s">
        <v>202</v>
      </c>
      <c r="C25" s="146" t="s">
        <v>203</v>
      </c>
      <c r="D25" s="146" t="s">
        <v>204</v>
      </c>
      <c r="E25" s="377" t="s">
        <v>205</v>
      </c>
      <c r="F25" s="372"/>
      <c r="G25" s="372" t="n">
        <v>590</v>
      </c>
      <c r="H25" s="372"/>
      <c r="I25" s="372" t="n">
        <v>590</v>
      </c>
      <c r="J25" s="372" t="n">
        <f aca="false">F25+I25</f>
        <v>590</v>
      </c>
      <c r="K25" s="372"/>
      <c r="L25" s="372" t="n">
        <v>590</v>
      </c>
      <c r="M25" s="372" t="n">
        <f aca="false">K25+L25</f>
        <v>590</v>
      </c>
    </row>
    <row r="26" customFormat="false" ht="15" hidden="false" customHeight="false" outlineLevel="0" collapsed="false">
      <c r="A26" s="146"/>
      <c r="B26" s="158" t="s">
        <v>699</v>
      </c>
      <c r="C26" s="158" t="s">
        <v>700</v>
      </c>
      <c r="D26" s="158" t="s">
        <v>10</v>
      </c>
      <c r="E26" s="200" t="s">
        <v>701</v>
      </c>
      <c r="F26" s="372"/>
      <c r="G26" s="372" t="n">
        <v>91614</v>
      </c>
      <c r="H26" s="372" t="n">
        <v>1168.7</v>
      </c>
      <c r="I26" s="372" t="n">
        <v>43995.4</v>
      </c>
      <c r="J26" s="372" t="n">
        <f aca="false">F26+I26</f>
        <v>43995.4</v>
      </c>
      <c r="K26" s="372"/>
      <c r="L26" s="372" t="n">
        <v>92884.7</v>
      </c>
      <c r="M26" s="372" t="n">
        <f aca="false">K26+L26</f>
        <v>92884.7</v>
      </c>
    </row>
    <row r="27" customFormat="false" ht="15" hidden="false" customHeight="true" outlineLevel="0" collapsed="false">
      <c r="A27" s="146"/>
      <c r="B27" s="146"/>
      <c r="C27" s="146"/>
      <c r="D27" s="146"/>
      <c r="E27" s="378"/>
      <c r="F27" s="372"/>
      <c r="G27" s="372"/>
      <c r="H27" s="372"/>
      <c r="I27" s="370"/>
      <c r="J27" s="372"/>
      <c r="K27" s="372"/>
      <c r="L27" s="372"/>
      <c r="M27" s="372"/>
    </row>
    <row r="28" customFormat="false" ht="15" hidden="false" customHeight="true" outlineLevel="0" collapsed="false">
      <c r="A28" s="379" t="s">
        <v>223</v>
      </c>
      <c r="B28" s="146"/>
      <c r="C28" s="146"/>
      <c r="D28" s="146"/>
      <c r="E28" s="380" t="s">
        <v>224</v>
      </c>
      <c r="F28" s="370" t="n">
        <f aca="false">SUM(F29:F32)</f>
        <v>9296.4</v>
      </c>
      <c r="G28" s="370" t="n">
        <f aca="false">SUM(G29:G32)</f>
        <v>9363.3</v>
      </c>
      <c r="H28" s="370" t="n">
        <f aca="false">SUM(H29:H32)</f>
        <v>0</v>
      </c>
      <c r="I28" s="370"/>
      <c r="J28" s="370" t="n">
        <f aca="false">SUM(J29:J32)</f>
        <v>9296.4</v>
      </c>
      <c r="K28" s="370" t="n">
        <f aca="false">SUM(K29:K32)</f>
        <v>9363.3</v>
      </c>
      <c r="L28" s="370"/>
      <c r="M28" s="370" t="n">
        <f aca="false">SUM(M29:M32)</f>
        <v>9363.3</v>
      </c>
    </row>
    <row r="29" customFormat="false" ht="15" hidden="false" customHeight="true" outlineLevel="0" collapsed="false">
      <c r="A29" s="146"/>
      <c r="B29" s="146" t="s">
        <v>225</v>
      </c>
      <c r="C29" s="146" t="s">
        <v>226</v>
      </c>
      <c r="D29" s="146" t="s">
        <v>218</v>
      </c>
      <c r="E29" s="167" t="s">
        <v>227</v>
      </c>
      <c r="F29" s="372" t="n">
        <v>1248.6</v>
      </c>
      <c r="G29" s="372" t="n">
        <v>1248.6</v>
      </c>
      <c r="H29" s="372"/>
      <c r="I29" s="370"/>
      <c r="J29" s="372" t="n">
        <v>1248.6</v>
      </c>
      <c r="K29" s="372" t="n">
        <v>1248.6</v>
      </c>
      <c r="L29" s="372"/>
      <c r="M29" s="372" t="n">
        <v>1248.6</v>
      </c>
    </row>
    <row r="30" customFormat="false" ht="15" hidden="false" customHeight="true" outlineLevel="0" collapsed="false">
      <c r="A30" s="146"/>
      <c r="B30" s="146"/>
      <c r="C30" s="146" t="s">
        <v>228</v>
      </c>
      <c r="D30" s="146" t="s">
        <v>218</v>
      </c>
      <c r="E30" s="167" t="s">
        <v>229</v>
      </c>
      <c r="F30" s="372" t="n">
        <v>1025.8</v>
      </c>
      <c r="G30" s="372" t="n">
        <v>1025.8</v>
      </c>
      <c r="H30" s="372"/>
      <c r="I30" s="370"/>
      <c r="J30" s="372" t="n">
        <v>1025.8</v>
      </c>
      <c r="K30" s="372" t="n">
        <v>1025.8</v>
      </c>
      <c r="L30" s="372"/>
      <c r="M30" s="372" t="n">
        <v>1025.8</v>
      </c>
    </row>
    <row r="31" customFormat="false" ht="15" hidden="false" customHeight="true" outlineLevel="0" collapsed="false">
      <c r="A31" s="146"/>
      <c r="B31" s="146"/>
      <c r="C31" s="146" t="s">
        <v>217</v>
      </c>
      <c r="D31" s="146" t="s">
        <v>218</v>
      </c>
      <c r="E31" s="167" t="s">
        <v>230</v>
      </c>
      <c r="F31" s="372" t="n">
        <v>6524.2</v>
      </c>
      <c r="G31" s="372" t="n">
        <v>6591.1</v>
      </c>
      <c r="H31" s="372"/>
      <c r="I31" s="370"/>
      <c r="J31" s="372" t="n">
        <v>6524.2</v>
      </c>
      <c r="K31" s="372" t="n">
        <v>6591.1</v>
      </c>
      <c r="L31" s="372"/>
      <c r="M31" s="372" t="n">
        <v>6591.1</v>
      </c>
    </row>
    <row r="32" customFormat="false" ht="15" hidden="false" customHeight="true" outlineLevel="0" collapsed="false">
      <c r="A32" s="146"/>
      <c r="B32" s="146"/>
      <c r="C32" s="146"/>
      <c r="D32" s="146" t="s">
        <v>218</v>
      </c>
      <c r="E32" s="167" t="s">
        <v>231</v>
      </c>
      <c r="F32" s="372" t="n">
        <v>497.8</v>
      </c>
      <c r="G32" s="372" t="n">
        <v>497.8</v>
      </c>
      <c r="H32" s="372"/>
      <c r="I32" s="370"/>
      <c r="J32" s="372" t="n">
        <v>497.8</v>
      </c>
      <c r="K32" s="372" t="n">
        <v>497.8</v>
      </c>
      <c r="L32" s="372"/>
      <c r="M32" s="372" t="n">
        <v>497.8</v>
      </c>
    </row>
    <row r="33" customFormat="false" ht="15.75" hidden="false" customHeight="false" outlineLevel="0" collapsed="false">
      <c r="A33" s="146"/>
      <c r="B33" s="146"/>
      <c r="C33" s="146"/>
      <c r="D33" s="146"/>
      <c r="E33" s="377"/>
      <c r="F33" s="372"/>
      <c r="G33" s="372"/>
      <c r="H33" s="372"/>
      <c r="I33" s="370"/>
      <c r="J33" s="372"/>
      <c r="K33" s="372"/>
      <c r="L33" s="372"/>
      <c r="M33" s="372"/>
    </row>
    <row r="34" customFormat="false" ht="15.75" hidden="false" customHeight="false" outlineLevel="0" collapsed="false">
      <c r="A34" s="164" t="s">
        <v>237</v>
      </c>
      <c r="B34" s="164"/>
      <c r="C34" s="164"/>
      <c r="D34" s="164"/>
      <c r="E34" s="375" t="s">
        <v>238</v>
      </c>
      <c r="F34" s="370" t="n">
        <f aca="false">SUM(F35:F71)</f>
        <v>134049</v>
      </c>
      <c r="G34" s="370" t="n">
        <f aca="false">SUM(G35:G71)</f>
        <v>141984.8</v>
      </c>
      <c r="H34" s="370" t="n">
        <f aca="false">SUM(H35:H71)</f>
        <v>-593</v>
      </c>
      <c r="I34" s="370" t="n">
        <f aca="false">SUM(I35:I72)</f>
        <v>4989.2</v>
      </c>
      <c r="J34" s="370" t="n">
        <f aca="false">SUM(J35:J71)</f>
        <v>139038.2</v>
      </c>
      <c r="K34" s="370" t="n">
        <f aca="false">SUM(K35:K71)</f>
        <v>139191.8</v>
      </c>
      <c r="L34" s="370" t="n">
        <f aca="false">SUM(L35:L72)</f>
        <v>2098</v>
      </c>
      <c r="M34" s="370" t="n">
        <f aca="false">SUM(M35:M71)</f>
        <v>141289.8</v>
      </c>
    </row>
    <row r="35" customFormat="false" ht="15.75" hidden="false" customHeight="false" outlineLevel="0" collapsed="false">
      <c r="A35" s="164"/>
      <c r="B35" s="146" t="s">
        <v>239</v>
      </c>
      <c r="C35" s="173" t="s">
        <v>240</v>
      </c>
      <c r="D35" s="173" t="s">
        <v>218</v>
      </c>
      <c r="E35" s="214" t="s">
        <v>241</v>
      </c>
      <c r="F35" s="372" t="n">
        <v>1248.6</v>
      </c>
      <c r="G35" s="372" t="n">
        <v>1248.6</v>
      </c>
      <c r="H35" s="372"/>
      <c r="I35" s="372"/>
      <c r="J35" s="372" t="n">
        <v>1248.6</v>
      </c>
      <c r="K35" s="372" t="n">
        <v>1248.6</v>
      </c>
      <c r="L35" s="372"/>
      <c r="M35" s="372" t="n">
        <v>1248.6</v>
      </c>
    </row>
    <row r="36" customFormat="false" ht="15" hidden="false" customHeight="false" outlineLevel="0" collapsed="false">
      <c r="A36" s="146"/>
      <c r="B36" s="146" t="s">
        <v>242</v>
      </c>
      <c r="C36" s="146" t="s">
        <v>217</v>
      </c>
      <c r="D36" s="146" t="s">
        <v>218</v>
      </c>
      <c r="E36" s="167" t="s">
        <v>243</v>
      </c>
      <c r="F36" s="372" t="n">
        <v>50129.6</v>
      </c>
      <c r="G36" s="372" t="n">
        <v>51080.6</v>
      </c>
      <c r="H36" s="372" t="n">
        <v>277.4</v>
      </c>
      <c r="I36" s="372"/>
      <c r="J36" s="372" t="n">
        <v>50129.6</v>
      </c>
      <c r="K36" s="372" t="n">
        <v>51358</v>
      </c>
      <c r="L36" s="372"/>
      <c r="M36" s="372" t="n">
        <v>51358</v>
      </c>
    </row>
    <row r="37" customFormat="false" ht="15" hidden="false" customHeight="false" outlineLevel="0" collapsed="false">
      <c r="A37" s="146"/>
      <c r="B37" s="146"/>
      <c r="C37" s="146" t="s">
        <v>217</v>
      </c>
      <c r="D37" s="146" t="s">
        <v>218</v>
      </c>
      <c r="E37" s="167" t="s">
        <v>244</v>
      </c>
      <c r="F37" s="372" t="n">
        <v>4044.6</v>
      </c>
      <c r="G37" s="372" t="n">
        <v>4044.6</v>
      </c>
      <c r="H37" s="372"/>
      <c r="I37" s="372"/>
      <c r="J37" s="372" t="n">
        <v>4044.6</v>
      </c>
      <c r="K37" s="372" t="n">
        <v>4044.6</v>
      </c>
      <c r="L37" s="372"/>
      <c r="M37" s="372" t="n">
        <v>4044.6</v>
      </c>
    </row>
    <row r="38" customFormat="false" ht="15" hidden="false" customHeight="false" outlineLevel="0" collapsed="false">
      <c r="A38" s="146"/>
      <c r="B38" s="146"/>
      <c r="C38" s="146" t="s">
        <v>247</v>
      </c>
      <c r="D38" s="146" t="s">
        <v>221</v>
      </c>
      <c r="E38" s="167" t="s">
        <v>248</v>
      </c>
      <c r="F38" s="372" t="n">
        <v>240</v>
      </c>
      <c r="G38" s="372" t="n">
        <v>240</v>
      </c>
      <c r="H38" s="372"/>
      <c r="I38" s="372"/>
      <c r="J38" s="372" t="n">
        <v>240</v>
      </c>
      <c r="K38" s="372" t="n">
        <v>240</v>
      </c>
      <c r="L38" s="372"/>
      <c r="M38" s="372" t="n">
        <v>240</v>
      </c>
    </row>
    <row r="39" customFormat="false" ht="15" hidden="false" customHeight="true" outlineLevel="0" collapsed="false">
      <c r="A39" s="146"/>
      <c r="B39" s="146"/>
      <c r="C39" s="146" t="s">
        <v>249</v>
      </c>
      <c r="D39" s="146" t="s">
        <v>221</v>
      </c>
      <c r="E39" s="167" t="s">
        <v>250</v>
      </c>
      <c r="F39" s="372" t="n">
        <v>653</v>
      </c>
      <c r="G39" s="372" t="n">
        <v>653</v>
      </c>
      <c r="H39" s="372"/>
      <c r="I39" s="372"/>
      <c r="J39" s="372" t="n">
        <v>653</v>
      </c>
      <c r="K39" s="372" t="n">
        <v>653</v>
      </c>
      <c r="L39" s="372"/>
      <c r="M39" s="372" t="n">
        <v>653</v>
      </c>
    </row>
    <row r="40" s="183" customFormat="true" ht="63.75" hidden="false" customHeight="true" outlineLevel="0" collapsed="false">
      <c r="A40" s="146"/>
      <c r="B40" s="146"/>
      <c r="C40" s="146" t="s">
        <v>251</v>
      </c>
      <c r="D40" s="146" t="s">
        <v>221</v>
      </c>
      <c r="E40" s="220" t="s">
        <v>252</v>
      </c>
      <c r="F40" s="372" t="n">
        <v>3.8</v>
      </c>
      <c r="G40" s="372" t="n">
        <v>3.8</v>
      </c>
      <c r="H40" s="372"/>
      <c r="I40" s="372"/>
      <c r="J40" s="372" t="n">
        <v>3.8</v>
      </c>
      <c r="K40" s="372" t="n">
        <v>3.8</v>
      </c>
      <c r="L40" s="372"/>
      <c r="M40" s="372" t="n">
        <v>3.8</v>
      </c>
    </row>
    <row r="41" s="183" customFormat="true" ht="52.5" hidden="false" customHeight="true" outlineLevel="0" collapsed="false">
      <c r="A41" s="146"/>
      <c r="B41" s="146"/>
      <c r="C41" s="146" t="s">
        <v>253</v>
      </c>
      <c r="D41" s="146" t="s">
        <v>221</v>
      </c>
      <c r="E41" s="177" t="s">
        <v>254</v>
      </c>
      <c r="F41" s="372" t="n">
        <v>20.1</v>
      </c>
      <c r="G41" s="372" t="n">
        <v>20.1</v>
      </c>
      <c r="H41" s="372"/>
      <c r="I41" s="372"/>
      <c r="J41" s="372" t="n">
        <v>20.1</v>
      </c>
      <c r="K41" s="372" t="n">
        <v>20.1</v>
      </c>
      <c r="L41" s="372"/>
      <c r="M41" s="372" t="n">
        <v>20.1</v>
      </c>
    </row>
    <row r="42" customFormat="false" ht="18.75" hidden="false" customHeight="true" outlineLevel="0" collapsed="false">
      <c r="A42" s="379"/>
      <c r="B42" s="146" t="s">
        <v>255</v>
      </c>
      <c r="C42" s="146" t="s">
        <v>256</v>
      </c>
      <c r="D42" s="146" t="s">
        <v>218</v>
      </c>
      <c r="E42" s="167" t="s">
        <v>703</v>
      </c>
      <c r="F42" s="372"/>
      <c r="G42" s="372" t="n">
        <v>200</v>
      </c>
      <c r="H42" s="372"/>
      <c r="I42" s="372" t="n">
        <v>3091.2</v>
      </c>
      <c r="J42" s="372" t="n">
        <f aca="false">F42+I42</f>
        <v>3091.2</v>
      </c>
      <c r="K42" s="372"/>
      <c r="L42" s="372" t="n">
        <v>200</v>
      </c>
      <c r="M42" s="372" t="n">
        <f aca="false">K42+L42</f>
        <v>200</v>
      </c>
    </row>
    <row r="43" customFormat="false" ht="15" hidden="false" customHeight="false" outlineLevel="0" collapsed="false">
      <c r="A43" s="146"/>
      <c r="B43" s="146" t="s">
        <v>206</v>
      </c>
      <c r="C43" s="146" t="s">
        <v>207</v>
      </c>
      <c r="D43" s="146" t="s">
        <v>204</v>
      </c>
      <c r="E43" s="377" t="s">
        <v>208</v>
      </c>
      <c r="F43" s="372"/>
      <c r="G43" s="372" t="n">
        <v>2000</v>
      </c>
      <c r="H43" s="372"/>
      <c r="I43" s="372" t="n">
        <v>2000</v>
      </c>
      <c r="J43" s="372" t="n">
        <f aca="false">F43+I43</f>
        <v>2000</v>
      </c>
      <c r="K43" s="372"/>
      <c r="L43" s="372" t="n">
        <v>2000</v>
      </c>
      <c r="M43" s="372" t="n">
        <f aca="false">K43+L43</f>
        <v>2000</v>
      </c>
    </row>
    <row r="44" s="183" customFormat="true" ht="15" hidden="false" customHeight="false" outlineLevel="0" collapsed="false">
      <c r="A44" s="146"/>
      <c r="B44" s="146" t="s">
        <v>210</v>
      </c>
      <c r="C44" s="146" t="s">
        <v>232</v>
      </c>
      <c r="D44" s="146" t="s">
        <v>218</v>
      </c>
      <c r="E44" s="167" t="s">
        <v>262</v>
      </c>
      <c r="F44" s="372" t="n">
        <v>1082.5</v>
      </c>
      <c r="G44" s="372" t="n">
        <v>1199.4</v>
      </c>
      <c r="H44" s="372"/>
      <c r="I44" s="372"/>
      <c r="J44" s="372" t="n">
        <f aca="false">F44+I44</f>
        <v>1082.5</v>
      </c>
      <c r="K44" s="372" t="n">
        <v>1199.4</v>
      </c>
      <c r="L44" s="372"/>
      <c r="M44" s="372" t="n">
        <f aca="false">K44+L44</f>
        <v>1199.4</v>
      </c>
    </row>
    <row r="45" s="183" customFormat="true" ht="15" hidden="true" customHeight="false" outlineLevel="0" collapsed="false">
      <c r="A45" s="146"/>
      <c r="B45" s="146"/>
      <c r="C45" s="146" t="s">
        <v>232</v>
      </c>
      <c r="D45" s="146" t="s">
        <v>218</v>
      </c>
      <c r="E45" s="167" t="s">
        <v>263</v>
      </c>
      <c r="F45" s="372" t="n">
        <v>102</v>
      </c>
      <c r="G45" s="372" t="n">
        <v>102</v>
      </c>
      <c r="H45" s="372"/>
      <c r="I45" s="372" t="n">
        <v>-102</v>
      </c>
      <c r="J45" s="381" t="n">
        <f aca="false">F45+I45</f>
        <v>0</v>
      </c>
      <c r="K45" s="372" t="n">
        <v>102</v>
      </c>
      <c r="L45" s="372" t="n">
        <v>-102</v>
      </c>
      <c r="M45" s="372" t="n">
        <f aca="false">K45+L45</f>
        <v>0</v>
      </c>
    </row>
    <row r="46" s="183" customFormat="true" ht="15.75" hidden="false" customHeight="false" outlineLevel="0" collapsed="false">
      <c r="A46" s="146"/>
      <c r="B46" s="146"/>
      <c r="C46" s="146" t="s">
        <v>232</v>
      </c>
      <c r="D46" s="146" t="s">
        <v>218</v>
      </c>
      <c r="E46" s="167" t="s">
        <v>265</v>
      </c>
      <c r="F46" s="372" t="n">
        <v>4971.6</v>
      </c>
      <c r="G46" s="372" t="n">
        <v>4500</v>
      </c>
      <c r="H46" s="372"/>
      <c r="I46" s="370"/>
      <c r="J46" s="372" t="n">
        <v>4971.6</v>
      </c>
      <c r="K46" s="372" t="n">
        <v>4500</v>
      </c>
      <c r="L46" s="372"/>
      <c r="M46" s="372" t="n">
        <v>4500</v>
      </c>
    </row>
    <row r="47" customFormat="false" ht="15.75" hidden="false" customHeight="false" outlineLevel="0" collapsed="false">
      <c r="A47" s="146"/>
      <c r="B47" s="146"/>
      <c r="C47" s="173" t="s">
        <v>267</v>
      </c>
      <c r="D47" s="173" t="s">
        <v>221</v>
      </c>
      <c r="E47" s="181" t="s">
        <v>268</v>
      </c>
      <c r="F47" s="372"/>
      <c r="G47" s="372"/>
      <c r="H47" s="372"/>
      <c r="I47" s="370"/>
      <c r="J47" s="372"/>
      <c r="K47" s="372"/>
      <c r="L47" s="372"/>
      <c r="M47" s="372"/>
    </row>
    <row r="48" customFormat="false" ht="30.75" hidden="false" customHeight="false" outlineLevel="0" collapsed="false">
      <c r="A48" s="146"/>
      <c r="B48" s="146"/>
      <c r="C48" s="146" t="s">
        <v>269</v>
      </c>
      <c r="D48" s="146" t="s">
        <v>221</v>
      </c>
      <c r="E48" s="184" t="s">
        <v>270</v>
      </c>
      <c r="F48" s="372" t="n">
        <v>443</v>
      </c>
      <c r="G48" s="372" t="n">
        <v>446</v>
      </c>
      <c r="H48" s="372"/>
      <c r="I48" s="370"/>
      <c r="J48" s="372" t="n">
        <v>443</v>
      </c>
      <c r="K48" s="372" t="n">
        <v>446</v>
      </c>
      <c r="L48" s="372"/>
      <c r="M48" s="372" t="n">
        <v>446</v>
      </c>
    </row>
    <row r="49" customFormat="false" ht="45.75" hidden="false" customHeight="true" outlineLevel="0" collapsed="false">
      <c r="A49" s="146"/>
      <c r="B49" s="146" t="s">
        <v>292</v>
      </c>
      <c r="C49" s="146" t="s">
        <v>295</v>
      </c>
      <c r="D49" s="146" t="s">
        <v>221</v>
      </c>
      <c r="E49" s="177" t="s">
        <v>296</v>
      </c>
      <c r="F49" s="372" t="n">
        <v>390.6</v>
      </c>
      <c r="G49" s="372" t="n">
        <v>390.6</v>
      </c>
      <c r="H49" s="372"/>
      <c r="I49" s="370"/>
      <c r="J49" s="372" t="n">
        <v>390.6</v>
      </c>
      <c r="K49" s="372" t="n">
        <v>390.6</v>
      </c>
      <c r="L49" s="372"/>
      <c r="M49" s="372" t="n">
        <v>390.6</v>
      </c>
    </row>
    <row r="50" customFormat="false" ht="22.5" hidden="true" customHeight="true" outlineLevel="0" collapsed="false">
      <c r="A50" s="146"/>
      <c r="B50" s="146" t="s">
        <v>704</v>
      </c>
      <c r="C50" s="146" t="s">
        <v>271</v>
      </c>
      <c r="D50" s="146" t="s">
        <v>218</v>
      </c>
      <c r="E50" s="177" t="s">
        <v>705</v>
      </c>
      <c r="F50" s="372"/>
      <c r="G50" s="372"/>
      <c r="H50" s="372"/>
      <c r="I50" s="370"/>
      <c r="J50" s="372"/>
      <c r="K50" s="372"/>
      <c r="L50" s="372"/>
      <c r="M50" s="372"/>
    </row>
    <row r="51" customFormat="false" ht="36.75" hidden="false" customHeight="true" outlineLevel="0" collapsed="false">
      <c r="A51" s="146"/>
      <c r="B51" s="146" t="s">
        <v>297</v>
      </c>
      <c r="C51" s="146" t="s">
        <v>271</v>
      </c>
      <c r="D51" s="146" t="s">
        <v>218</v>
      </c>
      <c r="E51" s="176" t="s">
        <v>298</v>
      </c>
      <c r="F51" s="372" t="n">
        <v>600</v>
      </c>
      <c r="G51" s="372" t="n">
        <v>1200</v>
      </c>
      <c r="H51" s="372"/>
      <c r="I51" s="370"/>
      <c r="J51" s="372" t="n">
        <v>600</v>
      </c>
      <c r="K51" s="372" t="n">
        <v>1200</v>
      </c>
      <c r="L51" s="372"/>
      <c r="M51" s="372" t="n">
        <v>1200</v>
      </c>
    </row>
    <row r="52" customFormat="false" ht="45" hidden="true" customHeight="true" outlineLevel="0" collapsed="false">
      <c r="A52" s="146"/>
      <c r="B52" s="173" t="s">
        <v>299</v>
      </c>
      <c r="C52" s="173" t="s">
        <v>300</v>
      </c>
      <c r="D52" s="173" t="s">
        <v>301</v>
      </c>
      <c r="E52" s="176" t="s">
        <v>706</v>
      </c>
      <c r="F52" s="372"/>
      <c r="G52" s="372" t="n">
        <v>3400</v>
      </c>
      <c r="H52" s="372" t="n">
        <v>-3400</v>
      </c>
      <c r="I52" s="370"/>
      <c r="J52" s="372"/>
      <c r="K52" s="372"/>
      <c r="L52" s="372"/>
      <c r="M52" s="372"/>
    </row>
    <row r="53" customFormat="false" ht="34.5" hidden="false" customHeight="true" outlineLevel="0" collapsed="false">
      <c r="A53" s="146"/>
      <c r="B53" s="173" t="s">
        <v>299</v>
      </c>
      <c r="C53" s="173" t="s">
        <v>300</v>
      </c>
      <c r="D53" s="173" t="s">
        <v>301</v>
      </c>
      <c r="E53" s="176" t="s">
        <v>303</v>
      </c>
      <c r="F53" s="372" t="n">
        <v>2453</v>
      </c>
      <c r="G53" s="372"/>
      <c r="H53" s="372" t="n">
        <v>3400</v>
      </c>
      <c r="I53" s="370"/>
      <c r="J53" s="372" t="n">
        <v>2453</v>
      </c>
      <c r="K53" s="372" t="n">
        <v>3400</v>
      </c>
      <c r="L53" s="372"/>
      <c r="M53" s="372" t="n">
        <v>3400</v>
      </c>
    </row>
    <row r="54" s="183" customFormat="true" ht="15.75" hidden="true" customHeight="false" outlineLevel="0" collapsed="false">
      <c r="A54" s="173"/>
      <c r="B54" s="173"/>
      <c r="C54" s="173" t="s">
        <v>300</v>
      </c>
      <c r="D54" s="173" t="s">
        <v>301</v>
      </c>
      <c r="E54" s="214" t="s">
        <v>707</v>
      </c>
      <c r="F54" s="372"/>
      <c r="G54" s="372"/>
      <c r="H54" s="372"/>
      <c r="I54" s="370"/>
      <c r="J54" s="372"/>
      <c r="K54" s="372"/>
      <c r="L54" s="372"/>
      <c r="M54" s="372"/>
    </row>
    <row r="55" s="183" customFormat="true" ht="15.75" hidden="true" customHeight="false" outlineLevel="0" collapsed="false">
      <c r="A55" s="173"/>
      <c r="B55" s="173"/>
      <c r="C55" s="173"/>
      <c r="D55" s="173" t="s">
        <v>301</v>
      </c>
      <c r="E55" s="382" t="s">
        <v>708</v>
      </c>
      <c r="F55" s="372"/>
      <c r="G55" s="372"/>
      <c r="H55" s="372"/>
      <c r="I55" s="370"/>
      <c r="J55" s="372"/>
      <c r="K55" s="372"/>
      <c r="L55" s="372"/>
      <c r="M55" s="372"/>
    </row>
    <row r="56" s="183" customFormat="true" ht="15.75" hidden="false" customHeight="false" outlineLevel="0" collapsed="false">
      <c r="A56" s="173"/>
      <c r="B56" s="173" t="s">
        <v>299</v>
      </c>
      <c r="C56" s="173" t="s">
        <v>300</v>
      </c>
      <c r="D56" s="146" t="s">
        <v>308</v>
      </c>
      <c r="E56" s="383" t="s">
        <v>312</v>
      </c>
      <c r="F56" s="372" t="n">
        <v>150</v>
      </c>
      <c r="G56" s="372" t="n">
        <v>150</v>
      </c>
      <c r="H56" s="372"/>
      <c r="I56" s="370"/>
      <c r="J56" s="372" t="n">
        <v>150</v>
      </c>
      <c r="K56" s="372" t="n">
        <v>150</v>
      </c>
      <c r="L56" s="372"/>
      <c r="M56" s="372" t="n">
        <v>150</v>
      </c>
    </row>
    <row r="57" customFormat="false" ht="18" hidden="true" customHeight="true" outlineLevel="0" collapsed="false">
      <c r="A57" s="146"/>
      <c r="B57" s="173" t="s">
        <v>313</v>
      </c>
      <c r="C57" s="173" t="s">
        <v>314</v>
      </c>
      <c r="D57" s="146" t="s">
        <v>301</v>
      </c>
      <c r="E57" s="214" t="s">
        <v>315</v>
      </c>
      <c r="F57" s="372"/>
      <c r="G57" s="372"/>
      <c r="H57" s="372"/>
      <c r="I57" s="370"/>
      <c r="J57" s="372"/>
      <c r="K57" s="372"/>
      <c r="L57" s="372"/>
      <c r="M57" s="372"/>
    </row>
    <row r="58" customFormat="false" ht="18.75" hidden="true" customHeight="true" outlineLevel="0" collapsed="false">
      <c r="A58" s="146"/>
      <c r="B58" s="173"/>
      <c r="C58" s="173"/>
      <c r="D58" s="146" t="s">
        <v>308</v>
      </c>
      <c r="E58" s="167" t="s">
        <v>709</v>
      </c>
      <c r="F58" s="372"/>
      <c r="G58" s="372"/>
      <c r="H58" s="372"/>
      <c r="I58" s="370"/>
      <c r="J58" s="372"/>
      <c r="K58" s="372"/>
      <c r="L58" s="372"/>
      <c r="M58" s="372"/>
    </row>
    <row r="59" customFormat="false" ht="30.75" hidden="false" customHeight="false" outlineLevel="0" collapsed="false">
      <c r="A59" s="146"/>
      <c r="B59" s="146" t="s">
        <v>322</v>
      </c>
      <c r="C59" s="146" t="s">
        <v>323</v>
      </c>
      <c r="D59" s="146" t="s">
        <v>324</v>
      </c>
      <c r="E59" s="176" t="s">
        <v>710</v>
      </c>
      <c r="F59" s="372" t="n">
        <v>2792</v>
      </c>
      <c r="G59" s="372" t="n">
        <v>3772.4</v>
      </c>
      <c r="H59" s="372" t="n">
        <v>-870.4</v>
      </c>
      <c r="I59" s="370"/>
      <c r="J59" s="372" t="n">
        <v>2792</v>
      </c>
      <c r="K59" s="372" t="n">
        <v>2902</v>
      </c>
      <c r="L59" s="372"/>
      <c r="M59" s="372" t="n">
        <v>2902</v>
      </c>
    </row>
    <row r="60" customFormat="false" ht="15.75" hidden="false" customHeight="false" outlineLevel="0" collapsed="false">
      <c r="A60" s="146"/>
      <c r="B60" s="146" t="s">
        <v>330</v>
      </c>
      <c r="C60" s="146" t="s">
        <v>331</v>
      </c>
      <c r="D60" s="146" t="s">
        <v>332</v>
      </c>
      <c r="E60" s="377" t="s">
        <v>333</v>
      </c>
      <c r="F60" s="372" t="n">
        <v>4355.6</v>
      </c>
      <c r="G60" s="372" t="n">
        <v>4295.7</v>
      </c>
      <c r="H60" s="372"/>
      <c r="I60" s="370"/>
      <c r="J60" s="372" t="n">
        <v>4355.6</v>
      </c>
      <c r="K60" s="372" t="n">
        <v>4295.7</v>
      </c>
      <c r="L60" s="372"/>
      <c r="M60" s="372" t="n">
        <v>4295.7</v>
      </c>
    </row>
    <row r="61" customFormat="false" ht="15.75" hidden="true" customHeight="false" outlineLevel="0" collapsed="false">
      <c r="A61" s="146"/>
      <c r="B61" s="158" t="s">
        <v>334</v>
      </c>
      <c r="C61" s="146" t="s">
        <v>711</v>
      </c>
      <c r="D61" s="146" t="s">
        <v>221</v>
      </c>
      <c r="E61" s="167" t="s">
        <v>338</v>
      </c>
      <c r="F61" s="372"/>
      <c r="G61" s="372"/>
      <c r="H61" s="372"/>
      <c r="I61" s="370"/>
      <c r="J61" s="372"/>
      <c r="K61" s="372"/>
      <c r="L61" s="372"/>
      <c r="M61" s="372"/>
    </row>
    <row r="62" customFormat="false" ht="18.75" hidden="false" customHeight="true" outlineLevel="0" collapsed="false">
      <c r="A62" s="146"/>
      <c r="B62" s="146"/>
      <c r="C62" s="146"/>
      <c r="D62" s="146"/>
      <c r="E62" s="377"/>
      <c r="F62" s="372"/>
      <c r="G62" s="372"/>
      <c r="H62" s="372"/>
      <c r="I62" s="370"/>
      <c r="J62" s="372"/>
      <c r="K62" s="372"/>
      <c r="L62" s="372"/>
      <c r="M62" s="372"/>
    </row>
    <row r="63" customFormat="false" ht="15.75" hidden="false" customHeight="false" outlineLevel="0" collapsed="false">
      <c r="A63" s="146"/>
      <c r="B63" s="146"/>
      <c r="C63" s="146"/>
      <c r="D63" s="146"/>
      <c r="E63" s="380" t="s">
        <v>346</v>
      </c>
      <c r="F63" s="372"/>
      <c r="G63" s="372"/>
      <c r="H63" s="372"/>
      <c r="I63" s="370"/>
      <c r="J63" s="372"/>
      <c r="K63" s="372"/>
      <c r="L63" s="372"/>
      <c r="M63" s="372"/>
    </row>
    <row r="64" customFormat="false" ht="15.75" hidden="true" customHeight="false" outlineLevel="0" collapsed="false">
      <c r="A64" s="146"/>
      <c r="B64" s="146" t="s">
        <v>210</v>
      </c>
      <c r="C64" s="146" t="s">
        <v>347</v>
      </c>
      <c r="D64" s="146" t="s">
        <v>308</v>
      </c>
      <c r="E64" s="206" t="s">
        <v>348</v>
      </c>
      <c r="F64" s="372"/>
      <c r="G64" s="372"/>
      <c r="H64" s="372"/>
      <c r="I64" s="370"/>
      <c r="J64" s="372"/>
      <c r="K64" s="372"/>
      <c r="L64" s="372"/>
      <c r="M64" s="372"/>
    </row>
    <row r="65" customFormat="false" ht="15.75" hidden="false" customHeight="false" outlineLevel="0" collapsed="false">
      <c r="A65" s="146"/>
      <c r="B65" s="146" t="s">
        <v>210</v>
      </c>
      <c r="C65" s="146" t="s">
        <v>347</v>
      </c>
      <c r="D65" s="146" t="s">
        <v>308</v>
      </c>
      <c r="E65" s="206" t="s">
        <v>349</v>
      </c>
      <c r="F65" s="372" t="n">
        <v>481</v>
      </c>
      <c r="G65" s="372" t="n">
        <v>481</v>
      </c>
      <c r="H65" s="372"/>
      <c r="I65" s="370"/>
      <c r="J65" s="372" t="n">
        <v>481</v>
      </c>
      <c r="K65" s="372" t="n">
        <v>481</v>
      </c>
      <c r="L65" s="372"/>
      <c r="M65" s="372" t="n">
        <v>481</v>
      </c>
    </row>
    <row r="66" customFormat="false" ht="16.5" hidden="false" customHeight="true" outlineLevel="0" collapsed="false">
      <c r="A66" s="146"/>
      <c r="B66" s="146" t="s">
        <v>350</v>
      </c>
      <c r="C66" s="146" t="s">
        <v>351</v>
      </c>
      <c r="D66" s="146" t="s">
        <v>204</v>
      </c>
      <c r="E66" s="214" t="s">
        <v>352</v>
      </c>
      <c r="F66" s="372" t="n">
        <v>203</v>
      </c>
      <c r="G66" s="372" t="n">
        <v>233.3</v>
      </c>
      <c r="H66" s="372"/>
      <c r="I66" s="370"/>
      <c r="J66" s="372" t="n">
        <v>203</v>
      </c>
      <c r="K66" s="372" t="n">
        <v>233.3</v>
      </c>
      <c r="L66" s="372"/>
      <c r="M66" s="372" t="n">
        <v>233.3</v>
      </c>
    </row>
    <row r="67" customFormat="false" ht="15.75" hidden="false" customHeight="false" outlineLevel="0" collapsed="false">
      <c r="A67" s="146"/>
      <c r="B67" s="146" t="s">
        <v>317</v>
      </c>
      <c r="C67" s="146" t="s">
        <v>353</v>
      </c>
      <c r="D67" s="146" t="s">
        <v>308</v>
      </c>
      <c r="E67" s="167" t="s">
        <v>354</v>
      </c>
      <c r="F67" s="372" t="n">
        <v>12795</v>
      </c>
      <c r="G67" s="372" t="n">
        <v>13635.8</v>
      </c>
      <c r="H67" s="372"/>
      <c r="I67" s="370"/>
      <c r="J67" s="372" t="n">
        <v>12795</v>
      </c>
      <c r="K67" s="372" t="n">
        <v>13635.8</v>
      </c>
      <c r="L67" s="372"/>
      <c r="M67" s="372" t="n">
        <v>13635.8</v>
      </c>
    </row>
    <row r="68" customFormat="false" ht="15.75" hidden="false" customHeight="false" outlineLevel="0" collapsed="false">
      <c r="A68" s="379"/>
      <c r="B68" s="146"/>
      <c r="C68" s="146" t="s">
        <v>355</v>
      </c>
      <c r="D68" s="146" t="s">
        <v>308</v>
      </c>
      <c r="E68" s="167" t="s">
        <v>356</v>
      </c>
      <c r="F68" s="372" t="n">
        <v>37223</v>
      </c>
      <c r="G68" s="372" t="n">
        <v>38381.7</v>
      </c>
      <c r="H68" s="372"/>
      <c r="I68" s="370"/>
      <c r="J68" s="372" t="n">
        <v>37223</v>
      </c>
      <c r="K68" s="372" t="n">
        <v>38381.7</v>
      </c>
      <c r="L68" s="372"/>
      <c r="M68" s="372" t="n">
        <v>38381.7</v>
      </c>
    </row>
    <row r="69" customFormat="false" ht="15.75" hidden="false" customHeight="false" outlineLevel="0" collapsed="false">
      <c r="A69" s="379"/>
      <c r="B69" s="146"/>
      <c r="C69" s="146" t="s">
        <v>357</v>
      </c>
      <c r="D69" s="146" t="s">
        <v>308</v>
      </c>
      <c r="E69" s="167" t="s">
        <v>358</v>
      </c>
      <c r="F69" s="372" t="n">
        <v>2040</v>
      </c>
      <c r="G69" s="372" t="n">
        <v>2195.3</v>
      </c>
      <c r="H69" s="372"/>
      <c r="I69" s="370"/>
      <c r="J69" s="372" t="n">
        <v>2040</v>
      </c>
      <c r="K69" s="372" t="n">
        <v>2195.3</v>
      </c>
      <c r="L69" s="372"/>
      <c r="M69" s="372" t="n">
        <v>2195.3</v>
      </c>
    </row>
    <row r="70" customFormat="false" ht="15.75" hidden="false" customHeight="false" outlineLevel="0" collapsed="false">
      <c r="A70" s="379"/>
      <c r="B70" s="146"/>
      <c r="C70" s="146" t="s">
        <v>359</v>
      </c>
      <c r="D70" s="146" t="s">
        <v>308</v>
      </c>
      <c r="E70" s="167" t="s">
        <v>712</v>
      </c>
      <c r="F70" s="372" t="n">
        <v>6900</v>
      </c>
      <c r="G70" s="372" t="n">
        <v>7383.9</v>
      </c>
      <c r="H70" s="372"/>
      <c r="I70" s="370"/>
      <c r="J70" s="372" t="n">
        <v>6900</v>
      </c>
      <c r="K70" s="372" t="n">
        <v>7383.9</v>
      </c>
      <c r="L70" s="372"/>
      <c r="M70" s="372" t="n">
        <v>7383.9</v>
      </c>
    </row>
    <row r="71" customFormat="false" ht="15.75" hidden="false" customHeight="false" outlineLevel="0" collapsed="false">
      <c r="A71" s="379"/>
      <c r="B71" s="146"/>
      <c r="C71" s="146" t="s">
        <v>359</v>
      </c>
      <c r="D71" s="146" t="s">
        <v>204</v>
      </c>
      <c r="E71" s="167" t="s">
        <v>361</v>
      </c>
      <c r="F71" s="372" t="n">
        <v>727</v>
      </c>
      <c r="G71" s="372" t="n">
        <v>727</v>
      </c>
      <c r="H71" s="372"/>
      <c r="I71" s="370"/>
      <c r="J71" s="372" t="n">
        <v>727</v>
      </c>
      <c r="K71" s="372" t="n">
        <v>727</v>
      </c>
      <c r="L71" s="372"/>
      <c r="M71" s="372" t="n">
        <v>727</v>
      </c>
    </row>
    <row r="72" s="132" customFormat="true" ht="15.75" hidden="false" customHeight="false" outlineLevel="0" collapsed="false">
      <c r="A72" s="146"/>
      <c r="B72" s="146"/>
      <c r="C72" s="158"/>
      <c r="D72" s="158"/>
      <c r="E72" s="200"/>
      <c r="F72" s="372"/>
      <c r="G72" s="372"/>
      <c r="H72" s="372"/>
      <c r="I72" s="370"/>
      <c r="J72" s="372"/>
      <c r="K72" s="372"/>
      <c r="L72" s="372"/>
      <c r="M72" s="372"/>
    </row>
    <row r="73" customFormat="false" ht="15.75" hidden="false" customHeight="false" outlineLevel="0" collapsed="false">
      <c r="A73" s="164" t="s">
        <v>364</v>
      </c>
      <c r="B73" s="164"/>
      <c r="C73" s="164"/>
      <c r="D73" s="164"/>
      <c r="E73" s="375" t="s">
        <v>365</v>
      </c>
      <c r="F73" s="370" t="n">
        <f aca="false">SUM(F74:F76)</f>
        <v>7387.2</v>
      </c>
      <c r="G73" s="370" t="n">
        <f aca="false">SUM(G74:G76)</f>
        <v>7585.8</v>
      </c>
      <c r="H73" s="370" t="n">
        <f aca="false">SUM(H74:H76)</f>
        <v>0</v>
      </c>
      <c r="I73" s="370"/>
      <c r="J73" s="370" t="n">
        <f aca="false">SUM(J74:J76)</f>
        <v>7387.2</v>
      </c>
      <c r="K73" s="370" t="n">
        <f aca="false">SUM(K74:K76)</f>
        <v>7585.8</v>
      </c>
      <c r="L73" s="370"/>
      <c r="M73" s="370" t="n">
        <f aca="false">SUM(M74:M76)</f>
        <v>7585.8</v>
      </c>
    </row>
    <row r="74" customFormat="false" ht="15.75" hidden="false" customHeight="false" outlineLevel="0" collapsed="false">
      <c r="A74" s="164"/>
      <c r="B74" s="146" t="s">
        <v>242</v>
      </c>
      <c r="C74" s="146" t="s">
        <v>217</v>
      </c>
      <c r="D74" s="146" t="s">
        <v>218</v>
      </c>
      <c r="E74" s="167" t="s">
        <v>366</v>
      </c>
      <c r="F74" s="372" t="n">
        <v>6967.2</v>
      </c>
      <c r="G74" s="372" t="n">
        <v>7145.8</v>
      </c>
      <c r="H74" s="372"/>
      <c r="I74" s="370"/>
      <c r="J74" s="372" t="n">
        <v>6967.2</v>
      </c>
      <c r="K74" s="372" t="n">
        <v>7145.8</v>
      </c>
      <c r="L74" s="372"/>
      <c r="M74" s="372" t="n">
        <v>7145.8</v>
      </c>
    </row>
    <row r="75" customFormat="false" ht="30.75" hidden="true" customHeight="true" outlineLevel="0" collapsed="false">
      <c r="A75" s="164"/>
      <c r="B75" s="146" t="s">
        <v>210</v>
      </c>
      <c r="C75" s="146" t="s">
        <v>271</v>
      </c>
      <c r="D75" s="146" t="s">
        <v>218</v>
      </c>
      <c r="E75" s="176" t="s">
        <v>369</v>
      </c>
      <c r="F75" s="372"/>
      <c r="G75" s="372"/>
      <c r="H75" s="372"/>
      <c r="I75" s="370"/>
      <c r="J75" s="372"/>
      <c r="K75" s="372"/>
      <c r="L75" s="372"/>
      <c r="M75" s="372"/>
    </row>
    <row r="76" customFormat="false" ht="30.75" hidden="false" customHeight="false" outlineLevel="0" collapsed="false">
      <c r="A76" s="164"/>
      <c r="B76" s="146" t="s">
        <v>297</v>
      </c>
      <c r="C76" s="146" t="s">
        <v>271</v>
      </c>
      <c r="D76" s="146" t="s">
        <v>218</v>
      </c>
      <c r="E76" s="176" t="s">
        <v>369</v>
      </c>
      <c r="F76" s="372" t="n">
        <v>420</v>
      </c>
      <c r="G76" s="372" t="n">
        <v>440</v>
      </c>
      <c r="H76" s="372"/>
      <c r="I76" s="370"/>
      <c r="J76" s="372" t="n">
        <v>420</v>
      </c>
      <c r="K76" s="372" t="n">
        <v>440</v>
      </c>
      <c r="L76" s="372"/>
      <c r="M76" s="372" t="n">
        <v>440</v>
      </c>
    </row>
    <row r="77" customFormat="false" ht="15.75" hidden="false" customHeight="false" outlineLevel="0" collapsed="false">
      <c r="A77" s="146"/>
      <c r="B77" s="146"/>
      <c r="C77" s="146"/>
      <c r="D77" s="146"/>
      <c r="E77" s="167"/>
      <c r="F77" s="372"/>
      <c r="G77" s="372"/>
      <c r="H77" s="372"/>
      <c r="I77" s="370"/>
      <c r="J77" s="372"/>
      <c r="K77" s="372"/>
      <c r="L77" s="372"/>
      <c r="M77" s="372"/>
    </row>
    <row r="78" customFormat="false" ht="15.75" hidden="false" customHeight="false" outlineLevel="0" collapsed="false">
      <c r="A78" s="164" t="s">
        <v>370</v>
      </c>
      <c r="B78" s="164"/>
      <c r="C78" s="164"/>
      <c r="D78" s="164"/>
      <c r="E78" s="375" t="s">
        <v>371</v>
      </c>
      <c r="F78" s="370" t="n">
        <f aca="false">SUM(F79:F83)</f>
        <v>12278.3</v>
      </c>
      <c r="G78" s="370" t="n">
        <f aca="false">SUM(G79:G83)</f>
        <v>12381.6</v>
      </c>
      <c r="H78" s="370" t="n">
        <f aca="false">SUM(H79:H83)</f>
        <v>-126.5</v>
      </c>
      <c r="I78" s="370"/>
      <c r="J78" s="370" t="n">
        <f aca="false">SUM(J79:J83)</f>
        <v>12278.3</v>
      </c>
      <c r="K78" s="370" t="n">
        <f aca="false">SUM(K79:K83)</f>
        <v>12255.1</v>
      </c>
      <c r="L78" s="370"/>
      <c r="M78" s="370" t="n">
        <f aca="false">SUM(M79:M83)</f>
        <v>12255.1</v>
      </c>
    </row>
    <row r="79" customFormat="false" ht="15.75" hidden="false" customHeight="false" outlineLevel="0" collapsed="false">
      <c r="A79" s="146"/>
      <c r="B79" s="146" t="s">
        <v>242</v>
      </c>
      <c r="C79" s="146" t="s">
        <v>217</v>
      </c>
      <c r="D79" s="146" t="s">
        <v>218</v>
      </c>
      <c r="E79" s="167" t="s">
        <v>372</v>
      </c>
      <c r="F79" s="372" t="n">
        <v>10443.9</v>
      </c>
      <c r="G79" s="372" t="n">
        <v>10809.6</v>
      </c>
      <c r="H79" s="372" t="n">
        <v>-126.5</v>
      </c>
      <c r="I79" s="370"/>
      <c r="J79" s="372" t="n">
        <v>10443.9</v>
      </c>
      <c r="K79" s="372" t="n">
        <v>10683.1</v>
      </c>
      <c r="L79" s="372"/>
      <c r="M79" s="372" t="n">
        <v>10683.1</v>
      </c>
    </row>
    <row r="80" customFormat="false" ht="15.75" hidden="false" customHeight="false" outlineLevel="0" collapsed="false">
      <c r="A80" s="146"/>
      <c r="B80" s="212" t="s">
        <v>210</v>
      </c>
      <c r="C80" s="212" t="s">
        <v>347</v>
      </c>
      <c r="D80" s="212" t="s">
        <v>218</v>
      </c>
      <c r="E80" s="384" t="s">
        <v>373</v>
      </c>
      <c r="F80" s="372" t="n">
        <v>301.5</v>
      </c>
      <c r="G80" s="372" t="n">
        <v>328</v>
      </c>
      <c r="H80" s="372"/>
      <c r="I80" s="370"/>
      <c r="J80" s="372" t="n">
        <v>301.5</v>
      </c>
      <c r="K80" s="372" t="n">
        <v>328</v>
      </c>
      <c r="L80" s="372"/>
      <c r="M80" s="372" t="n">
        <v>328</v>
      </c>
    </row>
    <row r="81" customFormat="false" ht="15.75" hidden="false" customHeight="false" outlineLevel="0" collapsed="false">
      <c r="A81" s="146"/>
      <c r="B81" s="214"/>
      <c r="C81" s="158" t="s">
        <v>374</v>
      </c>
      <c r="D81" s="146" t="s">
        <v>218</v>
      </c>
      <c r="E81" s="167" t="s">
        <v>375</v>
      </c>
      <c r="F81" s="372" t="n">
        <v>126.9</v>
      </c>
      <c r="G81" s="372" t="n">
        <v>138</v>
      </c>
      <c r="H81" s="372"/>
      <c r="I81" s="370"/>
      <c r="J81" s="372" t="n">
        <v>126.9</v>
      </c>
      <c r="K81" s="372" t="n">
        <v>138</v>
      </c>
      <c r="L81" s="372"/>
      <c r="M81" s="372" t="n">
        <v>138</v>
      </c>
    </row>
    <row r="82" customFormat="false" ht="15.75" hidden="false" customHeight="false" outlineLevel="0" collapsed="false">
      <c r="A82" s="146"/>
      <c r="B82" s="146"/>
      <c r="C82" s="146"/>
      <c r="D82" s="146" t="s">
        <v>218</v>
      </c>
      <c r="E82" s="214" t="s">
        <v>376</v>
      </c>
      <c r="F82" s="372" t="n">
        <v>800</v>
      </c>
      <c r="G82" s="372" t="n">
        <v>800</v>
      </c>
      <c r="H82" s="372"/>
      <c r="I82" s="370"/>
      <c r="J82" s="372" t="n">
        <v>800</v>
      </c>
      <c r="K82" s="372" t="n">
        <v>800</v>
      </c>
      <c r="L82" s="372"/>
      <c r="M82" s="372" t="n">
        <v>800</v>
      </c>
    </row>
    <row r="83" customFormat="false" ht="30.75" hidden="false" customHeight="false" outlineLevel="0" collapsed="false">
      <c r="A83" s="146"/>
      <c r="B83" s="146"/>
      <c r="C83" s="146" t="s">
        <v>271</v>
      </c>
      <c r="D83" s="146" t="s">
        <v>218</v>
      </c>
      <c r="E83" s="176" t="s">
        <v>369</v>
      </c>
      <c r="F83" s="372" t="n">
        <v>606</v>
      </c>
      <c r="G83" s="372" t="n">
        <v>306</v>
      </c>
      <c r="H83" s="372"/>
      <c r="I83" s="370"/>
      <c r="J83" s="372" t="n">
        <v>606</v>
      </c>
      <c r="K83" s="372" t="n">
        <v>306</v>
      </c>
      <c r="L83" s="372"/>
      <c r="M83" s="372" t="n">
        <v>306</v>
      </c>
    </row>
    <row r="84" customFormat="false" ht="15.75" hidden="false" customHeight="false" outlineLevel="0" collapsed="false">
      <c r="A84" s="146"/>
      <c r="B84" s="146"/>
      <c r="C84" s="146"/>
      <c r="D84" s="146"/>
      <c r="E84" s="377"/>
      <c r="F84" s="372"/>
      <c r="G84" s="372"/>
      <c r="H84" s="372"/>
      <c r="I84" s="370"/>
      <c r="J84" s="372"/>
      <c r="K84" s="372"/>
      <c r="L84" s="372"/>
      <c r="M84" s="372"/>
    </row>
    <row r="85" customFormat="false" ht="15.75" hidden="false" customHeight="false" outlineLevel="0" collapsed="false">
      <c r="A85" s="164" t="s">
        <v>386</v>
      </c>
      <c r="B85" s="164"/>
      <c r="C85" s="164"/>
      <c r="D85" s="164"/>
      <c r="E85" s="375" t="s">
        <v>713</v>
      </c>
      <c r="F85" s="370" t="n">
        <f aca="false">SUM(F86:F89)</f>
        <v>96663.1</v>
      </c>
      <c r="G85" s="370" t="n">
        <f aca="false">SUM(G86:G89)</f>
        <v>90863.3</v>
      </c>
      <c r="H85" s="370" t="n">
        <f aca="false">SUM(H86:H89)</f>
        <v>0</v>
      </c>
      <c r="I85" s="370"/>
      <c r="J85" s="370" t="n">
        <f aca="false">SUM(J86:J89)</f>
        <v>96663.1</v>
      </c>
      <c r="K85" s="370" t="n">
        <f aca="false">SUM(K86:K89)</f>
        <v>97554.5</v>
      </c>
      <c r="L85" s="370"/>
      <c r="M85" s="370" t="n">
        <f aca="false">SUM(M86:M89)</f>
        <v>97554.5</v>
      </c>
    </row>
    <row r="86" customFormat="false" ht="15.75" hidden="false" customHeight="false" outlineLevel="0" collapsed="false">
      <c r="A86" s="146"/>
      <c r="B86" s="146" t="s">
        <v>280</v>
      </c>
      <c r="C86" s="146" t="s">
        <v>388</v>
      </c>
      <c r="D86" s="146" t="s">
        <v>389</v>
      </c>
      <c r="E86" s="167" t="s">
        <v>390</v>
      </c>
      <c r="F86" s="372" t="n">
        <v>96160.8</v>
      </c>
      <c r="G86" s="372" t="n">
        <v>90401</v>
      </c>
      <c r="H86" s="372"/>
      <c r="I86" s="370"/>
      <c r="J86" s="372" t="n">
        <v>96160.8</v>
      </c>
      <c r="K86" s="372" t="n">
        <v>97092.2</v>
      </c>
      <c r="L86" s="372"/>
      <c r="M86" s="372" t="n">
        <v>97092.2</v>
      </c>
      <c r="N86" s="175"/>
    </row>
    <row r="87" customFormat="false" ht="30.75" hidden="true" customHeight="false" outlineLevel="0" collapsed="false">
      <c r="A87" s="146"/>
      <c r="B87" s="146"/>
      <c r="C87" s="146" t="s">
        <v>391</v>
      </c>
      <c r="D87" s="146" t="s">
        <v>288</v>
      </c>
      <c r="E87" s="181" t="s">
        <v>392</v>
      </c>
      <c r="F87" s="372"/>
      <c r="G87" s="372"/>
      <c r="H87" s="372"/>
      <c r="I87" s="370"/>
      <c r="J87" s="372"/>
      <c r="K87" s="372"/>
      <c r="L87" s="372"/>
      <c r="M87" s="372"/>
    </row>
    <row r="88" customFormat="false" ht="30.75" hidden="false" customHeight="false" outlineLevel="0" collapsed="false">
      <c r="A88" s="146"/>
      <c r="B88" s="146" t="s">
        <v>284</v>
      </c>
      <c r="C88" s="146" t="s">
        <v>393</v>
      </c>
      <c r="D88" s="146" t="s">
        <v>221</v>
      </c>
      <c r="E88" s="176" t="s">
        <v>394</v>
      </c>
      <c r="F88" s="372" t="n">
        <v>12.3</v>
      </c>
      <c r="G88" s="372" t="n">
        <v>12.3</v>
      </c>
      <c r="H88" s="372"/>
      <c r="I88" s="370"/>
      <c r="J88" s="372" t="n">
        <v>12.3</v>
      </c>
      <c r="K88" s="372" t="n">
        <v>12.3</v>
      </c>
      <c r="L88" s="372"/>
      <c r="M88" s="372" t="n">
        <v>12.3</v>
      </c>
    </row>
    <row r="89" customFormat="false" ht="30.75" hidden="false" customHeight="false" outlineLevel="0" collapsed="false">
      <c r="A89" s="146"/>
      <c r="B89" s="146" t="s">
        <v>284</v>
      </c>
      <c r="C89" s="146" t="s">
        <v>271</v>
      </c>
      <c r="D89" s="146" t="s">
        <v>218</v>
      </c>
      <c r="E89" s="176" t="s">
        <v>285</v>
      </c>
      <c r="F89" s="372" t="n">
        <v>490</v>
      </c>
      <c r="G89" s="372" t="n">
        <v>450</v>
      </c>
      <c r="H89" s="372"/>
      <c r="I89" s="370"/>
      <c r="J89" s="372" t="n">
        <v>490</v>
      </c>
      <c r="K89" s="372" t="n">
        <v>450</v>
      </c>
      <c r="L89" s="372"/>
      <c r="M89" s="372" t="n">
        <v>450</v>
      </c>
    </row>
    <row r="90" customFormat="false" ht="16.5" hidden="false" customHeight="true" outlineLevel="0" collapsed="false">
      <c r="A90" s="146"/>
      <c r="B90" s="146"/>
      <c r="C90" s="146"/>
      <c r="D90" s="146"/>
      <c r="E90" s="167"/>
      <c r="F90" s="372"/>
      <c r="G90" s="372"/>
      <c r="H90" s="372"/>
      <c r="I90" s="370"/>
      <c r="J90" s="372"/>
      <c r="K90" s="372"/>
      <c r="L90" s="372"/>
      <c r="M90" s="372"/>
    </row>
    <row r="91" customFormat="false" ht="15.75" hidden="false" customHeight="false" outlineLevel="0" collapsed="false">
      <c r="A91" s="164" t="s">
        <v>395</v>
      </c>
      <c r="B91" s="164"/>
      <c r="C91" s="164"/>
      <c r="D91" s="164"/>
      <c r="E91" s="375" t="s">
        <v>714</v>
      </c>
      <c r="F91" s="370" t="n">
        <f aca="false">SUM(F92:F94)</f>
        <v>12344.4</v>
      </c>
      <c r="G91" s="370" t="n">
        <f aca="false">SUM(G92:G94)</f>
        <v>12055.2</v>
      </c>
      <c r="H91" s="370" t="n">
        <f aca="false">SUM(H92:H94)</f>
        <v>315.1</v>
      </c>
      <c r="I91" s="370"/>
      <c r="J91" s="370" t="n">
        <f aca="false">SUM(J92:J94)</f>
        <v>12344.4</v>
      </c>
      <c r="K91" s="370" t="n">
        <f aca="false">SUM(K92:K94)</f>
        <v>12370.3</v>
      </c>
      <c r="L91" s="370"/>
      <c r="M91" s="370" t="n">
        <f aca="false">SUM(M92:M94)</f>
        <v>12370.3</v>
      </c>
    </row>
    <row r="92" customFormat="false" ht="15.75" hidden="false" customHeight="false" outlineLevel="0" collapsed="false">
      <c r="A92" s="146"/>
      <c r="B92" s="146" t="s">
        <v>397</v>
      </c>
      <c r="C92" s="146" t="s">
        <v>398</v>
      </c>
      <c r="D92" s="146" t="s">
        <v>399</v>
      </c>
      <c r="E92" s="377" t="s">
        <v>400</v>
      </c>
      <c r="F92" s="372" t="n">
        <v>6674.1</v>
      </c>
      <c r="G92" s="372" t="n">
        <v>6284.6</v>
      </c>
      <c r="H92" s="372" t="n">
        <v>315.1</v>
      </c>
      <c r="I92" s="370"/>
      <c r="J92" s="372" t="n">
        <v>6674.1</v>
      </c>
      <c r="K92" s="372" t="n">
        <v>6599.7</v>
      </c>
      <c r="L92" s="372"/>
      <c r="M92" s="372" t="n">
        <v>6599.7</v>
      </c>
    </row>
    <row r="93" customFormat="false" ht="15.75" hidden="false" customHeight="false" outlineLevel="0" collapsed="false">
      <c r="A93" s="146"/>
      <c r="B93" s="146" t="s">
        <v>401</v>
      </c>
      <c r="C93" s="146" t="s">
        <v>398</v>
      </c>
      <c r="D93" s="146" t="s">
        <v>399</v>
      </c>
      <c r="E93" s="214" t="s">
        <v>715</v>
      </c>
      <c r="F93" s="372" t="n">
        <v>5030.3</v>
      </c>
      <c r="G93" s="372" t="n">
        <v>5130.6</v>
      </c>
      <c r="H93" s="372"/>
      <c r="I93" s="370"/>
      <c r="J93" s="372" t="n">
        <v>5030.3</v>
      </c>
      <c r="K93" s="372" t="n">
        <v>5130.6</v>
      </c>
      <c r="L93" s="372"/>
      <c r="M93" s="372" t="n">
        <v>5130.6</v>
      </c>
    </row>
    <row r="94" customFormat="false" ht="30.75" hidden="false" customHeight="false" outlineLevel="0" collapsed="false">
      <c r="A94" s="146"/>
      <c r="B94" s="146" t="s">
        <v>284</v>
      </c>
      <c r="C94" s="146" t="s">
        <v>271</v>
      </c>
      <c r="D94" s="146" t="s">
        <v>218</v>
      </c>
      <c r="E94" s="176" t="s">
        <v>285</v>
      </c>
      <c r="F94" s="372" t="n">
        <v>640</v>
      </c>
      <c r="G94" s="372" t="n">
        <v>640</v>
      </c>
      <c r="H94" s="372"/>
      <c r="I94" s="370"/>
      <c r="J94" s="372" t="n">
        <v>640</v>
      </c>
      <c r="K94" s="372" t="n">
        <v>640</v>
      </c>
      <c r="L94" s="372"/>
      <c r="M94" s="372" t="n">
        <v>640</v>
      </c>
    </row>
    <row r="95" customFormat="false" ht="15.75" hidden="false" customHeight="false" outlineLevel="0" collapsed="false">
      <c r="A95" s="146"/>
      <c r="B95" s="146"/>
      <c r="C95" s="146"/>
      <c r="D95" s="146"/>
      <c r="E95" s="214"/>
      <c r="F95" s="372"/>
      <c r="G95" s="372"/>
      <c r="H95" s="372"/>
      <c r="I95" s="370"/>
      <c r="J95" s="372"/>
      <c r="K95" s="372"/>
      <c r="L95" s="372"/>
      <c r="M95" s="372"/>
    </row>
    <row r="96" customFormat="false" ht="15.75" hidden="false" customHeight="false" outlineLevel="0" collapsed="false">
      <c r="A96" s="164" t="s">
        <v>403</v>
      </c>
      <c r="B96" s="164"/>
      <c r="C96" s="164"/>
      <c r="D96" s="164"/>
      <c r="E96" s="375" t="s">
        <v>404</v>
      </c>
      <c r="F96" s="370" t="n">
        <f aca="false">SUM(F97:F98)</f>
        <v>2456</v>
      </c>
      <c r="G96" s="370" t="n">
        <f aca="false">SUM(G97:G98)</f>
        <v>2527.2</v>
      </c>
      <c r="H96" s="370" t="n">
        <f aca="false">SUM(H97:H98)</f>
        <v>0</v>
      </c>
      <c r="I96" s="370"/>
      <c r="J96" s="370" t="n">
        <f aca="false">SUM(J97:J98)</f>
        <v>2456</v>
      </c>
      <c r="K96" s="370" t="n">
        <f aca="false">SUM(K97:K98)</f>
        <v>2527.2</v>
      </c>
      <c r="L96" s="370"/>
      <c r="M96" s="370" t="n">
        <f aca="false">SUM(M97:M98)</f>
        <v>2527.2</v>
      </c>
    </row>
    <row r="97" customFormat="false" ht="15.75" hidden="false" customHeight="false" outlineLevel="0" collapsed="false">
      <c r="A97" s="146"/>
      <c r="B97" s="146" t="s">
        <v>350</v>
      </c>
      <c r="C97" s="146" t="s">
        <v>405</v>
      </c>
      <c r="D97" s="146" t="s">
        <v>406</v>
      </c>
      <c r="E97" s="214" t="s">
        <v>407</v>
      </c>
      <c r="F97" s="372" t="n">
        <v>170</v>
      </c>
      <c r="G97" s="372" t="n">
        <v>180.3</v>
      </c>
      <c r="H97" s="372"/>
      <c r="I97" s="370"/>
      <c r="J97" s="372" t="n">
        <v>170</v>
      </c>
      <c r="K97" s="372" t="n">
        <v>180.3</v>
      </c>
      <c r="L97" s="372"/>
      <c r="M97" s="372" t="n">
        <v>180.3</v>
      </c>
    </row>
    <row r="98" customFormat="false" ht="15.75" hidden="false" customHeight="false" outlineLevel="0" collapsed="false">
      <c r="A98" s="146"/>
      <c r="B98" s="146" t="s">
        <v>408</v>
      </c>
      <c r="C98" s="146" t="s">
        <v>411</v>
      </c>
      <c r="D98" s="146" t="s">
        <v>399</v>
      </c>
      <c r="E98" s="377" t="s">
        <v>412</v>
      </c>
      <c r="F98" s="372" t="n">
        <v>2286</v>
      </c>
      <c r="G98" s="372" t="n">
        <v>2346.9</v>
      </c>
      <c r="H98" s="372"/>
      <c r="I98" s="370"/>
      <c r="J98" s="372" t="n">
        <v>2286</v>
      </c>
      <c r="K98" s="372" t="n">
        <v>2346.9</v>
      </c>
      <c r="L98" s="372"/>
      <c r="M98" s="372" t="n">
        <v>2346.9</v>
      </c>
    </row>
    <row r="99" customFormat="false" ht="15.75" hidden="false" customHeight="false" outlineLevel="0" collapsed="false">
      <c r="A99" s="146"/>
      <c r="B99" s="146"/>
      <c r="C99" s="146"/>
      <c r="D99" s="146"/>
      <c r="E99" s="177"/>
      <c r="F99" s="372"/>
      <c r="G99" s="372"/>
      <c r="H99" s="372"/>
      <c r="I99" s="370"/>
      <c r="J99" s="372"/>
      <c r="K99" s="372"/>
      <c r="L99" s="372"/>
      <c r="M99" s="372"/>
    </row>
    <row r="100" customFormat="false" ht="15.75" hidden="false" customHeight="false" outlineLevel="0" collapsed="false">
      <c r="A100" s="164" t="s">
        <v>415</v>
      </c>
      <c r="B100" s="164"/>
      <c r="C100" s="164"/>
      <c r="D100" s="164"/>
      <c r="E100" s="375" t="s">
        <v>416</v>
      </c>
      <c r="F100" s="370" t="n">
        <f aca="false">SUM(F101:F125)</f>
        <v>566263</v>
      </c>
      <c r="G100" s="370" t="n">
        <f aca="false">SUM(G101:G125)</f>
        <v>559949</v>
      </c>
      <c r="H100" s="370" t="n">
        <f aca="false">SUM(H101:H125)</f>
        <v>15002.2</v>
      </c>
      <c r="I100" s="370" t="n">
        <f aca="false">SUM(I101:I124)</f>
        <v>0</v>
      </c>
      <c r="J100" s="370" t="n">
        <f aca="false">SUM(J101:J124)</f>
        <v>566263</v>
      </c>
      <c r="K100" s="370" t="n">
        <f aca="false">SUM(K101:K124)</f>
        <v>574951.2</v>
      </c>
      <c r="L100" s="370" t="n">
        <f aca="false">SUM(L101:L124)</f>
        <v>0</v>
      </c>
      <c r="M100" s="370" t="n">
        <f aca="false">SUM(M101:M125)</f>
        <v>574951.2</v>
      </c>
    </row>
    <row r="101" customFormat="false" ht="30" hidden="false" customHeight="true" outlineLevel="0" collapsed="false">
      <c r="A101" s="146"/>
      <c r="B101" s="146" t="s">
        <v>417</v>
      </c>
      <c r="C101" s="146" t="s">
        <v>418</v>
      </c>
      <c r="D101" s="146"/>
      <c r="E101" s="377" t="s">
        <v>419</v>
      </c>
      <c r="F101" s="372"/>
      <c r="G101" s="372"/>
      <c r="H101" s="372"/>
      <c r="I101" s="370"/>
      <c r="J101" s="372"/>
      <c r="K101" s="372"/>
      <c r="L101" s="372"/>
      <c r="M101" s="372"/>
    </row>
    <row r="102" customFormat="false" ht="15" hidden="false" customHeight="false" outlineLevel="0" collapsed="false">
      <c r="A102" s="146"/>
      <c r="B102" s="146"/>
      <c r="C102" s="146"/>
      <c r="D102" s="146" t="s">
        <v>399</v>
      </c>
      <c r="E102" s="167" t="s">
        <v>420</v>
      </c>
      <c r="F102" s="372" t="n">
        <v>219829.5</v>
      </c>
      <c r="G102" s="372" t="n">
        <v>224158.5</v>
      </c>
      <c r="H102" s="372"/>
      <c r="I102" s="372" t="n">
        <v>-3641.6</v>
      </c>
      <c r="J102" s="372" t="n">
        <f aca="false">F102+I102</f>
        <v>216187.9</v>
      </c>
      <c r="K102" s="372" t="n">
        <v>224158.5</v>
      </c>
      <c r="L102" s="372" t="n">
        <v>-3641.6</v>
      </c>
      <c r="M102" s="372" t="n">
        <f aca="false">K102+L102</f>
        <v>220516.9</v>
      </c>
    </row>
    <row r="103" customFormat="false" ht="30" hidden="false" customHeight="false" outlineLevel="0" collapsed="false">
      <c r="A103" s="146"/>
      <c r="B103" s="146"/>
      <c r="C103" s="146" t="s">
        <v>422</v>
      </c>
      <c r="D103" s="146" t="s">
        <v>324</v>
      </c>
      <c r="E103" s="220" t="s">
        <v>423</v>
      </c>
      <c r="F103" s="372"/>
      <c r="G103" s="372"/>
      <c r="H103" s="372"/>
      <c r="I103" s="372" t="n">
        <v>3641.6</v>
      </c>
      <c r="J103" s="372" t="n">
        <f aca="false">F103+I103</f>
        <v>3641.6</v>
      </c>
      <c r="K103" s="372"/>
      <c r="L103" s="372" t="n">
        <v>3641.6</v>
      </c>
      <c r="M103" s="372" t="n">
        <f aca="false">K103+L103</f>
        <v>3641.6</v>
      </c>
    </row>
    <row r="104" customFormat="false" ht="30.75" hidden="false" customHeight="false" outlineLevel="0" collapsed="false">
      <c r="A104" s="146"/>
      <c r="B104" s="146"/>
      <c r="C104" s="146" t="s">
        <v>424</v>
      </c>
      <c r="D104" s="146" t="s">
        <v>221</v>
      </c>
      <c r="E104" s="177" t="s">
        <v>716</v>
      </c>
      <c r="F104" s="372" t="n">
        <v>835</v>
      </c>
      <c r="G104" s="372" t="n">
        <v>851</v>
      </c>
      <c r="H104" s="372"/>
      <c r="I104" s="370"/>
      <c r="J104" s="372" t="n">
        <v>835</v>
      </c>
      <c r="K104" s="372" t="n">
        <v>851</v>
      </c>
      <c r="L104" s="372"/>
      <c r="M104" s="372" t="n">
        <v>851</v>
      </c>
    </row>
    <row r="105" customFormat="false" ht="30.75" hidden="false" customHeight="false" outlineLevel="0" collapsed="false">
      <c r="A105" s="146"/>
      <c r="B105" s="146"/>
      <c r="C105" s="146" t="s">
        <v>426</v>
      </c>
      <c r="D105" s="158" t="s">
        <v>218</v>
      </c>
      <c r="E105" s="384" t="s">
        <v>427</v>
      </c>
      <c r="F105" s="372" t="n">
        <v>5100</v>
      </c>
      <c r="G105" s="372"/>
      <c r="H105" s="372"/>
      <c r="I105" s="370"/>
      <c r="J105" s="372" t="n">
        <v>5100</v>
      </c>
      <c r="K105" s="372"/>
      <c r="L105" s="372"/>
      <c r="M105" s="372"/>
    </row>
    <row r="106" customFormat="false" ht="16.5" hidden="false" customHeight="true" outlineLevel="0" collapsed="false">
      <c r="A106" s="146"/>
      <c r="B106" s="146" t="s">
        <v>430</v>
      </c>
      <c r="C106" s="146" t="s">
        <v>431</v>
      </c>
      <c r="D106" s="146"/>
      <c r="E106" s="167" t="s">
        <v>432</v>
      </c>
      <c r="F106" s="372"/>
      <c r="G106" s="372"/>
      <c r="H106" s="372"/>
      <c r="I106" s="370"/>
      <c r="J106" s="372"/>
      <c r="K106" s="372"/>
      <c r="L106" s="372"/>
      <c r="M106" s="372"/>
    </row>
    <row r="107" customFormat="false" ht="15.75" hidden="false" customHeight="false" outlineLevel="0" collapsed="false">
      <c r="A107" s="146"/>
      <c r="B107" s="146"/>
      <c r="C107" s="146"/>
      <c r="D107" s="146" t="s">
        <v>399</v>
      </c>
      <c r="E107" s="167" t="s">
        <v>420</v>
      </c>
      <c r="F107" s="372" t="n">
        <v>52213.3</v>
      </c>
      <c r="G107" s="372" t="n">
        <v>55389.5</v>
      </c>
      <c r="H107" s="372"/>
      <c r="I107" s="370"/>
      <c r="J107" s="372" t="n">
        <v>52213.3</v>
      </c>
      <c r="K107" s="372" t="n">
        <v>55389.5</v>
      </c>
      <c r="L107" s="372"/>
      <c r="M107" s="372" t="n">
        <v>55389.5</v>
      </c>
    </row>
    <row r="108" customFormat="false" ht="30.75" hidden="false" customHeight="false" outlineLevel="0" collapsed="false">
      <c r="A108" s="146"/>
      <c r="B108" s="146"/>
      <c r="C108" s="146" t="s">
        <v>433</v>
      </c>
      <c r="D108" s="146" t="s">
        <v>324</v>
      </c>
      <c r="E108" s="220" t="s">
        <v>717</v>
      </c>
      <c r="F108" s="372" t="n">
        <v>5328</v>
      </c>
      <c r="G108" s="372" t="n">
        <v>5348.5</v>
      </c>
      <c r="H108" s="372"/>
      <c r="I108" s="370"/>
      <c r="J108" s="372" t="n">
        <v>5328</v>
      </c>
      <c r="K108" s="372" t="n">
        <v>5348.5</v>
      </c>
      <c r="L108" s="372"/>
      <c r="M108" s="372" t="n">
        <v>5348.5</v>
      </c>
    </row>
    <row r="109" customFormat="false" ht="18" hidden="false" customHeight="true" outlineLevel="0" collapsed="false">
      <c r="A109" s="146"/>
      <c r="B109" s="146"/>
      <c r="C109" s="146" t="s">
        <v>435</v>
      </c>
      <c r="D109" s="146"/>
      <c r="E109" s="167" t="s">
        <v>436</v>
      </c>
      <c r="F109" s="372"/>
      <c r="G109" s="372"/>
      <c r="H109" s="372"/>
      <c r="I109" s="370"/>
      <c r="J109" s="372"/>
      <c r="K109" s="372"/>
      <c r="L109" s="372"/>
      <c r="M109" s="372"/>
    </row>
    <row r="110" customFormat="false" ht="15.75" hidden="false" customHeight="false" outlineLevel="0" collapsed="false">
      <c r="A110" s="146"/>
      <c r="B110" s="146"/>
      <c r="C110" s="146"/>
      <c r="D110" s="146" t="s">
        <v>399</v>
      </c>
      <c r="E110" s="167" t="s">
        <v>420</v>
      </c>
      <c r="F110" s="372" t="n">
        <v>39029.2</v>
      </c>
      <c r="G110" s="372" t="n">
        <v>39602.3</v>
      </c>
      <c r="H110" s="372"/>
      <c r="I110" s="370"/>
      <c r="J110" s="372" t="n">
        <v>39029.2</v>
      </c>
      <c r="K110" s="372" t="n">
        <v>39602.3</v>
      </c>
      <c r="L110" s="372"/>
      <c r="M110" s="372" t="n">
        <v>39602.3</v>
      </c>
    </row>
    <row r="111" customFormat="false" ht="15.75" hidden="false" customHeight="false" outlineLevel="0" collapsed="false">
      <c r="A111" s="146"/>
      <c r="B111" s="146"/>
      <c r="C111" s="146" t="s">
        <v>439</v>
      </c>
      <c r="D111" s="146" t="s">
        <v>221</v>
      </c>
      <c r="E111" s="177" t="s">
        <v>440</v>
      </c>
      <c r="F111" s="372" t="n">
        <v>1876</v>
      </c>
      <c r="G111" s="372" t="n">
        <v>2108</v>
      </c>
      <c r="H111" s="372"/>
      <c r="I111" s="370"/>
      <c r="J111" s="372" t="n">
        <v>1876</v>
      </c>
      <c r="K111" s="372" t="n">
        <v>2108</v>
      </c>
      <c r="L111" s="372"/>
      <c r="M111" s="372" t="n">
        <v>2108</v>
      </c>
    </row>
    <row r="112" customFormat="false" ht="15.75" hidden="false" customHeight="false" outlineLevel="0" collapsed="false">
      <c r="A112" s="146"/>
      <c r="B112" s="146"/>
      <c r="C112" s="146" t="s">
        <v>441</v>
      </c>
      <c r="D112" s="146" t="s">
        <v>221</v>
      </c>
      <c r="E112" s="177" t="s">
        <v>442</v>
      </c>
      <c r="F112" s="372" t="n">
        <v>3659</v>
      </c>
      <c r="G112" s="372" t="n">
        <v>4073</v>
      </c>
      <c r="H112" s="372"/>
      <c r="I112" s="370"/>
      <c r="J112" s="372" t="n">
        <v>3659</v>
      </c>
      <c r="K112" s="372" t="n">
        <v>4073</v>
      </c>
      <c r="L112" s="372"/>
      <c r="M112" s="372" t="n">
        <v>4073</v>
      </c>
    </row>
    <row r="113" customFormat="false" ht="15.75" hidden="true" customHeight="false" outlineLevel="0" collapsed="false">
      <c r="A113" s="146"/>
      <c r="B113" s="146"/>
      <c r="C113" s="189" t="s">
        <v>443</v>
      </c>
      <c r="D113" s="146" t="s">
        <v>221</v>
      </c>
      <c r="E113" s="167" t="s">
        <v>444</v>
      </c>
      <c r="F113" s="372"/>
      <c r="G113" s="372"/>
      <c r="H113" s="372"/>
      <c r="I113" s="370"/>
      <c r="J113" s="372"/>
      <c r="K113" s="372"/>
      <c r="L113" s="372"/>
      <c r="M113" s="372"/>
    </row>
    <row r="114" customFormat="false" ht="30.75" hidden="false" customHeight="false" outlineLevel="0" collapsed="false">
      <c r="A114" s="146"/>
      <c r="B114" s="146"/>
      <c r="C114" s="146" t="s">
        <v>445</v>
      </c>
      <c r="D114" s="146" t="s">
        <v>221</v>
      </c>
      <c r="E114" s="184" t="s">
        <v>446</v>
      </c>
      <c r="F114" s="372" t="n">
        <v>152351</v>
      </c>
      <c r="G114" s="372" t="n">
        <v>156532</v>
      </c>
      <c r="H114" s="372"/>
      <c r="I114" s="370"/>
      <c r="J114" s="372" t="n">
        <v>152351</v>
      </c>
      <c r="K114" s="372" t="n">
        <v>156532</v>
      </c>
      <c r="L114" s="372"/>
      <c r="M114" s="372" t="n">
        <v>156532</v>
      </c>
    </row>
    <row r="115" customFormat="false" ht="30.75" hidden="false" customHeight="false" outlineLevel="0" collapsed="false">
      <c r="A115" s="146"/>
      <c r="B115" s="146"/>
      <c r="C115" s="146" t="s">
        <v>447</v>
      </c>
      <c r="D115" s="146" t="s">
        <v>221</v>
      </c>
      <c r="E115" s="184" t="s">
        <v>448</v>
      </c>
      <c r="F115" s="372" t="n">
        <v>30354</v>
      </c>
      <c r="G115" s="372" t="n">
        <v>30710</v>
      </c>
      <c r="H115" s="372"/>
      <c r="I115" s="370"/>
      <c r="J115" s="372" t="n">
        <v>30354</v>
      </c>
      <c r="K115" s="372" t="n">
        <v>30710</v>
      </c>
      <c r="L115" s="372"/>
      <c r="M115" s="372" t="n">
        <v>30710</v>
      </c>
    </row>
    <row r="116" customFormat="false" ht="30" hidden="false" customHeight="false" outlineLevel="0" collapsed="false">
      <c r="A116" s="146"/>
      <c r="B116" s="146"/>
      <c r="C116" s="146" t="s">
        <v>449</v>
      </c>
      <c r="D116" s="146" t="s">
        <v>221</v>
      </c>
      <c r="E116" s="385" t="s">
        <v>450</v>
      </c>
      <c r="F116" s="372" t="n">
        <v>6124</v>
      </c>
      <c r="G116" s="372" t="n">
        <v>6124</v>
      </c>
      <c r="H116" s="372"/>
      <c r="I116" s="370"/>
      <c r="J116" s="372" t="n">
        <v>6124</v>
      </c>
      <c r="K116" s="372" t="n">
        <v>6124</v>
      </c>
      <c r="L116" s="372"/>
      <c r="M116" s="372" t="n">
        <v>6124</v>
      </c>
    </row>
    <row r="117" customFormat="false" ht="15.75" hidden="false" customHeight="false" outlineLevel="0" collapsed="false">
      <c r="A117" s="146"/>
      <c r="B117" s="146" t="s">
        <v>234</v>
      </c>
      <c r="C117" s="146" t="s">
        <v>454</v>
      </c>
      <c r="D117" s="146" t="s">
        <v>204</v>
      </c>
      <c r="E117" s="167" t="s">
        <v>455</v>
      </c>
      <c r="F117" s="372" t="n">
        <v>2766.4</v>
      </c>
      <c r="G117" s="372" t="n">
        <v>2766.4</v>
      </c>
      <c r="H117" s="372"/>
      <c r="I117" s="370"/>
      <c r="J117" s="372" t="n">
        <v>2766.4</v>
      </c>
      <c r="K117" s="372" t="n">
        <v>2766.4</v>
      </c>
      <c r="L117" s="372"/>
      <c r="M117" s="372" t="n">
        <v>2766.4</v>
      </c>
    </row>
    <row r="118" customFormat="false" ht="15.75" hidden="false" customHeight="false" outlineLevel="0" collapsed="false">
      <c r="A118" s="146"/>
      <c r="B118" s="146" t="s">
        <v>322</v>
      </c>
      <c r="C118" s="146" t="s">
        <v>326</v>
      </c>
      <c r="D118" s="146"/>
      <c r="E118" s="167" t="s">
        <v>459</v>
      </c>
      <c r="F118" s="372"/>
      <c r="G118" s="372"/>
      <c r="H118" s="372"/>
      <c r="I118" s="370"/>
      <c r="J118" s="372"/>
      <c r="K118" s="372"/>
      <c r="L118" s="372"/>
      <c r="M118" s="372"/>
    </row>
    <row r="119" customFormat="false" ht="15.75" hidden="false" customHeight="false" outlineLevel="0" collapsed="false">
      <c r="A119" s="146"/>
      <c r="B119" s="146"/>
      <c r="C119" s="146"/>
      <c r="D119" s="146" t="s">
        <v>399</v>
      </c>
      <c r="E119" s="167" t="s">
        <v>420</v>
      </c>
      <c r="F119" s="372" t="n">
        <v>24340.1</v>
      </c>
      <c r="G119" s="372" t="n">
        <v>24781.3</v>
      </c>
      <c r="H119" s="372" t="n">
        <v>-74.8</v>
      </c>
      <c r="I119" s="370"/>
      <c r="J119" s="372" t="n">
        <v>24340.1</v>
      </c>
      <c r="K119" s="372" t="n">
        <v>24706.5</v>
      </c>
      <c r="L119" s="372"/>
      <c r="M119" s="372" t="n">
        <v>24706.5</v>
      </c>
    </row>
    <row r="120" customFormat="false" ht="15.75" hidden="false" customHeight="false" outlineLevel="0" collapsed="false">
      <c r="A120" s="146"/>
      <c r="B120" s="146"/>
      <c r="C120" s="146" t="s">
        <v>462</v>
      </c>
      <c r="D120" s="146" t="s">
        <v>204</v>
      </c>
      <c r="E120" s="167" t="s">
        <v>463</v>
      </c>
      <c r="F120" s="372" t="n">
        <v>47.4</v>
      </c>
      <c r="G120" s="372" t="n">
        <v>51.6</v>
      </c>
      <c r="H120" s="372"/>
      <c r="I120" s="370"/>
      <c r="J120" s="372" t="n">
        <v>47.4</v>
      </c>
      <c r="K120" s="372" t="n">
        <v>51.6</v>
      </c>
      <c r="L120" s="372"/>
      <c r="M120" s="372" t="n">
        <v>51.6</v>
      </c>
    </row>
    <row r="121" customFormat="false" ht="15.75" hidden="false" customHeight="false" outlineLevel="0" collapsed="false">
      <c r="A121" s="146"/>
      <c r="B121" s="146"/>
      <c r="C121" s="146" t="s">
        <v>217</v>
      </c>
      <c r="D121" s="146" t="s">
        <v>218</v>
      </c>
      <c r="E121" s="214" t="s">
        <v>464</v>
      </c>
      <c r="F121" s="372" t="n">
        <v>5379.1</v>
      </c>
      <c r="G121" s="372" t="n">
        <v>5492.9</v>
      </c>
      <c r="H121" s="372"/>
      <c r="I121" s="370"/>
      <c r="J121" s="372" t="n">
        <v>5379.1</v>
      </c>
      <c r="K121" s="372" t="n">
        <v>5492.9</v>
      </c>
      <c r="L121" s="372"/>
      <c r="M121" s="372" t="n">
        <v>5492.9</v>
      </c>
    </row>
    <row r="122" customFormat="false" ht="30.75" hidden="false" customHeight="false" outlineLevel="0" collapsed="false">
      <c r="A122" s="146"/>
      <c r="B122" s="146"/>
      <c r="C122" s="146" t="s">
        <v>465</v>
      </c>
      <c r="D122" s="146" t="s">
        <v>221</v>
      </c>
      <c r="E122" s="181" t="s">
        <v>466</v>
      </c>
      <c r="F122" s="372" t="n">
        <v>478</v>
      </c>
      <c r="G122" s="372" t="n">
        <v>455</v>
      </c>
      <c r="H122" s="372" t="n">
        <v>29</v>
      </c>
      <c r="I122" s="370"/>
      <c r="J122" s="372" t="n">
        <v>478</v>
      </c>
      <c r="K122" s="372" t="n">
        <v>484</v>
      </c>
      <c r="L122" s="372"/>
      <c r="M122" s="372" t="n">
        <v>484</v>
      </c>
    </row>
    <row r="123" customFormat="false" ht="33.75" hidden="true" customHeight="true" outlineLevel="0" collapsed="false">
      <c r="A123" s="146"/>
      <c r="B123" s="146"/>
      <c r="C123" s="146" t="s">
        <v>467</v>
      </c>
      <c r="D123" s="146" t="s">
        <v>221</v>
      </c>
      <c r="E123" s="181" t="s">
        <v>468</v>
      </c>
      <c r="F123" s="372"/>
      <c r="G123" s="372"/>
      <c r="H123" s="372"/>
      <c r="I123" s="370"/>
      <c r="J123" s="372"/>
      <c r="K123" s="372"/>
      <c r="L123" s="372"/>
      <c r="M123" s="372"/>
    </row>
    <row r="124" customFormat="false" ht="15" hidden="false" customHeight="true" outlineLevel="0" collapsed="false">
      <c r="A124" s="146"/>
      <c r="B124" s="146" t="s">
        <v>334</v>
      </c>
      <c r="C124" s="158" t="s">
        <v>465</v>
      </c>
      <c r="D124" s="158" t="s">
        <v>221</v>
      </c>
      <c r="E124" s="200" t="s">
        <v>469</v>
      </c>
      <c r="F124" s="372" t="n">
        <v>16553</v>
      </c>
      <c r="G124" s="372" t="n">
        <v>1505</v>
      </c>
      <c r="H124" s="372" t="n">
        <v>15048</v>
      </c>
      <c r="I124" s="370"/>
      <c r="J124" s="372" t="n">
        <v>16553</v>
      </c>
      <c r="K124" s="372" t="n">
        <v>16553</v>
      </c>
      <c r="L124" s="372"/>
      <c r="M124" s="372" t="n">
        <v>16553</v>
      </c>
    </row>
    <row r="125" customFormat="false" ht="30.75" hidden="true" customHeight="false" outlineLevel="0" collapsed="false">
      <c r="A125" s="146"/>
      <c r="B125" s="146" t="s">
        <v>473</v>
      </c>
      <c r="C125" s="146" t="s">
        <v>474</v>
      </c>
      <c r="D125" s="146" t="s">
        <v>221</v>
      </c>
      <c r="E125" s="181" t="s">
        <v>475</v>
      </c>
      <c r="F125" s="372"/>
      <c r="G125" s="372"/>
      <c r="H125" s="372"/>
      <c r="I125" s="370"/>
      <c r="J125" s="372"/>
      <c r="K125" s="372"/>
      <c r="L125" s="372"/>
      <c r="M125" s="372"/>
    </row>
    <row r="126" customFormat="false" ht="15.75" hidden="false" customHeight="false" outlineLevel="0" collapsed="false">
      <c r="A126" s="146"/>
      <c r="B126" s="146"/>
      <c r="C126" s="146"/>
      <c r="D126" s="146"/>
      <c r="E126" s="377"/>
      <c r="F126" s="372"/>
      <c r="G126" s="372"/>
      <c r="H126" s="372"/>
      <c r="I126" s="370"/>
      <c r="J126" s="372"/>
      <c r="K126" s="372"/>
      <c r="L126" s="372"/>
      <c r="M126" s="372"/>
    </row>
    <row r="127" customFormat="false" ht="15.75" hidden="true" customHeight="false" outlineLevel="0" collapsed="false">
      <c r="A127" s="164" t="s">
        <v>476</v>
      </c>
      <c r="B127" s="164"/>
      <c r="C127" s="164"/>
      <c r="D127" s="164"/>
      <c r="E127" s="375" t="s">
        <v>477</v>
      </c>
      <c r="F127" s="370"/>
      <c r="G127" s="370"/>
      <c r="H127" s="370"/>
      <c r="I127" s="370"/>
      <c r="J127" s="370"/>
      <c r="K127" s="370"/>
      <c r="L127" s="370"/>
      <c r="M127" s="370"/>
    </row>
    <row r="128" customFormat="false" ht="15.75" hidden="true" customHeight="true" outlineLevel="0" collapsed="false">
      <c r="A128" s="164"/>
      <c r="B128" s="146" t="s">
        <v>234</v>
      </c>
      <c r="C128" s="146" t="s">
        <v>478</v>
      </c>
      <c r="D128" s="146"/>
      <c r="E128" s="167" t="s">
        <v>479</v>
      </c>
      <c r="F128" s="372"/>
      <c r="G128" s="372"/>
      <c r="H128" s="372"/>
      <c r="I128" s="370"/>
      <c r="J128" s="372"/>
      <c r="K128" s="372"/>
      <c r="L128" s="372"/>
      <c r="M128" s="372"/>
    </row>
    <row r="129" customFormat="false" ht="15.75" hidden="true" customHeight="false" outlineLevel="0" collapsed="false">
      <c r="A129" s="146"/>
      <c r="B129" s="146"/>
      <c r="C129" s="146"/>
      <c r="D129" s="146" t="s">
        <v>399</v>
      </c>
      <c r="E129" s="167" t="s">
        <v>420</v>
      </c>
      <c r="F129" s="372"/>
      <c r="G129" s="372"/>
      <c r="H129" s="372"/>
      <c r="I129" s="370"/>
      <c r="J129" s="372"/>
      <c r="K129" s="372"/>
      <c r="L129" s="372"/>
      <c r="M129" s="372"/>
    </row>
    <row r="130" customFormat="false" ht="15.75" hidden="true" customHeight="false" outlineLevel="0" collapsed="false">
      <c r="A130" s="146"/>
      <c r="B130" s="146"/>
      <c r="C130" s="146"/>
      <c r="D130" s="146" t="s">
        <v>399</v>
      </c>
      <c r="E130" s="167" t="s">
        <v>480</v>
      </c>
      <c r="F130" s="372"/>
      <c r="G130" s="372"/>
      <c r="H130" s="372"/>
      <c r="I130" s="370"/>
      <c r="J130" s="372"/>
      <c r="K130" s="372"/>
      <c r="L130" s="372"/>
      <c r="M130" s="372"/>
    </row>
    <row r="131" customFormat="false" ht="15.75" hidden="true" customHeight="false" outlineLevel="0" collapsed="false">
      <c r="A131" s="146"/>
      <c r="B131" s="146"/>
      <c r="C131" s="146" t="s">
        <v>235</v>
      </c>
      <c r="D131" s="146"/>
      <c r="E131" s="167" t="s">
        <v>718</v>
      </c>
      <c r="F131" s="372"/>
      <c r="G131" s="372"/>
      <c r="H131" s="372"/>
      <c r="I131" s="370"/>
      <c r="J131" s="372"/>
      <c r="K131" s="372"/>
      <c r="L131" s="372"/>
      <c r="M131" s="372"/>
    </row>
    <row r="132" customFormat="false" ht="13.5" hidden="true" customHeight="true" outlineLevel="0" collapsed="false">
      <c r="A132" s="146"/>
      <c r="B132" s="146"/>
      <c r="C132" s="146"/>
      <c r="D132" s="146" t="s">
        <v>204</v>
      </c>
      <c r="E132" s="167" t="s">
        <v>553</v>
      </c>
      <c r="F132" s="372"/>
      <c r="G132" s="372"/>
      <c r="H132" s="372"/>
      <c r="I132" s="370"/>
      <c r="J132" s="372"/>
      <c r="K132" s="372"/>
      <c r="L132" s="372"/>
      <c r="M132" s="372"/>
    </row>
    <row r="133" customFormat="false" ht="14.25" hidden="true" customHeight="true" outlineLevel="0" collapsed="false">
      <c r="A133" s="146"/>
      <c r="B133" s="146"/>
      <c r="C133" s="146"/>
      <c r="D133" s="146" t="s">
        <v>204</v>
      </c>
      <c r="E133" s="167" t="s">
        <v>719</v>
      </c>
      <c r="F133" s="372"/>
      <c r="G133" s="372"/>
      <c r="H133" s="372"/>
      <c r="I133" s="370"/>
      <c r="J133" s="372"/>
      <c r="K133" s="372"/>
      <c r="L133" s="372"/>
      <c r="M133" s="372"/>
    </row>
    <row r="134" customFormat="false" ht="15.75" hidden="true" customHeight="false" outlineLevel="0" collapsed="false">
      <c r="A134" s="146"/>
      <c r="B134" s="146" t="s">
        <v>322</v>
      </c>
      <c r="C134" s="146" t="s">
        <v>217</v>
      </c>
      <c r="D134" s="146" t="s">
        <v>218</v>
      </c>
      <c r="E134" s="167" t="s">
        <v>481</v>
      </c>
      <c r="F134" s="372"/>
      <c r="G134" s="372"/>
      <c r="H134" s="372"/>
      <c r="I134" s="370"/>
      <c r="J134" s="372"/>
      <c r="K134" s="372"/>
      <c r="L134" s="372"/>
      <c r="M134" s="372"/>
    </row>
    <row r="135" customFormat="false" ht="15.75" hidden="true" customHeight="false" outlineLevel="0" collapsed="false">
      <c r="A135" s="146"/>
      <c r="B135" s="146"/>
      <c r="C135" s="146"/>
      <c r="D135" s="146"/>
      <c r="E135" s="377"/>
      <c r="F135" s="372"/>
      <c r="G135" s="372"/>
      <c r="H135" s="372"/>
      <c r="I135" s="370"/>
      <c r="J135" s="372"/>
      <c r="K135" s="372"/>
      <c r="L135" s="372"/>
      <c r="M135" s="372"/>
    </row>
    <row r="136" customFormat="false" ht="15.75" hidden="false" customHeight="false" outlineLevel="0" collapsed="false">
      <c r="A136" s="164" t="s">
        <v>483</v>
      </c>
      <c r="B136" s="164"/>
      <c r="C136" s="164"/>
      <c r="D136" s="164"/>
      <c r="E136" s="375" t="s">
        <v>484</v>
      </c>
      <c r="F136" s="370" t="n">
        <f aca="false">SUM(F137:F157)</f>
        <v>59867</v>
      </c>
      <c r="G136" s="370" t="n">
        <f aca="false">SUM(G137:G157)</f>
        <v>59119.6</v>
      </c>
      <c r="H136" s="370" t="n">
        <f aca="false">SUM(H137:H157)</f>
        <v>3148.2</v>
      </c>
      <c r="I136" s="370"/>
      <c r="J136" s="370" t="n">
        <f aca="false">SUM(J137:J157)</f>
        <v>59867</v>
      </c>
      <c r="K136" s="370" t="n">
        <f aca="false">SUM(K137:K157)</f>
        <v>62267.8</v>
      </c>
      <c r="L136" s="370"/>
      <c r="M136" s="370" t="n">
        <f aca="false">SUM(M137:M157)</f>
        <v>62267.8</v>
      </c>
    </row>
    <row r="137" customFormat="false" ht="15.75" hidden="false" customHeight="false" outlineLevel="0" collapsed="false">
      <c r="A137" s="173"/>
      <c r="B137" s="173" t="s">
        <v>210</v>
      </c>
      <c r="C137" s="173" t="s">
        <v>232</v>
      </c>
      <c r="D137" s="146" t="s">
        <v>218</v>
      </c>
      <c r="E137" s="214" t="s">
        <v>485</v>
      </c>
      <c r="F137" s="372" t="n">
        <v>2000</v>
      </c>
      <c r="G137" s="372" t="n">
        <v>2000</v>
      </c>
      <c r="H137" s="372"/>
      <c r="I137" s="370"/>
      <c r="J137" s="372" t="n">
        <v>2000</v>
      </c>
      <c r="K137" s="372" t="n">
        <v>2000</v>
      </c>
      <c r="L137" s="372"/>
      <c r="M137" s="372" t="n">
        <v>2000</v>
      </c>
    </row>
    <row r="138" customFormat="false" ht="15.75" hidden="false" customHeight="false" outlineLevel="0" collapsed="false">
      <c r="A138" s="173"/>
      <c r="B138" s="146" t="s">
        <v>430</v>
      </c>
      <c r="C138" s="146" t="s">
        <v>435</v>
      </c>
      <c r="D138" s="146"/>
      <c r="E138" s="167" t="s">
        <v>436</v>
      </c>
      <c r="F138" s="372"/>
      <c r="G138" s="372"/>
      <c r="H138" s="372"/>
      <c r="I138" s="370"/>
      <c r="J138" s="372"/>
      <c r="K138" s="372"/>
      <c r="L138" s="372"/>
      <c r="M138" s="372"/>
    </row>
    <row r="139" customFormat="false" ht="15.75" hidden="false" customHeight="false" outlineLevel="0" collapsed="false">
      <c r="A139" s="146"/>
      <c r="B139" s="146"/>
      <c r="C139" s="146"/>
      <c r="D139" s="146" t="s">
        <v>399</v>
      </c>
      <c r="E139" s="167" t="s">
        <v>420</v>
      </c>
      <c r="F139" s="372" t="n">
        <v>22842.9</v>
      </c>
      <c r="G139" s="372" t="n">
        <v>23395.2</v>
      </c>
      <c r="H139" s="372"/>
      <c r="I139" s="370"/>
      <c r="J139" s="372" t="n">
        <v>22842.9</v>
      </c>
      <c r="K139" s="372" t="n">
        <v>23395.2</v>
      </c>
      <c r="L139" s="372"/>
      <c r="M139" s="372" t="n">
        <v>23395.2</v>
      </c>
    </row>
    <row r="140" customFormat="false" ht="15.75" hidden="false" customHeight="false" outlineLevel="0" collapsed="false">
      <c r="A140" s="146"/>
      <c r="B140" s="146" t="s">
        <v>234</v>
      </c>
      <c r="C140" s="146" t="s">
        <v>478</v>
      </c>
      <c r="D140" s="146" t="s">
        <v>399</v>
      </c>
      <c r="E140" s="167" t="s">
        <v>487</v>
      </c>
      <c r="F140" s="372" t="n">
        <v>1391.3</v>
      </c>
      <c r="G140" s="372"/>
      <c r="H140" s="372" t="n">
        <v>1430.8</v>
      </c>
      <c r="I140" s="370"/>
      <c r="J140" s="372" t="n">
        <v>1391.3</v>
      </c>
      <c r="K140" s="372" t="n">
        <v>1430.8</v>
      </c>
      <c r="L140" s="372"/>
      <c r="M140" s="372" t="n">
        <v>1430.8</v>
      </c>
    </row>
    <row r="141" customFormat="false" ht="15.75" hidden="false" customHeight="false" outlineLevel="0" collapsed="false">
      <c r="A141" s="146"/>
      <c r="B141" s="146"/>
      <c r="C141" s="146" t="s">
        <v>235</v>
      </c>
      <c r="D141" s="146" t="s">
        <v>204</v>
      </c>
      <c r="E141" s="167" t="s">
        <v>236</v>
      </c>
      <c r="F141" s="372" t="n">
        <v>105</v>
      </c>
      <c r="G141" s="372"/>
      <c r="H141" s="372" t="n">
        <v>111.8</v>
      </c>
      <c r="I141" s="370"/>
      <c r="J141" s="372" t="n">
        <v>105</v>
      </c>
      <c r="K141" s="372" t="n">
        <v>111.8</v>
      </c>
      <c r="L141" s="372"/>
      <c r="M141" s="372" t="n">
        <v>111.8</v>
      </c>
    </row>
    <row r="142" customFormat="false" ht="15.75" hidden="false" customHeight="false" outlineLevel="0" collapsed="false">
      <c r="A142" s="146"/>
      <c r="B142" s="146" t="s">
        <v>489</v>
      </c>
      <c r="C142" s="146" t="s">
        <v>490</v>
      </c>
      <c r="D142" s="146"/>
      <c r="E142" s="167" t="s">
        <v>720</v>
      </c>
      <c r="F142" s="372"/>
      <c r="G142" s="372"/>
      <c r="H142" s="372"/>
      <c r="I142" s="370"/>
      <c r="J142" s="372"/>
      <c r="K142" s="372"/>
      <c r="L142" s="372"/>
      <c r="M142" s="372"/>
    </row>
    <row r="143" customFormat="false" ht="15.75" hidden="false" customHeight="false" outlineLevel="0" collapsed="false">
      <c r="A143" s="146"/>
      <c r="B143" s="146"/>
      <c r="C143" s="146"/>
      <c r="D143" s="146" t="s">
        <v>399</v>
      </c>
      <c r="E143" s="167" t="s">
        <v>492</v>
      </c>
      <c r="F143" s="372" t="n">
        <v>4082</v>
      </c>
      <c r="G143" s="372" t="n">
        <v>4242.1</v>
      </c>
      <c r="H143" s="372"/>
      <c r="I143" s="370"/>
      <c r="J143" s="372" t="n">
        <v>4082</v>
      </c>
      <c r="K143" s="372" t="n">
        <v>4242.1</v>
      </c>
      <c r="L143" s="372"/>
      <c r="M143" s="372" t="n">
        <v>4242.1</v>
      </c>
    </row>
    <row r="144" customFormat="false" ht="15.75" hidden="false" customHeight="false" outlineLevel="0" collapsed="false">
      <c r="A144" s="146"/>
      <c r="B144" s="146"/>
      <c r="C144" s="146" t="s">
        <v>493</v>
      </c>
      <c r="D144" s="146"/>
      <c r="E144" s="167" t="s">
        <v>721</v>
      </c>
      <c r="F144" s="372"/>
      <c r="G144" s="372"/>
      <c r="H144" s="372"/>
      <c r="I144" s="370"/>
      <c r="J144" s="372"/>
      <c r="K144" s="372"/>
      <c r="L144" s="372"/>
      <c r="M144" s="372"/>
    </row>
    <row r="145" customFormat="false" ht="15.75" hidden="false" customHeight="false" outlineLevel="0" collapsed="false">
      <c r="A145" s="146"/>
      <c r="B145" s="146"/>
      <c r="C145" s="146"/>
      <c r="D145" s="146" t="s">
        <v>399</v>
      </c>
      <c r="E145" s="167" t="s">
        <v>420</v>
      </c>
      <c r="F145" s="372" t="n">
        <v>9783.4</v>
      </c>
      <c r="G145" s="372" t="n">
        <v>10100.7</v>
      </c>
      <c r="H145" s="372"/>
      <c r="I145" s="370"/>
      <c r="J145" s="372" t="n">
        <v>9783.4</v>
      </c>
      <c r="K145" s="372" t="n">
        <v>10100.7</v>
      </c>
      <c r="L145" s="372"/>
      <c r="M145" s="372" t="n">
        <v>10100.7</v>
      </c>
    </row>
    <row r="146" customFormat="false" ht="15.75" hidden="false" customHeight="false" outlineLevel="0" collapsed="false">
      <c r="A146" s="146"/>
      <c r="B146" s="146"/>
      <c r="C146" s="146" t="s">
        <v>495</v>
      </c>
      <c r="D146" s="146"/>
      <c r="E146" s="167" t="s">
        <v>722</v>
      </c>
      <c r="F146" s="372"/>
      <c r="G146" s="372"/>
      <c r="H146" s="372"/>
      <c r="I146" s="370"/>
      <c r="J146" s="372"/>
      <c r="K146" s="372"/>
      <c r="L146" s="372"/>
      <c r="M146" s="372"/>
    </row>
    <row r="147" customFormat="false" ht="15.75" hidden="false" customHeight="false" outlineLevel="0" collapsed="false">
      <c r="A147" s="146"/>
      <c r="B147" s="146"/>
      <c r="C147" s="146"/>
      <c r="D147" s="146" t="s">
        <v>399</v>
      </c>
      <c r="E147" s="167" t="s">
        <v>420</v>
      </c>
      <c r="F147" s="372" t="n">
        <v>9386.3</v>
      </c>
      <c r="G147" s="372" t="n">
        <v>9763.4</v>
      </c>
      <c r="H147" s="372"/>
      <c r="I147" s="370"/>
      <c r="J147" s="372" t="n">
        <v>9386.3</v>
      </c>
      <c r="K147" s="372" t="n">
        <v>9763.4</v>
      </c>
      <c r="L147" s="372"/>
      <c r="M147" s="372" t="n">
        <v>9763.4</v>
      </c>
    </row>
    <row r="148" customFormat="false" ht="30.75" hidden="false" customHeight="false" outlineLevel="0" collapsed="false">
      <c r="A148" s="146"/>
      <c r="B148" s="146"/>
      <c r="C148" s="172" t="s">
        <v>271</v>
      </c>
      <c r="D148" s="227" t="n">
        <v>500</v>
      </c>
      <c r="E148" s="384" t="s">
        <v>486</v>
      </c>
      <c r="F148" s="372" t="n">
        <v>682.2</v>
      </c>
      <c r="G148" s="372" t="n">
        <v>1000</v>
      </c>
      <c r="H148" s="372"/>
      <c r="I148" s="370"/>
      <c r="J148" s="372" t="n">
        <v>682.2</v>
      </c>
      <c r="K148" s="372" t="n">
        <v>1000</v>
      </c>
      <c r="L148" s="372"/>
      <c r="M148" s="372" t="n">
        <v>1000</v>
      </c>
    </row>
    <row r="149" customFormat="false" ht="15.75" hidden="false" customHeight="false" outlineLevel="0" collapsed="false">
      <c r="A149" s="146"/>
      <c r="B149" s="146" t="s">
        <v>500</v>
      </c>
      <c r="C149" s="146" t="s">
        <v>217</v>
      </c>
      <c r="D149" s="146" t="s">
        <v>218</v>
      </c>
      <c r="E149" s="214" t="s">
        <v>501</v>
      </c>
      <c r="F149" s="372" t="n">
        <v>4364</v>
      </c>
      <c r="G149" s="372" t="n">
        <v>2839.9</v>
      </c>
      <c r="H149" s="372" t="n">
        <f aca="false">555.3+1050.3</f>
        <v>1605.6</v>
      </c>
      <c r="I149" s="370"/>
      <c r="J149" s="372" t="n">
        <v>4364</v>
      </c>
      <c r="K149" s="372" t="n">
        <v>4445.5</v>
      </c>
      <c r="L149" s="372"/>
      <c r="M149" s="372" t="n">
        <v>4445.5</v>
      </c>
    </row>
    <row r="150" customFormat="false" ht="35.25" hidden="false" customHeight="true" outlineLevel="0" collapsed="false">
      <c r="A150" s="164"/>
      <c r="B150" s="146"/>
      <c r="C150" s="146" t="s">
        <v>502</v>
      </c>
      <c r="D150" s="146" t="s">
        <v>324</v>
      </c>
      <c r="E150" s="184" t="s">
        <v>503</v>
      </c>
      <c r="F150" s="372" t="n">
        <v>1699.3</v>
      </c>
      <c r="G150" s="372" t="n">
        <v>1764.4</v>
      </c>
      <c r="H150" s="372"/>
      <c r="I150" s="370"/>
      <c r="J150" s="372" t="n">
        <v>1699.3</v>
      </c>
      <c r="K150" s="372" t="n">
        <v>1764.4</v>
      </c>
      <c r="L150" s="372"/>
      <c r="M150" s="372" t="n">
        <v>1764.4</v>
      </c>
    </row>
    <row r="151" customFormat="false" ht="30.75" hidden="false" customHeight="false" outlineLevel="0" collapsed="false">
      <c r="A151" s="164"/>
      <c r="B151" s="146"/>
      <c r="C151" s="146"/>
      <c r="D151" s="146" t="s">
        <v>324</v>
      </c>
      <c r="E151" s="184" t="s">
        <v>504</v>
      </c>
      <c r="F151" s="372" t="n">
        <v>900</v>
      </c>
      <c r="G151" s="372" t="n">
        <v>929.5</v>
      </c>
      <c r="H151" s="372"/>
      <c r="I151" s="370"/>
      <c r="J151" s="372" t="n">
        <v>900</v>
      </c>
      <c r="K151" s="372" t="n">
        <v>929.5</v>
      </c>
      <c r="L151" s="372"/>
      <c r="M151" s="372" t="n">
        <v>929.5</v>
      </c>
    </row>
    <row r="152" customFormat="false" ht="15.75" hidden="false" customHeight="false" outlineLevel="0" collapsed="false">
      <c r="A152" s="164"/>
      <c r="B152" s="146"/>
      <c r="C152" s="146" t="s">
        <v>326</v>
      </c>
      <c r="D152" s="146"/>
      <c r="E152" s="167" t="s">
        <v>505</v>
      </c>
      <c r="F152" s="372"/>
      <c r="G152" s="372"/>
      <c r="H152" s="372"/>
      <c r="I152" s="370"/>
      <c r="J152" s="372"/>
      <c r="K152" s="372"/>
      <c r="L152" s="372"/>
      <c r="M152" s="372"/>
    </row>
    <row r="153" customFormat="false" ht="15.75" hidden="false" customHeight="false" outlineLevel="0" collapsed="false">
      <c r="A153" s="146"/>
      <c r="B153" s="146"/>
      <c r="C153" s="146"/>
      <c r="D153" s="146" t="s">
        <v>399</v>
      </c>
      <c r="E153" s="167" t="s">
        <v>420</v>
      </c>
      <c r="F153" s="372" t="n">
        <v>926.6</v>
      </c>
      <c r="G153" s="372" t="n">
        <v>947.9</v>
      </c>
      <c r="H153" s="372"/>
      <c r="I153" s="370"/>
      <c r="J153" s="372" t="n">
        <v>926.6</v>
      </c>
      <c r="K153" s="372" t="n">
        <v>947.9</v>
      </c>
      <c r="L153" s="372"/>
      <c r="M153" s="372" t="n">
        <v>947.9</v>
      </c>
    </row>
    <row r="154" customFormat="false" ht="15.75" hidden="false" customHeight="false" outlineLevel="0" collapsed="false">
      <c r="A154" s="146"/>
      <c r="B154" s="146"/>
      <c r="C154" s="146" t="s">
        <v>326</v>
      </c>
      <c r="D154" s="146" t="s">
        <v>399</v>
      </c>
      <c r="E154" s="167" t="s">
        <v>506</v>
      </c>
      <c r="F154" s="372"/>
      <c r="G154" s="372"/>
      <c r="H154" s="372"/>
      <c r="I154" s="370"/>
      <c r="J154" s="372"/>
      <c r="K154" s="372"/>
      <c r="L154" s="372"/>
      <c r="M154" s="372"/>
    </row>
    <row r="155" customFormat="false" ht="15.75" hidden="false" customHeight="false" outlineLevel="0" collapsed="false">
      <c r="A155" s="146"/>
      <c r="B155" s="146"/>
      <c r="C155" s="146"/>
      <c r="D155" s="146" t="s">
        <v>399</v>
      </c>
      <c r="E155" s="167" t="s">
        <v>420</v>
      </c>
      <c r="F155" s="372" t="n">
        <v>1204</v>
      </c>
      <c r="G155" s="372" t="n">
        <v>1236.5</v>
      </c>
      <c r="H155" s="372"/>
      <c r="I155" s="370"/>
      <c r="J155" s="372" t="n">
        <v>1204</v>
      </c>
      <c r="K155" s="372" t="n">
        <v>1236.5</v>
      </c>
      <c r="L155" s="372"/>
      <c r="M155" s="372" t="n">
        <v>1236.5</v>
      </c>
    </row>
    <row r="156" customFormat="false" ht="15.75" hidden="false" customHeight="false" outlineLevel="0" collapsed="false">
      <c r="A156" s="146"/>
      <c r="B156" s="146" t="s">
        <v>328</v>
      </c>
      <c r="C156" s="146" t="s">
        <v>507</v>
      </c>
      <c r="D156" s="158" t="s">
        <v>218</v>
      </c>
      <c r="E156" s="384" t="s">
        <v>508</v>
      </c>
      <c r="F156" s="372" t="n">
        <v>500</v>
      </c>
      <c r="G156" s="372" t="n">
        <v>900</v>
      </c>
      <c r="H156" s="372"/>
      <c r="I156" s="370"/>
      <c r="J156" s="372" t="n">
        <v>500</v>
      </c>
      <c r="K156" s="372" t="n">
        <v>900</v>
      </c>
      <c r="L156" s="372"/>
      <c r="M156" s="372" t="n">
        <v>900</v>
      </c>
    </row>
    <row r="157" customFormat="false" ht="30.75" hidden="true" customHeight="false" outlineLevel="0" collapsed="false">
      <c r="A157" s="146"/>
      <c r="B157" s="146" t="s">
        <v>334</v>
      </c>
      <c r="C157" s="146" t="s">
        <v>723</v>
      </c>
      <c r="D157" s="146" t="s">
        <v>221</v>
      </c>
      <c r="E157" s="176" t="s">
        <v>724</v>
      </c>
      <c r="F157" s="372"/>
      <c r="G157" s="372"/>
      <c r="H157" s="372"/>
      <c r="I157" s="370"/>
      <c r="J157" s="372"/>
      <c r="K157" s="372"/>
      <c r="L157" s="372"/>
      <c r="M157" s="372"/>
    </row>
    <row r="158" customFormat="false" ht="15.75" hidden="false" customHeight="false" outlineLevel="0" collapsed="false">
      <c r="A158" s="146"/>
      <c r="B158" s="146"/>
      <c r="C158" s="146"/>
      <c r="D158" s="146"/>
      <c r="E158" s="167"/>
      <c r="F158" s="372"/>
      <c r="G158" s="372"/>
      <c r="H158" s="372"/>
      <c r="I158" s="370"/>
      <c r="J158" s="372"/>
      <c r="K158" s="372"/>
      <c r="L158" s="372"/>
      <c r="M158" s="372"/>
    </row>
    <row r="159" customFormat="false" ht="15.75" hidden="false" customHeight="false" outlineLevel="0" collapsed="false">
      <c r="A159" s="164" t="s">
        <v>511</v>
      </c>
      <c r="B159" s="164"/>
      <c r="C159" s="164"/>
      <c r="D159" s="164"/>
      <c r="E159" s="375" t="s">
        <v>725</v>
      </c>
      <c r="F159" s="386" t="n">
        <f aca="false">SUM(F160:F176)</f>
        <v>148844</v>
      </c>
      <c r="G159" s="386" t="n">
        <f aca="false">SUM(G160:G176)</f>
        <v>155540</v>
      </c>
      <c r="H159" s="386" t="n">
        <f aca="false">SUM(H160:H176)</f>
        <v>-76.1</v>
      </c>
      <c r="I159" s="370"/>
      <c r="J159" s="386" t="n">
        <f aca="false">SUM(J160:J176)</f>
        <v>148844</v>
      </c>
      <c r="K159" s="386" t="n">
        <f aca="false">SUM(K160:K176)</f>
        <v>155463.9</v>
      </c>
      <c r="L159" s="386"/>
      <c r="M159" s="386" t="n">
        <f aca="false">SUM(M160:M176)</f>
        <v>155463.9</v>
      </c>
    </row>
    <row r="160" s="241" customFormat="true" ht="18" hidden="true" customHeight="true" outlineLevel="0" collapsed="false">
      <c r="A160" s="146"/>
      <c r="B160" s="146"/>
      <c r="C160" s="146"/>
      <c r="D160" s="146" t="s">
        <v>399</v>
      </c>
      <c r="E160" s="167" t="s">
        <v>480</v>
      </c>
      <c r="F160" s="372"/>
      <c r="G160" s="372"/>
      <c r="H160" s="372"/>
      <c r="I160" s="370"/>
      <c r="J160" s="372"/>
      <c r="K160" s="372"/>
      <c r="L160" s="372"/>
      <c r="M160" s="372"/>
    </row>
    <row r="161" customFormat="false" ht="15.75" hidden="false" customHeight="false" outlineLevel="0" collapsed="false">
      <c r="A161" s="146"/>
      <c r="B161" s="146" t="s">
        <v>513</v>
      </c>
      <c r="C161" s="146" t="s">
        <v>514</v>
      </c>
      <c r="D161" s="146"/>
      <c r="E161" s="167" t="s">
        <v>515</v>
      </c>
      <c r="F161" s="372"/>
      <c r="G161" s="372"/>
      <c r="H161" s="372"/>
      <c r="I161" s="370"/>
      <c r="J161" s="372"/>
      <c r="K161" s="372"/>
      <c r="L161" s="372"/>
      <c r="M161" s="372"/>
    </row>
    <row r="162" customFormat="false" ht="15.75" hidden="false" customHeight="false" outlineLevel="0" collapsed="false">
      <c r="A162" s="146"/>
      <c r="B162" s="146"/>
      <c r="C162" s="146"/>
      <c r="D162" s="146" t="s">
        <v>399</v>
      </c>
      <c r="E162" s="167" t="s">
        <v>420</v>
      </c>
      <c r="F162" s="372" t="n">
        <v>18945</v>
      </c>
      <c r="G162" s="372" t="n">
        <v>19418.2</v>
      </c>
      <c r="H162" s="372"/>
      <c r="I162" s="370"/>
      <c r="J162" s="372" t="n">
        <v>18945</v>
      </c>
      <c r="K162" s="372" t="n">
        <v>19418.2</v>
      </c>
      <c r="L162" s="372"/>
      <c r="M162" s="372" t="n">
        <v>19418.2</v>
      </c>
    </row>
    <row r="163" customFormat="false" ht="15.75" hidden="false" customHeight="false" outlineLevel="0" collapsed="false">
      <c r="A163" s="146"/>
      <c r="B163" s="146"/>
      <c r="C163" s="146" t="s">
        <v>514</v>
      </c>
      <c r="D163" s="146" t="s">
        <v>218</v>
      </c>
      <c r="E163" s="167" t="s">
        <v>516</v>
      </c>
      <c r="F163" s="372" t="n">
        <v>5037</v>
      </c>
      <c r="G163" s="372" t="n">
        <v>5037</v>
      </c>
      <c r="H163" s="372"/>
      <c r="I163" s="370"/>
      <c r="J163" s="372" t="n">
        <v>5037</v>
      </c>
      <c r="K163" s="372" t="n">
        <v>5037</v>
      </c>
      <c r="L163" s="372"/>
      <c r="M163" s="372" t="n">
        <v>5037</v>
      </c>
    </row>
    <row r="164" customFormat="false" ht="15.75" hidden="false" customHeight="false" outlineLevel="0" collapsed="false">
      <c r="A164" s="146"/>
      <c r="B164" s="146" t="s">
        <v>521</v>
      </c>
      <c r="C164" s="146" t="s">
        <v>522</v>
      </c>
      <c r="D164" s="146" t="s">
        <v>399</v>
      </c>
      <c r="E164" s="167" t="s">
        <v>523</v>
      </c>
      <c r="F164" s="372"/>
      <c r="G164" s="372"/>
      <c r="H164" s="372"/>
      <c r="I164" s="370"/>
      <c r="J164" s="372"/>
      <c r="K164" s="372"/>
      <c r="L164" s="372"/>
      <c r="M164" s="372"/>
    </row>
    <row r="165" customFormat="false" ht="15.75" hidden="false" customHeight="false" outlineLevel="0" collapsed="false">
      <c r="A165" s="146"/>
      <c r="B165" s="146"/>
      <c r="C165" s="146"/>
      <c r="D165" s="146" t="s">
        <v>399</v>
      </c>
      <c r="E165" s="167" t="s">
        <v>420</v>
      </c>
      <c r="F165" s="372" t="n">
        <v>8432.4</v>
      </c>
      <c r="G165" s="372" t="n">
        <v>8715</v>
      </c>
      <c r="H165" s="372"/>
      <c r="I165" s="370"/>
      <c r="J165" s="372" t="n">
        <v>8432.4</v>
      </c>
      <c r="K165" s="372" t="n">
        <v>8715</v>
      </c>
      <c r="L165" s="372"/>
      <c r="M165" s="372" t="n">
        <v>8715</v>
      </c>
    </row>
    <row r="166" customFormat="false" ht="15.75" hidden="false" customHeight="false" outlineLevel="0" collapsed="false">
      <c r="A166" s="146"/>
      <c r="B166" s="146"/>
      <c r="C166" s="146"/>
      <c r="D166" s="146" t="s">
        <v>218</v>
      </c>
      <c r="E166" s="167" t="s">
        <v>524</v>
      </c>
      <c r="F166" s="372" t="n">
        <v>300</v>
      </c>
      <c r="G166" s="372" t="n">
        <v>300</v>
      </c>
      <c r="H166" s="372"/>
      <c r="I166" s="370"/>
      <c r="J166" s="372" t="n">
        <v>300</v>
      </c>
      <c r="K166" s="372" t="n">
        <v>300</v>
      </c>
      <c r="L166" s="372"/>
      <c r="M166" s="372" t="n">
        <v>300</v>
      </c>
    </row>
    <row r="167" customFormat="false" ht="17.25" hidden="false" customHeight="true" outlineLevel="0" collapsed="false">
      <c r="A167" s="146"/>
      <c r="B167" s="146" t="s">
        <v>528</v>
      </c>
      <c r="C167" s="146" t="s">
        <v>529</v>
      </c>
      <c r="D167" s="146" t="s">
        <v>399</v>
      </c>
      <c r="E167" s="167" t="s">
        <v>530</v>
      </c>
      <c r="F167" s="372"/>
      <c r="G167" s="372"/>
      <c r="H167" s="372"/>
      <c r="I167" s="370"/>
      <c r="J167" s="372"/>
      <c r="K167" s="372"/>
      <c r="L167" s="372"/>
      <c r="M167" s="372"/>
    </row>
    <row r="168" customFormat="false" ht="15.75" hidden="false" customHeight="false" outlineLevel="0" collapsed="false">
      <c r="A168" s="146"/>
      <c r="B168" s="146"/>
      <c r="C168" s="146"/>
      <c r="D168" s="146" t="s">
        <v>399</v>
      </c>
      <c r="E168" s="167" t="s">
        <v>420</v>
      </c>
      <c r="F168" s="372" t="n">
        <v>40828.2</v>
      </c>
      <c r="G168" s="372" t="n">
        <v>42887.4</v>
      </c>
      <c r="H168" s="372"/>
      <c r="I168" s="370"/>
      <c r="J168" s="372" t="n">
        <v>40828.2</v>
      </c>
      <c r="K168" s="372" t="n">
        <v>42887.4</v>
      </c>
      <c r="L168" s="372"/>
      <c r="M168" s="372" t="n">
        <v>42887.4</v>
      </c>
    </row>
    <row r="169" customFormat="false" ht="15.75" hidden="true" customHeight="false" outlineLevel="0" collapsed="false">
      <c r="A169" s="146"/>
      <c r="B169" s="146"/>
      <c r="C169" s="146" t="s">
        <v>531</v>
      </c>
      <c r="D169" s="146" t="s">
        <v>221</v>
      </c>
      <c r="E169" s="387" t="s">
        <v>532</v>
      </c>
      <c r="F169" s="372"/>
      <c r="G169" s="372"/>
      <c r="H169" s="372"/>
      <c r="I169" s="370"/>
      <c r="J169" s="372"/>
      <c r="K169" s="372"/>
      <c r="L169" s="372"/>
      <c r="M169" s="372"/>
    </row>
    <row r="170" customFormat="false" ht="30.75" hidden="false" customHeight="false" outlineLevel="0" collapsed="false">
      <c r="A170" s="146"/>
      <c r="B170" s="146" t="s">
        <v>533</v>
      </c>
      <c r="C170" s="146" t="s">
        <v>534</v>
      </c>
      <c r="D170" s="146" t="s">
        <v>221</v>
      </c>
      <c r="E170" s="177" t="s">
        <v>535</v>
      </c>
      <c r="F170" s="372" t="n">
        <v>1939</v>
      </c>
      <c r="G170" s="372" t="n">
        <v>1981.3</v>
      </c>
      <c r="H170" s="372"/>
      <c r="I170" s="370"/>
      <c r="J170" s="372" t="n">
        <v>1939</v>
      </c>
      <c r="K170" s="372" t="n">
        <v>1981.3</v>
      </c>
      <c r="L170" s="372"/>
      <c r="M170" s="372" t="n">
        <v>1981.3</v>
      </c>
    </row>
    <row r="171" customFormat="false" ht="15.75" hidden="false" customHeight="false" outlineLevel="0" collapsed="false">
      <c r="A171" s="146"/>
      <c r="B171" s="146" t="s">
        <v>328</v>
      </c>
      <c r="C171" s="146" t="s">
        <v>217</v>
      </c>
      <c r="D171" s="146" t="s">
        <v>218</v>
      </c>
      <c r="E171" s="167" t="s">
        <v>536</v>
      </c>
      <c r="F171" s="372" t="n">
        <v>1802</v>
      </c>
      <c r="G171" s="372" t="n">
        <v>1848.2</v>
      </c>
      <c r="H171" s="372"/>
      <c r="I171" s="370"/>
      <c r="J171" s="372" t="n">
        <v>1802</v>
      </c>
      <c r="K171" s="372" t="n">
        <v>1848.2</v>
      </c>
      <c r="L171" s="372"/>
      <c r="M171" s="372" t="n">
        <v>1848.2</v>
      </c>
    </row>
    <row r="172" customFormat="false" ht="15.75" hidden="false" customHeight="false" outlineLevel="0" collapsed="false">
      <c r="A172" s="146"/>
      <c r="B172" s="146"/>
      <c r="C172" s="146" t="s">
        <v>326</v>
      </c>
      <c r="D172" s="146"/>
      <c r="E172" s="167" t="s">
        <v>537</v>
      </c>
      <c r="F172" s="372"/>
      <c r="G172" s="372"/>
      <c r="H172" s="372"/>
      <c r="I172" s="370"/>
      <c r="J172" s="372"/>
      <c r="K172" s="372"/>
      <c r="L172" s="372"/>
      <c r="M172" s="372"/>
    </row>
    <row r="173" customFormat="false" ht="15.75" hidden="false" customHeight="false" outlineLevel="0" collapsed="false">
      <c r="A173" s="146"/>
      <c r="B173" s="146"/>
      <c r="C173" s="146"/>
      <c r="D173" s="146" t="s">
        <v>399</v>
      </c>
      <c r="E173" s="167" t="s">
        <v>420</v>
      </c>
      <c r="F173" s="372" t="n">
        <v>3999.6</v>
      </c>
      <c r="G173" s="372" t="n">
        <v>4207</v>
      </c>
      <c r="H173" s="372" t="n">
        <v>-76.1</v>
      </c>
      <c r="I173" s="370"/>
      <c r="J173" s="372" t="n">
        <v>3999.6</v>
      </c>
      <c r="K173" s="372" t="n">
        <v>4130.9</v>
      </c>
      <c r="L173" s="372"/>
      <c r="M173" s="372" t="n">
        <v>4130.9</v>
      </c>
    </row>
    <row r="174" customFormat="false" ht="15.75" hidden="false" customHeight="false" outlineLevel="0" collapsed="false">
      <c r="A174" s="146"/>
      <c r="B174" s="146"/>
      <c r="C174" s="146" t="s">
        <v>538</v>
      </c>
      <c r="D174" s="146"/>
      <c r="E174" s="167" t="s">
        <v>539</v>
      </c>
      <c r="F174" s="372"/>
      <c r="G174" s="372"/>
      <c r="H174" s="372"/>
      <c r="I174" s="370"/>
      <c r="J174" s="372"/>
      <c r="K174" s="372"/>
      <c r="L174" s="372"/>
      <c r="M174" s="372"/>
    </row>
    <row r="175" customFormat="false" ht="15.75" hidden="false" customHeight="false" outlineLevel="0" collapsed="false">
      <c r="A175" s="146"/>
      <c r="B175" s="146"/>
      <c r="C175" s="146"/>
      <c r="D175" s="146" t="s">
        <v>399</v>
      </c>
      <c r="E175" s="167" t="s">
        <v>492</v>
      </c>
      <c r="F175" s="372" t="n">
        <v>6297.9</v>
      </c>
      <c r="G175" s="372" t="n">
        <v>6470.3</v>
      </c>
      <c r="H175" s="372"/>
      <c r="I175" s="370"/>
      <c r="J175" s="372" t="n">
        <f aca="false">F175+I175</f>
        <v>6297.9</v>
      </c>
      <c r="K175" s="372" t="n">
        <v>6470.3</v>
      </c>
      <c r="L175" s="372"/>
      <c r="M175" s="372" t="n">
        <f aca="false">K175+L175</f>
        <v>6470.3</v>
      </c>
    </row>
    <row r="176" customFormat="false" ht="30" hidden="false" customHeight="false" outlineLevel="0" collapsed="false">
      <c r="A176" s="192"/>
      <c r="B176" s="192" t="s">
        <v>540</v>
      </c>
      <c r="C176" s="192" t="s">
        <v>541</v>
      </c>
      <c r="D176" s="192" t="s">
        <v>288</v>
      </c>
      <c r="E176" s="388" t="s">
        <v>726</v>
      </c>
      <c r="F176" s="372" t="n">
        <v>61262.9</v>
      </c>
      <c r="G176" s="372" t="n">
        <v>64675.6</v>
      </c>
      <c r="H176" s="372"/>
      <c r="I176" s="370"/>
      <c r="J176" s="372" t="n">
        <v>61262.9</v>
      </c>
      <c r="K176" s="372" t="n">
        <v>64675.6</v>
      </c>
      <c r="L176" s="372"/>
      <c r="M176" s="372" t="n">
        <v>64675.6</v>
      </c>
    </row>
    <row r="177" customFormat="false" ht="15.75" hidden="false" customHeight="false" outlineLevel="0" collapsed="false">
      <c r="A177" s="146"/>
      <c r="B177" s="146"/>
      <c r="C177" s="146"/>
      <c r="D177" s="146"/>
      <c r="E177" s="167"/>
      <c r="F177" s="372"/>
      <c r="G177" s="372"/>
      <c r="H177" s="372"/>
      <c r="I177" s="370"/>
      <c r="J177" s="372"/>
      <c r="K177" s="372"/>
      <c r="L177" s="372"/>
      <c r="M177" s="372"/>
    </row>
    <row r="178" customFormat="false" ht="15.75" hidden="false" customHeight="false" outlineLevel="0" collapsed="false">
      <c r="A178" s="164" t="s">
        <v>543</v>
      </c>
      <c r="B178" s="164"/>
      <c r="C178" s="164"/>
      <c r="D178" s="164"/>
      <c r="E178" s="375" t="s">
        <v>544</v>
      </c>
      <c r="F178" s="386" t="n">
        <f aca="false">SUM(F179:F189)</f>
        <v>27638.8</v>
      </c>
      <c r="G178" s="386" t="n">
        <f aca="false">SUM(G179:G189)</f>
        <v>27636.5</v>
      </c>
      <c r="H178" s="386" t="n">
        <f aca="false">SUM(H179:H189)</f>
        <v>0</v>
      </c>
      <c r="I178" s="370"/>
      <c r="J178" s="386" t="n">
        <f aca="false">SUM(J179:J189)</f>
        <v>27638.8</v>
      </c>
      <c r="K178" s="386" t="n">
        <f aca="false">SUM(K179:K189)</f>
        <v>27636.5</v>
      </c>
      <c r="L178" s="386"/>
      <c r="M178" s="386" t="n">
        <f aca="false">SUM(M179:M189)</f>
        <v>27636.5</v>
      </c>
    </row>
    <row r="179" customFormat="false" ht="15.75" hidden="false" customHeight="false" outlineLevel="0" collapsed="false">
      <c r="A179" s="164"/>
      <c r="B179" s="173" t="s">
        <v>430</v>
      </c>
      <c r="C179" s="146" t="s">
        <v>435</v>
      </c>
      <c r="D179" s="146" t="s">
        <v>399</v>
      </c>
      <c r="E179" s="167" t="s">
        <v>545</v>
      </c>
      <c r="F179" s="372"/>
      <c r="G179" s="372"/>
      <c r="H179" s="372"/>
      <c r="I179" s="370"/>
      <c r="J179" s="372"/>
      <c r="K179" s="372"/>
      <c r="L179" s="372"/>
      <c r="M179" s="372"/>
    </row>
    <row r="180" customFormat="false" ht="15.75" hidden="false" customHeight="false" outlineLevel="0" collapsed="false">
      <c r="A180" s="164"/>
      <c r="B180" s="173"/>
      <c r="C180" s="146"/>
      <c r="D180" s="146" t="s">
        <v>399</v>
      </c>
      <c r="E180" s="167" t="s">
        <v>420</v>
      </c>
      <c r="F180" s="372" t="n">
        <v>19637.3</v>
      </c>
      <c r="G180" s="372" t="n">
        <f aca="false">18232.6+906.3</f>
        <v>19138.9</v>
      </c>
      <c r="H180" s="372"/>
      <c r="I180" s="370"/>
      <c r="J180" s="372" t="n">
        <v>19637.3</v>
      </c>
      <c r="K180" s="372" t="n">
        <v>19138.9</v>
      </c>
      <c r="L180" s="372"/>
      <c r="M180" s="372" t="n">
        <v>19138.9</v>
      </c>
    </row>
    <row r="181" customFormat="false" ht="15" hidden="false" customHeight="true" outlineLevel="0" collapsed="false">
      <c r="A181" s="164"/>
      <c r="B181" s="173"/>
      <c r="C181" s="146"/>
      <c r="D181" s="146" t="s">
        <v>204</v>
      </c>
      <c r="E181" s="167" t="s">
        <v>546</v>
      </c>
      <c r="F181" s="372" t="n">
        <v>1000</v>
      </c>
      <c r="G181" s="372" t="n">
        <v>1000</v>
      </c>
      <c r="H181" s="372"/>
      <c r="I181" s="370"/>
      <c r="J181" s="372" t="n">
        <v>1000</v>
      </c>
      <c r="K181" s="372" t="n">
        <v>1000</v>
      </c>
      <c r="L181" s="372"/>
      <c r="M181" s="372" t="n">
        <v>1000</v>
      </c>
    </row>
    <row r="182" customFormat="false" ht="15.75" hidden="false" customHeight="true" outlineLevel="0" collapsed="false">
      <c r="A182" s="164"/>
      <c r="B182" s="146" t="s">
        <v>548</v>
      </c>
      <c r="C182" s="146" t="s">
        <v>549</v>
      </c>
      <c r="D182" s="146" t="s">
        <v>399</v>
      </c>
      <c r="E182" s="377" t="s">
        <v>550</v>
      </c>
      <c r="F182" s="372"/>
      <c r="G182" s="372"/>
      <c r="H182" s="372"/>
      <c r="I182" s="370"/>
      <c r="J182" s="372"/>
      <c r="K182" s="372"/>
      <c r="L182" s="372"/>
      <c r="M182" s="372"/>
    </row>
    <row r="183" customFormat="false" ht="20.25" hidden="false" customHeight="true" outlineLevel="0" collapsed="false">
      <c r="A183" s="164"/>
      <c r="B183" s="146"/>
      <c r="C183" s="146"/>
      <c r="D183" s="146" t="s">
        <v>399</v>
      </c>
      <c r="E183" s="167" t="s">
        <v>420</v>
      </c>
      <c r="F183" s="372" t="n">
        <v>1118</v>
      </c>
      <c r="G183" s="372" t="n">
        <v>1168.4</v>
      </c>
      <c r="H183" s="372"/>
      <c r="I183" s="370"/>
      <c r="J183" s="372" t="n">
        <v>1118</v>
      </c>
      <c r="K183" s="372" t="n">
        <v>1168.4</v>
      </c>
      <c r="L183" s="372"/>
      <c r="M183" s="372" t="n">
        <v>1168.4</v>
      </c>
    </row>
    <row r="184" customFormat="false" ht="18" hidden="false" customHeight="true" outlineLevel="0" collapsed="false">
      <c r="A184" s="164"/>
      <c r="B184" s="146"/>
      <c r="C184" s="146" t="s">
        <v>551</v>
      </c>
      <c r="D184" s="146" t="s">
        <v>204</v>
      </c>
      <c r="E184" s="167" t="s">
        <v>552</v>
      </c>
      <c r="F184" s="372"/>
      <c r="G184" s="372"/>
      <c r="H184" s="372"/>
      <c r="I184" s="370"/>
      <c r="J184" s="372"/>
      <c r="K184" s="372"/>
      <c r="L184" s="372"/>
      <c r="M184" s="372"/>
    </row>
    <row r="185" customFormat="false" ht="18" hidden="false" customHeight="true" outlineLevel="0" collapsed="false">
      <c r="A185" s="146"/>
      <c r="B185" s="146"/>
      <c r="C185" s="146"/>
      <c r="D185" s="146" t="s">
        <v>204</v>
      </c>
      <c r="E185" s="167" t="s">
        <v>553</v>
      </c>
      <c r="F185" s="372" t="n">
        <v>1000</v>
      </c>
      <c r="G185" s="372" t="n">
        <v>1000</v>
      </c>
      <c r="H185" s="372"/>
      <c r="I185" s="370"/>
      <c r="J185" s="372" t="n">
        <v>1000</v>
      </c>
      <c r="K185" s="372" t="n">
        <v>1000</v>
      </c>
      <c r="L185" s="372"/>
      <c r="M185" s="372" t="n">
        <v>1000</v>
      </c>
    </row>
    <row r="186" customFormat="false" ht="31.5" hidden="false" customHeight="true" outlineLevel="0" collapsed="false">
      <c r="A186" s="146"/>
      <c r="B186" s="146"/>
      <c r="C186" s="146" t="s">
        <v>555</v>
      </c>
      <c r="D186" s="146" t="s">
        <v>218</v>
      </c>
      <c r="E186" s="389" t="s">
        <v>556</v>
      </c>
      <c r="F186" s="372" t="n">
        <v>1700</v>
      </c>
      <c r="G186" s="372" t="n">
        <v>2000</v>
      </c>
      <c r="H186" s="372"/>
      <c r="I186" s="370"/>
      <c r="J186" s="372" t="n">
        <v>1700</v>
      </c>
      <c r="K186" s="372" t="n">
        <v>2000</v>
      </c>
      <c r="L186" s="372"/>
      <c r="M186" s="372" t="n">
        <v>2000</v>
      </c>
    </row>
    <row r="187" customFormat="false" ht="18" hidden="false" customHeight="true" outlineLevel="0" collapsed="false">
      <c r="A187" s="146"/>
      <c r="B187" s="146" t="s">
        <v>328</v>
      </c>
      <c r="C187" s="146" t="s">
        <v>217</v>
      </c>
      <c r="D187" s="146" t="s">
        <v>218</v>
      </c>
      <c r="E187" s="167" t="s">
        <v>557</v>
      </c>
      <c r="F187" s="372" t="n">
        <v>2537.1</v>
      </c>
      <c r="G187" s="372" t="n">
        <v>2595.7</v>
      </c>
      <c r="H187" s="372"/>
      <c r="I187" s="370"/>
      <c r="J187" s="372" t="n">
        <v>2537.1</v>
      </c>
      <c r="K187" s="372" t="n">
        <v>2595.7</v>
      </c>
      <c r="L187" s="372"/>
      <c r="M187" s="372" t="n">
        <v>2595.7</v>
      </c>
    </row>
    <row r="188" customFormat="false" ht="18" hidden="false" customHeight="true" outlineLevel="0" collapsed="false">
      <c r="A188" s="146"/>
      <c r="B188" s="146"/>
      <c r="C188" s="146" t="s">
        <v>326</v>
      </c>
      <c r="D188" s="146" t="s">
        <v>399</v>
      </c>
      <c r="E188" s="377" t="s">
        <v>558</v>
      </c>
      <c r="F188" s="372"/>
      <c r="G188" s="372"/>
      <c r="H188" s="372"/>
      <c r="I188" s="370"/>
      <c r="J188" s="372"/>
      <c r="K188" s="372"/>
      <c r="L188" s="372"/>
      <c r="M188" s="372"/>
    </row>
    <row r="189" customFormat="false" ht="18" hidden="false" customHeight="true" outlineLevel="0" collapsed="false">
      <c r="A189" s="146"/>
      <c r="B189" s="146"/>
      <c r="C189" s="146"/>
      <c r="D189" s="146" t="s">
        <v>399</v>
      </c>
      <c r="E189" s="167" t="s">
        <v>420</v>
      </c>
      <c r="F189" s="372" t="n">
        <v>646.4</v>
      </c>
      <c r="G189" s="372" t="n">
        <v>733.5</v>
      </c>
      <c r="H189" s="372"/>
      <c r="I189" s="370"/>
      <c r="J189" s="372" t="n">
        <v>646.4</v>
      </c>
      <c r="K189" s="372" t="n">
        <v>733.5</v>
      </c>
      <c r="L189" s="372"/>
      <c r="M189" s="372" t="n">
        <v>733.5</v>
      </c>
    </row>
    <row r="190" customFormat="false" ht="18" hidden="false" customHeight="true" outlineLevel="0" collapsed="false">
      <c r="A190" s="146"/>
      <c r="B190" s="146"/>
      <c r="C190" s="146"/>
      <c r="D190" s="146"/>
      <c r="E190" s="377"/>
      <c r="F190" s="372"/>
      <c r="G190" s="372"/>
      <c r="H190" s="372"/>
      <c r="I190" s="370"/>
      <c r="J190" s="372"/>
      <c r="K190" s="372"/>
      <c r="L190" s="372"/>
      <c r="M190" s="372"/>
    </row>
    <row r="191" customFormat="false" ht="19.5" hidden="true" customHeight="true" outlineLevel="0" collapsed="false">
      <c r="A191" s="379" t="s">
        <v>559</v>
      </c>
      <c r="B191" s="146"/>
      <c r="C191" s="214"/>
      <c r="D191" s="214"/>
      <c r="E191" s="375" t="s">
        <v>560</v>
      </c>
      <c r="F191" s="386" t="n">
        <f aca="false">F192</f>
        <v>3091.2</v>
      </c>
      <c r="G191" s="386" t="n">
        <f aca="false">G192</f>
        <v>200</v>
      </c>
      <c r="H191" s="386" t="n">
        <f aca="false">H192</f>
        <v>0</v>
      </c>
      <c r="I191" s="370" t="n">
        <f aca="false">SUM(I192:I193)</f>
        <v>-3091.2</v>
      </c>
      <c r="J191" s="386" t="n">
        <f aca="false">F191+I191</f>
        <v>0</v>
      </c>
      <c r="K191" s="386" t="n">
        <f aca="false">K192</f>
        <v>200</v>
      </c>
      <c r="L191" s="370" t="n">
        <f aca="false">SUM(L192:L193)</f>
        <v>-200</v>
      </c>
      <c r="M191" s="386" t="n">
        <f aca="false">K191+L191</f>
        <v>0</v>
      </c>
    </row>
    <row r="192" customFormat="false" ht="18.75" hidden="true" customHeight="true" outlineLevel="0" collapsed="false">
      <c r="A192" s="379"/>
      <c r="B192" s="146" t="s">
        <v>255</v>
      </c>
      <c r="C192" s="146" t="s">
        <v>256</v>
      </c>
      <c r="D192" s="146" t="s">
        <v>218</v>
      </c>
      <c r="E192" s="167" t="s">
        <v>703</v>
      </c>
      <c r="F192" s="372" t="n">
        <v>3091.2</v>
      </c>
      <c r="G192" s="372" t="n">
        <v>200</v>
      </c>
      <c r="H192" s="372"/>
      <c r="I192" s="370" t="n">
        <v>-3091.2</v>
      </c>
      <c r="J192" s="386" t="n">
        <f aca="false">F192+I192</f>
        <v>0</v>
      </c>
      <c r="K192" s="372" t="n">
        <v>200</v>
      </c>
      <c r="L192" s="372" t="n">
        <v>-200</v>
      </c>
      <c r="M192" s="386" t="n">
        <f aca="false">K192+L192</f>
        <v>0</v>
      </c>
    </row>
    <row r="193" s="260" customFormat="true" ht="15.75" hidden="true" customHeight="true" outlineLevel="0" collapsed="false">
      <c r="A193" s="173"/>
      <c r="B193" s="173"/>
      <c r="C193" s="173"/>
      <c r="D193" s="173"/>
      <c r="E193" s="382"/>
      <c r="F193" s="372"/>
      <c r="G193" s="372"/>
      <c r="H193" s="372"/>
      <c r="I193" s="370" t="n">
        <f aca="false">SUM(I194:I195)</f>
        <v>0</v>
      </c>
      <c r="J193" s="372"/>
      <c r="K193" s="372"/>
      <c r="L193" s="372"/>
      <c r="M193" s="372"/>
    </row>
    <row r="194" customFormat="false" ht="15.75" hidden="false" customHeight="false" outlineLevel="0" collapsed="false">
      <c r="A194" s="379" t="s">
        <v>561</v>
      </c>
      <c r="B194" s="173"/>
      <c r="C194" s="173"/>
      <c r="D194" s="173"/>
      <c r="E194" s="390" t="s">
        <v>562</v>
      </c>
      <c r="F194" s="370" t="n">
        <f aca="false">SUM(F195:F205)</f>
        <v>85690.4</v>
      </c>
      <c r="G194" s="370" t="n">
        <f aca="false">SUM(G195:G205)</f>
        <v>100170.4</v>
      </c>
      <c r="H194" s="370" t="n">
        <f aca="false">SUM(H195:H205)</f>
        <v>0</v>
      </c>
      <c r="I194" s="370"/>
      <c r="J194" s="370" t="n">
        <f aca="false">SUM(J195:J205)</f>
        <v>85690.4</v>
      </c>
      <c r="K194" s="370" t="n">
        <f aca="false">SUM(K195:K205)</f>
        <v>100170.4</v>
      </c>
      <c r="L194" s="370"/>
      <c r="M194" s="370" t="n">
        <f aca="false">SUM(M195:M205)</f>
        <v>100170.4</v>
      </c>
    </row>
    <row r="195" customFormat="false" ht="15.75" hidden="false" customHeight="false" outlineLevel="0" collapsed="false">
      <c r="A195" s="379"/>
      <c r="B195" s="173" t="s">
        <v>210</v>
      </c>
      <c r="C195" s="173" t="s">
        <v>232</v>
      </c>
      <c r="D195" s="173" t="s">
        <v>399</v>
      </c>
      <c r="E195" s="184" t="s">
        <v>400</v>
      </c>
      <c r="F195" s="372" t="n">
        <v>7905.2</v>
      </c>
      <c r="G195" s="372" t="n">
        <v>8032.4</v>
      </c>
      <c r="H195" s="372"/>
      <c r="I195" s="370"/>
      <c r="J195" s="372" t="n">
        <v>7905.2</v>
      </c>
      <c r="K195" s="372" t="n">
        <v>8032.4</v>
      </c>
      <c r="L195" s="372"/>
      <c r="M195" s="372" t="n">
        <v>8032.4</v>
      </c>
    </row>
    <row r="196" customFormat="false" ht="15.75" hidden="false" customHeight="false" outlineLevel="0" collapsed="false">
      <c r="A196" s="173"/>
      <c r="B196" s="173" t="s">
        <v>299</v>
      </c>
      <c r="C196" s="173" t="s">
        <v>567</v>
      </c>
      <c r="D196" s="173" t="s">
        <v>308</v>
      </c>
      <c r="E196" s="382" t="s">
        <v>568</v>
      </c>
      <c r="F196" s="372" t="n">
        <v>4761.1</v>
      </c>
      <c r="G196" s="372"/>
      <c r="H196" s="372"/>
      <c r="I196" s="370"/>
      <c r="J196" s="372" t="n">
        <v>4761.1</v>
      </c>
      <c r="K196" s="372"/>
      <c r="L196" s="372"/>
      <c r="M196" s="372"/>
    </row>
    <row r="197" customFormat="false" ht="15.75" hidden="false" customHeight="false" outlineLevel="0" collapsed="false">
      <c r="A197" s="379"/>
      <c r="B197" s="146" t="s">
        <v>317</v>
      </c>
      <c r="C197" s="146" t="s">
        <v>355</v>
      </c>
      <c r="D197" s="173" t="s">
        <v>308</v>
      </c>
      <c r="E197" s="184" t="s">
        <v>580</v>
      </c>
      <c r="F197" s="372" t="n">
        <v>67524.1</v>
      </c>
      <c r="G197" s="372" t="n">
        <v>76238</v>
      </c>
      <c r="H197" s="372"/>
      <c r="I197" s="370"/>
      <c r="J197" s="372" t="n">
        <v>67524.1</v>
      </c>
      <c r="K197" s="372" t="n">
        <v>76238</v>
      </c>
      <c r="L197" s="372"/>
      <c r="M197" s="372" t="n">
        <v>76238</v>
      </c>
      <c r="N197" s="175"/>
      <c r="O197" s="175"/>
    </row>
    <row r="198" customFormat="false" ht="15.75" hidden="false" customHeight="false" outlineLevel="0" collapsed="false">
      <c r="A198" s="379"/>
      <c r="B198" s="146" t="s">
        <v>430</v>
      </c>
      <c r="C198" s="146" t="s">
        <v>431</v>
      </c>
      <c r="D198" s="146" t="s">
        <v>399</v>
      </c>
      <c r="E198" s="177" t="s">
        <v>587</v>
      </c>
      <c r="F198" s="372" t="n">
        <v>1000</v>
      </c>
      <c r="G198" s="372"/>
      <c r="H198" s="372"/>
      <c r="I198" s="370"/>
      <c r="J198" s="372" t="n">
        <v>1000</v>
      </c>
      <c r="K198" s="372"/>
      <c r="L198" s="372"/>
      <c r="M198" s="372"/>
    </row>
    <row r="199" customFormat="false" ht="45.75" hidden="false" customHeight="false" outlineLevel="0" collapsed="false">
      <c r="A199" s="379"/>
      <c r="B199" s="158" t="s">
        <v>430</v>
      </c>
      <c r="C199" s="158" t="s">
        <v>271</v>
      </c>
      <c r="D199" s="158" t="s">
        <v>282</v>
      </c>
      <c r="E199" s="391" t="s">
        <v>727</v>
      </c>
      <c r="F199" s="372"/>
      <c r="G199" s="372" t="n">
        <v>5000</v>
      </c>
      <c r="H199" s="372"/>
      <c r="I199" s="370"/>
      <c r="J199" s="372"/>
      <c r="K199" s="372" t="n">
        <v>5000</v>
      </c>
      <c r="L199" s="372"/>
      <c r="M199" s="372" t="n">
        <v>5000</v>
      </c>
      <c r="N199" s="175"/>
      <c r="O199" s="175"/>
    </row>
    <row r="200" customFormat="false" ht="15.75" hidden="false" customHeight="false" outlineLevel="0" collapsed="false">
      <c r="A200" s="379"/>
      <c r="B200" s="146" t="s">
        <v>489</v>
      </c>
      <c r="C200" s="146" t="s">
        <v>493</v>
      </c>
      <c r="D200" s="146" t="s">
        <v>399</v>
      </c>
      <c r="E200" s="391" t="s">
        <v>728</v>
      </c>
      <c r="F200" s="372" t="n">
        <v>500</v>
      </c>
      <c r="G200" s="372"/>
      <c r="H200" s="372"/>
      <c r="I200" s="370"/>
      <c r="J200" s="372" t="n">
        <v>500</v>
      </c>
      <c r="K200" s="372"/>
      <c r="L200" s="372"/>
      <c r="M200" s="372"/>
    </row>
    <row r="201" customFormat="false" ht="15.75" hidden="false" customHeight="false" outlineLevel="0" collapsed="false">
      <c r="A201" s="379"/>
      <c r="B201" s="146" t="s">
        <v>513</v>
      </c>
      <c r="C201" s="146" t="s">
        <v>514</v>
      </c>
      <c r="D201" s="146" t="s">
        <v>399</v>
      </c>
      <c r="E201" s="391" t="s">
        <v>729</v>
      </c>
      <c r="F201" s="372"/>
      <c r="G201" s="372" t="n">
        <v>6300</v>
      </c>
      <c r="H201" s="372" t="n">
        <v>-6300</v>
      </c>
      <c r="I201" s="370"/>
      <c r="J201" s="372"/>
      <c r="K201" s="372"/>
      <c r="L201" s="372"/>
      <c r="M201" s="372"/>
    </row>
    <row r="202" customFormat="false" ht="15.75" hidden="true" customHeight="false" outlineLevel="0" collapsed="false">
      <c r="A202" s="379"/>
      <c r="B202" s="146" t="s">
        <v>521</v>
      </c>
      <c r="C202" s="146" t="s">
        <v>522</v>
      </c>
      <c r="D202" s="146" t="s">
        <v>399</v>
      </c>
      <c r="E202" s="391" t="s">
        <v>730</v>
      </c>
      <c r="F202" s="372"/>
      <c r="G202" s="372" t="n">
        <v>4600</v>
      </c>
      <c r="H202" s="372" t="n">
        <v>-4600</v>
      </c>
      <c r="I202" s="370"/>
      <c r="J202" s="372"/>
      <c r="K202" s="372"/>
      <c r="L202" s="372"/>
      <c r="M202" s="372"/>
    </row>
    <row r="203" customFormat="false" ht="30.75" hidden="false" customHeight="false" outlineLevel="0" collapsed="false">
      <c r="A203" s="379"/>
      <c r="B203" s="146" t="s">
        <v>513</v>
      </c>
      <c r="C203" s="146" t="s">
        <v>271</v>
      </c>
      <c r="D203" s="146" t="s">
        <v>218</v>
      </c>
      <c r="E203" s="391" t="s">
        <v>517</v>
      </c>
      <c r="F203" s="372" t="n">
        <v>2000</v>
      </c>
      <c r="G203" s="372"/>
      <c r="H203" s="372" t="n">
        <v>6300</v>
      </c>
      <c r="I203" s="370"/>
      <c r="J203" s="372" t="n">
        <v>2000</v>
      </c>
      <c r="K203" s="372" t="n">
        <v>6300</v>
      </c>
      <c r="L203" s="372"/>
      <c r="M203" s="372" t="n">
        <v>6300</v>
      </c>
    </row>
    <row r="204" customFormat="false" ht="30.75" hidden="false" customHeight="false" outlineLevel="0" collapsed="false">
      <c r="A204" s="379"/>
      <c r="B204" s="146" t="s">
        <v>521</v>
      </c>
      <c r="C204" s="146" t="s">
        <v>271</v>
      </c>
      <c r="D204" s="146" t="s">
        <v>218</v>
      </c>
      <c r="E204" s="391" t="s">
        <v>517</v>
      </c>
      <c r="F204" s="372" t="n">
        <v>2000</v>
      </c>
      <c r="G204" s="372"/>
      <c r="H204" s="372" t="n">
        <v>4600</v>
      </c>
      <c r="I204" s="370"/>
      <c r="J204" s="372" t="n">
        <v>2000</v>
      </c>
      <c r="K204" s="372" t="n">
        <v>4600</v>
      </c>
      <c r="L204" s="372"/>
      <c r="M204" s="372" t="n">
        <v>4600</v>
      </c>
    </row>
    <row r="205" customFormat="false" ht="15.75" hidden="true" customHeight="false" outlineLevel="0" collapsed="false">
      <c r="A205" s="379"/>
      <c r="B205" s="146" t="s">
        <v>489</v>
      </c>
      <c r="C205" s="146" t="s">
        <v>490</v>
      </c>
      <c r="D205" s="146" t="s">
        <v>399</v>
      </c>
      <c r="E205" s="391" t="s">
        <v>731</v>
      </c>
      <c r="F205" s="372"/>
      <c r="G205" s="374"/>
      <c r="H205" s="374"/>
      <c r="I205" s="370"/>
      <c r="J205" s="372"/>
      <c r="K205" s="372"/>
      <c r="L205" s="374"/>
      <c r="M205" s="372"/>
    </row>
    <row r="206" customFormat="false" ht="16.5" hidden="false" customHeight="false" outlineLevel="0" collapsed="false">
      <c r="A206" s="257"/>
      <c r="B206" s="257"/>
      <c r="C206" s="257"/>
      <c r="D206" s="154"/>
      <c r="E206" s="363"/>
      <c r="F206" s="392"/>
      <c r="G206" s="392"/>
      <c r="H206" s="392"/>
      <c r="I206" s="393"/>
      <c r="J206" s="392"/>
      <c r="K206" s="392"/>
      <c r="L206" s="392"/>
      <c r="M206" s="392"/>
    </row>
    <row r="207" customFormat="false" ht="28.5" hidden="false" customHeight="true" outlineLevel="0" collapsed="false">
      <c r="A207" s="258" t="s">
        <v>607</v>
      </c>
      <c r="B207" s="258"/>
      <c r="C207" s="258"/>
      <c r="D207" s="258"/>
      <c r="E207" s="258"/>
      <c r="F207" s="259" t="n">
        <f aca="false">F191+F178+F159+F136+F127+F100+F96+F91+F85+F78+F73+F34+F28+F22+F14+F194+F18</f>
        <v>1223183.2</v>
      </c>
      <c r="G207" s="259" t="n">
        <f aca="false">G191+G178+G159+G136+G127+G100+G96+G91+G85+G78+G73+G34+G28+G22+G14+G194+G18</f>
        <v>1284776.1</v>
      </c>
      <c r="H207" s="259" t="n">
        <f aca="false">H191+H178+H159+H136+H127+H100+H96+H91+H85+H78+H73+H34+H28+H22+H14+H194+H18</f>
        <v>18838.6</v>
      </c>
      <c r="I207" s="394" t="n">
        <f aca="false">I191+I178+I159+I136+I127+I100+I96+I91+I85+I78+I73+I34+I28+I22+I14+I194+I18</f>
        <v>0</v>
      </c>
      <c r="J207" s="395" t="n">
        <f aca="false">J191+J178+J159+J136+J127+J100+J96+J91+J85+J78+J73+J34+J28+J22+J14+J194+J18</f>
        <v>1223183.2</v>
      </c>
      <c r="K207" s="395" t="n">
        <f aca="false">K191+K178+K159+K136+K127+K100+K96+K91+K85+K78+K73+K34+K28+K22+K14+K194+K18</f>
        <v>1308105.9</v>
      </c>
      <c r="L207" s="395" t="n">
        <f aca="false">L191+L178+L159+L136+L127+L100+L96+L91+L85+L78+L73+L34+L28+L22+L14+L194+L18</f>
        <v>0</v>
      </c>
      <c r="M207" s="396" t="n">
        <f aca="false">M191+M178+M159+M136+M127+M100+M96+M91+M85+M78+M73+M34+M28+M22+M14+M194+M18</f>
        <v>1308105.9</v>
      </c>
    </row>
    <row r="209" customFormat="false" ht="18" hidden="true" customHeight="false" outlineLevel="0" collapsed="false">
      <c r="E209" s="261" t="s">
        <v>608</v>
      </c>
      <c r="F209" s="175" t="e">
        <f aca="false">F24+F38+F39+F40+#REF!+F47+F48+F49+F61+F87+F88+#REF!+F104+F111+F112+F113+F114+F115+F116+F122+F123+F124+F125+F157+#REF!+F169+F170</f>
        <v>#REF!</v>
      </c>
      <c r="G209" s="175" t="e">
        <f aca="false">G24+G38+G39+G40+#REF!+G47+G48+G49+G61+G87+G88+#REF!+G104+G111+G112+G113+G114+G115+G116+G122+G123+G124+G125+G157+#REF!+G169+G170</f>
        <v>#REF!</v>
      </c>
      <c r="H209" s="175" t="e">
        <f aca="false">H24+H38+H39+H40+#REF!+H47+H48+H49+H61+H87+H88+#REF!+H104+H111+H112+H113+H114+H115+H116+H122+H123+H124+H125+H157+#REF!+H169+H170</f>
        <v>#REF!</v>
      </c>
      <c r="I209" s="175"/>
      <c r="J209" s="175"/>
      <c r="K209" s="175" t="e">
        <f aca="false">K24+K38+K39+K40+#REF!+K47+K48+K49+K61+K87+K88+#REF!+K104+K111+K112+K113+K114+K115+K116+K122+K123+K124+K125+K157+#REF!+K169+K170</f>
        <v>#REF!</v>
      </c>
      <c r="L209" s="175"/>
      <c r="M209" s="175"/>
    </row>
    <row r="210" customFormat="false" ht="18" hidden="true" customHeight="false" outlineLevel="0" collapsed="false">
      <c r="E210" s="261" t="s">
        <v>609</v>
      </c>
      <c r="F210" s="175" t="e">
        <f aca="false">#REF!+#REF!+#REF!+#REF!+#REF!+F130+F133+#REF!+#REF!+#REF!+#REF!+#REF!+#REF!+F160+#REF!+#REF!+#REF!+#REF!+#REF!+#REF!+#REF!</f>
        <v>#REF!</v>
      </c>
      <c r="G210" s="175" t="e">
        <f aca="false">#REF!+#REF!+#REF!+#REF!+#REF!+G130+G133+#REF!+#REF!+#REF!+#REF!+#REF!+#REF!+G160+#REF!+#REF!+#REF!+#REF!+#REF!+#REF!+#REF!</f>
        <v>#REF!</v>
      </c>
      <c r="H210" s="175" t="e">
        <f aca="false">#REF!+#REF!+#REF!+#REF!+#REF!+H130+H133+#REF!+#REF!+#REF!+#REF!+#REF!+#REF!+H160+#REF!+#REF!+#REF!+#REF!+#REF!+#REF!+#REF!</f>
        <v>#REF!</v>
      </c>
      <c r="I210" s="175"/>
      <c r="J210" s="175"/>
      <c r="K210" s="175" t="e">
        <f aca="false">#REF!+#REF!+#REF!+#REF!+#REF!+K130+K133+#REF!+#REF!+#REF!+#REF!+#REF!+#REF!+K160+#REF!+#REF!+#REF!+#REF!+#REF!+#REF!+#REF!</f>
        <v>#REF!</v>
      </c>
      <c r="L210" s="175"/>
      <c r="M210" s="175"/>
    </row>
    <row r="211" customFormat="false" ht="18" hidden="true" customHeight="false" outlineLevel="0" collapsed="false">
      <c r="E211" s="261"/>
    </row>
    <row r="212" customFormat="false" ht="18" hidden="true" customHeight="false" outlineLevel="0" collapsed="false">
      <c r="E212" s="261" t="s">
        <v>610</v>
      </c>
      <c r="F212" s="175" t="e">
        <f aca="false">F207-F209-F210</f>
        <v>#REF!</v>
      </c>
      <c r="G212" s="175" t="e">
        <f aca="false">G207-G209-G210</f>
        <v>#REF!</v>
      </c>
      <c r="H212" s="175" t="e">
        <f aca="false">H207-H209-H210</f>
        <v>#REF!</v>
      </c>
      <c r="I212" s="175"/>
      <c r="J212" s="175"/>
      <c r="K212" s="175" t="e">
        <f aca="false">K207-K209-K210</f>
        <v>#REF!</v>
      </c>
      <c r="L212" s="175"/>
      <c r="M212" s="175"/>
    </row>
    <row r="213" customFormat="false" ht="15" hidden="true" customHeight="false" outlineLevel="0" collapsed="false"/>
    <row r="214" customFormat="false" ht="15" hidden="false" customHeight="false" outlineLevel="0" collapsed="false">
      <c r="F214" s="175"/>
      <c r="G214" s="175"/>
      <c r="H214" s="175"/>
      <c r="I214" s="175"/>
      <c r="J214" s="175"/>
      <c r="K214" s="175"/>
      <c r="L214" s="175"/>
      <c r="M214" s="175"/>
    </row>
    <row r="215" customFormat="false" ht="15" hidden="false" customHeight="false" outlineLevel="0" collapsed="false">
      <c r="G215" s="175"/>
      <c r="H215" s="175"/>
      <c r="I215" s="175"/>
      <c r="J215" s="175"/>
      <c r="L215" s="175"/>
      <c r="M215" s="175"/>
    </row>
  </sheetData>
  <mergeCells count="15">
    <mergeCell ref="A5:M5"/>
    <mergeCell ref="A7:A8"/>
    <mergeCell ref="B7:D7"/>
    <mergeCell ref="E7:E8"/>
    <mergeCell ref="F7:F9"/>
    <mergeCell ref="H7:H9"/>
    <mergeCell ref="I7:I8"/>
    <mergeCell ref="J7:J8"/>
    <mergeCell ref="K7:K9"/>
    <mergeCell ref="L7:L8"/>
    <mergeCell ref="M7:M8"/>
    <mergeCell ref="B8:B9"/>
    <mergeCell ref="C8:C9"/>
    <mergeCell ref="D8:D9"/>
    <mergeCell ref="A207:E20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5.99"/>
    <col collapsed="false" customWidth="true" hidden="false" outlineLevel="0" max="3" min="3" style="0" width="64.7"/>
    <col collapsed="false" customWidth="true" hidden="false" outlineLevel="0" max="4" min="4" style="0" width="3.56"/>
  </cols>
  <sheetData>
    <row r="1" customFormat="false" ht="15" hidden="false" customHeight="false" outlineLevel="0" collapsed="false">
      <c r="A1" s="397"/>
      <c r="B1" s="398"/>
      <c r="C1" s="318" t="s">
        <v>732</v>
      </c>
    </row>
    <row r="2" customFormat="false" ht="15" hidden="false" customHeight="false" outlineLevel="0" collapsed="false">
      <c r="A2" s="397"/>
      <c r="B2" s="398"/>
      <c r="C2" s="318" t="s">
        <v>733</v>
      </c>
    </row>
    <row r="3" customFormat="false" ht="15" hidden="false" customHeight="false" outlineLevel="0" collapsed="false">
      <c r="A3" s="397"/>
      <c r="B3" s="398"/>
      <c r="C3" s="318" t="s">
        <v>734</v>
      </c>
    </row>
    <row r="4" customFormat="false" ht="15" hidden="false" customHeight="false" outlineLevel="0" collapsed="false">
      <c r="A4" s="397"/>
      <c r="B4" s="398"/>
      <c r="C4" s="187" t="s">
        <v>735</v>
      </c>
    </row>
    <row r="5" customFormat="false" ht="28.5" hidden="false" customHeight="true" outlineLevel="0" collapsed="false">
      <c r="A5" s="399" t="s">
        <v>736</v>
      </c>
      <c r="B5" s="398"/>
      <c r="C5" s="398"/>
    </row>
    <row r="6" customFormat="false" ht="18" hidden="false" customHeight="false" outlineLevel="0" collapsed="false">
      <c r="A6" s="400" t="s">
        <v>737</v>
      </c>
      <c r="B6" s="400"/>
      <c r="C6" s="400"/>
    </row>
    <row r="7" customFormat="false" ht="18" hidden="false" customHeight="false" outlineLevel="0" collapsed="false">
      <c r="A7" s="400" t="s">
        <v>738</v>
      </c>
      <c r="B7" s="400"/>
      <c r="C7" s="400"/>
    </row>
    <row r="8" customFormat="false" ht="18" hidden="false" customHeight="false" outlineLevel="0" collapsed="false">
      <c r="A8" s="400"/>
      <c r="B8" s="400"/>
      <c r="C8" s="400"/>
    </row>
    <row r="9" customFormat="false" ht="18" hidden="false" customHeight="false" outlineLevel="0" collapsed="false">
      <c r="A9" s="401"/>
      <c r="B9" s="401"/>
      <c r="C9" s="401"/>
    </row>
    <row r="10" s="403" customFormat="true" ht="15" hidden="false" customHeight="false" outlineLevel="0" collapsed="false">
      <c r="A10" s="402" t="s">
        <v>739</v>
      </c>
      <c r="B10" s="402"/>
      <c r="C10" s="402"/>
    </row>
    <row r="11" customFormat="false" ht="18" hidden="false" customHeight="false" outlineLevel="0" collapsed="false">
      <c r="A11" s="400"/>
      <c r="B11" s="400"/>
      <c r="C11" s="400"/>
    </row>
    <row r="12" customFormat="false" ht="36" hidden="false" customHeight="true" outlineLevel="0" collapsed="false">
      <c r="A12" s="404" t="s">
        <v>740</v>
      </c>
      <c r="B12" s="404"/>
      <c r="C12" s="404" t="s">
        <v>741</v>
      </c>
    </row>
    <row r="13" customFormat="false" ht="48.75" hidden="false" customHeight="true" outlineLevel="0" collapsed="false">
      <c r="A13" s="404" t="s">
        <v>742</v>
      </c>
      <c r="B13" s="404" t="s">
        <v>743</v>
      </c>
      <c r="C13" s="404"/>
    </row>
    <row r="14" customFormat="false" ht="18" hidden="false" customHeight="true" outlineLevel="0" collapsed="false">
      <c r="A14" s="404" t="n">
        <v>1</v>
      </c>
      <c r="B14" s="404" t="n">
        <v>2</v>
      </c>
      <c r="C14" s="404" t="n">
        <v>3</v>
      </c>
    </row>
    <row r="15" customFormat="false" ht="34.5" hidden="false" customHeight="true" outlineLevel="0" collapsed="false">
      <c r="A15" s="405" t="n">
        <v>620</v>
      </c>
      <c r="B15" s="404"/>
      <c r="C15" s="405" t="s">
        <v>744</v>
      </c>
    </row>
    <row r="16" customFormat="false" ht="66.75" hidden="false" customHeight="true" outlineLevel="0" collapsed="false">
      <c r="A16" s="405"/>
      <c r="B16" s="404" t="s">
        <v>745</v>
      </c>
      <c r="C16" s="406" t="s">
        <v>746</v>
      </c>
    </row>
    <row r="17" customFormat="false" ht="20.25" hidden="false" customHeight="true" outlineLevel="0" collapsed="false">
      <c r="A17" s="405" t="n">
        <v>622</v>
      </c>
      <c r="B17" s="404"/>
      <c r="C17" s="405" t="s">
        <v>747</v>
      </c>
    </row>
    <row r="18" customFormat="false" ht="70.5" hidden="false" customHeight="true" outlineLevel="0" collapsed="false">
      <c r="A18" s="405"/>
      <c r="B18" s="404" t="s">
        <v>745</v>
      </c>
      <c r="C18" s="406" t="s">
        <v>746</v>
      </c>
    </row>
    <row r="19" customFormat="false" ht="54" hidden="false" customHeight="true" outlineLevel="0" collapsed="false">
      <c r="A19" s="405"/>
      <c r="B19" s="404" t="s">
        <v>748</v>
      </c>
      <c r="C19" s="406" t="s">
        <v>749</v>
      </c>
    </row>
    <row r="20" customFormat="false" ht="39.75" hidden="false" customHeight="true" outlineLevel="0" collapsed="false">
      <c r="A20" s="405" t="n">
        <v>623</v>
      </c>
      <c r="B20" s="404"/>
      <c r="C20" s="405" t="s">
        <v>750</v>
      </c>
    </row>
    <row r="21" customFormat="false" ht="69" hidden="false" customHeight="true" outlineLevel="0" collapsed="false">
      <c r="A21" s="405"/>
      <c r="B21" s="404" t="s">
        <v>745</v>
      </c>
      <c r="C21" s="406" t="s">
        <v>746</v>
      </c>
    </row>
    <row r="22" customFormat="false" ht="33.75" hidden="false" customHeight="true" outlineLevel="0" collapsed="false">
      <c r="A22" s="405" t="n">
        <v>624</v>
      </c>
      <c r="B22" s="404"/>
      <c r="C22" s="405" t="s">
        <v>751</v>
      </c>
    </row>
    <row r="23" customFormat="false" ht="36" hidden="false" customHeight="true" outlineLevel="0" collapsed="false">
      <c r="A23" s="405"/>
      <c r="B23" s="404" t="s">
        <v>752</v>
      </c>
      <c r="C23" s="406" t="s">
        <v>753</v>
      </c>
    </row>
    <row r="24" customFormat="false" ht="72" hidden="false" customHeight="true" outlineLevel="0" collapsed="false">
      <c r="A24" s="405"/>
      <c r="B24" s="404" t="s">
        <v>745</v>
      </c>
      <c r="C24" s="406" t="s">
        <v>746</v>
      </c>
    </row>
    <row r="25" customFormat="false" ht="53.25" hidden="false" customHeight="true" outlineLevel="0" collapsed="false">
      <c r="A25" s="405" t="n">
        <v>628</v>
      </c>
      <c r="B25" s="404"/>
      <c r="C25" s="405" t="s">
        <v>754</v>
      </c>
    </row>
    <row r="26" customFormat="false" ht="69" hidden="false" customHeight="true" outlineLevel="0" collapsed="false">
      <c r="A26" s="405"/>
      <c r="B26" s="404" t="s">
        <v>745</v>
      </c>
      <c r="C26" s="407" t="s">
        <v>746</v>
      </c>
    </row>
    <row r="27" customFormat="false" ht="30.75" hidden="false" customHeight="true" outlineLevel="0" collapsed="false">
      <c r="A27" s="405" t="n">
        <v>629</v>
      </c>
      <c r="B27" s="404"/>
      <c r="C27" s="405" t="s">
        <v>755</v>
      </c>
    </row>
    <row r="28" customFormat="false" ht="60" hidden="false" customHeight="false" outlineLevel="0" collapsed="false">
      <c r="A28" s="405"/>
      <c r="B28" s="404" t="s">
        <v>745</v>
      </c>
      <c r="C28" s="407" t="s">
        <v>746</v>
      </c>
    </row>
    <row r="29" customFormat="false" ht="30.75" hidden="false" customHeight="true" outlineLevel="0" collapsed="false">
      <c r="A29" s="405" t="n">
        <v>631</v>
      </c>
      <c r="B29" s="404"/>
      <c r="C29" s="405" t="s">
        <v>756</v>
      </c>
    </row>
    <row r="30" customFormat="false" ht="60" hidden="false" customHeight="false" outlineLevel="0" collapsed="false">
      <c r="A30" s="405"/>
      <c r="B30" s="404" t="s">
        <v>745</v>
      </c>
      <c r="C30" s="407" t="s">
        <v>746</v>
      </c>
    </row>
    <row r="31" customFormat="false" ht="21.75" hidden="false" customHeight="true" outlineLevel="0" collapsed="false">
      <c r="A31" s="405" t="n">
        <v>632</v>
      </c>
      <c r="B31" s="404"/>
      <c r="C31" s="405" t="s">
        <v>757</v>
      </c>
    </row>
    <row r="32" customFormat="false" ht="60" hidden="false" customHeight="false" outlineLevel="0" collapsed="false">
      <c r="A32" s="405"/>
      <c r="B32" s="404" t="s">
        <v>745</v>
      </c>
      <c r="C32" s="407" t="s">
        <v>746</v>
      </c>
    </row>
    <row r="33" customFormat="false" ht="33.75" hidden="false" customHeight="true" outlineLevel="0" collapsed="false">
      <c r="A33" s="405" t="n">
        <v>633</v>
      </c>
      <c r="B33" s="404"/>
      <c r="C33" s="405" t="s">
        <v>758</v>
      </c>
    </row>
    <row r="34" customFormat="false" ht="60" hidden="false" customHeight="false" outlineLevel="0" collapsed="false">
      <c r="A34" s="405"/>
      <c r="B34" s="404" t="s">
        <v>745</v>
      </c>
      <c r="C34" s="407" t="s">
        <v>746</v>
      </c>
    </row>
    <row r="35" customFormat="false" ht="33.75" hidden="false" customHeight="true" outlineLevel="0" collapsed="false">
      <c r="A35" s="405" t="n">
        <v>662</v>
      </c>
      <c r="B35" s="404"/>
      <c r="C35" s="405" t="s">
        <v>759</v>
      </c>
    </row>
    <row r="36" customFormat="false" ht="60" hidden="false" customHeight="false" outlineLevel="0" collapsed="false">
      <c r="A36" s="405"/>
      <c r="B36" s="404" t="s">
        <v>745</v>
      </c>
      <c r="C36" s="407" t="s">
        <v>746</v>
      </c>
    </row>
    <row r="37" customFormat="false" ht="12.75" hidden="false" customHeight="false" outlineLevel="0" collapsed="false">
      <c r="A37" s="398"/>
      <c r="B37" s="398"/>
      <c r="C37" s="398"/>
    </row>
    <row r="38" customFormat="false" ht="15" hidden="false" customHeight="false" outlineLevel="0" collapsed="false">
      <c r="A38" s="402" t="s">
        <v>760</v>
      </c>
      <c r="B38" s="402"/>
      <c r="C38" s="402"/>
    </row>
    <row r="39" customFormat="false" ht="18" hidden="false" customHeight="false" outlineLevel="0" collapsed="false">
      <c r="A39" s="400"/>
      <c r="B39" s="400"/>
      <c r="C39" s="400"/>
    </row>
    <row r="40" customFormat="false" ht="15" hidden="false" customHeight="true" outlineLevel="0" collapsed="false">
      <c r="A40" s="404" t="s">
        <v>740</v>
      </c>
      <c r="B40" s="404"/>
      <c r="C40" s="404" t="s">
        <v>741</v>
      </c>
    </row>
    <row r="41" customFormat="false" ht="45" hidden="false" customHeight="false" outlineLevel="0" collapsed="false">
      <c r="A41" s="404" t="s">
        <v>742</v>
      </c>
      <c r="B41" s="404" t="s">
        <v>743</v>
      </c>
      <c r="C41" s="404"/>
    </row>
    <row r="42" customFormat="false" ht="15" hidden="false" customHeight="false" outlineLevel="0" collapsed="false">
      <c r="A42" s="404" t="n">
        <v>1</v>
      </c>
      <c r="B42" s="404" t="n">
        <v>2</v>
      </c>
      <c r="C42" s="404" t="n">
        <v>3</v>
      </c>
    </row>
    <row r="43" customFormat="false" ht="31.5" hidden="false" customHeight="false" outlineLevel="0" collapsed="false">
      <c r="A43" s="405" t="n">
        <v>620</v>
      </c>
      <c r="B43" s="404"/>
      <c r="C43" s="405" t="s">
        <v>744</v>
      </c>
    </row>
    <row r="44" customFormat="false" ht="45" hidden="false" customHeight="false" outlineLevel="0" collapsed="false">
      <c r="A44" s="405"/>
      <c r="B44" s="404" t="s">
        <v>761</v>
      </c>
      <c r="C44" s="406" t="s">
        <v>762</v>
      </c>
    </row>
    <row r="45" customFormat="false" ht="15.75" hidden="false" customHeight="false" outlineLevel="0" collapsed="false">
      <c r="A45" s="405" t="n">
        <v>622</v>
      </c>
      <c r="B45" s="404"/>
      <c r="C45" s="405" t="s">
        <v>747</v>
      </c>
    </row>
    <row r="46" customFormat="false" ht="45" hidden="false" customHeight="false" outlineLevel="0" collapsed="false">
      <c r="A46" s="405"/>
      <c r="B46" s="404" t="s">
        <v>761</v>
      </c>
      <c r="C46" s="406" t="s">
        <v>762</v>
      </c>
    </row>
    <row r="47" customFormat="false" ht="31.5" hidden="false" customHeight="false" outlineLevel="0" collapsed="false">
      <c r="A47" s="405" t="n">
        <v>623</v>
      </c>
      <c r="B47" s="404"/>
      <c r="C47" s="405" t="s">
        <v>750</v>
      </c>
    </row>
    <row r="48" customFormat="false" ht="45" hidden="false" customHeight="false" outlineLevel="0" collapsed="false">
      <c r="A48" s="405"/>
      <c r="B48" s="404" t="s">
        <v>761</v>
      </c>
      <c r="C48" s="406" t="s">
        <v>762</v>
      </c>
    </row>
    <row r="49" customFormat="false" ht="31.5" hidden="false" customHeight="false" outlineLevel="0" collapsed="false">
      <c r="A49" s="405" t="n">
        <v>624</v>
      </c>
      <c r="B49" s="404"/>
      <c r="C49" s="405" t="s">
        <v>751</v>
      </c>
    </row>
    <row r="50" customFormat="false" ht="45" hidden="false" customHeight="false" outlineLevel="0" collapsed="false">
      <c r="A50" s="405"/>
      <c r="B50" s="404" t="s">
        <v>761</v>
      </c>
      <c r="C50" s="406" t="s">
        <v>762</v>
      </c>
    </row>
    <row r="51" customFormat="false" ht="47.25" hidden="false" customHeight="false" outlineLevel="0" collapsed="false">
      <c r="A51" s="405" t="n">
        <v>628</v>
      </c>
      <c r="B51" s="404"/>
      <c r="C51" s="405" t="s">
        <v>754</v>
      </c>
    </row>
    <row r="52" customFormat="false" ht="45" hidden="false" customHeight="false" outlineLevel="0" collapsed="false">
      <c r="A52" s="405"/>
      <c r="B52" s="404" t="s">
        <v>761</v>
      </c>
      <c r="C52" s="406" t="s">
        <v>762</v>
      </c>
    </row>
    <row r="53" customFormat="false" ht="31.5" hidden="false" customHeight="false" outlineLevel="0" collapsed="false">
      <c r="A53" s="405" t="n">
        <v>629</v>
      </c>
      <c r="B53" s="404"/>
      <c r="C53" s="405" t="s">
        <v>755</v>
      </c>
    </row>
    <row r="54" customFormat="false" ht="54.75" hidden="false" customHeight="true" outlineLevel="0" collapsed="false">
      <c r="A54" s="405"/>
      <c r="B54" s="404" t="s">
        <v>761</v>
      </c>
      <c r="C54" s="406" t="s">
        <v>762</v>
      </c>
    </row>
    <row r="55" customFormat="false" ht="31.5" hidden="false" customHeight="false" outlineLevel="0" collapsed="false">
      <c r="A55" s="405" t="n">
        <v>631</v>
      </c>
      <c r="B55" s="404"/>
      <c r="C55" s="405" t="s">
        <v>756</v>
      </c>
    </row>
    <row r="56" customFormat="false" ht="45" hidden="false" customHeight="false" outlineLevel="0" collapsed="false">
      <c r="A56" s="405"/>
      <c r="B56" s="404" t="s">
        <v>761</v>
      </c>
      <c r="C56" s="406" t="s">
        <v>762</v>
      </c>
    </row>
    <row r="57" customFormat="false" ht="23.25" hidden="false" customHeight="true" outlineLevel="0" collapsed="false">
      <c r="A57" s="405" t="n">
        <v>632</v>
      </c>
      <c r="B57" s="404"/>
      <c r="C57" s="405" t="s">
        <v>757</v>
      </c>
    </row>
    <row r="58" customFormat="false" ht="45" hidden="false" customHeight="false" outlineLevel="0" collapsed="false">
      <c r="A58" s="405"/>
      <c r="B58" s="404" t="s">
        <v>761</v>
      </c>
      <c r="C58" s="406" t="s">
        <v>762</v>
      </c>
    </row>
    <row r="59" customFormat="false" ht="31.5" hidden="false" customHeight="false" outlineLevel="0" collapsed="false">
      <c r="A59" s="405" t="n">
        <v>633</v>
      </c>
      <c r="B59" s="404"/>
      <c r="C59" s="405" t="s">
        <v>758</v>
      </c>
    </row>
    <row r="60" customFormat="false" ht="60" hidden="false" customHeight="false" outlineLevel="0" collapsed="false">
      <c r="A60" s="405"/>
      <c r="B60" s="404" t="s">
        <v>745</v>
      </c>
      <c r="C60" s="407" t="s">
        <v>746</v>
      </c>
    </row>
    <row r="61" customFormat="false" ht="31.5" hidden="false" customHeight="false" outlineLevel="0" collapsed="false">
      <c r="A61" s="405" t="n">
        <v>662</v>
      </c>
      <c r="B61" s="404"/>
      <c r="C61" s="405" t="s">
        <v>759</v>
      </c>
    </row>
    <row r="62" customFormat="false" ht="45" hidden="false" customHeight="false" outlineLevel="0" collapsed="false">
      <c r="A62" s="405"/>
      <c r="B62" s="404" t="s">
        <v>761</v>
      </c>
      <c r="C62" s="406" t="s">
        <v>762</v>
      </c>
    </row>
  </sheetData>
  <mergeCells count="9">
    <mergeCell ref="A6:C6"/>
    <mergeCell ref="A7:C7"/>
    <mergeCell ref="A9:C9"/>
    <mergeCell ref="A10:C10"/>
    <mergeCell ref="A12:B12"/>
    <mergeCell ref="C12:C13"/>
    <mergeCell ref="A38:C38"/>
    <mergeCell ref="A40:B40"/>
    <mergeCell ref="C40:C4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0-07-05T03:53:11Z</cp:lastPrinted>
  <dcterms:modified xsi:type="dcterms:W3CDTF">2010-07-05T03:53:13Z</dcterms:modified>
  <cp:revision>0</cp:revision>
  <dc:subject/>
  <dc:title/>
</cp:coreProperties>
</file>