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1"/>
  </bookViews>
  <sheets>
    <sheet name="1 - доходы" sheetId="1" state="visible" r:id="rId2"/>
    <sheet name="2 - функц" sheetId="2" state="visible" r:id="rId3"/>
    <sheet name="3-вед" sheetId="3" state="visible" r:id="rId4"/>
    <sheet name="4 - источники" sheetId="4" state="visible" r:id="rId5"/>
    <sheet name="5 - платные (функц)" sheetId="5" state="visible" r:id="rId6"/>
    <sheet name="6 - платные (вед)" sheetId="6" state="visible" r:id="rId7"/>
    <sheet name="7 - целевые (функц)" sheetId="7" state="visible" r:id="rId8"/>
    <sheet name="8 - целевые (вед)" sheetId="8" state="visible" r:id="rId9"/>
    <sheet name="9 - госполн" sheetId="9" state="visible" r:id="rId10"/>
    <sheet name="10 - рез.фонд" sheetId="10" state="visible" r:id="rId11"/>
    <sheet name="11- мун.долг" sheetId="11" state="visible" r:id="rId12"/>
    <sheet name="12 - ГЦП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928">
  <si>
    <t xml:space="preserve">Приложение № 1</t>
  </si>
  <si>
    <t xml:space="preserve">к решению Соликамской </t>
  </si>
  <si>
    <t xml:space="preserve">городской Думы </t>
  </si>
  <si>
    <t xml:space="preserve">от 27.05.2009  № 611</t>
  </si>
  <si>
    <t xml:space="preserve">                     Исполнение бюджета Соликамского городского округа по доходам за   2008 год.</t>
  </si>
  <si>
    <t xml:space="preserve">тыс.руб.</t>
  </si>
  <si>
    <t xml:space="preserve">Наименование</t>
  </si>
  <si>
    <t xml:space="preserve">Годовой план</t>
  </si>
  <si>
    <t xml:space="preserve">план</t>
  </si>
  <si>
    <t xml:space="preserve">исполнение</t>
  </si>
  <si>
    <t xml:space="preserve">Процент исполнения </t>
  </si>
  <si>
    <t xml:space="preserve">%</t>
  </si>
  <si>
    <t xml:space="preserve">9 месяцев</t>
  </si>
  <si>
    <t xml:space="preserve">к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 110</t>
  </si>
  <si>
    <t xml:space="preserve">Налог на доходы физических лиц с доходов, полученных в виде дивидендов от долевого участия в </t>
  </si>
  <si>
    <t xml:space="preserve">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</t>
  </si>
  <si>
    <t xml:space="preserve">статьи 224 Налогового кодекса РФ</t>
  </si>
  <si>
    <t xml:space="preserve">1 01 02021 01 0000 110</t>
  </si>
  <si>
    <t xml:space="preserve">статьи 224 Налогового кодекса РФ, за исключением доходов, полученных физическими лицами,</t>
  </si>
  <si>
    <t xml:space="preserve">зарегистрированными в качестве индивидуальных предпринимателей, частных нотариусов и других лиц,</t>
  </si>
  <si>
    <t xml:space="preserve">занимающихся частной практикой</t>
  </si>
  <si>
    <t xml:space="preserve">1 01 02022 01 0000 110</t>
  </si>
  <si>
    <t xml:space="preserve">статьи 224 Налогового кодекса РФ, и полученных физическими лицами, зарегистрированными в качестве</t>
  </si>
  <si>
    <t xml:space="preserve">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</t>
  </si>
  <si>
    <t xml:space="preserve">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</t>
  </si>
  <si>
    <t xml:space="preserve">конкурсах, играх и других мероприятиях в целях рекламы товаров, работ и услуг, страховых выплат по</t>
  </si>
  <si>
    <t xml:space="preserve">договорам добровольного страхования жизни, заключенным на срок менее 5 лет, в части превышения сумм</t>
  </si>
  <si>
    <t xml:space="preserve">страховых взносов, увеличенных на сумму, расчитанную исходя из действующей ставки рефинансирования,</t>
  </si>
  <si>
    <t xml:space="preserve">процентных доходов по вкладам в банках (за исключение срочных пенсионных вкладов, внесенных на срок</t>
  </si>
  <si>
    <t xml:space="preserve">не менее 6 месяцев), в виде материальной выгоды от экономии на процентах при получении заемных</t>
  </si>
  <si>
    <t xml:space="preserve">(кредитных) средств (за исключением материальной выгоды, полученной от эконимии на процентах за</t>
  </si>
  <si>
    <t xml:space="preserve">пользование целевыми займами (кредитами) на новое строительство или приобретение жилья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взимаемый по ставкам, применяемым к объектам</t>
  </si>
  <si>
    <t xml:space="preserve">налогообложения, расположенным в границах городского округа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 подпунктом 1 пункта 1ст.394 НК РФ</t>
  </si>
  <si>
    <t xml:space="preserve">1 06 06012 04 0000 110</t>
  </si>
  <si>
    <t xml:space="preserve">Земельный налог ,взимаемый по ставкам, установленным в соответствии с  подпунктом 1 пункта 1ст. 394 </t>
  </si>
  <si>
    <t xml:space="preserve">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 ,взимаемый по ставкам, установленным в соответствии с подпунктом 2  пункта 1 ст.394 НК РФ</t>
  </si>
  <si>
    <t xml:space="preserve">1 06 06022 04 0000 110</t>
  </si>
  <si>
    <t xml:space="preserve">Земельный налог ,взимаемый по ставкам, установленным в соответствии с  подпунктом 2 пункта 1 ст. 394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(за исключением государственной пошлины по делам, рассматриваемым Верховныи Судом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</t>
  </si>
  <si>
    <t xml:space="preserve">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, и иные юридически</t>
  </si>
  <si>
    <t xml:space="preserve">значимые действия, связанные с изменениями и выдачей документов на транспортные средства, выдачей</t>
  </si>
  <si>
    <t xml:space="preserve">регистрационных знаков, приемом квалификационных экзаменов на получение права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00 00 0000 120</t>
  </si>
  <si>
    <t xml:space="preserve">Доходы ,получаемые в виде арендной либо иной платы за передачу в возмездное пользование</t>
  </si>
  <si>
    <t xml:space="preserve">государственного и муниципального имущества (за исключением имущества автономных</t>
  </si>
  <si>
    <t xml:space="preserve">учреждений, а также имущества государственных и муниципальных унитарных предприятий,</t>
  </si>
  <si>
    <t xml:space="preserve">в том числе казенных)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 на </t>
  </si>
  <si>
    <t xml:space="preserve">которые не разграничена и которые расположены в границах городских округов, а также средства от </t>
  </si>
  <si>
    <t xml:space="preserve">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 </t>
  </si>
  <si>
    <t xml:space="preserve">аренды за земли, находящиеся в собственности городских округов (за исключением земельных участков</t>
  </si>
  <si>
    <t xml:space="preserve">муниципальных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еной</t>
  </si>
  <si>
    <t xml:space="preserve">власти, органов местного самоуправления, государственных внебюджетных фондов и созданных ими</t>
  </si>
  <si>
    <t xml:space="preserve"> учреждений (за исключением имущества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</t>
  </si>
  <si>
    <t xml:space="preserve">городских округов и созданных ими учреждений (за исключением имущества муниципальных </t>
  </si>
  <si>
    <t xml:space="preserve">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 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</t>
  </si>
  <si>
    <t xml:space="preserve">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</t>
  </si>
  <si>
    <t xml:space="preserve">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(за исключением имущества муниципальных автономных учреждений, а также имущества </t>
  </si>
  <si>
    <t xml:space="preserve">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</t>
  </si>
  <si>
    <t xml:space="preserve">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</t>
  </si>
  <si>
    <t xml:space="preserve">муниципальной 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 казенных)</t>
  </si>
  <si>
    <t xml:space="preserve">1 14 02032 04 0000 410</t>
  </si>
  <si>
    <t xml:space="preserve">Доходы от реализации  имущества, находящегося в оперативном управлении учреждений,</t>
  </si>
  <si>
    <t xml:space="preserve">находящихся в ведении органов управления городских округов (за исключением имущества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</t>
  </si>
  <si>
    <t xml:space="preserve">имущества муниципальных автономных учреждений, а также имущества муниципальных унитарных</t>
  </si>
  <si>
    <t xml:space="preserve">предприятий, 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 на которые не</t>
  </si>
  <si>
    <t xml:space="preserve">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</t>
  </si>
  <si>
    <t xml:space="preserve">земельных участков муниципальных автономных учреждений)</t>
  </si>
  <si>
    <t xml:space="preserve">1 15 00000 00 0000 140</t>
  </si>
  <si>
    <t xml:space="preserve">АДМИНИСТРАТИВНЫЕ ПЛАТЕЖИ И СБОРЫ</t>
  </si>
  <si>
    <t xml:space="preserve">3 940,3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1 19 04000 04 0000 000</t>
  </si>
  <si>
    <t xml:space="preserve">Возврат остатков субсидий и субвенций из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151</t>
  </si>
  <si>
    <t xml:space="preserve">Дотации бюджетам городских округов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3 02 00000 00 0000 000</t>
  </si>
  <si>
    <t xml:space="preserve">Рыночные продажи товаров и услуг </t>
  </si>
  <si>
    <t xml:space="preserve">3 02 01000 00 0000 130</t>
  </si>
  <si>
    <t xml:space="preserve">Доходы от продажи услуг</t>
  </si>
  <si>
    <t xml:space="preserve">3 02 01040 04 0000 130</t>
  </si>
  <si>
    <t xml:space="preserve">Доходы от продажи услуг, оказываемых учреждениями, находящимися в</t>
  </si>
  <si>
    <t xml:space="preserve">ведении органов власти городских округов</t>
  </si>
  <si>
    <t xml:space="preserve">3 03 00000 00 0000 000</t>
  </si>
  <si>
    <t xml:space="preserve">Безвозмездные поступления от предпринимательской и иной приносящей</t>
  </si>
  <si>
    <t xml:space="preserve">доход деятельности</t>
  </si>
  <si>
    <t xml:space="preserve">3 03 02000 00 0000 180</t>
  </si>
  <si>
    <t xml:space="preserve">Прочие безвозмездные поступления</t>
  </si>
  <si>
    <t xml:space="preserve">3 03 02040 04 0000 180</t>
  </si>
  <si>
    <t xml:space="preserve">Прочие безвозмездные поступления муниципальным учреждениям, находящимся в </t>
  </si>
  <si>
    <t xml:space="preserve">ВСЕГО ДОХОДОВ</t>
  </si>
  <si>
    <t xml:space="preserve">Приложение № 2</t>
  </si>
  <si>
    <t xml:space="preserve">к решению Соликамской</t>
  </si>
  <si>
    <t xml:space="preserve">городской Думы</t>
  </si>
  <si>
    <t xml:space="preserve">ИСПОЛНЕНИЕ БЮДЖЕТНЫХ АССИГНОВАНИЙ  ПО РАЗДЕЛАМ И ПОДРАЗДЕЛАМ, ЦЕЛЕВЫМ СТАТЬЯМ И ВИДАМ РАСХОДОВ КЛАССИФИКАЦИИ РАСХОДОВ БЮДЖЕТА  ПО ФУНКЦИОНАЛЬНОЙ СТРУКТУРЕ  ЗА 2008 год </t>
  </si>
  <si>
    <t xml:space="preserve">раздел,</t>
  </si>
  <si>
    <t xml:space="preserve">целевая </t>
  </si>
  <si>
    <t xml:space="preserve">вид</t>
  </si>
  <si>
    <t xml:space="preserve">Бюджет по решению городской Думы № 381 от 28.05.2008 г.</t>
  </si>
  <si>
    <t xml:space="preserve">Изменения</t>
  </si>
  <si>
    <t xml:space="preserve">Бюджет по решению городской Думы № 405 от 25.06.2008 г.</t>
  </si>
  <si>
    <t xml:space="preserve">Бюджет по решению Думы № 436 от 30.07.2008 г.</t>
  </si>
  <si>
    <t xml:space="preserve">Бюджет по решению Думы № 446 от 21.08.2008 г.</t>
  </si>
  <si>
    <t xml:space="preserve">Уточненный план на 01.09.2008 г.</t>
  </si>
  <si>
    <t xml:space="preserve">Кассовые расходы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земельный налог</t>
  </si>
  <si>
    <t xml:space="preserve">ФОТ 9,25% (краевой бюджет)</t>
  </si>
  <si>
    <t xml:space="preserve">проч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 0201</t>
  </si>
  <si>
    <t xml:space="preserve">009</t>
  </si>
  <si>
    <t xml:space="preserve">Субвенция на обеспечение деятельности административной комиссии </t>
  </si>
  <si>
    <t xml:space="preserve">521 0203</t>
  </si>
  <si>
    <t xml:space="preserve">Субвенция на согласования объектов игорного бизнеса</t>
  </si>
  <si>
    <t xml:space="preserve">521 0205</t>
  </si>
  <si>
    <t xml:space="preserve">Субвенция на обеспечение прав на защиту несовершеннолетних детей</t>
  </si>
  <si>
    <t xml:space="preserve">521 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05</t>
  </si>
  <si>
    <t xml:space="preserve">Судебная система</t>
  </si>
  <si>
    <t xml:space="preserve">001 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127</t>
  </si>
  <si>
    <t xml:space="preserve">017</t>
  </si>
  <si>
    <t xml:space="preserve">Межбюджетные трансферты на организацию и проведение торжественных мероприятий посвященных Дню рождения Пермского края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Прочие расходы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 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 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,"Приведение в нормативное состояние объектов социальной сферы"; на иные инвестиции в объекты муниципальной инфраструктуры</t>
  </si>
  <si>
    <t xml:space="preserve">795 0000</t>
  </si>
  <si>
    <t xml:space="preserve">Целевая программа "Поддержка и развитие общественных инициатив в Соликамском городском округе на 2008-2010 годы" </t>
  </si>
  <si>
    <t xml:space="preserve">Муниципальная целевая программа "Реформирование муниципальных финансов" (в рамках Программы СЭР Соликамского городского округа на 2008-2012 г.)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Муниципальная целевая программа "Развитие и оптимизация социальной сферы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001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Мероприятия по ликвидации чрезвычайной ситуации по обрушению дома по ул.Плеханова 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 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чие мероприятия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345 0104</t>
  </si>
  <si>
    <t xml:space="preserve">Субсидия из федерального бюджета на реализацию мероприятия "Создание и развитие инфраструктуры поддержки объектов малого предпринимательства" (бизнес-инкубаторов)</t>
  </si>
  <si>
    <t xml:space="preserve">522 5000</t>
  </si>
  <si>
    <t xml:space="preserve">Межбюджетные трансферты на проект "Реконструкции производственной базы под создание Соликамского бизнес-инкубатора "Верхнекамье" (КЦП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 </t>
  </si>
  <si>
    <t xml:space="preserve">795 0001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 - инвестиционный проект "Реконструкция производственной базы под создание Соликамского инновационно-производственного бизнес-инкубатора "Верхнекамье""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102 0207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521 0101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Белинского, 15/4"</t>
  </si>
  <si>
    <t xml:space="preserve">102 0208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Долевое участие местного бюджета в инвестиционном проекте "Реконструкция здания по ул.Р.Землячки, 23" (ПСД)</t>
  </si>
  <si>
    <t xml:space="preserve">Субсидии из Регионального фонда софинансирования расходов на долевое участие краевого бюджета в инвестиционном проекте "Реконструкция здания по ул.Р.Землячки, 23"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одержание муниципального жилищного фонда (компенсация части платы по содержанию многоквартирных домов управляющим компаниям) </t>
  </si>
  <si>
    <t xml:space="preserve">Субсидии на содержание ветхого жилищного фонда </t>
  </si>
  <si>
    <t xml:space="preserve">Содержание муниципального жилищного фонда (маневренный жилфонд)</t>
  </si>
  <si>
    <t xml:space="preserve">350 0200</t>
  </si>
  <si>
    <t xml:space="preserve">Капитальный ремонт жилищного фонда</t>
  </si>
  <si>
    <t xml:space="preserve">Региональный проект "Достойное жилье", подпроект "Капитальный ремонт многоквартирных домов":</t>
  </si>
  <si>
    <t xml:space="preserve">350 0200 (350 0201)</t>
  </si>
  <si>
    <t xml:space="preserve"> = долевое участие местного бюджета</t>
  </si>
  <si>
    <t xml:space="preserve"> = субсидия из Регионального фонда софинансирования расходов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Межбюджетные трансферты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351 0501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1</t>
  </si>
  <si>
    <t xml:space="preserve">Долевое участие местного бюджета в инвестиционном проекте "Строительство объектов водоснабжения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объектов водоснабжения"</t>
  </si>
  <si>
    <t xml:space="preserve">102 0209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я на реконструкцию котельной микрорайона "Больничный"</t>
  </si>
  <si>
    <t xml:space="preserve">Субсидии из Регионального фонда софинансирования расходов на долевое участие краев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0503</t>
  </si>
  <si>
    <t xml:space="preserve">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 (капитальный ремонт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 (Капитальный ремонт пр.Ленина)</t>
  </si>
  <si>
    <t xml:space="preserve">600 0202, 600 0203</t>
  </si>
  <si>
    <t xml:space="preserve">Долевое участие местного бюджета в региональном проекте "Муниципальные дороги" (ПСД - ул.Преображенского, ул. Энергетиков)</t>
  </si>
  <si>
    <t xml:space="preserve">Субсидии из Регионального фонда софинансирования расходов на долевое участие краевого бюджета в региональном проекте "Муниципальные дороги"</t>
  </si>
  <si>
    <t xml:space="preserve"> = Кап.ремонт пр.Ленина и мост ч/з р.Усолка </t>
  </si>
  <si>
    <t xml:space="preserve"> = Кап.ремонт ул.Осокина-Гвардейская-Ломоносова</t>
  </si>
  <si>
    <t xml:space="preserve"> = кап.ремонт ул.Всеобуча - Энергетиков - Черняховского</t>
  </si>
  <si>
    <t xml:space="preserve"> = кап.ремонт ул.Преображенского - Сильвинитовая - Кр.бульвар - Цифриновича</t>
  </si>
  <si>
    <t xml:space="preserve">Целевая программа "Благоустройство Соликамского городского округа" на 2008-2010 годы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0505</t>
  </si>
  <si>
    <t xml:space="preserve">Другие вопросы в области жилищно-коммунального хозяйства</t>
  </si>
  <si>
    <t xml:space="preserve">340 0400</t>
  </si>
  <si>
    <t xml:space="preserve">Взнос муниципального образования в уставный капитал:</t>
  </si>
  <si>
    <t xml:space="preserve">340 0401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Строительство модульной газовой котельной школы № 10 по ул.Фрунзе, 114")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Природоохранные мероприятия </t>
  </si>
  <si>
    <t xml:space="preserve">410 0100</t>
  </si>
  <si>
    <t xml:space="preserve">Содержание зеленых насаждений</t>
  </si>
  <si>
    <t xml:space="preserve">Целевая комплексная программа "Охрана окружающей среды Соликамского городского округа на 2008-2010 гг"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6 0200</t>
  </si>
  <si>
    <t xml:space="preserve">Субсидии на стимулирование общеобразовательных учреждений, активно внедряющих инновационные образовательные программы</t>
  </si>
  <si>
    <t xml:space="preserve">505 5308</t>
  </si>
  <si>
    <t xml:space="preserve">Субвенция на предоставление мер социальной поддержки учащимся из многодетных малоимущих  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Аппарат Комитета по делам молодежи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(администрирование)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441 9900</t>
  </si>
  <si>
    <t xml:space="preserve">Музей</t>
  </si>
  <si>
    <t xml:space="preserve">Долевое участие местного бюджета  в федеральной целевой программе "Культура России 2006-2010 г.г."</t>
  </si>
  <si>
    <t xml:space="preserve">442 9900</t>
  </si>
  <si>
    <t xml:space="preserve">Библиотеки</t>
  </si>
  <si>
    <t xml:space="preserve">Долевое участие местного бюджета  в федеральной программе "Культура России 2006-2010 г.г."</t>
  </si>
  <si>
    <t xml:space="preserve">450 0601</t>
  </si>
  <si>
    <t xml:space="preserve">Субсидии на комплектование книжных фондов библиотек (средства РФ)</t>
  </si>
  <si>
    <t xml:space="preserve">450 0602</t>
  </si>
  <si>
    <t xml:space="preserve">Субсидии на комплектование книжных фондов библиотек (средства субъекта РФ)</t>
  </si>
  <si>
    <t xml:space="preserve">Городская целевая программа «Развитие сферы культуры города Соликамска на 2006-2008гг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Разработка проектно-сметной документации на строительство оранжереи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сходы на выполнение задания учредителя  МАУК "Культурно-деловой центр"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а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Городская целев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Субсидии из Регионального фонда софинансирования расходов на долевое участие краевого бюджета в региональном проекте "Качественное здравоохранение"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венция на денежные выплаты медицинскому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522 1700</t>
  </si>
  <si>
    <t xml:space="preserve">Разработка и экспертиза проектно-сметной документации по физкультурно-оздоровительному комплексу</t>
  </si>
  <si>
    <t xml:space="preserve">Экспертиза проектно-сметной документации по физкультурно-оздоровительному комплексу</t>
  </si>
  <si>
    <t xml:space="preserve">Межбюджетные трансферты по КЦП "Развитие физической культуры и спорта и здорового образа жизни в Пермском крае 2007-2010 годы" (вложения средств в уставной капитал на строительство ФОК)</t>
  </si>
  <si>
    <t xml:space="preserve">Целевая программа "Развитие физической культуры, спорта и здорового образа жизни в Соликамском городском округе на 2006 - 2008 годы"</t>
  </si>
  <si>
    <t xml:space="preserve">Долевое участие местного бюджета в КЦП "Развитие физической культуры, спорта и здорового образа жизни в Пермском крае на 2008-2010 годы"  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Социальное обеспечение населения</t>
  </si>
  <si>
    <t xml:space="preserve">102 0211</t>
  </si>
  <si>
    <t xml:space="preserve">Межбюджетные трансферты на строительство (приобретение) жилья для реабилитированных лиц, имеющих инвалидность или являющихся пенсионерам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КЦП "Обеспечение жильем молодых семей" (подпрограмма в ФЦП "Жилище")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Долевое участие местного бюджета в региональном проекте "Достойное жилье":</t>
  </si>
  <si>
    <t xml:space="preserve">505 3400</t>
  </si>
  <si>
    <t xml:space="preserve">Субвенция на обеспечение жильем отдельных категорий граждан, предусмотренных ФЗ "О ветеранах" и  "О социальной защите инвалидов в РФ" 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20 1000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 </t>
  </si>
  <si>
    <t xml:space="preserve">от 27.05.2009  № 611 </t>
  </si>
  <si>
    <t xml:space="preserve">Исполнение расходов бюджета Соликамского городского округа за  2008 год по ведомственной структуре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лан 9 месяцев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Муниципальные дороги", "Приведение в нормативное состояние объектов социальной сферы", "Достойное жилье"; на иные инвестиции в объекты муниципальной инфраструктуры</t>
  </si>
  <si>
    <t xml:space="preserve">620</t>
  </si>
  <si>
    <t xml:space="preserve">Финансовое управление администрации города</t>
  </si>
  <si>
    <t xml:space="preserve">521 0207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5210201</t>
  </si>
  <si>
    <t xml:space="preserve">5210203</t>
  </si>
  <si>
    <t xml:space="preserve">5210205</t>
  </si>
  <si>
    <t xml:space="preserve">5210215</t>
  </si>
  <si>
    <t xml:space="preserve">0014000</t>
  </si>
  <si>
    <t xml:space="preserve">5210202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Субсидии на обеспечение мероприятий по капитальному ремонту многоквартирных домов (софин.РФ)</t>
  </si>
  <si>
    <t xml:space="preserve">Субсидии на содержание ветхого жилищного фонда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МУ "УГКХ - Служба заказчика":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МКУП "Городское хозяйство" :</t>
  </si>
  <si>
    <t xml:space="preserve">Комплексная программа профилактики правонарушений на территории г.Соликамска на 2006-2008 г. (установка светофора) ул.Карналлитовая</t>
  </si>
  <si>
    <t xml:space="preserve">Проектно-сметная документация по капитальному ремонту дорог (под рег.проект "Муниципальные дороги") - ул.Большевистская</t>
  </si>
  <si>
    <t xml:space="preserve">Благоустройство: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Расходы на формирование и увеличение уставных фондов муниципальных унитарных предприятий (инвестиционный проект "Строительство модульной газовой котельной школы № 10 по ул.Фрунзе, 114"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5210216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629</t>
  </si>
  <si>
    <t xml:space="preserve">Управление образования администрации города</t>
  </si>
  <si>
    <t xml:space="preserve">5210102</t>
  </si>
  <si>
    <t xml:space="preserve">  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Учреждения по внешкольной работе с детьми </t>
  </si>
  <si>
    <t xml:space="preserve">521 0211</t>
  </si>
  <si>
    <t xml:space="preserve">521 0212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631</t>
  </si>
  <si>
    <t xml:space="preserve">Управление культуры</t>
  </si>
  <si>
    <t xml:space="preserve">Расходы на выполнение задания учредителя МАУК "Культурно-деловой центр"</t>
  </si>
  <si>
    <t xml:space="preserve">632</t>
  </si>
  <si>
    <t xml:space="preserve">Управление здравоохранения администрации города </t>
  </si>
  <si>
    <t xml:space="preserve">Патологоанатомическое бюро</t>
  </si>
  <si>
    <t xml:space="preserve">Расходы за счет 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спортивных объектов "</t>
  </si>
  <si>
    <t xml:space="preserve">5221700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3450104</t>
  </si>
  <si>
    <t xml:space="preserve">5225000</t>
  </si>
  <si>
    <t xml:space="preserve"> = расходы местного бюджета на ПСД по объектам с софинансированием на 2009г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 = кап.ремонт пр.Ленина и мост ч/з р.Усолка </t>
  </si>
  <si>
    <t xml:space="preserve"> = кап.ремонт ул.Осокина - Гвардейская - Ломоносова</t>
  </si>
  <si>
    <t xml:space="preserve">Долевое участие местного бюджета в региональном проекте "Муниципальные дороги" (ПСД и капитальный ремонт)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4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за 2008 год</t>
  </si>
  <si>
    <t xml:space="preserve">Код группы, подгруппы, статьи и вида источников</t>
  </si>
  <si>
    <t xml:space="preserve">наименование  </t>
  </si>
  <si>
    <t xml:space="preserve">Исполнение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№  5</t>
  </si>
  <si>
    <t xml:space="preserve">ДОХОДЫ И РАСХОДЫ ЗА СЧЕТ ПРЕДПРИНИМАТЕЛЬСКОЙ ДЕЯТЕЛЬНОСТИ БЮДЖЕТНЫХ УЧРЕЖДЕНИЙ СОЛИКАМСКОГО ГОРОДСКОГО ОКРУГА ЗА 2008 ГОД ПО ФУНКЦИОНАЛЬНОЙ СТРУКТУРЕ </t>
  </si>
  <si>
    <t xml:space="preserve">наименование расходов и получателей</t>
  </si>
  <si>
    <t xml:space="preserve">Доходы </t>
  </si>
  <si>
    <t xml:space="preserve">Расходы</t>
  </si>
  <si>
    <t xml:space="preserve">план годовой</t>
  </si>
  <si>
    <t xml:space="preserve">процент исполнения</t>
  </si>
  <si>
    <t xml:space="preserve">МУ "УГКХ - Служба Заказчика"</t>
  </si>
  <si>
    <t xml:space="preserve">Общеобразовательные и вечерние школы</t>
  </si>
  <si>
    <t xml:space="preserve">Учреждения по внешкольной работе с детьми Управления культуры</t>
  </si>
  <si>
    <t xml:space="preserve">Учреждения по внешкольной работе с детьми Управления образования</t>
  </si>
  <si>
    <t xml:space="preserve">0704</t>
  </si>
  <si>
    <t xml:space="preserve">427 0000</t>
  </si>
  <si>
    <t xml:space="preserve">Средние специальные учебные заведения</t>
  </si>
  <si>
    <t xml:space="preserve">433 9900</t>
  </si>
  <si>
    <t xml:space="preserve">Специальная и коррекционные школы</t>
  </si>
  <si>
    <t xml:space="preserve">Другие вопросы в сфере образования</t>
  </si>
  <si>
    <t xml:space="preserve">Прочие учреждения образования (централизованная бухгалтерия, метод.кабинет)</t>
  </si>
  <si>
    <t xml:space="preserve"> Прочие учреждения образования  (Ресурсный центр)</t>
  </si>
  <si>
    <t xml:space="preserve">Культура, кинематография и средства массовой информации</t>
  </si>
  <si>
    <t xml:space="preserve">Другие вопросы в области культуры</t>
  </si>
  <si>
    <t xml:space="preserve">Прочие учреждения культуры </t>
  </si>
  <si>
    <t xml:space="preserve">Здравоохранение и спорт</t>
  </si>
  <si>
    <t xml:space="preserve">Здравоохранение</t>
  </si>
  <si>
    <t xml:space="preserve">452 0000</t>
  </si>
  <si>
    <t xml:space="preserve">Центр медицинской профилактики,Паталогоанатомическое бюро</t>
  </si>
  <si>
    <t xml:space="preserve">Больницы</t>
  </si>
  <si>
    <t xml:space="preserve">Спорт и физическая культура</t>
  </si>
  <si>
    <t xml:space="preserve">482 0000</t>
  </si>
  <si>
    <t xml:space="preserve">Лыжная база</t>
  </si>
  <si>
    <t xml:space="preserve">Прочие учреждения комитета физической культуры и спорта (централизованная бухгалтерия)</t>
  </si>
  <si>
    <r>
      <rPr>
        <b val="true"/>
        <sz val="12"/>
        <rFont val="Arial Cyr"/>
        <family val="2"/>
        <charset val="204"/>
      </rPr>
      <t xml:space="preserve">Итого  доходов и </t>
    </r>
    <r>
      <rPr>
        <b val="true"/>
        <sz val="12"/>
        <rFont val="Arial Cyr"/>
        <family val="0"/>
        <charset val="204"/>
      </rPr>
      <t xml:space="preserve">расходов</t>
    </r>
    <r>
      <rPr>
        <b val="true"/>
        <sz val="10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по предпринимательской и иной приносящей доход деятельности бюджетных учреждений</t>
    </r>
  </si>
  <si>
    <t xml:space="preserve">Приложение №  6</t>
  </si>
  <si>
    <t xml:space="preserve">ДОХОДЫ И РАСХОДЫ ЗА СЧЕТ ПРЕДПРИНИМАТЕЛЬСКОЙ ДЕЯТЕЛЬНОСТИ  БЮДЖЕТНЫХ УЧРЕЖДЕНИЙ СОЛИКАМСКОГО ГОРОДСКОГО ОКРУГА ЗА 2008 год         ПО ВЕДОМСТВЕННОЙ СТРУКТУРЕ</t>
  </si>
  <si>
    <t xml:space="preserve">Ведом-</t>
  </si>
  <si>
    <t xml:space="preserve">ственная </t>
  </si>
  <si>
    <t xml:space="preserve">целевая</t>
  </si>
  <si>
    <t xml:space="preserve">Получатели</t>
  </si>
  <si>
    <t xml:space="preserve">классифи</t>
  </si>
  <si>
    <t xml:space="preserve">Администрация города</t>
  </si>
  <si>
    <t xml:space="preserve">Школы общеобразовательные и вечерние</t>
  </si>
  <si>
    <t xml:space="preserve">Учреждения по внешкольной работе с детьми</t>
  </si>
  <si>
    <t xml:space="preserve">Прочие учреждения культуры (централизованная бухгалтерия)</t>
  </si>
  <si>
    <t xml:space="preserve">Поликлиники </t>
  </si>
  <si>
    <t xml:space="preserve"> Учреждения по внешкольной работе с детьми (ДЮСШОР)</t>
  </si>
  <si>
    <t xml:space="preserve">Прочие учреждения (централизованная бухгалтерия)</t>
  </si>
  <si>
    <t xml:space="preserve">Приложение № 7  </t>
  </si>
  <si>
    <t xml:space="preserve"> ДОХОДЫ И РАСХОДЫ ЗА СЧЕТ БЕЗВОЗМЕЗДНЫХ ПОСТУПЛЕНИЙ БЮДЖЕТНЫХ УЧРЕЖДЕНИЙ СОЛИКАМСКОГО ГОРОДСКОГО ОКРУГА ЗА  2008 год                               ПО ФУНКЦИОНАЛЬНОЙ СТРУКТУРЕ</t>
  </si>
  <si>
    <t xml:space="preserve">Залоговые суммы по конкурсам</t>
  </si>
  <si>
    <t xml:space="preserve">Содержание учреждения (возмещение ОСАГО)</t>
  </si>
  <si>
    <t xml:space="preserve">Оздоровление детей</t>
  </si>
  <si>
    <t xml:space="preserve">Мероприятия комитета по физической культуре и спорту</t>
  </si>
  <si>
    <t xml:space="preserve">Другие вопросы в области здравоохранения и спорта</t>
  </si>
  <si>
    <t xml:space="preserve">Мероприятия в области социальной политики</t>
  </si>
  <si>
    <t xml:space="preserve">Санаторно-курортное лечение работников муниципальных бюджетных учреждений</t>
  </si>
  <si>
    <t xml:space="preserve">505 3300</t>
  </si>
  <si>
    <t xml:space="preserve">Управление социальной защиты </t>
  </si>
  <si>
    <r>
      <rPr>
        <b val="true"/>
        <sz val="12"/>
        <rFont val="Arial Cyr"/>
        <family val="2"/>
        <charset val="204"/>
      </rPr>
      <t xml:space="preserve">Итого  доходов и расходов </t>
    </r>
    <r>
      <rPr>
        <b val="true"/>
        <sz val="12"/>
        <rFont val="Arial Cyr"/>
        <family val="0"/>
        <charset val="204"/>
      </rPr>
      <t xml:space="preserve">по безвозмездным поступлениям бюджетных учреждений</t>
    </r>
  </si>
  <si>
    <t xml:space="preserve">Приложение №  8</t>
  </si>
  <si>
    <t xml:space="preserve"> ДОХОДЫ И РАСХОДЫ ЗА СЧЕТ БЕЗВОЗМЕЗДНЫХ ПОСТУПЛЕНИЙ БЮДЖЕТНЫХ УЧРЕЖДЕНИЙ СОЛИКАМСКОГО ГОРОДСКОГО ОКРУГА ЗА 2008 год                                      ПО ВЕДОМСТВЕННОЙ СТРУКТУРЕ</t>
  </si>
  <si>
    <t xml:space="preserve">исполнено</t>
  </si>
  <si>
    <t xml:space="preserve">получатели</t>
  </si>
  <si>
    <t xml:space="preserve">кация </t>
  </si>
  <si>
    <t xml:space="preserve">4310100</t>
  </si>
  <si>
    <t xml:space="preserve">Прочие учреждения культуры (метод.центр)</t>
  </si>
  <si>
    <t xml:space="preserve">Приложение № 9 </t>
  </si>
  <si>
    <t xml:space="preserve">Средства, передаваемые в бюджет Соликамского городского округа из регионального фонда компенсаций и регионального фонда софинансирования расходов за  2008 год</t>
  </si>
  <si>
    <t xml:space="preserve">Уточненный годовой план </t>
  </si>
  <si>
    <t xml:space="preserve">Исполнено год</t>
  </si>
  <si>
    <t xml:space="preserve">Доходы</t>
  </si>
  <si>
    <t xml:space="preserve">Полномочия Российской Федерации</t>
  </si>
  <si>
    <t xml:space="preserve">Субсидия ФЦП Обеспечение жильем молодых семей (подпрограмма в ФЦП "Жилище")</t>
  </si>
  <si>
    <t xml:space="preserve">Полномочия субъекта Российской Федерации</t>
  </si>
  <si>
    <t xml:space="preserve">Субвенция на обеспечение деятельности административной  комиссии </t>
  </si>
  <si>
    <t xml:space="preserve">Субвенция на согласование объектов игорного бизнеса</t>
  </si>
  <si>
    <t xml:space="preserve">Субвенция на 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Субвенция на выполн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обеспечение обслуживания получателей средств бюджета Пермского края </t>
  </si>
  <si>
    <t xml:space="preserve"> - Общеобразовательные школы</t>
  </si>
  <si>
    <t xml:space="preserve"> - Специальные (коррекционные) школы</t>
  </si>
  <si>
    <t xml:space="preserve">Субвенция на обеспечение мер социальной поддержки детей-сирот и детей, оставшихся без попечения родителей (приемные семьи и опека)</t>
  </si>
  <si>
    <t xml:space="preserve">Субвенция на предоставление мер социальной поддержке учащимся из малоимущих  многодетных и малоимущих семей</t>
  </si>
  <si>
    <t xml:space="preserve"> - детям из многодетных малоимущих семей</t>
  </si>
  <si>
    <t xml:space="preserve"> - детям из малоимущих семей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Субсидия КЦП Обеспечение жильем молодых семей (подпрограмма в ФЦП "Жилище")</t>
  </si>
  <si>
    <t xml:space="preserve">Полномочия местных бюджетов с долевым финансированием</t>
  </si>
  <si>
    <t xml:space="preserve">Субсидии из Регионального фонда софинансирования расходов на долевое участие краевого бюджета в региональных проектах "Новая школа","Качественное здравоохранение","Муниципальные дороги", "Приведение в нормативное состояние объектов социальной сферы", "Достойное жилье", на иные инвестиции в объекты муниципальной инфраструктуры</t>
  </si>
  <si>
    <t xml:space="preserve">Субсидия на реконструкцию котельной микрорайона "Больничный" (2-й этап)</t>
  </si>
  <si>
    <t xml:space="preserve">ИТОГО</t>
  </si>
  <si>
    <t xml:space="preserve">Приложение №  10</t>
  </si>
  <si>
    <t xml:space="preserve">СВЕДЕНИЯ</t>
  </si>
  <si>
    <t xml:space="preserve">об  использовании средств  резервного  фонда  администрации г.Соликамска</t>
  </si>
  <si>
    <t xml:space="preserve">Предусмотрено в бюджете на 2008 год - 4500 тыс.руб.</t>
  </si>
  <si>
    <t xml:space="preserve">Дата</t>
  </si>
  <si>
    <t xml:space="preserve">№ доку-</t>
  </si>
  <si>
    <t xml:space="preserve">Наименование распорядителей,</t>
  </si>
  <si>
    <t xml:space="preserve">Наименование расходов</t>
  </si>
  <si>
    <t xml:space="preserve">Выделено по</t>
  </si>
  <si>
    <t xml:space="preserve">Фактически</t>
  </si>
  <si>
    <t xml:space="preserve">мента</t>
  </si>
  <si>
    <t xml:space="preserve">получателей бюджетных средств</t>
  </si>
  <si>
    <t xml:space="preserve">распоряжению</t>
  </si>
  <si>
    <t xml:space="preserve">главы города</t>
  </si>
  <si>
    <t xml:space="preserve">28.03.2008 г.</t>
  </si>
  <si>
    <t xml:space="preserve">Приобретение ценного подарка ГУ ФСИН</t>
  </si>
  <si>
    <t xml:space="preserve">в связи с 70-летием со дня образования</t>
  </si>
  <si>
    <t xml:space="preserve">01.04.2008 г.</t>
  </si>
  <si>
    <t xml:space="preserve">Поощрение детских художественных коллек-</t>
  </si>
  <si>
    <t xml:space="preserve">тивов за участие в общегородских меропри-</t>
  </si>
  <si>
    <t xml:space="preserve">ятиях по организации досуга населения</t>
  </si>
  <si>
    <t xml:space="preserve">29.04.2008 г.</t>
  </si>
  <si>
    <t xml:space="preserve">Приобретение памятных подарков в связи</t>
  </si>
  <si>
    <t xml:space="preserve">с 70-летием со дня образования газеты</t>
  </si>
  <si>
    <t xml:space="preserve">"Соликамский рабочий"</t>
  </si>
  <si>
    <t xml:space="preserve">18.06.2008 г.</t>
  </si>
  <si>
    <t xml:space="preserve">172-р</t>
  </si>
  <si>
    <t xml:space="preserve">Управление образования</t>
  </si>
  <si>
    <t xml:space="preserve">Участие команды учащихся МОУ "Гимназия</t>
  </si>
  <si>
    <t xml:space="preserve">№ 2" в чемпионате России по игре "Что?</t>
  </si>
  <si>
    <t xml:space="preserve">Где? Когда?"</t>
  </si>
  <si>
    <t xml:space="preserve">08.07.2008 г.</t>
  </si>
  <si>
    <t xml:space="preserve">Поощрение победителей и призеров муни-</t>
  </si>
  <si>
    <t xml:space="preserve">ципального этапа Всероссийского конкурса</t>
  </si>
  <si>
    <t xml:space="preserve">"Учитель года - 2008"</t>
  </si>
  <si>
    <t xml:space="preserve">Поощрение победителей и призеров </t>
  </si>
  <si>
    <t xml:space="preserve">краевого этапа Всероссийского конкурса</t>
  </si>
  <si>
    <t xml:space="preserve">17.07.2008 г.</t>
  </si>
  <si>
    <t xml:space="preserve">Участие ученика МОУ "Гимназия № 2" </t>
  </si>
  <si>
    <t xml:space="preserve">Пегушина Евгения в международном эколо-</t>
  </si>
  <si>
    <t xml:space="preserve">гическом лагере в Нижней Саксонии</t>
  </si>
  <si>
    <t xml:space="preserve">Участие во Всероссийской научно-практической конференции "Камский путь"</t>
  </si>
  <si>
    <t xml:space="preserve">Расходы на проведение мероприятий, связанных с аварией жилого дома № 6 по ул.Плеханова (усиление несущих колонн в подвальном помещении)</t>
  </si>
  <si>
    <t xml:space="preserve">Расходы на проведение ремонтных работ жилого дома № 137по ул.Пушкина (ремонт кровли)</t>
  </si>
  <si>
    <t xml:space="preserve">Расходы на проведение мероприятий, связанных с аварией жилого дома № 6 по ул.Плеханова (техническое обследование)</t>
  </si>
  <si>
    <t xml:space="preserve">Расходы на проведение мероприятий, связанных с аварией жилого дома № 6 по ул.Плеханова (работы по надземной прокладке участка наружной тепловой сети)</t>
  </si>
  <si>
    <t xml:space="preserve">Расходы на проведение мероприятий, связанных с выполнением работ, обеспечивающих безопасность проживания граждан (усиление несущих колонн в подвальном помещении)</t>
  </si>
  <si>
    <t xml:space="preserve">Издание "Летописи о жизни городской организации инвалидов"</t>
  </si>
  <si>
    <t xml:space="preserve">Расходы, связанные с 90-летием уголовного розыска Министерства внутренних дел РФ, 85-летием службы участковых инспекторов Министерства внутренних дел РФ</t>
  </si>
  <si>
    <t xml:space="preserve">Расходы на оплату договора на оказание консультационных услуг по оценке жилых помещений, связанных с аварией жилого дома № 6 по ул.Плеханова</t>
  </si>
  <si>
    <t xml:space="preserve">Расходы на проведение мероприятий, связанных с аварией жилого дома № 6 по ул.Плеханова (за проживание и питание эвакуированных из аварийного жилого дома граждан)</t>
  </si>
  <si>
    <t xml:space="preserve">итого</t>
  </si>
  <si>
    <t xml:space="preserve">Приложение №  11</t>
  </si>
  <si>
    <t xml:space="preserve">Сведения о состоянии  муниципального долга</t>
  </si>
  <si>
    <t xml:space="preserve">Соликамского городского округа </t>
  </si>
  <si>
    <t xml:space="preserve">за  2008 год</t>
  </si>
  <si>
    <t xml:space="preserve">утверждено </t>
  </si>
  <si>
    <t xml:space="preserve">Объем обязательств по муниципальным гарантиям,</t>
  </si>
  <si>
    <t xml:space="preserve">предоставленным городским округом в валюте</t>
  </si>
  <si>
    <t xml:space="preserve">Российской Федерации</t>
  </si>
  <si>
    <t xml:space="preserve">Приложение №  12</t>
  </si>
  <si>
    <t xml:space="preserve">Сведения о расходах по целевым программам за  2008 год</t>
  </si>
  <si>
    <t xml:space="preserve">Наименование программ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</t>
  </si>
  <si>
    <t xml:space="preserve">Долевое участие местного бюджета в краевом проекте "Электронное Прикамье" </t>
  </si>
  <si>
    <t xml:space="preserve">Целевая комплексная программа "Охрана окружающей среды Соликамского городского округа на 2008-2010 гг"</t>
  </si>
  <si>
    <t xml:space="preserve">Целевая программа  "Благоустройство Соликамского городского округа" на 2008-2010 годы</t>
  </si>
  <si>
    <t xml:space="preserve">Долевое участие местного бюджета в краевой целевой программе "Приобретение жилья молодым семьям" </t>
  </si>
  <si>
    <t xml:space="preserve">Долевое участие местного бюджета в федеральной целевой  программе "Культура России (2006-2010 г.г.)"</t>
  </si>
  <si>
    <t xml:space="preserve">Городская целевая программа  "Поддержка ветеранов войны, труда, вооруженных сил и правоохранительных органов …на 2008-2010годы"</t>
  </si>
  <si>
    <t xml:space="preserve">Городская целевая программа  "Социальная реабилитация и обеспечение жизнедеятельности инвалидов …на 2008-2010 годы"</t>
  </si>
  <si>
    <t xml:space="preserve">Комплексная программа профилактики правонарушений на территории г.Соликамска на 2006-2008 г. (установка светофоров)</t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ешение жилищной проблемы, включая программу развития жилищного финансирования" (жилищная ипотечная программа)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Повышение инвестиционной привлекательности города" </t>
  </si>
  <si>
    <t xml:space="preserve">Муниципальная целевая программа "Реформирование муниципальных финансов" </t>
  </si>
  <si>
    <t xml:space="preserve">Муниципальная целевая программа "Развитие и оптимизация социальной сферы" </t>
  </si>
  <si>
    <t xml:space="preserve">Муниципальная целевая программа "Обеспечение общественной безопасности"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.0%"/>
    <numFmt numFmtId="167" formatCode="0%"/>
    <numFmt numFmtId="168" formatCode="#,##0"/>
    <numFmt numFmtId="169" formatCode="0.0"/>
    <numFmt numFmtId="170" formatCode="@"/>
    <numFmt numFmtId="171" formatCode="#,##0.000"/>
    <numFmt numFmtId="172" formatCode="#,##0.00"/>
    <numFmt numFmtId="173" formatCode="0.000"/>
    <numFmt numFmtId="174" formatCode="0.00"/>
    <numFmt numFmtId="175" formatCode="General"/>
    <numFmt numFmtId="176" formatCode="_-* #,##0.00_р_._-;\-* #,##0.00_р_._-;_-* \-??_р_._-;_-@_-"/>
    <numFmt numFmtId="177" formatCode="_(* #,##0.0_);_(* \(#,##0.0\);_(* \-??_);_(@_)"/>
    <numFmt numFmtId="178" formatCode="_(* #,##0.000_);_(* \(#,##0.000\);_(* \-??_);_(@_)"/>
    <numFmt numFmtId="179" formatCode="[$-409]m/d/yyyy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4"/>
      <name val="Arial"/>
      <family val="0"/>
    </font>
    <font>
      <sz val="11"/>
      <name val="Arial Cyr"/>
      <family val="0"/>
      <charset val="204"/>
    </font>
    <font>
      <sz val="11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sz val="12"/>
      <name val="Arial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Narrow"/>
      <family val="2"/>
    </font>
    <font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6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3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6" fillId="0" borderId="5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6" fillId="0" borderId="6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1" fillId="0" borderId="6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7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3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7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6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5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Yashagina_ny/&#1052;&#1086;&#1080;%20&#1076;&#1086;&#1082;&#1091;&#1084;&#1077;&#1085;&#1090;&#1099;/&#1071;&#1096;&#1072;&#1075;&#1080;&#1085;&#1072;/&#1087;&#1083;.%20&#1080;%20&#1094;&#1077;&#1083;.%20&#1044;&#1093;%20,&#1056;&#1093;%20&#1085;&#1072;%2008-10%20&#1075;.&#1075;.%20&#1087;&#1086;%20&#1074;&#1077;&#1076;.%20&#1082;&#1083;&#1072;&#1089;&#1089;&#1080;&#1092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тн. 08 вед."/>
      <sheetName val="целев. 08 вед."/>
      <sheetName val="платн. 09-10 вед."/>
      <sheetName val="целев. 09-10 вед."/>
    </sheetNames>
    <sheetDataSet>
      <sheetData sheetId="0"/>
      <sheetData sheetId="1">
        <row r="45">
          <cell r="F45">
            <v>26584.3</v>
          </cell>
        </row>
        <row r="45">
          <cell r="H45">
            <v>5588.3</v>
          </cell>
        </row>
        <row r="45">
          <cell r="J45">
            <v>28092.44</v>
          </cell>
        </row>
        <row r="45">
          <cell r="L45">
            <v>4478.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142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48.56"/>
    <col collapsed="false" customWidth="true" hidden="false" outlineLevel="0" max="3" min="3" style="0" width="21.13"/>
    <col collapsed="false" customWidth="true" hidden="true" outlineLevel="0" max="4" min="4" style="0" width="21.13"/>
    <col collapsed="false" customWidth="true" hidden="false" outlineLevel="0" max="5" min="5" style="0" width="21.7"/>
    <col collapsed="false" customWidth="true" hidden="false" outlineLevel="0" max="6" min="6" style="0" width="20.56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false" outlineLevel="0" max="12" min="12" style="0" width="10.28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22.5" hidden="false" customHeight="false" outlineLevel="0" collapsed="false">
      <c r="A5" s="3"/>
      <c r="B5" s="4" t="s">
        <v>4</v>
      </c>
      <c r="C5" s="5"/>
      <c r="D5" s="5"/>
      <c r="E5" s="6"/>
      <c r="F5" s="6"/>
      <c r="G5" s="5"/>
    </row>
    <row r="6" customFormat="false" ht="15" hidden="false" customHeight="false" outlineLevel="0" collapsed="false">
      <c r="A6" s="3"/>
      <c r="B6" s="3"/>
      <c r="C6" s="3"/>
      <c r="D6" s="3"/>
      <c r="E6" s="3"/>
      <c r="F6" s="7" t="s">
        <v>5</v>
      </c>
      <c r="G6" s="3"/>
    </row>
    <row r="7" customFormat="false" ht="18.75" hidden="false" customHeight="true" outlineLevel="0" collapsed="false">
      <c r="A7" s="8"/>
      <c r="B7" s="9" t="s">
        <v>6</v>
      </c>
      <c r="C7" s="10" t="s">
        <v>7</v>
      </c>
      <c r="D7" s="9" t="s">
        <v>8</v>
      </c>
      <c r="E7" s="11" t="s">
        <v>9</v>
      </c>
      <c r="F7" s="12" t="s">
        <v>10</v>
      </c>
      <c r="G7" s="13" t="s">
        <v>11</v>
      </c>
    </row>
    <row r="8" customFormat="false" ht="18.75" hidden="false" customHeight="false" outlineLevel="0" collapsed="false">
      <c r="A8" s="14"/>
      <c r="B8" s="15"/>
      <c r="C8" s="10"/>
      <c r="D8" s="16" t="s">
        <v>12</v>
      </c>
      <c r="E8" s="11"/>
      <c r="F8" s="12"/>
      <c r="G8" s="17" t="s">
        <v>13</v>
      </c>
    </row>
    <row r="9" customFormat="false" ht="18.75" hidden="false" customHeight="false" outlineLevel="0" collapsed="false">
      <c r="A9" s="14"/>
      <c r="B9" s="15"/>
      <c r="C9" s="10"/>
      <c r="D9" s="16"/>
      <c r="E9" s="11"/>
      <c r="F9" s="12"/>
      <c r="G9" s="17" t="s">
        <v>12</v>
      </c>
    </row>
    <row r="10" customFormat="false" ht="20.25" hidden="false" customHeight="false" outlineLevel="0" collapsed="false">
      <c r="A10" s="18" t="s">
        <v>14</v>
      </c>
      <c r="B10" s="19" t="s">
        <v>15</v>
      </c>
      <c r="C10" s="20" t="n">
        <v>691113.8</v>
      </c>
      <c r="D10" s="21" t="n">
        <f aca="false">D12+D36+D40+D54+D70+D97+D103+D118+D121+D122</f>
        <v>421382.5</v>
      </c>
      <c r="E10" s="21" t="e">
        <f aca="false">E12+E36+E40+E54+E66+E70+E97+E103+E118+E121+E122+E123+E99</f>
        <v>#VALUE!</v>
      </c>
      <c r="F10" s="22" t="e">
        <f aca="false">E10/C10</f>
        <v>#VALUE!</v>
      </c>
      <c r="G10" s="23" t="e">
        <f aca="false">E10/D10</f>
        <v>#VALUE!</v>
      </c>
    </row>
    <row r="11" customFormat="false" ht="20.25" hidden="false" customHeight="false" outlineLevel="0" collapsed="false">
      <c r="A11" s="24"/>
      <c r="B11" s="25"/>
      <c r="C11" s="24"/>
      <c r="D11" s="26"/>
      <c r="E11" s="27"/>
      <c r="F11" s="28"/>
      <c r="G11" s="23"/>
    </row>
    <row r="12" customFormat="false" ht="20.25" hidden="false" customHeight="false" outlineLevel="0" collapsed="false">
      <c r="A12" s="29" t="s">
        <v>16</v>
      </c>
      <c r="B12" s="30" t="s">
        <v>17</v>
      </c>
      <c r="C12" s="20" t="n">
        <v>346924</v>
      </c>
      <c r="D12" s="31" t="n">
        <f aca="false">D14+D16+D25+D27</f>
        <v>258827.5</v>
      </c>
      <c r="E12" s="31" t="n">
        <f aca="false">E14+E16+E25+E27</f>
        <v>403861.4</v>
      </c>
      <c r="F12" s="28" t="n">
        <f aca="false">E12/C12</f>
        <v>1.16412067196274</v>
      </c>
      <c r="G12" s="32" t="n">
        <f aca="false">E12/D12</f>
        <v>1.5603496537269</v>
      </c>
      <c r="J12" s="33"/>
    </row>
    <row r="13" customFormat="false" ht="20.25" hidden="false" customHeight="false" outlineLevel="0" collapsed="false">
      <c r="A13" s="34" t="s">
        <v>18</v>
      </c>
      <c r="B13" s="35" t="s">
        <v>19</v>
      </c>
      <c r="C13" s="36" t="n">
        <f aca="false">C14+C16+C25+C27</f>
        <v>346924</v>
      </c>
      <c r="D13" s="37" t="n">
        <f aca="false">D12</f>
        <v>258827.5</v>
      </c>
      <c r="E13" s="37" t="n">
        <f aca="false">E12</f>
        <v>403861.4</v>
      </c>
      <c r="F13" s="38" t="n">
        <f aca="false">E13/C13</f>
        <v>1.16412067196274</v>
      </c>
      <c r="G13" s="39" t="n">
        <f aca="false">E13/D13</f>
        <v>1.5603496537269</v>
      </c>
    </row>
    <row r="14" customFormat="false" ht="20.25" hidden="false" customHeight="false" outlineLevel="0" collapsed="false">
      <c r="A14" s="24" t="s">
        <v>20</v>
      </c>
      <c r="B14" s="40" t="s">
        <v>21</v>
      </c>
      <c r="C14" s="41" t="n">
        <v>16766.5</v>
      </c>
      <c r="D14" s="42" t="n">
        <v>7821</v>
      </c>
      <c r="E14" s="43" t="n">
        <v>38424.6</v>
      </c>
      <c r="F14" s="44" t="n">
        <f aca="false">E14/C14</f>
        <v>2.29174842692273</v>
      </c>
      <c r="G14" s="45" t="n">
        <f aca="false">E14/D14</f>
        <v>4.91300345224396</v>
      </c>
    </row>
    <row r="15" customFormat="false" ht="20.25" hidden="false" customHeight="false" outlineLevel="0" collapsed="false">
      <c r="A15" s="46"/>
      <c r="B15" s="47" t="s">
        <v>22</v>
      </c>
      <c r="C15" s="48"/>
      <c r="D15" s="49"/>
      <c r="E15" s="50"/>
      <c r="F15" s="44"/>
      <c r="G15" s="51"/>
    </row>
    <row r="16" customFormat="false" ht="20.25" hidden="false" customHeight="false" outlineLevel="0" collapsed="false">
      <c r="A16" s="24" t="s">
        <v>23</v>
      </c>
      <c r="B16" s="40" t="s">
        <v>24</v>
      </c>
      <c r="C16" s="41" t="n">
        <f aca="false">C18+C22</f>
        <v>328923.5</v>
      </c>
      <c r="D16" s="43" t="n">
        <f aca="false">D18+D22</f>
        <v>249867.5</v>
      </c>
      <c r="E16" s="43" t="n">
        <f aca="false">E18+E22</f>
        <v>364254.2</v>
      </c>
      <c r="F16" s="52" t="n">
        <f aca="false">E16/C16</f>
        <v>1.10741312189612</v>
      </c>
      <c r="G16" s="53" t="n">
        <f aca="false">E16/D16</f>
        <v>1.45778942839705</v>
      </c>
    </row>
    <row r="17" customFormat="false" ht="20.25" hidden="false" customHeight="false" outlineLevel="0" collapsed="false">
      <c r="A17" s="46"/>
      <c r="B17" s="47" t="s">
        <v>25</v>
      </c>
      <c r="C17" s="48"/>
      <c r="D17" s="49"/>
      <c r="E17" s="50"/>
      <c r="F17" s="54"/>
      <c r="G17" s="53"/>
    </row>
    <row r="18" customFormat="false" ht="20.25" hidden="false" customHeight="false" outlineLevel="0" collapsed="false">
      <c r="A18" s="24" t="s">
        <v>26</v>
      </c>
      <c r="B18" s="40" t="s">
        <v>24</v>
      </c>
      <c r="C18" s="55" t="n">
        <v>327481.5</v>
      </c>
      <c r="D18" s="56" t="n">
        <v>248425.5</v>
      </c>
      <c r="E18" s="57" t="n">
        <v>362434.6</v>
      </c>
      <c r="F18" s="52" t="n">
        <f aca="false">E18/C18</f>
        <v>1.10673305209607</v>
      </c>
      <c r="G18" s="45" t="n">
        <f aca="false">E18/D18</f>
        <v>1.45892672048562</v>
      </c>
    </row>
    <row r="19" customFormat="false" ht="20.25" hidden="false" customHeight="false" outlineLevel="0" collapsed="false">
      <c r="A19" s="46"/>
      <c r="B19" s="47" t="s">
        <v>27</v>
      </c>
      <c r="C19" s="46"/>
      <c r="D19" s="58"/>
      <c r="E19" s="57"/>
      <c r="F19" s="44"/>
      <c r="G19" s="53"/>
    </row>
    <row r="20" customFormat="false" ht="20.25" hidden="false" customHeight="false" outlineLevel="0" collapsed="false">
      <c r="A20" s="46"/>
      <c r="B20" s="47" t="s">
        <v>28</v>
      </c>
      <c r="C20" s="46"/>
      <c r="D20" s="58"/>
      <c r="E20" s="57"/>
      <c r="F20" s="44"/>
      <c r="G20" s="53"/>
    </row>
    <row r="21" customFormat="false" ht="20.25" hidden="false" customHeight="false" outlineLevel="0" collapsed="false">
      <c r="A21" s="46"/>
      <c r="B21" s="47" t="s">
        <v>29</v>
      </c>
      <c r="C21" s="46"/>
      <c r="D21" s="58"/>
      <c r="E21" s="58"/>
      <c r="F21" s="54"/>
      <c r="G21" s="51"/>
    </row>
    <row r="22" customFormat="false" ht="20.25" hidden="false" customHeight="false" outlineLevel="0" collapsed="false">
      <c r="A22" s="24" t="s">
        <v>30</v>
      </c>
      <c r="B22" s="40" t="s">
        <v>24</v>
      </c>
      <c r="C22" s="59" t="n">
        <v>1442</v>
      </c>
      <c r="D22" s="60" t="n">
        <v>1442</v>
      </c>
      <c r="E22" s="61" t="n">
        <v>1819.6</v>
      </c>
      <c r="F22" s="44" t="n">
        <f aca="false">E22/C22</f>
        <v>1.26185852981969</v>
      </c>
      <c r="G22" s="53" t="n">
        <f aca="false">E22/D22</f>
        <v>1.26185852981969</v>
      </c>
    </row>
    <row r="23" customFormat="false" ht="20.25" hidden="false" customHeight="false" outlineLevel="0" collapsed="false">
      <c r="A23" s="46"/>
      <c r="B23" s="47" t="s">
        <v>31</v>
      </c>
      <c r="C23" s="46"/>
      <c r="D23" s="58"/>
      <c r="E23" s="58"/>
      <c r="F23" s="44"/>
      <c r="G23" s="39"/>
    </row>
    <row r="24" customFormat="false" ht="20.25" hidden="false" customHeight="false" outlineLevel="0" collapsed="false">
      <c r="A24" s="46"/>
      <c r="B24" s="47" t="s">
        <v>32</v>
      </c>
      <c r="C24" s="46"/>
      <c r="D24" s="58"/>
      <c r="E24" s="58"/>
      <c r="F24" s="44"/>
      <c r="G24" s="39"/>
    </row>
    <row r="25" customFormat="false" ht="20.25" hidden="false" customHeight="false" outlineLevel="0" collapsed="false">
      <c r="A25" s="24" t="s">
        <v>33</v>
      </c>
      <c r="B25" s="25" t="s">
        <v>34</v>
      </c>
      <c r="C25" s="24" t="n">
        <v>602</v>
      </c>
      <c r="D25" s="26" t="n">
        <v>507</v>
      </c>
      <c r="E25" s="61" t="n">
        <v>419.1</v>
      </c>
      <c r="F25" s="52" t="n">
        <f aca="false">E25/C25</f>
        <v>0.696179401993356</v>
      </c>
      <c r="G25" s="45" t="n">
        <f aca="false">E25/D25</f>
        <v>0.826627218934911</v>
      </c>
    </row>
    <row r="26" customFormat="false" ht="20.25" hidden="false" customHeight="false" outlineLevel="0" collapsed="false">
      <c r="A26" s="46"/>
      <c r="B26" s="47" t="s">
        <v>35</v>
      </c>
      <c r="C26" s="48"/>
      <c r="D26" s="49"/>
      <c r="E26" s="49"/>
      <c r="F26" s="54"/>
      <c r="G26" s="51"/>
    </row>
    <row r="27" customFormat="false" ht="20.25" hidden="false" customHeight="false" outlineLevel="0" collapsed="false">
      <c r="A27" s="24" t="s">
        <v>36</v>
      </c>
      <c r="B27" s="25" t="s">
        <v>37</v>
      </c>
      <c r="C27" s="24" t="n">
        <v>632</v>
      </c>
      <c r="D27" s="26" t="n">
        <v>632</v>
      </c>
      <c r="E27" s="61" t="n">
        <v>763.5</v>
      </c>
      <c r="F27" s="44" t="n">
        <f aca="false">E27/C27</f>
        <v>1.20806962025316</v>
      </c>
      <c r="G27" s="45" t="n">
        <f aca="false">E27/D27</f>
        <v>1.20806962025316</v>
      </c>
    </row>
    <row r="28" customFormat="false" ht="20.25" hidden="false" customHeight="false" outlineLevel="0" collapsed="false">
      <c r="A28" s="46"/>
      <c r="B28" s="47" t="s">
        <v>38</v>
      </c>
      <c r="C28" s="46"/>
      <c r="D28" s="58"/>
      <c r="E28" s="58"/>
      <c r="F28" s="44"/>
      <c r="G28" s="39"/>
    </row>
    <row r="29" customFormat="false" ht="20.25" hidden="false" customHeight="false" outlineLevel="0" collapsed="false">
      <c r="A29" s="46"/>
      <c r="B29" s="47" t="s">
        <v>39</v>
      </c>
      <c r="C29" s="46"/>
      <c r="D29" s="58"/>
      <c r="E29" s="58"/>
      <c r="F29" s="44"/>
      <c r="G29" s="39"/>
    </row>
    <row r="30" customFormat="false" ht="20.25" hidden="false" customHeight="false" outlineLevel="0" collapsed="false">
      <c r="A30" s="46"/>
      <c r="B30" s="47" t="s">
        <v>40</v>
      </c>
      <c r="C30" s="46"/>
      <c r="D30" s="58"/>
      <c r="E30" s="58"/>
      <c r="F30" s="44"/>
      <c r="G30" s="39"/>
    </row>
    <row r="31" customFormat="false" ht="20.25" hidden="false" customHeight="false" outlineLevel="0" collapsed="false">
      <c r="A31" s="46"/>
      <c r="B31" s="47" t="s">
        <v>41</v>
      </c>
      <c r="C31" s="46"/>
      <c r="D31" s="58"/>
      <c r="E31" s="58"/>
      <c r="F31" s="44"/>
      <c r="G31" s="39"/>
    </row>
    <row r="32" customFormat="false" ht="20.25" hidden="false" customHeight="false" outlineLevel="0" collapsed="false">
      <c r="A32" s="46"/>
      <c r="B32" s="47" t="s">
        <v>42</v>
      </c>
      <c r="C32" s="46"/>
      <c r="D32" s="58"/>
      <c r="E32" s="58"/>
      <c r="F32" s="44"/>
      <c r="G32" s="39"/>
    </row>
    <row r="33" customFormat="false" ht="20.25" hidden="false" customHeight="false" outlineLevel="0" collapsed="false">
      <c r="A33" s="46"/>
      <c r="B33" s="47" t="s">
        <v>43</v>
      </c>
      <c r="C33" s="46"/>
      <c r="D33" s="58"/>
      <c r="E33" s="58"/>
      <c r="F33" s="44"/>
      <c r="G33" s="39"/>
    </row>
    <row r="34" customFormat="false" ht="20.25" hidden="false" customHeight="false" outlineLevel="0" collapsed="false">
      <c r="A34" s="46"/>
      <c r="B34" s="47" t="s">
        <v>44</v>
      </c>
      <c r="C34" s="46"/>
      <c r="D34" s="58"/>
      <c r="E34" s="58"/>
      <c r="F34" s="44"/>
      <c r="G34" s="39"/>
    </row>
    <row r="35" customFormat="false" ht="20.25" hidden="false" customHeight="false" outlineLevel="0" collapsed="false">
      <c r="A35" s="24"/>
      <c r="B35" s="40"/>
      <c r="C35" s="24"/>
      <c r="D35" s="26"/>
      <c r="E35" s="26"/>
      <c r="F35" s="52"/>
      <c r="G35" s="23"/>
    </row>
    <row r="36" customFormat="false" ht="20.25" hidden="false" customHeight="false" outlineLevel="0" collapsed="false">
      <c r="A36" s="29" t="s">
        <v>45</v>
      </c>
      <c r="B36" s="30" t="s">
        <v>46</v>
      </c>
      <c r="C36" s="62" t="n">
        <v>48743</v>
      </c>
      <c r="D36" s="63" t="n">
        <v>35623</v>
      </c>
      <c r="E36" s="31" t="n">
        <f aca="false">E37+E38</f>
        <v>50625.1</v>
      </c>
      <c r="F36" s="22" t="n">
        <f aca="false">E36/C36</f>
        <v>1.0386127238783</v>
      </c>
      <c r="G36" s="32" t="n">
        <f aca="false">E36/D36</f>
        <v>1.42113522162648</v>
      </c>
    </row>
    <row r="37" customFormat="false" ht="20.25" hidden="false" customHeight="false" outlineLevel="0" collapsed="false">
      <c r="A37" s="24" t="s">
        <v>47</v>
      </c>
      <c r="B37" s="25" t="s">
        <v>48</v>
      </c>
      <c r="C37" s="64" t="n">
        <v>48743</v>
      </c>
      <c r="D37" s="65" t="n">
        <v>35623</v>
      </c>
      <c r="E37" s="66" t="n">
        <v>50464.7</v>
      </c>
      <c r="F37" s="67" t="n">
        <f aca="false">E37/C37</f>
        <v>1.03532199495312</v>
      </c>
      <c r="G37" s="68" t="n">
        <f aca="false">E37/D37</f>
        <v>1.41663251270247</v>
      </c>
    </row>
    <row r="38" customFormat="false" ht="20.25" hidden="false" customHeight="false" outlineLevel="0" collapsed="false">
      <c r="A38" s="24" t="s">
        <v>49</v>
      </c>
      <c r="B38" s="25" t="s">
        <v>50</v>
      </c>
      <c r="C38" s="59"/>
      <c r="D38" s="60"/>
      <c r="E38" s="43" t="n">
        <v>160.4</v>
      </c>
      <c r="F38" s="38"/>
      <c r="G38" s="68"/>
    </row>
    <row r="39" customFormat="false" ht="20.25" hidden="false" customHeight="false" outlineLevel="0" collapsed="false">
      <c r="A39" s="24"/>
      <c r="B39" s="25"/>
      <c r="C39" s="24"/>
      <c r="D39" s="26"/>
      <c r="E39" s="26"/>
      <c r="F39" s="28"/>
      <c r="G39" s="39"/>
    </row>
    <row r="40" customFormat="false" ht="20.25" hidden="false" customHeight="false" outlineLevel="0" collapsed="false">
      <c r="A40" s="29" t="s">
        <v>51</v>
      </c>
      <c r="B40" s="30" t="s">
        <v>52</v>
      </c>
      <c r="C40" s="62" t="n">
        <v>116269</v>
      </c>
      <c r="D40" s="63" t="n">
        <f aca="false">D41+D44</f>
        <v>5397</v>
      </c>
      <c r="E40" s="69" t="n">
        <f aca="false">E41+E44</f>
        <v>123878.2</v>
      </c>
      <c r="F40" s="28" t="n">
        <f aca="false">E40/C40</f>
        <v>1.0654447875186</v>
      </c>
      <c r="G40" s="39" t="n">
        <f aca="false">E40/D40</f>
        <v>22.9531591624977</v>
      </c>
    </row>
    <row r="41" customFormat="false" ht="20.25" hidden="false" customHeight="false" outlineLevel="0" collapsed="false">
      <c r="A41" s="70" t="s">
        <v>53</v>
      </c>
      <c r="B41" s="71" t="s">
        <v>54</v>
      </c>
      <c r="C41" s="72" t="n">
        <v>8397</v>
      </c>
      <c r="D41" s="73" t="n">
        <v>5397</v>
      </c>
      <c r="E41" s="74" t="n">
        <v>9790.7</v>
      </c>
      <c r="F41" s="38" t="n">
        <f aca="false">E41/C41</f>
        <v>1.16597594378945</v>
      </c>
      <c r="G41" s="75" t="n">
        <f aca="false">E41/D41</f>
        <v>1.81410042616268</v>
      </c>
    </row>
    <row r="42" customFormat="false" ht="20.25" hidden="false" customHeight="false" outlineLevel="0" collapsed="false">
      <c r="A42" s="24" t="s">
        <v>55</v>
      </c>
      <c r="B42" s="24" t="s">
        <v>56</v>
      </c>
      <c r="C42" s="60" t="n">
        <v>8397</v>
      </c>
      <c r="D42" s="60" t="n">
        <v>5397</v>
      </c>
      <c r="E42" s="76" t="n">
        <v>9790.7</v>
      </c>
      <c r="F42" s="44" t="n">
        <f aca="false">E42/C42</f>
        <v>1.16597594378945</v>
      </c>
      <c r="G42" s="45" t="n">
        <f aca="false">E42/D42</f>
        <v>1.81410042616268</v>
      </c>
    </row>
    <row r="43" customFormat="false" ht="20.25" hidden="false" customHeight="false" outlineLevel="0" collapsed="false">
      <c r="A43" s="48"/>
      <c r="B43" s="48" t="s">
        <v>57</v>
      </c>
      <c r="C43" s="77"/>
      <c r="D43" s="77"/>
      <c r="E43" s="49"/>
      <c r="F43" s="28"/>
      <c r="G43" s="32"/>
    </row>
    <row r="44" customFormat="false" ht="20.25" hidden="false" customHeight="false" outlineLevel="0" collapsed="false">
      <c r="A44" s="18" t="s">
        <v>58</v>
      </c>
      <c r="B44" s="18" t="s">
        <v>59</v>
      </c>
      <c r="C44" s="78" t="n">
        <v>107872</v>
      </c>
      <c r="D44" s="79" t="n">
        <f aca="false">D45+D48</f>
        <v>0</v>
      </c>
      <c r="E44" s="21" t="n">
        <f aca="false">E45+E48</f>
        <v>114087.5</v>
      </c>
      <c r="F44" s="38" t="n">
        <f aca="false">E44/C44</f>
        <v>1.05761921536636</v>
      </c>
      <c r="G44" s="75" t="e">
        <f aca="false">E44/D44</f>
        <v>#DIV/0!</v>
      </c>
    </row>
    <row r="45" customFormat="false" ht="20.25" hidden="false" customHeight="false" outlineLevel="0" collapsed="false">
      <c r="A45" s="24" t="s">
        <v>60</v>
      </c>
      <c r="B45" s="24" t="s">
        <v>61</v>
      </c>
      <c r="C45" s="80" t="n">
        <v>1470</v>
      </c>
      <c r="D45" s="42"/>
      <c r="E45" s="81" t="n">
        <v>2134.7</v>
      </c>
      <c r="F45" s="44" t="n">
        <f aca="false">E45/C45</f>
        <v>1.4521768707483</v>
      </c>
      <c r="G45" s="53" t="e">
        <f aca="false">E45/D45</f>
        <v>#DIV/0!</v>
      </c>
    </row>
    <row r="46" customFormat="false" ht="20.25" hidden="false" customHeight="false" outlineLevel="0" collapsed="false">
      <c r="A46" s="26" t="s">
        <v>62</v>
      </c>
      <c r="B46" s="24" t="s">
        <v>63</v>
      </c>
      <c r="C46" s="82" t="n">
        <v>1470</v>
      </c>
      <c r="D46" s="83"/>
      <c r="E46" s="57" t="n">
        <v>2134.7</v>
      </c>
      <c r="F46" s="52" t="n">
        <f aca="false">E46/C46</f>
        <v>1.4521768707483</v>
      </c>
      <c r="G46" s="45" t="e">
        <f aca="false">#REF!/D46</f>
        <v>#REF!</v>
      </c>
    </row>
    <row r="47" customFormat="false" ht="20.25" hidden="false" customHeight="false" outlineLevel="0" collapsed="false">
      <c r="A47" s="58"/>
      <c r="B47" s="84" t="s">
        <v>64</v>
      </c>
      <c r="C47" s="85"/>
      <c r="D47" s="86"/>
      <c r="F47" s="54"/>
      <c r="G47" s="53"/>
    </row>
    <row r="48" customFormat="false" ht="20.25" hidden="false" customHeight="false" outlineLevel="0" collapsed="false">
      <c r="A48" s="87" t="s">
        <v>65</v>
      </c>
      <c r="B48" s="87" t="s">
        <v>66</v>
      </c>
      <c r="C48" s="64" t="n">
        <v>106402</v>
      </c>
      <c r="D48" s="65"/>
      <c r="E48" s="66" t="n">
        <v>111952.8</v>
      </c>
      <c r="F48" s="67" t="n">
        <f aca="false">E48/C48</f>
        <v>1.05216819232721</v>
      </c>
      <c r="G48" s="45" t="e">
        <f aca="false">E48/D48</f>
        <v>#DIV/0!</v>
      </c>
    </row>
    <row r="49" customFormat="false" ht="20.25" hidden="false" customHeight="false" outlineLevel="0" collapsed="false">
      <c r="A49" s="24"/>
      <c r="B49" s="24"/>
      <c r="C49" s="60"/>
      <c r="D49" s="60"/>
      <c r="E49" s="43"/>
      <c r="F49" s="52"/>
      <c r="G49" s="45"/>
    </row>
    <row r="50" customFormat="false" ht="20.25" hidden="false" customHeight="false" outlineLevel="0" collapsed="false">
      <c r="A50" s="24" t="s">
        <v>67</v>
      </c>
      <c r="B50" s="24" t="s">
        <v>68</v>
      </c>
      <c r="C50" s="60" t="n">
        <v>106402</v>
      </c>
      <c r="D50" s="26"/>
      <c r="E50" s="43" t="n">
        <v>111952.8</v>
      </c>
      <c r="F50" s="52" t="n">
        <f aca="false">E50/C50</f>
        <v>1.05216819232721</v>
      </c>
      <c r="G50" s="45"/>
    </row>
    <row r="51" customFormat="false" ht="20.25" hidden="false" customHeight="false" outlineLevel="0" collapsed="false">
      <c r="A51" s="46"/>
      <c r="B51" s="84" t="s">
        <v>64</v>
      </c>
      <c r="C51" s="88"/>
      <c r="D51" s="88"/>
      <c r="E51" s="57"/>
      <c r="F51" s="28"/>
      <c r="G51" s="53" t="e">
        <f aca="false">E51/D51</f>
        <v>#DIV/0!</v>
      </c>
    </row>
    <row r="52" customFormat="false" ht="20.25" hidden="false" customHeight="false" outlineLevel="0" collapsed="false">
      <c r="A52" s="48"/>
      <c r="B52" s="89"/>
      <c r="C52" s="77"/>
      <c r="D52" s="77"/>
      <c r="E52" s="50"/>
      <c r="F52" s="22"/>
      <c r="G52" s="51"/>
    </row>
    <row r="53" customFormat="false" ht="20.25" hidden="false" customHeight="false" outlineLevel="0" collapsed="false">
      <c r="A53" s="24"/>
      <c r="B53" s="25"/>
      <c r="C53" s="24"/>
      <c r="D53" s="26"/>
      <c r="E53" s="26"/>
      <c r="F53" s="28"/>
      <c r="G53" s="23"/>
    </row>
    <row r="54" customFormat="false" ht="20.25" hidden="false" customHeight="false" outlineLevel="0" collapsed="false">
      <c r="A54" s="29" t="s">
        <v>69</v>
      </c>
      <c r="B54" s="30" t="s">
        <v>70</v>
      </c>
      <c r="C54" s="62" t="n">
        <f aca="false">C55+C58</f>
        <v>8236</v>
      </c>
      <c r="D54" s="63" t="n">
        <f aca="false">D55+D58</f>
        <v>6382</v>
      </c>
      <c r="E54" s="31" t="n">
        <f aca="false">E55+E58</f>
        <v>8515.3</v>
      </c>
      <c r="F54" s="28" t="n">
        <f aca="false">E54/C54</f>
        <v>1.03391209324915</v>
      </c>
      <c r="G54" s="32" t="n">
        <f aca="false">E54/D54</f>
        <v>1.33426825446568</v>
      </c>
    </row>
    <row r="55" customFormat="false" ht="20.25" hidden="false" customHeight="false" outlineLevel="0" collapsed="false">
      <c r="A55" s="70" t="s">
        <v>71</v>
      </c>
      <c r="B55" s="40" t="s">
        <v>72</v>
      </c>
      <c r="C55" s="59" t="n">
        <v>1922</v>
      </c>
      <c r="D55" s="60" t="n">
        <v>1433</v>
      </c>
      <c r="E55" s="43" t="n">
        <v>2335.1</v>
      </c>
      <c r="F55" s="67" t="n">
        <f aca="false">E55/C55</f>
        <v>1.21493236212279</v>
      </c>
      <c r="G55" s="68" t="n">
        <f aca="false">E55/D55</f>
        <v>1.62951849267271</v>
      </c>
    </row>
    <row r="56" customFormat="false" ht="20.25" hidden="false" customHeight="false" outlineLevel="0" collapsed="false">
      <c r="A56" s="24" t="s">
        <v>73</v>
      </c>
      <c r="B56" s="40" t="s">
        <v>72</v>
      </c>
      <c r="C56" s="59" t="n">
        <v>1922</v>
      </c>
      <c r="D56" s="60" t="n">
        <v>1433</v>
      </c>
      <c r="E56" s="43" t="n">
        <v>2335.1</v>
      </c>
      <c r="F56" s="44" t="n">
        <f aca="false">E56/C56</f>
        <v>1.21493236212279</v>
      </c>
      <c r="G56" s="53" t="n">
        <f aca="false">E56/D56</f>
        <v>1.62951849267271</v>
      </c>
    </row>
    <row r="57" customFormat="false" ht="20.25" hidden="false" customHeight="false" outlineLevel="0" collapsed="false">
      <c r="A57" s="46"/>
      <c r="B57" s="90" t="s">
        <v>74</v>
      </c>
      <c r="C57" s="34"/>
      <c r="D57" s="91"/>
      <c r="E57" s="57"/>
      <c r="F57" s="44"/>
      <c r="G57" s="53"/>
    </row>
    <row r="58" customFormat="false" ht="20.25" hidden="false" customHeight="false" outlineLevel="0" collapsed="false">
      <c r="A58" s="24" t="s">
        <v>75</v>
      </c>
      <c r="B58" s="40" t="s">
        <v>76</v>
      </c>
      <c r="C58" s="59" t="n">
        <f aca="false">C60+C64</f>
        <v>6314</v>
      </c>
      <c r="D58" s="60" t="n">
        <v>4949</v>
      </c>
      <c r="E58" s="43" t="n">
        <f aca="false">E60+E64</f>
        <v>6180.2</v>
      </c>
      <c r="F58" s="52" t="n">
        <f aca="false">E58/C58</f>
        <v>0.978808995882167</v>
      </c>
      <c r="G58" s="45" t="n">
        <f aca="false">E58/D58</f>
        <v>1.24877753081431</v>
      </c>
    </row>
    <row r="59" customFormat="false" ht="20.25" hidden="false" customHeight="false" outlineLevel="0" collapsed="false">
      <c r="A59" s="48"/>
      <c r="B59" s="47" t="s">
        <v>77</v>
      </c>
      <c r="C59" s="48"/>
      <c r="D59" s="49"/>
      <c r="E59" s="49"/>
      <c r="F59" s="54"/>
      <c r="G59" s="51"/>
    </row>
    <row r="60" customFormat="false" ht="20.25" hidden="false" customHeight="false" outlineLevel="0" collapsed="false">
      <c r="A60" s="26" t="s">
        <v>78</v>
      </c>
      <c r="B60" s="92" t="s">
        <v>79</v>
      </c>
      <c r="C60" s="93" t="n">
        <v>6254</v>
      </c>
      <c r="D60" s="94" t="n">
        <v>4904</v>
      </c>
      <c r="E60" s="43" t="n">
        <v>6106.7</v>
      </c>
      <c r="F60" s="44" t="n">
        <f aca="false">E60/C60</f>
        <v>0.976447073872721</v>
      </c>
      <c r="G60" s="45" t="n">
        <f aca="false">E60/D60</f>
        <v>1.24524877650897</v>
      </c>
    </row>
    <row r="61" customFormat="false" ht="20.25" hidden="false" customHeight="false" outlineLevel="0" collapsed="false">
      <c r="A61" s="58"/>
      <c r="B61" s="84" t="s">
        <v>80</v>
      </c>
      <c r="C61" s="95"/>
      <c r="D61" s="96"/>
      <c r="E61" s="57"/>
      <c r="F61" s="44"/>
      <c r="G61" s="39"/>
    </row>
    <row r="62" customFormat="false" ht="20.25" hidden="false" customHeight="false" outlineLevel="0" collapsed="false">
      <c r="A62" s="58"/>
      <c r="B62" s="84" t="s">
        <v>81</v>
      </c>
      <c r="C62" s="95"/>
      <c r="D62" s="96"/>
      <c r="E62" s="57"/>
      <c r="F62" s="44"/>
      <c r="G62" s="39"/>
    </row>
    <row r="63" customFormat="false" ht="20.25" hidden="false" customHeight="false" outlineLevel="0" collapsed="false">
      <c r="A63" s="97"/>
      <c r="B63" s="98" t="s">
        <v>82</v>
      </c>
      <c r="C63" s="30"/>
      <c r="D63" s="99"/>
      <c r="E63" s="49"/>
      <c r="F63" s="44"/>
      <c r="G63" s="32"/>
    </row>
    <row r="64" customFormat="false" ht="20.25" hidden="false" customHeight="false" outlineLevel="0" collapsed="false">
      <c r="A64" s="24" t="s">
        <v>83</v>
      </c>
      <c r="B64" s="47" t="s">
        <v>84</v>
      </c>
      <c r="C64" s="24" t="n">
        <v>60</v>
      </c>
      <c r="D64" s="26" t="n">
        <v>45</v>
      </c>
      <c r="E64" s="61" t="n">
        <v>73.5</v>
      </c>
      <c r="F64" s="52" t="n">
        <f aca="false">E64/C64</f>
        <v>1.225</v>
      </c>
      <c r="G64" s="45" t="n">
        <f aca="false">E64/D64</f>
        <v>1.63333333333333</v>
      </c>
    </row>
    <row r="65" customFormat="false" ht="20.25" hidden="false" customHeight="false" outlineLevel="0" collapsed="false">
      <c r="A65" s="48"/>
      <c r="B65" s="100"/>
      <c r="C65" s="48"/>
      <c r="D65" s="49"/>
      <c r="E65" s="49"/>
      <c r="F65" s="22"/>
      <c r="G65" s="32"/>
    </row>
    <row r="66" customFormat="false" ht="20.25" hidden="false" customHeight="false" outlineLevel="0" collapsed="false">
      <c r="A66" s="70" t="s">
        <v>85</v>
      </c>
      <c r="B66" s="101" t="s">
        <v>86</v>
      </c>
      <c r="C66" s="26"/>
      <c r="D66" s="26"/>
      <c r="E66" s="27" t="n">
        <f aca="false">E67+E68</f>
        <v>39.3</v>
      </c>
      <c r="F66" s="28"/>
      <c r="G66" s="75"/>
    </row>
    <row r="67" customFormat="false" ht="20.25" hidden="false" customHeight="false" outlineLevel="0" collapsed="false">
      <c r="A67" s="26" t="s">
        <v>87</v>
      </c>
      <c r="B67" s="92" t="s">
        <v>88</v>
      </c>
      <c r="C67" s="102"/>
      <c r="D67" s="24"/>
      <c r="E67" s="26" t="n">
        <v>32.1</v>
      </c>
      <c r="F67" s="38"/>
      <c r="G67" s="39"/>
    </row>
    <row r="68" customFormat="false" ht="20.25" hidden="false" customHeight="false" outlineLevel="0" collapsed="false">
      <c r="A68" s="87" t="s">
        <v>89</v>
      </c>
      <c r="B68" s="103" t="s">
        <v>90</v>
      </c>
      <c r="C68" s="87"/>
      <c r="D68" s="104"/>
      <c r="E68" s="105" t="n">
        <v>7.2</v>
      </c>
      <c r="F68" s="28"/>
      <c r="G68" s="75"/>
    </row>
    <row r="69" customFormat="false" ht="20.25" hidden="false" customHeight="false" outlineLevel="0" collapsed="false">
      <c r="A69" s="34"/>
      <c r="B69" s="90"/>
      <c r="C69" s="34"/>
      <c r="D69" s="91"/>
      <c r="E69" s="58"/>
      <c r="F69" s="106"/>
      <c r="G69" s="39"/>
    </row>
    <row r="70" customFormat="false" ht="20.25" hidden="false" customHeight="false" outlineLevel="0" collapsed="false">
      <c r="A70" s="34" t="s">
        <v>91</v>
      </c>
      <c r="B70" s="35" t="s">
        <v>92</v>
      </c>
      <c r="C70" s="72" t="n">
        <v>91529</v>
      </c>
      <c r="D70" s="73" t="n">
        <f aca="false">D72+D88+D93</f>
        <v>59341</v>
      </c>
      <c r="E70" s="107" t="n">
        <f aca="false">E72+E88+E93</f>
        <v>95943.9</v>
      </c>
      <c r="F70" s="28" t="n">
        <f aca="false">E70/C70</f>
        <v>1.04823498563297</v>
      </c>
      <c r="G70" s="39" t="n">
        <f aca="false">E70/D70</f>
        <v>1.61682310712661</v>
      </c>
    </row>
    <row r="71" customFormat="false" ht="20.25" hidden="false" customHeight="false" outlineLevel="0" collapsed="false">
      <c r="A71" s="34"/>
      <c r="B71" s="35" t="s">
        <v>93</v>
      </c>
      <c r="C71" s="46"/>
      <c r="D71" s="58"/>
      <c r="E71" s="91"/>
      <c r="F71" s="22"/>
      <c r="G71" s="39"/>
    </row>
    <row r="72" customFormat="false" ht="20.25" hidden="false" customHeight="false" outlineLevel="0" collapsed="false">
      <c r="A72" s="108" t="s">
        <v>94</v>
      </c>
      <c r="B72" s="109" t="s">
        <v>95</v>
      </c>
      <c r="C72" s="110" t="n">
        <v>86880</v>
      </c>
      <c r="D72" s="111" t="n">
        <f aca="false">D76+D82+D79</f>
        <v>56382</v>
      </c>
      <c r="E72" s="112" t="n">
        <f aca="false">E76+E79+E82</f>
        <v>91099.6</v>
      </c>
      <c r="F72" s="28" t="n">
        <f aca="false">E72/C72</f>
        <v>1.04856813996317</v>
      </c>
      <c r="G72" s="23" t="n">
        <f aca="false">E72/D72</f>
        <v>1.61575680181618</v>
      </c>
    </row>
    <row r="73" customFormat="false" ht="20.25" hidden="false" customHeight="false" outlineLevel="0" collapsed="false">
      <c r="A73" s="113"/>
      <c r="B73" s="114" t="s">
        <v>96</v>
      </c>
      <c r="C73" s="115"/>
      <c r="D73" s="116"/>
      <c r="E73" s="117"/>
      <c r="F73" s="28"/>
      <c r="G73" s="39"/>
    </row>
    <row r="74" customFormat="false" ht="20.25" hidden="false" customHeight="false" outlineLevel="0" collapsed="false">
      <c r="A74" s="113"/>
      <c r="B74" s="114" t="s">
        <v>97</v>
      </c>
      <c r="C74" s="115"/>
      <c r="D74" s="116"/>
      <c r="E74" s="117"/>
      <c r="F74" s="28"/>
      <c r="G74" s="39"/>
    </row>
    <row r="75" customFormat="false" ht="20.25" hidden="false" customHeight="false" outlineLevel="0" collapsed="false">
      <c r="A75" s="113"/>
      <c r="B75" s="114" t="s">
        <v>98</v>
      </c>
      <c r="C75" s="115"/>
      <c r="D75" s="116"/>
      <c r="E75" s="117"/>
      <c r="F75" s="28"/>
      <c r="G75" s="32"/>
    </row>
    <row r="76" customFormat="false" ht="20.25" hidden="false" customHeight="false" outlineLevel="0" collapsed="false">
      <c r="A76" s="24" t="s">
        <v>99</v>
      </c>
      <c r="B76" s="24" t="s">
        <v>100</v>
      </c>
      <c r="C76" s="93" t="n">
        <v>66400</v>
      </c>
      <c r="D76" s="60" t="n">
        <v>41462</v>
      </c>
      <c r="E76" s="43" t="n">
        <v>68298.1</v>
      </c>
      <c r="F76" s="52" t="n">
        <f aca="false">E76/C76</f>
        <v>1.02858584337349</v>
      </c>
      <c r="G76" s="45" t="n">
        <f aca="false">E76/D76</f>
        <v>1.64724567073465</v>
      </c>
    </row>
    <row r="77" customFormat="false" ht="20.25" hidden="false" customHeight="false" outlineLevel="0" collapsed="false">
      <c r="A77" s="46"/>
      <c r="B77" s="46" t="s">
        <v>101</v>
      </c>
      <c r="C77" s="95"/>
      <c r="D77" s="88"/>
      <c r="E77" s="57"/>
      <c r="F77" s="44"/>
      <c r="G77" s="53"/>
    </row>
    <row r="78" customFormat="false" ht="20.25" hidden="false" customHeight="false" outlineLevel="0" collapsed="false">
      <c r="A78" s="48"/>
      <c r="B78" s="48" t="s">
        <v>102</v>
      </c>
      <c r="C78" s="118"/>
      <c r="D78" s="77"/>
      <c r="E78" s="50"/>
      <c r="F78" s="54"/>
      <c r="G78" s="51"/>
    </row>
    <row r="79" customFormat="false" ht="20.25" hidden="false" customHeight="false" outlineLevel="0" collapsed="false">
      <c r="A79" s="24" t="s">
        <v>103</v>
      </c>
      <c r="B79" s="25" t="s">
        <v>104</v>
      </c>
      <c r="C79" s="59" t="n">
        <v>180</v>
      </c>
      <c r="D79" s="60" t="n">
        <v>120</v>
      </c>
      <c r="E79" s="43" t="n">
        <v>158.6</v>
      </c>
      <c r="F79" s="44" t="n">
        <f aca="false">E79/C79</f>
        <v>0.881111111111111</v>
      </c>
      <c r="G79" s="45" t="n">
        <f aca="false">E79/D79</f>
        <v>1.32166666666667</v>
      </c>
    </row>
    <row r="80" customFormat="false" ht="20.25" hidden="false" customHeight="false" outlineLevel="0" collapsed="false">
      <c r="A80" s="46"/>
      <c r="B80" s="90" t="s">
        <v>105</v>
      </c>
      <c r="C80" s="119"/>
      <c r="D80" s="88"/>
      <c r="E80" s="57"/>
      <c r="F80" s="44"/>
      <c r="G80" s="53"/>
    </row>
    <row r="81" customFormat="false" ht="20.25" hidden="false" customHeight="false" outlineLevel="0" collapsed="false">
      <c r="A81" s="48"/>
      <c r="B81" s="100" t="s">
        <v>106</v>
      </c>
      <c r="C81" s="120"/>
      <c r="D81" s="77"/>
      <c r="E81" s="50"/>
      <c r="F81" s="44"/>
      <c r="G81" s="51"/>
    </row>
    <row r="82" customFormat="false" ht="20.25" hidden="false" customHeight="false" outlineLevel="0" collapsed="false">
      <c r="A82" s="46" t="s">
        <v>107</v>
      </c>
      <c r="B82" s="90" t="s">
        <v>108</v>
      </c>
      <c r="C82" s="119" t="n">
        <v>20300</v>
      </c>
      <c r="D82" s="88" t="n">
        <v>14800</v>
      </c>
      <c r="E82" s="57" t="n">
        <v>22642.9</v>
      </c>
      <c r="F82" s="52" t="n">
        <f aca="false">E82/C82</f>
        <v>1.11541379310345</v>
      </c>
      <c r="G82" s="53" t="n">
        <f aca="false">E82/D82</f>
        <v>1.52992567567568</v>
      </c>
    </row>
    <row r="83" customFormat="false" ht="20.25" hidden="false" customHeight="false" outlineLevel="0" collapsed="false">
      <c r="A83" s="46"/>
      <c r="B83" s="90" t="s">
        <v>109</v>
      </c>
      <c r="C83" s="46"/>
      <c r="D83" s="58"/>
      <c r="E83" s="57"/>
      <c r="F83" s="44"/>
      <c r="G83" s="53"/>
    </row>
    <row r="84" customFormat="false" ht="20.25" hidden="false" customHeight="false" outlineLevel="0" collapsed="false">
      <c r="A84" s="46"/>
      <c r="B84" s="90" t="s">
        <v>110</v>
      </c>
      <c r="C84" s="46"/>
      <c r="D84" s="58"/>
      <c r="E84" s="57"/>
      <c r="F84" s="54"/>
      <c r="G84" s="53"/>
    </row>
    <row r="85" customFormat="false" ht="20.25" hidden="false" customHeight="false" outlineLevel="0" collapsed="false">
      <c r="A85" s="24" t="s">
        <v>111</v>
      </c>
      <c r="B85" s="25" t="s">
        <v>112</v>
      </c>
      <c r="C85" s="59" t="n">
        <v>20300</v>
      </c>
      <c r="D85" s="60" t="n">
        <v>14800</v>
      </c>
      <c r="E85" s="43" t="n">
        <v>22642.9</v>
      </c>
      <c r="F85" s="44" t="n">
        <f aca="false">E85/C85</f>
        <v>1.11541379310345</v>
      </c>
      <c r="G85" s="45" t="n">
        <f aca="false">E85/D85</f>
        <v>1.52992567567568</v>
      </c>
    </row>
    <row r="86" customFormat="false" ht="20.25" hidden="false" customHeight="false" outlineLevel="0" collapsed="false">
      <c r="A86" s="46"/>
      <c r="B86" s="90" t="s">
        <v>113</v>
      </c>
      <c r="C86" s="46"/>
      <c r="D86" s="58"/>
      <c r="E86" s="58"/>
      <c r="F86" s="28"/>
      <c r="G86" s="53"/>
    </row>
    <row r="87" customFormat="false" ht="20.25" hidden="false" customHeight="false" outlineLevel="0" collapsed="false">
      <c r="A87" s="48"/>
      <c r="B87" s="100" t="s">
        <v>114</v>
      </c>
      <c r="C87" s="48"/>
      <c r="D87" s="49"/>
      <c r="E87" s="49"/>
      <c r="F87" s="28"/>
      <c r="G87" s="32"/>
    </row>
    <row r="88" customFormat="false" ht="20.25" hidden="false" customHeight="false" outlineLevel="0" collapsed="false">
      <c r="A88" s="18" t="s">
        <v>115</v>
      </c>
      <c r="B88" s="121" t="s">
        <v>116</v>
      </c>
      <c r="C88" s="78" t="n">
        <v>759</v>
      </c>
      <c r="D88" s="79" t="n">
        <v>759</v>
      </c>
      <c r="E88" s="21" t="n">
        <v>1309.7</v>
      </c>
      <c r="F88" s="38" t="n">
        <f aca="false">E88/C88</f>
        <v>1.72555994729908</v>
      </c>
      <c r="G88" s="75" t="n">
        <f aca="false">E88/D88</f>
        <v>1.72555994729908</v>
      </c>
    </row>
    <row r="89" customFormat="false" ht="20.25" hidden="false" customHeight="false" outlineLevel="0" collapsed="false">
      <c r="A89" s="24" t="s">
        <v>117</v>
      </c>
      <c r="B89" s="40" t="s">
        <v>118</v>
      </c>
      <c r="C89" s="59" t="n">
        <v>759</v>
      </c>
      <c r="D89" s="60" t="n">
        <v>759</v>
      </c>
      <c r="E89" s="43" t="n">
        <v>1309.7</v>
      </c>
      <c r="F89" s="44" t="n">
        <f aca="false">E89/C89</f>
        <v>1.72555994729908</v>
      </c>
      <c r="G89" s="53" t="n">
        <f aca="false">E89/D89</f>
        <v>1.72555994729908</v>
      </c>
    </row>
    <row r="90" customFormat="false" ht="20.25" hidden="false" customHeight="false" outlineLevel="0" collapsed="false">
      <c r="A90" s="46"/>
      <c r="B90" s="47" t="s">
        <v>119</v>
      </c>
      <c r="C90" s="46"/>
      <c r="D90" s="58"/>
      <c r="E90" s="57"/>
      <c r="F90" s="44"/>
      <c r="G90" s="53"/>
    </row>
    <row r="91" customFormat="false" ht="20.25" hidden="false" customHeight="false" outlineLevel="0" collapsed="false">
      <c r="A91" s="24" t="s">
        <v>120</v>
      </c>
      <c r="B91" s="40" t="s">
        <v>121</v>
      </c>
      <c r="C91" s="59" t="n">
        <v>759</v>
      </c>
      <c r="D91" s="60" t="n">
        <v>759</v>
      </c>
      <c r="E91" s="43" t="n">
        <v>1309.7</v>
      </c>
      <c r="F91" s="52" t="n">
        <f aca="false">E91/C91</f>
        <v>1.72555994729908</v>
      </c>
      <c r="G91" s="45" t="n">
        <f aca="false">E91/D91</f>
        <v>1.72555994729908</v>
      </c>
    </row>
    <row r="92" customFormat="false" ht="20.25" hidden="false" customHeight="false" outlineLevel="0" collapsed="false">
      <c r="A92" s="46"/>
      <c r="B92" s="47" t="s">
        <v>122</v>
      </c>
      <c r="C92" s="46"/>
      <c r="D92" s="58"/>
      <c r="E92" s="57"/>
      <c r="F92" s="54"/>
      <c r="G92" s="32"/>
    </row>
    <row r="93" customFormat="false" ht="20.25" hidden="false" customHeight="false" outlineLevel="0" collapsed="false">
      <c r="A93" s="26" t="s">
        <v>123</v>
      </c>
      <c r="B93" s="92" t="s">
        <v>124</v>
      </c>
      <c r="C93" s="93" t="n">
        <v>3890</v>
      </c>
      <c r="D93" s="60" t="n">
        <v>2200</v>
      </c>
      <c r="E93" s="43" t="n">
        <v>3534.6</v>
      </c>
      <c r="F93" s="44" t="n">
        <f aca="false">E93/C93</f>
        <v>0.908637532133676</v>
      </c>
      <c r="G93" s="45" t="n">
        <f aca="false">E93/D93</f>
        <v>1.60663636363636</v>
      </c>
    </row>
    <row r="94" customFormat="false" ht="20.25" hidden="false" customHeight="false" outlineLevel="0" collapsed="false">
      <c r="A94" s="58"/>
      <c r="B94" s="84" t="s">
        <v>125</v>
      </c>
      <c r="C94" s="95"/>
      <c r="D94" s="88"/>
      <c r="E94" s="57"/>
      <c r="F94" s="44"/>
      <c r="G94" s="39"/>
    </row>
    <row r="95" customFormat="false" ht="20.25" hidden="false" customHeight="false" outlineLevel="0" collapsed="false">
      <c r="A95" s="49"/>
      <c r="B95" s="98" t="s">
        <v>126</v>
      </c>
      <c r="C95" s="100"/>
      <c r="D95" s="49"/>
      <c r="E95" s="49"/>
      <c r="F95" s="28"/>
      <c r="G95" s="32"/>
    </row>
    <row r="96" customFormat="false" ht="20.25" hidden="false" customHeight="false" outlineLevel="0" collapsed="false">
      <c r="A96" s="24"/>
      <c r="B96" s="25"/>
      <c r="C96" s="24"/>
      <c r="D96" s="26"/>
      <c r="E96" s="26"/>
      <c r="F96" s="106"/>
      <c r="G96" s="23"/>
    </row>
    <row r="97" customFormat="false" ht="20.25" hidden="false" customHeight="false" outlineLevel="0" collapsed="false">
      <c r="A97" s="29" t="s">
        <v>127</v>
      </c>
      <c r="B97" s="30" t="s">
        <v>128</v>
      </c>
      <c r="C97" s="62" t="n">
        <v>7689</v>
      </c>
      <c r="D97" s="63" t="n">
        <v>5940</v>
      </c>
      <c r="E97" s="31" t="n">
        <v>9556</v>
      </c>
      <c r="F97" s="22" t="n">
        <f aca="false">E97/C97</f>
        <v>1.24281441019638</v>
      </c>
      <c r="G97" s="32" t="n">
        <f aca="false">E97/D97</f>
        <v>1.60875420875421</v>
      </c>
    </row>
    <row r="98" customFormat="false" ht="20.25" hidden="false" customHeight="false" outlineLevel="0" collapsed="false">
      <c r="A98" s="24" t="s">
        <v>129</v>
      </c>
      <c r="B98" s="25" t="s">
        <v>130</v>
      </c>
      <c r="C98" s="59" t="n">
        <v>7689</v>
      </c>
      <c r="D98" s="60" t="n">
        <v>5940</v>
      </c>
      <c r="E98" s="43" t="n">
        <v>9556</v>
      </c>
      <c r="F98" s="44" t="n">
        <f aca="false">E98/C98</f>
        <v>1.24281441019638</v>
      </c>
      <c r="G98" s="68" t="n">
        <f aca="false">E98/D98</f>
        <v>1.60875420875421</v>
      </c>
    </row>
    <row r="99" customFormat="false" ht="20.25" hidden="false" customHeight="false" outlineLevel="0" collapsed="false">
      <c r="A99" s="70" t="s">
        <v>131</v>
      </c>
      <c r="B99" s="71" t="s">
        <v>132</v>
      </c>
      <c r="C99" s="59"/>
      <c r="D99" s="60"/>
      <c r="E99" s="21" t="n">
        <v>614.2</v>
      </c>
      <c r="F99" s="38"/>
      <c r="G99" s="53"/>
    </row>
    <row r="100" customFormat="false" ht="20.25" hidden="false" customHeight="false" outlineLevel="0" collapsed="false">
      <c r="A100" s="24" t="s">
        <v>133</v>
      </c>
      <c r="B100" s="102" t="s">
        <v>134</v>
      </c>
      <c r="C100" s="60"/>
      <c r="D100" s="59"/>
      <c r="E100" s="43" t="n">
        <v>614.2</v>
      </c>
      <c r="F100" s="28"/>
      <c r="G100" s="45"/>
    </row>
    <row r="101" customFormat="false" ht="20.25" hidden="false" customHeight="false" outlineLevel="0" collapsed="false">
      <c r="A101" s="48"/>
      <c r="B101" s="122" t="s">
        <v>135</v>
      </c>
      <c r="C101" s="77"/>
      <c r="D101" s="120"/>
      <c r="E101" s="50"/>
      <c r="F101" s="28"/>
      <c r="G101" s="51"/>
    </row>
    <row r="102" customFormat="false" ht="20.25" hidden="false" customHeight="false" outlineLevel="0" collapsed="false">
      <c r="A102" s="46"/>
      <c r="B102" s="34"/>
      <c r="C102" s="119"/>
      <c r="D102" s="119"/>
      <c r="E102" s="123"/>
      <c r="F102" s="106"/>
      <c r="G102" s="39"/>
    </row>
    <row r="103" customFormat="false" ht="20.25" hidden="false" customHeight="false" outlineLevel="0" collapsed="false">
      <c r="A103" s="46" t="s">
        <v>136</v>
      </c>
      <c r="B103" s="34" t="s">
        <v>137</v>
      </c>
      <c r="C103" s="36" t="n">
        <v>57836.8</v>
      </c>
      <c r="D103" s="36" t="n">
        <f aca="false">D105+D114+D117</f>
        <v>38007</v>
      </c>
      <c r="E103" s="124" t="n">
        <f aca="false">E105+E114+E117</f>
        <v>47486.5</v>
      </c>
      <c r="F103" s="28" t="n">
        <f aca="false">E103/C103</f>
        <v>0.82104300376231</v>
      </c>
      <c r="G103" s="39" t="n">
        <f aca="false">E103/D103</f>
        <v>1.24941458152446</v>
      </c>
    </row>
    <row r="104" customFormat="false" ht="20.25" hidden="false" customHeight="false" outlineLevel="0" collapsed="false">
      <c r="A104" s="48"/>
      <c r="B104" s="29"/>
      <c r="C104" s="20"/>
      <c r="D104" s="62"/>
      <c r="E104" s="125"/>
      <c r="F104" s="22"/>
      <c r="G104" s="32"/>
    </row>
    <row r="105" customFormat="false" ht="20.25" hidden="false" customHeight="false" outlineLevel="0" collapsed="false">
      <c r="A105" s="70" t="s">
        <v>138</v>
      </c>
      <c r="B105" s="70" t="s">
        <v>139</v>
      </c>
      <c r="C105" s="126" t="n">
        <v>51045.8</v>
      </c>
      <c r="D105" s="27" t="n">
        <f aca="false">D109+D111</f>
        <v>33750</v>
      </c>
      <c r="E105" s="27" t="n">
        <f aca="false">E109+E111</f>
        <v>39345.8</v>
      </c>
      <c r="F105" s="28" t="n">
        <f aca="false">E105/C105</f>
        <v>0.770794071206642</v>
      </c>
      <c r="G105" s="23" t="n">
        <f aca="false">E105/D105</f>
        <v>1.16580148148148</v>
      </c>
    </row>
    <row r="106" customFormat="false" ht="20.25" hidden="false" customHeight="false" outlineLevel="0" collapsed="false">
      <c r="A106" s="34"/>
      <c r="B106" s="34" t="s">
        <v>140</v>
      </c>
      <c r="C106" s="72"/>
      <c r="D106" s="73"/>
      <c r="E106" s="37"/>
      <c r="F106" s="28"/>
      <c r="G106" s="39"/>
    </row>
    <row r="107" customFormat="false" ht="20.25" hidden="false" customHeight="false" outlineLevel="0" collapsed="false">
      <c r="A107" s="29"/>
      <c r="B107" s="29" t="s">
        <v>141</v>
      </c>
      <c r="C107" s="72"/>
      <c r="D107" s="73"/>
      <c r="E107" s="57"/>
      <c r="F107" s="28"/>
      <c r="G107" s="39"/>
    </row>
    <row r="108" customFormat="false" ht="20.25" hidden="false" customHeight="false" outlineLevel="0" collapsed="false">
      <c r="A108" s="24" t="s">
        <v>142</v>
      </c>
      <c r="B108" s="92" t="s">
        <v>143</v>
      </c>
      <c r="C108" s="127"/>
      <c r="D108" s="127"/>
      <c r="E108" s="128"/>
      <c r="F108" s="106"/>
      <c r="G108" s="129"/>
    </row>
    <row r="109" customFormat="false" ht="20.25" hidden="false" customHeight="false" outlineLevel="0" collapsed="false">
      <c r="A109" s="46"/>
      <c r="B109" s="84" t="s">
        <v>144</v>
      </c>
      <c r="C109" s="130" t="n">
        <v>26.7</v>
      </c>
      <c r="D109" s="55" t="n">
        <v>50</v>
      </c>
      <c r="E109" s="131" t="n">
        <v>26.7</v>
      </c>
      <c r="F109" s="44" t="n">
        <f aca="false">E109/C109</f>
        <v>1</v>
      </c>
      <c r="G109" s="53" t="n">
        <f aca="false">E109/D109</f>
        <v>0.534</v>
      </c>
    </row>
    <row r="110" customFormat="false" ht="20.25" hidden="false" customHeight="false" outlineLevel="0" collapsed="false">
      <c r="A110" s="48"/>
      <c r="B110" s="98" t="s">
        <v>106</v>
      </c>
      <c r="C110" s="132"/>
      <c r="D110" s="120"/>
      <c r="E110" s="122"/>
      <c r="F110" s="54"/>
      <c r="G110" s="51"/>
    </row>
    <row r="111" customFormat="false" ht="20.25" hidden="false" customHeight="false" outlineLevel="0" collapsed="false">
      <c r="A111" s="46" t="s">
        <v>145</v>
      </c>
      <c r="B111" s="133" t="s">
        <v>146</v>
      </c>
      <c r="C111" s="134" t="n">
        <v>51019.1</v>
      </c>
      <c r="D111" s="96" t="n">
        <v>33700</v>
      </c>
      <c r="E111" s="57" t="n">
        <v>39319.1</v>
      </c>
      <c r="F111" s="44" t="n">
        <f aca="false">E111/C111</f>
        <v>0.770674120084439</v>
      </c>
      <c r="G111" s="53" t="n">
        <f aca="false">E111/D111</f>
        <v>1.16673887240356</v>
      </c>
    </row>
    <row r="112" customFormat="false" ht="20.25" hidden="false" customHeight="false" outlineLevel="0" collapsed="false">
      <c r="A112" s="46"/>
      <c r="B112" s="133" t="s">
        <v>147</v>
      </c>
      <c r="C112" s="119"/>
      <c r="D112" s="96"/>
      <c r="E112" s="58"/>
      <c r="F112" s="44"/>
      <c r="G112" s="53"/>
    </row>
    <row r="113" customFormat="false" ht="20.25" hidden="false" customHeight="false" outlineLevel="0" collapsed="false">
      <c r="A113" s="46"/>
      <c r="B113" s="133" t="s">
        <v>148</v>
      </c>
      <c r="C113" s="120"/>
      <c r="D113" s="135"/>
      <c r="E113" s="49"/>
      <c r="F113" s="44"/>
      <c r="G113" s="51"/>
    </row>
    <row r="114" customFormat="false" ht="20.25" hidden="false" customHeight="false" outlineLevel="0" collapsed="false">
      <c r="A114" s="24" t="s">
        <v>149</v>
      </c>
      <c r="B114" s="40" t="s">
        <v>150</v>
      </c>
      <c r="C114" s="119" t="n">
        <v>6541</v>
      </c>
      <c r="D114" s="88" t="n">
        <v>4041</v>
      </c>
      <c r="E114" s="57" t="n">
        <v>7732.9</v>
      </c>
      <c r="F114" s="52" t="n">
        <f aca="false">E114/C114</f>
        <v>1.18221984406054</v>
      </c>
      <c r="G114" s="53" t="n">
        <f aca="false">E114/D114</f>
        <v>1.91361049245236</v>
      </c>
    </row>
    <row r="115" customFormat="false" ht="20.25" hidden="false" customHeight="false" outlineLevel="0" collapsed="false">
      <c r="A115" s="48"/>
      <c r="B115" s="89" t="s">
        <v>151</v>
      </c>
      <c r="C115" s="119"/>
      <c r="D115" s="88"/>
      <c r="E115" s="58"/>
      <c r="F115" s="22"/>
      <c r="G115" s="39"/>
    </row>
    <row r="116" customFormat="false" ht="20.25" hidden="false" customHeight="false" outlineLevel="0" collapsed="false">
      <c r="A116" s="24" t="s">
        <v>152</v>
      </c>
      <c r="B116" s="40" t="s">
        <v>153</v>
      </c>
      <c r="C116" s="59"/>
      <c r="D116" s="94"/>
      <c r="E116" s="26"/>
      <c r="F116" s="28"/>
      <c r="G116" s="23"/>
    </row>
    <row r="117" customFormat="false" ht="20.25" hidden="false" customHeight="false" outlineLevel="0" collapsed="false">
      <c r="A117" s="46"/>
      <c r="B117" s="47" t="s">
        <v>154</v>
      </c>
      <c r="C117" s="119" t="n">
        <v>250</v>
      </c>
      <c r="D117" s="96" t="n">
        <v>216</v>
      </c>
      <c r="E117" s="136" t="n">
        <v>407.8</v>
      </c>
      <c r="F117" s="44" t="n">
        <f aca="false">E117/C117</f>
        <v>1.6312</v>
      </c>
      <c r="G117" s="53" t="n">
        <f aca="false">E117/D117</f>
        <v>1.88796296296296</v>
      </c>
    </row>
    <row r="118" customFormat="false" ht="20.25" hidden="false" customHeight="false" outlineLevel="0" collapsed="false">
      <c r="A118" s="18" t="s">
        <v>155</v>
      </c>
      <c r="B118" s="137" t="s">
        <v>156</v>
      </c>
      <c r="C118" s="78" t="n">
        <v>3900</v>
      </c>
      <c r="D118" s="138" t="n">
        <v>3900</v>
      </c>
      <c r="E118" s="139" t="s">
        <v>157</v>
      </c>
      <c r="F118" s="38" t="e">
        <f aca="false">E118/C118</f>
        <v>#VALUE!</v>
      </c>
      <c r="G118" s="75" t="e">
        <f aca="false">E118/D118</f>
        <v>#VALUE!</v>
      </c>
    </row>
    <row r="119" customFormat="false" ht="20.25" hidden="false" customHeight="false" outlineLevel="0" collapsed="false">
      <c r="A119" s="46" t="s">
        <v>158</v>
      </c>
      <c r="B119" s="133" t="s">
        <v>159</v>
      </c>
      <c r="C119" s="64" t="n">
        <v>3900</v>
      </c>
      <c r="D119" s="140" t="n">
        <v>3900</v>
      </c>
      <c r="E119" s="141" t="s">
        <v>157</v>
      </c>
      <c r="F119" s="44" t="e">
        <f aca="false">E119/C119</f>
        <v>#VALUE!</v>
      </c>
      <c r="G119" s="68" t="e">
        <f aca="false">E119/D119</f>
        <v>#VALUE!</v>
      </c>
    </row>
    <row r="120" customFormat="false" ht="20.25" hidden="false" customHeight="false" outlineLevel="0" collapsed="false">
      <c r="A120" s="24"/>
      <c r="B120" s="25"/>
      <c r="C120" s="46"/>
      <c r="D120" s="58"/>
      <c r="E120" s="58"/>
      <c r="F120" s="106"/>
      <c r="G120" s="39"/>
    </row>
    <row r="121" customFormat="false" ht="20.25" hidden="false" customHeight="false" outlineLevel="0" collapsed="false">
      <c r="A121" s="29" t="s">
        <v>160</v>
      </c>
      <c r="B121" s="30" t="s">
        <v>161</v>
      </c>
      <c r="C121" s="62" t="n">
        <v>9808</v>
      </c>
      <c r="D121" s="63" t="n">
        <v>7786</v>
      </c>
      <c r="E121" s="31" t="n">
        <v>12485.8</v>
      </c>
      <c r="F121" s="22" t="n">
        <f aca="false">E121/C121</f>
        <v>1.2730220228385</v>
      </c>
      <c r="G121" s="32" t="n">
        <f aca="false">E121/D121</f>
        <v>1.6036218854354</v>
      </c>
    </row>
    <row r="122" customFormat="false" ht="20.25" hidden="false" customHeight="false" outlineLevel="0" collapsed="false">
      <c r="A122" s="34" t="s">
        <v>162</v>
      </c>
      <c r="B122" s="35" t="s">
        <v>163</v>
      </c>
      <c r="C122" s="142" t="n">
        <v>179</v>
      </c>
      <c r="D122" s="143" t="n">
        <v>179</v>
      </c>
      <c r="E122" s="27" t="n">
        <v>347.7</v>
      </c>
      <c r="F122" s="28" t="n">
        <f aca="false">E122/C122</f>
        <v>1.94245810055866</v>
      </c>
      <c r="G122" s="39" t="n">
        <f aca="false">E122/D122</f>
        <v>1.94245810055866</v>
      </c>
    </row>
    <row r="123" customFormat="false" ht="20.25" hidden="false" customHeight="false" outlineLevel="0" collapsed="false">
      <c r="A123" s="18" t="s">
        <v>164</v>
      </c>
      <c r="B123" s="144" t="s">
        <v>165</v>
      </c>
      <c r="C123" s="79"/>
      <c r="D123" s="79"/>
      <c r="E123" s="21" t="n">
        <v>-948.5</v>
      </c>
      <c r="F123" s="38"/>
      <c r="G123" s="75"/>
    </row>
    <row r="124" customFormat="false" ht="20.25" hidden="false" customHeight="false" outlineLevel="0" collapsed="false">
      <c r="A124" s="145" t="s">
        <v>166</v>
      </c>
      <c r="B124" s="71" t="s">
        <v>167</v>
      </c>
      <c r="C124" s="146" t="n">
        <f aca="false">C125+C126+C128+C129</f>
        <v>952493.7</v>
      </c>
      <c r="D124" s="74"/>
      <c r="E124" s="74" t="n">
        <f aca="false">E125+E126+E128+E129</f>
        <v>581191.4</v>
      </c>
      <c r="F124" s="28" t="n">
        <f aca="false">E124/C124</f>
        <v>0.610178733990577</v>
      </c>
      <c r="G124" s="39" t="e">
        <f aca="false">E124/D124</f>
        <v>#DIV/0!</v>
      </c>
    </row>
    <row r="125" customFormat="false" ht="20.25" hidden="false" customHeight="false" outlineLevel="0" collapsed="false">
      <c r="A125" s="147" t="s">
        <v>168</v>
      </c>
      <c r="B125" s="24" t="s">
        <v>169</v>
      </c>
      <c r="C125" s="148" t="n">
        <v>131051.3</v>
      </c>
      <c r="D125" s="149"/>
      <c r="E125" s="150" t="n">
        <v>131051.3</v>
      </c>
      <c r="F125" s="67" t="n">
        <f aca="false">E125/C125</f>
        <v>1</v>
      </c>
      <c r="G125" s="45" t="e">
        <f aca="false">E125/D125</f>
        <v>#DIV/0!</v>
      </c>
    </row>
    <row r="126" customFormat="false" ht="20.25" hidden="false" customHeight="false" outlineLevel="0" collapsed="false">
      <c r="A126" s="24" t="s">
        <v>170</v>
      </c>
      <c r="B126" s="102" t="s">
        <v>171</v>
      </c>
      <c r="C126" s="151" t="n">
        <v>419194.2</v>
      </c>
      <c r="D126" s="151"/>
      <c r="E126" s="149" t="n">
        <v>156605.9</v>
      </c>
      <c r="F126" s="52" t="n">
        <f aca="false">E126/C126</f>
        <v>0.373587945634744</v>
      </c>
      <c r="G126" s="45" t="e">
        <f aca="false">E126/D126</f>
        <v>#DIV/0!</v>
      </c>
    </row>
    <row r="127" customFormat="false" ht="20.25" hidden="false" customHeight="false" outlineLevel="0" collapsed="false">
      <c r="A127" s="48"/>
      <c r="B127" s="122" t="s">
        <v>172</v>
      </c>
      <c r="C127" s="152"/>
      <c r="D127" s="152"/>
      <c r="E127" s="153"/>
      <c r="F127" s="22"/>
      <c r="G127" s="32"/>
    </row>
    <row r="128" customFormat="false" ht="20.25" hidden="false" customHeight="false" outlineLevel="0" collapsed="false">
      <c r="A128" s="154" t="s">
        <v>173</v>
      </c>
      <c r="B128" s="48" t="s">
        <v>174</v>
      </c>
      <c r="C128" s="152" t="n">
        <v>243448.3</v>
      </c>
      <c r="D128" s="155"/>
      <c r="E128" s="155" t="n">
        <v>234927.9</v>
      </c>
      <c r="F128" s="67" t="n">
        <f aca="false">E128/C128</f>
        <v>0.965001193271836</v>
      </c>
      <c r="G128" s="51" t="e">
        <f aca="false">E128/D128</f>
        <v>#DIV/0!</v>
      </c>
    </row>
    <row r="129" customFormat="false" ht="20.25" hidden="false" customHeight="false" outlineLevel="0" collapsed="false">
      <c r="A129" s="156" t="s">
        <v>175</v>
      </c>
      <c r="B129" s="87" t="s">
        <v>176</v>
      </c>
      <c r="C129" s="157" t="n">
        <v>158799.9</v>
      </c>
      <c r="D129" s="150"/>
      <c r="E129" s="150" t="n">
        <v>58606.3</v>
      </c>
      <c r="F129" s="67" t="n">
        <f aca="false">E129/C129</f>
        <v>0.369057537189885</v>
      </c>
      <c r="G129" s="68" t="e">
        <f aca="false">E129/D129</f>
        <v>#DIV/0!</v>
      </c>
    </row>
    <row r="130" customFormat="false" ht="20.25" hidden="false" customHeight="false" outlineLevel="0" collapsed="false">
      <c r="A130" s="158"/>
      <c r="B130" s="90"/>
      <c r="C130" s="159"/>
      <c r="D130" s="160"/>
      <c r="E130" s="56"/>
      <c r="F130" s="28"/>
      <c r="G130" s="23"/>
    </row>
    <row r="131" customFormat="false" ht="20.25" hidden="false" customHeight="false" outlineLevel="0" collapsed="false">
      <c r="A131" s="161" t="s">
        <v>177</v>
      </c>
      <c r="B131" s="35" t="s">
        <v>178</v>
      </c>
      <c r="C131" s="162" t="n">
        <f aca="false">C133+C137</f>
        <v>167480.6</v>
      </c>
      <c r="D131" s="107"/>
      <c r="E131" s="163" t="n">
        <f aca="false">E133+E137</f>
        <v>176506.5</v>
      </c>
      <c r="F131" s="28" t="n">
        <f aca="false">E131/C131</f>
        <v>1.05389221199351</v>
      </c>
      <c r="G131" s="39" t="e">
        <f aca="false">E131/D131</f>
        <v>#DIV/0!</v>
      </c>
    </row>
    <row r="132" customFormat="false" ht="20.25" hidden="false" customHeight="false" outlineLevel="0" collapsed="false">
      <c r="A132" s="158"/>
      <c r="B132" s="35" t="s">
        <v>179</v>
      </c>
      <c r="C132" s="134"/>
      <c r="D132" s="56"/>
      <c r="E132" s="160"/>
      <c r="F132" s="28"/>
      <c r="G132" s="32"/>
    </row>
    <row r="133" customFormat="false" ht="20.25" hidden="false" customHeight="false" outlineLevel="0" collapsed="false">
      <c r="A133" s="164" t="s">
        <v>180</v>
      </c>
      <c r="B133" s="19" t="s">
        <v>181</v>
      </c>
      <c r="C133" s="165" t="n">
        <v>129367.5</v>
      </c>
      <c r="D133" s="166"/>
      <c r="E133" s="166" t="n">
        <v>136919.6</v>
      </c>
      <c r="F133" s="38" t="n">
        <f aca="false">E133/C133</f>
        <v>1.0583771039867</v>
      </c>
      <c r="G133" s="75" t="e">
        <f aca="false">E133/D133</f>
        <v>#DIV/0!</v>
      </c>
    </row>
    <row r="134" customFormat="false" ht="20.25" hidden="false" customHeight="false" outlineLevel="0" collapsed="false">
      <c r="A134" s="161" t="s">
        <v>182</v>
      </c>
      <c r="B134" s="167" t="s">
        <v>183</v>
      </c>
      <c r="C134" s="146" t="n">
        <v>129367.5</v>
      </c>
      <c r="D134" s="74"/>
      <c r="E134" s="74" t="n">
        <v>136919.6</v>
      </c>
      <c r="F134" s="28" t="n">
        <f aca="false">E134/C134</f>
        <v>1.0583771039867</v>
      </c>
      <c r="G134" s="39" t="e">
        <f aca="false">E134/D134</f>
        <v>#DIV/0!</v>
      </c>
    </row>
    <row r="135" customFormat="false" ht="20.25" hidden="false" customHeight="false" outlineLevel="0" collapsed="false">
      <c r="A135" s="147" t="s">
        <v>184</v>
      </c>
      <c r="B135" s="168" t="s">
        <v>185</v>
      </c>
      <c r="C135" s="151" t="n">
        <v>129367.5</v>
      </c>
      <c r="D135" s="149"/>
      <c r="E135" s="76" t="n">
        <v>136919.6</v>
      </c>
      <c r="F135" s="52" t="n">
        <f aca="false">E135/C135</f>
        <v>1.0583771039867</v>
      </c>
      <c r="G135" s="45" t="e">
        <f aca="false">E135/D135</f>
        <v>#DIV/0!</v>
      </c>
    </row>
    <row r="136" customFormat="false" ht="20.25" hidden="false" customHeight="false" outlineLevel="0" collapsed="false">
      <c r="A136" s="154"/>
      <c r="B136" s="169" t="s">
        <v>186</v>
      </c>
      <c r="C136" s="152"/>
      <c r="D136" s="153"/>
      <c r="E136" s="155"/>
      <c r="F136" s="22"/>
      <c r="G136" s="32"/>
    </row>
    <row r="137" customFormat="false" ht="20.25" hidden="false" customHeight="false" outlineLevel="0" collapsed="false">
      <c r="A137" s="161" t="s">
        <v>187</v>
      </c>
      <c r="B137" s="35" t="s">
        <v>188</v>
      </c>
      <c r="C137" s="162" t="n">
        <v>38113.1</v>
      </c>
      <c r="D137" s="74"/>
      <c r="E137" s="74" t="n">
        <v>39586.9</v>
      </c>
      <c r="F137" s="28" t="n">
        <f aca="false">E137/C137</f>
        <v>1.03866911901682</v>
      </c>
      <c r="G137" s="39" t="e">
        <f aca="false">E137/D137</f>
        <v>#DIV/0!</v>
      </c>
    </row>
    <row r="138" customFormat="false" ht="20.25" hidden="false" customHeight="false" outlineLevel="0" collapsed="false">
      <c r="A138" s="161"/>
      <c r="B138" s="30" t="s">
        <v>189</v>
      </c>
      <c r="C138" s="170"/>
      <c r="D138" s="69"/>
      <c r="E138" s="155"/>
      <c r="F138" s="28"/>
      <c r="G138" s="39"/>
    </row>
    <row r="139" customFormat="false" ht="20.25" hidden="false" customHeight="false" outlineLevel="0" collapsed="false">
      <c r="A139" s="164" t="s">
        <v>190</v>
      </c>
      <c r="B139" s="144" t="s">
        <v>191</v>
      </c>
      <c r="C139" s="146" t="n">
        <v>38113.1</v>
      </c>
      <c r="D139" s="74"/>
      <c r="E139" s="74" t="n">
        <v>39586.9</v>
      </c>
      <c r="F139" s="38" t="n">
        <f aca="false">E139/C139</f>
        <v>1.03866911901682</v>
      </c>
      <c r="G139" s="75" t="e">
        <f aca="false">E139/D139</f>
        <v>#DIV/0!</v>
      </c>
    </row>
    <row r="140" customFormat="false" ht="20.25" hidden="false" customHeight="false" outlineLevel="0" collapsed="false">
      <c r="A140" s="158" t="s">
        <v>192</v>
      </c>
      <c r="B140" s="123" t="s">
        <v>193</v>
      </c>
      <c r="C140" s="151" t="n">
        <v>38113.1</v>
      </c>
      <c r="D140" s="76"/>
      <c r="E140" s="76" t="n">
        <v>39586.9</v>
      </c>
      <c r="F140" s="44" t="n">
        <f aca="false">E140/C140</f>
        <v>1.03866911901682</v>
      </c>
      <c r="G140" s="53" t="e">
        <f aca="false">E140/D140</f>
        <v>#DIV/0!</v>
      </c>
    </row>
    <row r="141" customFormat="false" ht="21" hidden="false" customHeight="false" outlineLevel="0" collapsed="false">
      <c r="A141" s="158"/>
      <c r="B141" s="123" t="s">
        <v>186</v>
      </c>
      <c r="C141" s="171"/>
      <c r="D141" s="172"/>
      <c r="E141" s="173"/>
      <c r="F141" s="28"/>
      <c r="G141" s="39"/>
    </row>
    <row r="142" customFormat="false" ht="21" hidden="false" customHeight="false" outlineLevel="0" collapsed="false">
      <c r="A142" s="174"/>
      <c r="B142" s="175" t="s">
        <v>194</v>
      </c>
      <c r="C142" s="176" t="n">
        <f aca="false">C131+C124+C10</f>
        <v>1811088.1</v>
      </c>
      <c r="D142" s="177" t="n">
        <f aca="false">D131+D124+D10</f>
        <v>421382.5</v>
      </c>
      <c r="E142" s="178" t="e">
        <f aca="false">E131+E124+E10</f>
        <v>#VALUE!</v>
      </c>
      <c r="F142" s="179" t="e">
        <f aca="false">E142/C142</f>
        <v>#VALUE!</v>
      </c>
      <c r="G142" s="180" t="e">
        <f aca="false">E142/D142</f>
        <v>#VALUE!</v>
      </c>
    </row>
  </sheetData>
  <mergeCells count="3">
    <mergeCell ref="C7:C9"/>
    <mergeCell ref="E7:E9"/>
    <mergeCell ref="F7:F9"/>
  </mergeCells>
  <printOptions headings="false" gridLines="false" gridLinesSet="true" horizontalCentered="true" verticalCentered="false"/>
  <pageMargins left="0.354166666666667" right="0.196527777777778" top="0.472222222222222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D1" colorId="64" zoomScale="150" zoomScaleNormal="150" zoomScalePageLayoutView="100" workbookViewId="0">
      <selection pane="topLeft" activeCell="E4" activeCellId="0" sqref="E4:F4"/>
    </sheetView>
  </sheetViews>
  <sheetFormatPr defaultColWidth="9.13671875" defaultRowHeight="15" zeroHeight="false" outlineLevelRow="0" outlineLevelCol="0"/>
  <cols>
    <col collapsed="false" customWidth="true" hidden="false" outlineLevel="0" max="1" min="1" style="678" width="15.13"/>
    <col collapsed="false" customWidth="true" hidden="false" outlineLevel="0" max="2" min="2" style="678" width="9.99"/>
    <col collapsed="false" customWidth="true" hidden="false" outlineLevel="0" max="3" min="3" style="679" width="36.7"/>
    <col collapsed="false" customWidth="true" hidden="false" outlineLevel="0" max="4" min="4" style="679" width="51.85"/>
    <col collapsed="false" customWidth="true" hidden="false" outlineLevel="0" max="6" min="5" style="679" width="19.14"/>
    <col collapsed="false" customWidth="false" hidden="false" outlineLevel="0" max="257" min="7" style="679" width="9.14"/>
  </cols>
  <sheetData>
    <row r="1" customFormat="false" ht="15" hidden="false" customHeight="false" outlineLevel="0" collapsed="false">
      <c r="E1" s="185" t="s">
        <v>849</v>
      </c>
      <c r="F1" s="181"/>
    </row>
    <row r="2" customFormat="false" ht="15" hidden="false" customHeight="false" outlineLevel="0" collapsed="false">
      <c r="E2" s="185" t="s">
        <v>196</v>
      </c>
      <c r="F2" s="181"/>
    </row>
    <row r="3" customFormat="false" ht="15" hidden="false" customHeight="false" outlineLevel="0" collapsed="false">
      <c r="E3" s="185" t="s">
        <v>197</v>
      </c>
      <c r="F3" s="181"/>
    </row>
    <row r="4" customFormat="false" ht="15" hidden="false" customHeight="false" outlineLevel="0" collapsed="false">
      <c r="E4" s="340" t="s">
        <v>3</v>
      </c>
      <c r="F4" s="340"/>
    </row>
    <row r="5" customFormat="false" ht="18" hidden="false" customHeight="false" outlineLevel="0" collapsed="false">
      <c r="A5" s="680" t="s">
        <v>850</v>
      </c>
      <c r="B5" s="680"/>
      <c r="C5" s="680"/>
      <c r="D5" s="680"/>
      <c r="E5" s="680"/>
      <c r="F5" s="680"/>
    </row>
    <row r="6" customFormat="false" ht="18" hidden="false" customHeight="false" outlineLevel="0" collapsed="false">
      <c r="A6" s="680" t="s">
        <v>851</v>
      </c>
      <c r="B6" s="680"/>
      <c r="C6" s="680"/>
      <c r="D6" s="680"/>
      <c r="E6" s="680"/>
      <c r="F6" s="680"/>
    </row>
    <row r="7" customFormat="false" ht="18" hidden="false" customHeight="false" outlineLevel="0" collapsed="false">
      <c r="A7" s="680" t="s">
        <v>744</v>
      </c>
      <c r="B7" s="680"/>
      <c r="C7" s="680"/>
      <c r="D7" s="680"/>
      <c r="E7" s="680"/>
      <c r="F7" s="680"/>
    </row>
    <row r="8" customFormat="false" ht="15.75" hidden="false" customHeight="false" outlineLevel="0" collapsed="false">
      <c r="A8" s="681"/>
      <c r="B8" s="681"/>
      <c r="C8" s="681"/>
    </row>
    <row r="9" customFormat="false" ht="15.75" hidden="false" customHeight="false" outlineLevel="0" collapsed="false">
      <c r="A9" s="682" t="s">
        <v>852</v>
      </c>
      <c r="B9" s="681"/>
      <c r="C9" s="681"/>
    </row>
    <row r="10" customFormat="false" ht="15" hidden="false" customHeight="false" outlineLevel="0" collapsed="false">
      <c r="F10" s="683" t="s">
        <v>5</v>
      </c>
    </row>
    <row r="11" s="678" customFormat="true" ht="15" hidden="false" customHeight="false" outlineLevel="0" collapsed="false">
      <c r="A11" s="684" t="s">
        <v>853</v>
      </c>
      <c r="B11" s="685" t="s">
        <v>854</v>
      </c>
      <c r="C11" s="684" t="s">
        <v>855</v>
      </c>
      <c r="D11" s="685" t="s">
        <v>856</v>
      </c>
      <c r="E11" s="684" t="s">
        <v>857</v>
      </c>
      <c r="F11" s="686" t="s">
        <v>858</v>
      </c>
    </row>
    <row r="12" s="678" customFormat="true" ht="15" hidden="false" customHeight="false" outlineLevel="0" collapsed="false">
      <c r="A12" s="687"/>
      <c r="B12" s="688" t="s">
        <v>859</v>
      </c>
      <c r="C12" s="687" t="s">
        <v>860</v>
      </c>
      <c r="D12" s="688"/>
      <c r="E12" s="687" t="s">
        <v>861</v>
      </c>
      <c r="F12" s="689" t="s">
        <v>819</v>
      </c>
    </row>
    <row r="13" s="678" customFormat="true" ht="15" hidden="false" customHeight="false" outlineLevel="0" collapsed="false">
      <c r="A13" s="687"/>
      <c r="B13" s="688"/>
      <c r="C13" s="687"/>
      <c r="D13" s="688"/>
      <c r="E13" s="687" t="s">
        <v>862</v>
      </c>
      <c r="F13" s="689"/>
    </row>
    <row r="14" s="678" customFormat="true" ht="15" hidden="false" customHeight="false" outlineLevel="0" collapsed="false">
      <c r="A14" s="690" t="n">
        <v>1</v>
      </c>
      <c r="B14" s="691" t="n">
        <v>2</v>
      </c>
      <c r="C14" s="690" t="n">
        <v>3</v>
      </c>
      <c r="D14" s="691" t="n">
        <v>4</v>
      </c>
      <c r="E14" s="690" t="n">
        <v>5</v>
      </c>
      <c r="F14" s="692" t="n">
        <v>6</v>
      </c>
    </row>
    <row r="15" customFormat="false" ht="15" hidden="false" customHeight="false" outlineLevel="0" collapsed="false">
      <c r="A15" s="687"/>
      <c r="B15" s="688"/>
      <c r="C15" s="693"/>
      <c r="D15" s="694"/>
      <c r="E15" s="687"/>
      <c r="F15" s="689"/>
    </row>
    <row r="16" customFormat="false" ht="15" hidden="false" customHeight="false" outlineLevel="0" collapsed="false">
      <c r="A16" s="687" t="s">
        <v>863</v>
      </c>
      <c r="B16" s="688" t="n">
        <v>467</v>
      </c>
      <c r="C16" s="693" t="s">
        <v>798</v>
      </c>
      <c r="D16" s="694" t="s">
        <v>864</v>
      </c>
      <c r="E16" s="687" t="n">
        <v>19.8</v>
      </c>
      <c r="F16" s="689" t="n">
        <v>19.8</v>
      </c>
    </row>
    <row r="17" customFormat="false" ht="15" hidden="false" customHeight="false" outlineLevel="0" collapsed="false">
      <c r="A17" s="687"/>
      <c r="B17" s="688"/>
      <c r="C17" s="693"/>
      <c r="D17" s="694" t="s">
        <v>865</v>
      </c>
      <c r="E17" s="687"/>
      <c r="F17" s="689"/>
    </row>
    <row r="18" customFormat="false" ht="15" hidden="false" customHeight="false" outlineLevel="0" collapsed="false">
      <c r="A18" s="687"/>
      <c r="B18" s="688"/>
      <c r="C18" s="693"/>
      <c r="D18" s="694"/>
      <c r="E18" s="687"/>
      <c r="F18" s="689"/>
    </row>
    <row r="19" customFormat="false" ht="15" hidden="false" customHeight="false" outlineLevel="0" collapsed="false">
      <c r="A19" s="687" t="s">
        <v>866</v>
      </c>
      <c r="B19" s="688" t="n">
        <v>495</v>
      </c>
      <c r="C19" s="693" t="s">
        <v>714</v>
      </c>
      <c r="D19" s="694" t="s">
        <v>867</v>
      </c>
      <c r="E19" s="695" t="n">
        <v>10</v>
      </c>
      <c r="F19" s="696" t="n">
        <v>10</v>
      </c>
    </row>
    <row r="20" customFormat="false" ht="15" hidden="false" customHeight="false" outlineLevel="0" collapsed="false">
      <c r="A20" s="687"/>
      <c r="B20" s="688"/>
      <c r="C20" s="693"/>
      <c r="D20" s="694" t="s">
        <v>868</v>
      </c>
      <c r="E20" s="687"/>
      <c r="F20" s="689"/>
    </row>
    <row r="21" customFormat="false" ht="15" hidden="false" customHeight="false" outlineLevel="0" collapsed="false">
      <c r="A21" s="687"/>
      <c r="B21" s="688"/>
      <c r="C21" s="693"/>
      <c r="D21" s="694" t="s">
        <v>869</v>
      </c>
      <c r="E21" s="687"/>
      <c r="F21" s="689"/>
    </row>
    <row r="22" customFormat="false" ht="15" hidden="false" customHeight="false" outlineLevel="0" collapsed="false">
      <c r="A22" s="687"/>
      <c r="B22" s="688"/>
      <c r="C22" s="693"/>
      <c r="D22" s="694"/>
      <c r="E22" s="687"/>
      <c r="F22" s="689"/>
    </row>
    <row r="23" customFormat="false" ht="15" hidden="false" customHeight="false" outlineLevel="0" collapsed="false">
      <c r="A23" s="687" t="s">
        <v>870</v>
      </c>
      <c r="B23" s="688" t="n">
        <v>643</v>
      </c>
      <c r="C23" s="693" t="s">
        <v>798</v>
      </c>
      <c r="D23" s="694" t="s">
        <v>871</v>
      </c>
      <c r="E23" s="687" t="n">
        <v>34.5</v>
      </c>
      <c r="F23" s="689" t="n">
        <v>34.5</v>
      </c>
    </row>
    <row r="24" customFormat="false" ht="15" hidden="false" customHeight="false" outlineLevel="0" collapsed="false">
      <c r="A24" s="687"/>
      <c r="B24" s="688"/>
      <c r="C24" s="693"/>
      <c r="D24" s="694" t="s">
        <v>872</v>
      </c>
      <c r="E24" s="687"/>
      <c r="F24" s="689"/>
    </row>
    <row r="25" customFormat="false" ht="15" hidden="false" customHeight="false" outlineLevel="0" collapsed="false">
      <c r="A25" s="687"/>
      <c r="B25" s="688"/>
      <c r="C25" s="693"/>
      <c r="D25" s="694" t="s">
        <v>873</v>
      </c>
      <c r="E25" s="687"/>
      <c r="F25" s="689"/>
    </row>
    <row r="26" customFormat="false" ht="15" hidden="false" customHeight="false" outlineLevel="0" collapsed="false">
      <c r="A26" s="687"/>
      <c r="B26" s="688"/>
      <c r="C26" s="693"/>
      <c r="D26" s="694"/>
      <c r="E26" s="687"/>
      <c r="F26" s="689"/>
    </row>
    <row r="27" customFormat="false" ht="15" hidden="false" customHeight="false" outlineLevel="0" collapsed="false">
      <c r="A27" s="687" t="s">
        <v>874</v>
      </c>
      <c r="B27" s="688" t="s">
        <v>875</v>
      </c>
      <c r="C27" s="693" t="s">
        <v>876</v>
      </c>
      <c r="D27" s="694" t="s">
        <v>877</v>
      </c>
      <c r="E27" s="695" t="n">
        <v>28.35</v>
      </c>
      <c r="F27" s="697" t="n">
        <v>27.6</v>
      </c>
    </row>
    <row r="28" customFormat="false" ht="15" hidden="false" customHeight="false" outlineLevel="0" collapsed="false">
      <c r="A28" s="687"/>
      <c r="B28" s="688"/>
      <c r="C28" s="693"/>
      <c r="D28" s="694" t="s">
        <v>878</v>
      </c>
      <c r="E28" s="695"/>
      <c r="F28" s="689"/>
    </row>
    <row r="29" customFormat="false" ht="15" hidden="false" customHeight="false" outlineLevel="0" collapsed="false">
      <c r="A29" s="687"/>
      <c r="B29" s="688"/>
      <c r="C29" s="693"/>
      <c r="D29" s="694" t="s">
        <v>879</v>
      </c>
      <c r="E29" s="695"/>
      <c r="F29" s="689"/>
    </row>
    <row r="30" customFormat="false" ht="15" hidden="false" customHeight="false" outlineLevel="0" collapsed="false">
      <c r="A30" s="687"/>
      <c r="B30" s="688"/>
      <c r="C30" s="693"/>
      <c r="D30" s="694"/>
      <c r="E30" s="695"/>
      <c r="F30" s="689"/>
    </row>
    <row r="31" customFormat="false" ht="15" hidden="false" customHeight="false" outlineLevel="0" collapsed="false">
      <c r="A31" s="687" t="s">
        <v>880</v>
      </c>
      <c r="B31" s="688" t="n">
        <v>1073</v>
      </c>
      <c r="C31" s="693" t="s">
        <v>876</v>
      </c>
      <c r="D31" s="694" t="s">
        <v>881</v>
      </c>
      <c r="E31" s="695" t="n">
        <v>40</v>
      </c>
      <c r="F31" s="697" t="n">
        <v>40</v>
      </c>
    </row>
    <row r="32" customFormat="false" ht="15" hidden="false" customHeight="false" outlineLevel="0" collapsed="false">
      <c r="A32" s="687"/>
      <c r="B32" s="688"/>
      <c r="C32" s="693"/>
      <c r="D32" s="694" t="s">
        <v>882</v>
      </c>
      <c r="E32" s="695"/>
      <c r="F32" s="697"/>
    </row>
    <row r="33" customFormat="false" ht="15" hidden="false" customHeight="false" outlineLevel="0" collapsed="false">
      <c r="A33" s="687"/>
      <c r="B33" s="688"/>
      <c r="C33" s="693"/>
      <c r="D33" s="694" t="s">
        <v>883</v>
      </c>
      <c r="E33" s="695"/>
      <c r="F33" s="697"/>
    </row>
    <row r="34" customFormat="false" ht="15" hidden="false" customHeight="false" outlineLevel="0" collapsed="false">
      <c r="A34" s="687"/>
      <c r="B34" s="688"/>
      <c r="C34" s="693"/>
      <c r="D34" s="694"/>
      <c r="E34" s="695"/>
      <c r="F34" s="697"/>
    </row>
    <row r="35" customFormat="false" ht="15" hidden="false" customHeight="false" outlineLevel="0" collapsed="false">
      <c r="A35" s="687" t="s">
        <v>880</v>
      </c>
      <c r="B35" s="688" t="n">
        <v>1074</v>
      </c>
      <c r="C35" s="693" t="s">
        <v>876</v>
      </c>
      <c r="D35" s="694" t="s">
        <v>884</v>
      </c>
      <c r="E35" s="695" t="n">
        <v>25</v>
      </c>
      <c r="F35" s="697" t="n">
        <v>25</v>
      </c>
    </row>
    <row r="36" customFormat="false" ht="15" hidden="false" customHeight="false" outlineLevel="0" collapsed="false">
      <c r="A36" s="687"/>
      <c r="B36" s="688"/>
      <c r="C36" s="693"/>
      <c r="D36" s="694" t="s">
        <v>885</v>
      </c>
      <c r="E36" s="695"/>
      <c r="F36" s="689"/>
    </row>
    <row r="37" customFormat="false" ht="15" hidden="false" customHeight="false" outlineLevel="0" collapsed="false">
      <c r="A37" s="687"/>
      <c r="B37" s="688"/>
      <c r="C37" s="693"/>
      <c r="D37" s="694" t="s">
        <v>883</v>
      </c>
      <c r="E37" s="695"/>
      <c r="F37" s="689"/>
    </row>
    <row r="38" customFormat="false" ht="15" hidden="false" customHeight="false" outlineLevel="0" collapsed="false">
      <c r="A38" s="687"/>
      <c r="B38" s="688"/>
      <c r="C38" s="693"/>
      <c r="D38" s="694"/>
      <c r="E38" s="695"/>
      <c r="F38" s="689"/>
    </row>
    <row r="39" customFormat="false" ht="15" hidden="false" customHeight="false" outlineLevel="0" collapsed="false">
      <c r="A39" s="687" t="s">
        <v>886</v>
      </c>
      <c r="B39" s="688" t="n">
        <v>1134</v>
      </c>
      <c r="C39" s="693" t="s">
        <v>876</v>
      </c>
      <c r="D39" s="694" t="s">
        <v>887</v>
      </c>
      <c r="E39" s="695" t="n">
        <v>22</v>
      </c>
      <c r="F39" s="697" t="n">
        <v>22</v>
      </c>
    </row>
    <row r="40" customFormat="false" ht="15" hidden="false" customHeight="false" outlineLevel="0" collapsed="false">
      <c r="A40" s="687"/>
      <c r="B40" s="688"/>
      <c r="C40" s="693"/>
      <c r="D40" s="694" t="s">
        <v>888</v>
      </c>
      <c r="E40" s="695"/>
      <c r="F40" s="689"/>
    </row>
    <row r="41" customFormat="false" ht="15" hidden="false" customHeight="false" outlineLevel="0" collapsed="false">
      <c r="A41" s="687"/>
      <c r="B41" s="688"/>
      <c r="C41" s="693"/>
      <c r="D41" s="694" t="s">
        <v>889</v>
      </c>
      <c r="E41" s="695"/>
      <c r="F41" s="689"/>
    </row>
    <row r="42" customFormat="false" ht="15" hidden="false" customHeight="false" outlineLevel="0" collapsed="false">
      <c r="A42" s="687"/>
      <c r="B42" s="688"/>
      <c r="C42" s="693"/>
      <c r="D42" s="694"/>
      <c r="E42" s="695"/>
      <c r="F42" s="697"/>
      <c r="G42" s="188"/>
    </row>
    <row r="43" customFormat="false" ht="30" hidden="false" customHeight="false" outlineLevel="0" collapsed="false">
      <c r="A43" s="698" t="n">
        <v>39721</v>
      </c>
      <c r="B43" s="688" t="n">
        <v>1565</v>
      </c>
      <c r="C43" s="693" t="s">
        <v>714</v>
      </c>
      <c r="D43" s="699" t="s">
        <v>890</v>
      </c>
      <c r="E43" s="695" t="n">
        <v>75</v>
      </c>
      <c r="F43" s="697" t="n">
        <v>70.7</v>
      </c>
      <c r="G43" s="188"/>
    </row>
    <row r="44" customFormat="false" ht="15" hidden="false" customHeight="false" outlineLevel="0" collapsed="false">
      <c r="A44" s="687"/>
      <c r="B44" s="688"/>
      <c r="C44" s="693"/>
      <c r="D44" s="699"/>
      <c r="E44" s="695"/>
      <c r="F44" s="697"/>
      <c r="G44" s="188"/>
    </row>
    <row r="45" customFormat="false" ht="60" hidden="false" customHeight="false" outlineLevel="0" collapsed="false">
      <c r="A45" s="698" t="n">
        <v>39778</v>
      </c>
      <c r="B45" s="688" t="n">
        <v>1864</v>
      </c>
      <c r="C45" s="693" t="s">
        <v>798</v>
      </c>
      <c r="D45" s="699" t="s">
        <v>891</v>
      </c>
      <c r="E45" s="695" t="n">
        <v>184</v>
      </c>
      <c r="F45" s="689" t="n">
        <v>175.7</v>
      </c>
    </row>
    <row r="46" customFormat="false" ht="15" hidden="false" customHeight="false" outlineLevel="0" collapsed="false">
      <c r="A46" s="698"/>
      <c r="B46" s="688"/>
      <c r="C46" s="693"/>
      <c r="D46" s="699"/>
      <c r="E46" s="695"/>
      <c r="F46" s="689"/>
    </row>
    <row r="47" customFormat="false" ht="45" hidden="false" customHeight="false" outlineLevel="0" collapsed="false">
      <c r="A47" s="698" t="n">
        <v>39778</v>
      </c>
      <c r="B47" s="688" t="n">
        <v>1864</v>
      </c>
      <c r="C47" s="693" t="s">
        <v>798</v>
      </c>
      <c r="D47" s="699" t="s">
        <v>892</v>
      </c>
      <c r="E47" s="695" t="n">
        <v>250.5</v>
      </c>
      <c r="F47" s="689" t="n">
        <v>250.5</v>
      </c>
    </row>
    <row r="48" customFormat="false" ht="15" hidden="false" customHeight="false" outlineLevel="0" collapsed="false">
      <c r="A48" s="687"/>
      <c r="B48" s="688"/>
      <c r="C48" s="693"/>
      <c r="D48" s="699"/>
      <c r="E48" s="695"/>
      <c r="F48" s="689"/>
    </row>
    <row r="49" customFormat="false" ht="45" hidden="false" customHeight="false" outlineLevel="0" collapsed="false">
      <c r="A49" s="698" t="n">
        <v>39776</v>
      </c>
      <c r="B49" s="688" t="n">
        <v>1863</v>
      </c>
      <c r="C49" s="693" t="s">
        <v>798</v>
      </c>
      <c r="D49" s="699" t="s">
        <v>893</v>
      </c>
      <c r="E49" s="695" t="n">
        <v>929.7</v>
      </c>
      <c r="F49" s="689" t="n">
        <v>929.7</v>
      </c>
    </row>
    <row r="50" customFormat="false" ht="15" hidden="false" customHeight="false" outlineLevel="0" collapsed="false">
      <c r="A50" s="698"/>
      <c r="B50" s="688"/>
      <c r="C50" s="693"/>
      <c r="D50" s="699"/>
      <c r="E50" s="695"/>
      <c r="F50" s="689"/>
    </row>
    <row r="51" customFormat="false" ht="60" hidden="false" customHeight="false" outlineLevel="0" collapsed="false">
      <c r="A51" s="698" t="n">
        <v>39776</v>
      </c>
      <c r="B51" s="688" t="n">
        <v>1863</v>
      </c>
      <c r="C51" s="693" t="s">
        <v>798</v>
      </c>
      <c r="D51" s="699" t="s">
        <v>894</v>
      </c>
      <c r="E51" s="695" t="n">
        <v>540.3</v>
      </c>
      <c r="F51" s="689" t="n">
        <v>529.8</v>
      </c>
    </row>
    <row r="52" customFormat="false" ht="15" hidden="false" customHeight="false" outlineLevel="0" collapsed="false">
      <c r="A52" s="687"/>
      <c r="B52" s="688"/>
      <c r="C52" s="693"/>
      <c r="D52" s="699"/>
      <c r="E52" s="695"/>
      <c r="F52" s="689"/>
    </row>
    <row r="53" customFormat="false" ht="75" hidden="false" customHeight="false" outlineLevel="0" collapsed="false">
      <c r="A53" s="698" t="n">
        <v>39792</v>
      </c>
      <c r="B53" s="688" t="n">
        <v>1962</v>
      </c>
      <c r="C53" s="693" t="s">
        <v>798</v>
      </c>
      <c r="D53" s="699" t="s">
        <v>895</v>
      </c>
      <c r="E53" s="695" t="n">
        <v>662.5</v>
      </c>
      <c r="F53" s="689" t="n">
        <v>662.5</v>
      </c>
    </row>
    <row r="54" customFormat="false" ht="15" hidden="false" customHeight="false" outlineLevel="0" collapsed="false">
      <c r="A54" s="687"/>
      <c r="B54" s="688"/>
      <c r="C54" s="693"/>
      <c r="D54" s="699"/>
      <c r="E54" s="695"/>
      <c r="F54" s="689"/>
    </row>
    <row r="55" customFormat="false" ht="30" hidden="false" customHeight="false" outlineLevel="0" collapsed="false">
      <c r="A55" s="698" t="n">
        <v>39801</v>
      </c>
      <c r="B55" s="688" t="n">
        <v>2029</v>
      </c>
      <c r="C55" s="693" t="s">
        <v>798</v>
      </c>
      <c r="D55" s="699" t="s">
        <v>896</v>
      </c>
      <c r="E55" s="695" t="n">
        <v>50</v>
      </c>
      <c r="F55" s="696" t="n">
        <v>50</v>
      </c>
    </row>
    <row r="56" customFormat="false" ht="15" hidden="false" customHeight="false" outlineLevel="0" collapsed="false">
      <c r="A56" s="687"/>
      <c r="B56" s="688"/>
      <c r="C56" s="693"/>
      <c r="D56" s="699"/>
      <c r="E56" s="695"/>
      <c r="F56" s="696"/>
    </row>
    <row r="57" customFormat="false" ht="60" hidden="false" customHeight="false" outlineLevel="0" collapsed="false">
      <c r="A57" s="698" t="n">
        <v>39801</v>
      </c>
      <c r="B57" s="688" t="n">
        <v>2030</v>
      </c>
      <c r="C57" s="693" t="s">
        <v>798</v>
      </c>
      <c r="D57" s="699" t="s">
        <v>897</v>
      </c>
      <c r="E57" s="695" t="n">
        <v>20</v>
      </c>
      <c r="F57" s="696" t="n">
        <v>20</v>
      </c>
    </row>
    <row r="58" customFormat="false" ht="15" hidden="false" customHeight="false" outlineLevel="0" collapsed="false">
      <c r="A58" s="687"/>
      <c r="B58" s="688"/>
      <c r="C58" s="693"/>
      <c r="D58" s="699"/>
      <c r="E58" s="695"/>
      <c r="F58" s="696"/>
    </row>
    <row r="59" customFormat="false" ht="60" hidden="false" customHeight="false" outlineLevel="0" collapsed="false">
      <c r="A59" s="698" t="n">
        <v>39805</v>
      </c>
      <c r="B59" s="688" t="n">
        <v>2038</v>
      </c>
      <c r="C59" s="693" t="s">
        <v>798</v>
      </c>
      <c r="D59" s="699" t="s">
        <v>898</v>
      </c>
      <c r="E59" s="695" t="n">
        <v>60</v>
      </c>
      <c r="F59" s="696" t="n">
        <v>60</v>
      </c>
    </row>
    <row r="60" customFormat="false" ht="15" hidden="false" customHeight="false" outlineLevel="0" collapsed="false">
      <c r="A60" s="687"/>
      <c r="B60" s="688"/>
      <c r="C60" s="693"/>
      <c r="D60" s="699"/>
      <c r="E60" s="695"/>
      <c r="F60" s="689"/>
    </row>
    <row r="61" customFormat="false" ht="75" hidden="false" customHeight="false" outlineLevel="0" collapsed="false">
      <c r="A61" s="698" t="n">
        <v>39806</v>
      </c>
      <c r="B61" s="700" t="n">
        <v>2045</v>
      </c>
      <c r="C61" s="693" t="s">
        <v>798</v>
      </c>
      <c r="D61" s="699" t="s">
        <v>899</v>
      </c>
      <c r="E61" s="695" t="n">
        <v>211.9</v>
      </c>
      <c r="F61" s="689" t="n">
        <v>151.8</v>
      </c>
      <c r="H61" s="701"/>
    </row>
    <row r="62" customFormat="false" ht="15" hidden="false" customHeight="false" outlineLevel="0" collapsed="false">
      <c r="A62" s="698"/>
      <c r="B62" s="700"/>
      <c r="C62" s="693"/>
      <c r="D62" s="699"/>
      <c r="E62" s="695"/>
      <c r="F62" s="689"/>
    </row>
    <row r="63" customFormat="false" ht="75" hidden="false" customHeight="false" outlineLevel="0" collapsed="false">
      <c r="A63" s="698" t="n">
        <v>39806</v>
      </c>
      <c r="B63" s="700" t="n">
        <v>2046</v>
      </c>
      <c r="C63" s="693" t="s">
        <v>798</v>
      </c>
      <c r="D63" s="699" t="s">
        <v>899</v>
      </c>
      <c r="E63" s="695" t="n">
        <v>92.4</v>
      </c>
      <c r="F63" s="689" t="n">
        <v>92.4</v>
      </c>
    </row>
    <row r="64" customFormat="false" ht="15" hidden="false" customHeight="false" outlineLevel="0" collapsed="false">
      <c r="A64" s="687"/>
      <c r="B64" s="688"/>
      <c r="C64" s="693"/>
      <c r="D64" s="699"/>
      <c r="E64" s="695"/>
      <c r="F64" s="689"/>
    </row>
    <row r="65" customFormat="false" ht="15" hidden="false" customHeight="false" outlineLevel="0" collapsed="false">
      <c r="A65" s="684"/>
      <c r="B65" s="685"/>
      <c r="C65" s="702"/>
      <c r="D65" s="703"/>
      <c r="E65" s="704"/>
      <c r="F65" s="705"/>
      <c r="G65" s="188"/>
    </row>
    <row r="66" customFormat="false" ht="15.75" hidden="false" customHeight="false" outlineLevel="0" collapsed="false">
      <c r="A66" s="706"/>
      <c r="B66" s="707"/>
      <c r="C66" s="708"/>
      <c r="D66" s="709" t="s">
        <v>900</v>
      </c>
      <c r="E66" s="710" t="n">
        <f aca="false">SUM(E15:E64)</f>
        <v>3255.95</v>
      </c>
      <c r="F66" s="711" t="n">
        <f aca="false">SUM(F15:F64)</f>
        <v>3172</v>
      </c>
      <c r="G66" s="188"/>
    </row>
    <row r="69" customFormat="false" ht="15" hidden="false" customHeight="false" outlineLevel="0" collapsed="false">
      <c r="E69" s="701"/>
      <c r="F69" s="701"/>
    </row>
    <row r="70" customFormat="false" ht="15" hidden="false" customHeight="false" outlineLevel="0" collapsed="false">
      <c r="F70" s="701"/>
    </row>
  </sheetData>
  <mergeCells count="4">
    <mergeCell ref="E4:F4"/>
    <mergeCell ref="A5:F5"/>
    <mergeCell ref="A6:F6"/>
    <mergeCell ref="A7:F7"/>
  </mergeCells>
  <printOptions headings="false" gridLines="false" gridLinesSet="true" horizontalCentered="true" verticalCentered="false"/>
  <pageMargins left="0.472222222222222" right="0.39375" top="0.32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3" min="2" style="0" width="20.41"/>
  </cols>
  <sheetData>
    <row r="1" customFormat="false" ht="14.25" hidden="false" customHeight="false" outlineLevel="0" collapsed="false">
      <c r="B1" s="185" t="s">
        <v>901</v>
      </c>
      <c r="C1" s="181"/>
    </row>
    <row r="2" customFormat="false" ht="14.25" hidden="false" customHeight="false" outlineLevel="0" collapsed="false">
      <c r="B2" s="185" t="s">
        <v>196</v>
      </c>
      <c r="C2" s="181"/>
    </row>
    <row r="3" customFormat="false" ht="14.25" hidden="false" customHeight="false" outlineLevel="0" collapsed="false">
      <c r="B3" s="185" t="s">
        <v>197</v>
      </c>
      <c r="C3" s="181"/>
    </row>
    <row r="4" customFormat="false" ht="14.25" hidden="false" customHeight="false" outlineLevel="0" collapsed="false">
      <c r="B4" s="340" t="s">
        <v>645</v>
      </c>
      <c r="C4" s="340"/>
    </row>
    <row r="5" customFormat="false" ht="14.25" hidden="false" customHeight="false" outlineLevel="0" collapsed="false">
      <c r="B5" s="712"/>
      <c r="C5" s="712"/>
    </row>
    <row r="6" customFormat="false" ht="14.25" hidden="false" customHeight="false" outlineLevel="0" collapsed="false">
      <c r="B6" s="712"/>
      <c r="C6" s="712"/>
    </row>
    <row r="7" customFormat="false" ht="14.25" hidden="false" customHeight="false" outlineLevel="0" collapsed="false">
      <c r="B7" s="712"/>
      <c r="C7" s="712"/>
    </row>
    <row r="8" customFormat="false" ht="14.25" hidden="false" customHeight="false" outlineLevel="0" collapsed="false">
      <c r="B8" s="712"/>
      <c r="C8" s="712"/>
    </row>
    <row r="9" customFormat="false" ht="14.25" hidden="false" customHeight="false" outlineLevel="0" collapsed="false">
      <c r="B9" s="712"/>
      <c r="C9" s="712"/>
    </row>
    <row r="10" customFormat="false" ht="15" hidden="false" customHeight="false" outlineLevel="0" collapsed="false">
      <c r="B10" s="2"/>
    </row>
    <row r="11" customFormat="false" ht="18" hidden="false" customHeight="false" outlineLevel="0" collapsed="false">
      <c r="A11" s="680" t="s">
        <v>902</v>
      </c>
      <c r="B11" s="680"/>
      <c r="C11" s="680"/>
    </row>
    <row r="12" customFormat="false" ht="18" hidden="false" customHeight="false" outlineLevel="0" collapsed="false">
      <c r="A12" s="713" t="s">
        <v>903</v>
      </c>
      <c r="B12" s="713"/>
      <c r="C12" s="713"/>
    </row>
    <row r="13" customFormat="false" ht="18" hidden="false" customHeight="false" outlineLevel="0" collapsed="false">
      <c r="A13" s="713" t="s">
        <v>904</v>
      </c>
      <c r="B13" s="713"/>
      <c r="C13" s="713"/>
    </row>
    <row r="15" customFormat="false" ht="18" hidden="false" customHeight="false" outlineLevel="0" collapsed="false">
      <c r="C15" s="714" t="s">
        <v>5</v>
      </c>
    </row>
    <row r="16" customFormat="false" ht="45.75" hidden="false" customHeight="true" outlineLevel="0" collapsed="false">
      <c r="A16" s="715" t="s">
        <v>649</v>
      </c>
      <c r="B16" s="716" t="s">
        <v>905</v>
      </c>
      <c r="C16" s="717" t="s">
        <v>819</v>
      </c>
    </row>
    <row r="17" customFormat="false" ht="18" hidden="false" customHeight="false" outlineLevel="0" collapsed="false">
      <c r="A17" s="718"/>
      <c r="B17" s="719"/>
      <c r="C17" s="720"/>
    </row>
    <row r="18" customFormat="false" ht="18" hidden="false" customHeight="false" outlineLevel="0" collapsed="false">
      <c r="A18" s="718" t="s">
        <v>906</v>
      </c>
      <c r="B18" s="719"/>
      <c r="C18" s="720"/>
    </row>
    <row r="19" customFormat="false" ht="18" hidden="false" customHeight="false" outlineLevel="0" collapsed="false">
      <c r="A19" s="718" t="s">
        <v>907</v>
      </c>
      <c r="B19" s="721" t="n">
        <v>15000</v>
      </c>
      <c r="C19" s="720" t="n">
        <v>0</v>
      </c>
    </row>
    <row r="20" customFormat="false" ht="18" hidden="false" customHeight="false" outlineLevel="0" collapsed="false">
      <c r="A20" s="718" t="s">
        <v>908</v>
      </c>
      <c r="B20" s="719"/>
      <c r="C20" s="720"/>
    </row>
    <row r="21" customFormat="false" ht="18" hidden="false" customHeight="false" outlineLevel="0" collapsed="false">
      <c r="A21" s="718"/>
      <c r="B21" s="719"/>
      <c r="C21" s="720"/>
    </row>
    <row r="22" customFormat="false" ht="26.25" hidden="false" customHeight="true" outlineLevel="0" collapsed="false">
      <c r="A22" s="722" t="s">
        <v>848</v>
      </c>
      <c r="B22" s="723" t="n">
        <v>15000</v>
      </c>
      <c r="C22" s="724" t="n">
        <v>0</v>
      </c>
    </row>
    <row r="23" customFormat="false" ht="18" hidden="false" customHeight="false" outlineLevel="0" collapsed="false">
      <c r="A23" s="725"/>
      <c r="B23" s="725"/>
    </row>
  </sheetData>
  <mergeCells count="4">
    <mergeCell ref="B4:C4"/>
    <mergeCell ref="A11:C11"/>
    <mergeCell ref="A12:C12"/>
    <mergeCell ref="A13:C13"/>
  </mergeCells>
  <printOptions headings="false" gridLines="false" gridLinesSet="true" horizontalCentered="false" verticalCentered="false"/>
  <pageMargins left="0.65" right="0.309722222222222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A5" activeCellId="0" sqref="A5:E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726" width="107.56"/>
    <col collapsed="false" customWidth="true" hidden="false" outlineLevel="0" max="2" min="2" style="727" width="18.14"/>
    <col collapsed="false" customWidth="true" hidden="false" outlineLevel="0" max="3" min="3" style="727" width="17.42"/>
    <col collapsed="false" customWidth="true" hidden="true" outlineLevel="0" max="4" min="4" style="728" width="14.7"/>
    <col collapsed="false" customWidth="true" hidden="false" outlineLevel="0" max="5" min="5" style="728" width="15.99"/>
    <col collapsed="false" customWidth="false" hidden="false" outlineLevel="0" max="257" min="6" style="726" width="9.14"/>
  </cols>
  <sheetData>
    <row r="1" customFormat="false" ht="15" hidden="false" customHeight="true" outlineLevel="0" collapsed="false">
      <c r="B1" s="506"/>
      <c r="C1" s="185" t="s">
        <v>909</v>
      </c>
      <c r="D1" s="181"/>
      <c r="E1" s="729"/>
    </row>
    <row r="2" customFormat="false" ht="15" hidden="false" customHeight="true" outlineLevel="0" collapsed="false">
      <c r="B2" s="506"/>
      <c r="C2" s="185" t="s">
        <v>196</v>
      </c>
      <c r="D2" s="181"/>
      <c r="E2" s="729"/>
    </row>
    <row r="3" customFormat="false" ht="15" hidden="false" customHeight="true" outlineLevel="0" collapsed="false">
      <c r="B3" s="506"/>
      <c r="C3" s="185" t="s">
        <v>197</v>
      </c>
      <c r="D3" s="181"/>
      <c r="E3" s="729"/>
    </row>
    <row r="4" customFormat="false" ht="15" hidden="false" customHeight="true" outlineLevel="0" collapsed="false">
      <c r="B4" s="506"/>
      <c r="C4" s="730" t="s">
        <v>645</v>
      </c>
      <c r="D4" s="730"/>
      <c r="E4" s="729"/>
    </row>
    <row r="5" customFormat="false" ht="43.5" hidden="false" customHeight="true" outlineLevel="0" collapsed="false">
      <c r="A5" s="731" t="s">
        <v>910</v>
      </c>
      <c r="B5" s="731"/>
      <c r="C5" s="731"/>
      <c r="D5" s="731"/>
      <c r="E5" s="731"/>
    </row>
    <row r="6" customFormat="false" ht="15.75" hidden="true" customHeight="true" outlineLevel="0" collapsed="false">
      <c r="A6" s="731"/>
      <c r="B6" s="731"/>
      <c r="C6" s="731"/>
      <c r="D6" s="732"/>
      <c r="E6" s="732"/>
    </row>
    <row r="7" customFormat="false" ht="17.25" hidden="false" customHeight="true" outlineLevel="0" collapsed="false">
      <c r="A7" s="733"/>
      <c r="E7" s="727" t="s">
        <v>5</v>
      </c>
    </row>
    <row r="8" customFormat="false" ht="17.25" hidden="false" customHeight="true" outlineLevel="0" collapsed="false">
      <c r="A8" s="733"/>
      <c r="E8" s="727"/>
    </row>
    <row r="9" s="736" customFormat="true" ht="21" hidden="false" customHeight="true" outlineLevel="0" collapsed="false">
      <c r="A9" s="734" t="s">
        <v>911</v>
      </c>
      <c r="B9" s="10" t="s">
        <v>7</v>
      </c>
      <c r="C9" s="10" t="s">
        <v>747</v>
      </c>
      <c r="D9" s="735" t="s">
        <v>10</v>
      </c>
      <c r="E9" s="12" t="s">
        <v>10</v>
      </c>
    </row>
    <row r="10" s="736" customFormat="true" ht="24.75" hidden="false" customHeight="true" outlineLevel="0" collapsed="false">
      <c r="A10" s="734"/>
      <c r="B10" s="10"/>
      <c r="C10" s="10"/>
      <c r="D10" s="735"/>
      <c r="E10" s="12"/>
    </row>
    <row r="11" s="736" customFormat="true" ht="30.75" hidden="false" customHeight="true" outlineLevel="0" collapsed="false">
      <c r="A11" s="734"/>
      <c r="B11" s="10"/>
      <c r="C11" s="10"/>
      <c r="D11" s="735"/>
      <c r="E11" s="12"/>
    </row>
    <row r="12" customFormat="false" ht="50.1" hidden="false" customHeight="true" outlineLevel="0" collapsed="false">
      <c r="A12" s="243" t="s">
        <v>413</v>
      </c>
      <c r="B12" s="737" t="n">
        <v>7872</v>
      </c>
      <c r="C12" s="737" t="n">
        <v>3232.5</v>
      </c>
      <c r="D12" s="738" t="e">
        <f aca="false">C12/#REF!</f>
        <v>#REF!</v>
      </c>
      <c r="E12" s="739" t="n">
        <f aca="false">C12/B12</f>
        <v>0.41063262195122</v>
      </c>
    </row>
    <row r="13" customFormat="false" ht="50.1" hidden="false" customHeight="true" outlineLevel="0" collapsed="false">
      <c r="A13" s="243" t="s">
        <v>912</v>
      </c>
      <c r="B13" s="737" t="n">
        <v>4204.3</v>
      </c>
      <c r="C13" s="737" t="n">
        <v>0</v>
      </c>
      <c r="D13" s="738"/>
      <c r="E13" s="739" t="n">
        <f aca="false">C13/B13</f>
        <v>0</v>
      </c>
    </row>
    <row r="14" customFormat="false" ht="50.1" hidden="false" customHeight="true" outlineLevel="0" collapsed="false">
      <c r="A14" s="243" t="s">
        <v>913</v>
      </c>
      <c r="B14" s="740" t="n">
        <f aca="false">4000+1091.4</f>
        <v>5091.4</v>
      </c>
      <c r="C14" s="740" t="n">
        <v>2991.4</v>
      </c>
      <c r="D14" s="738" t="e">
        <f aca="false">C14/#REF!</f>
        <v>#REF!</v>
      </c>
      <c r="E14" s="738" t="n">
        <f aca="false">C14/B14</f>
        <v>0.587539772950466</v>
      </c>
    </row>
    <row r="15" customFormat="false" ht="50.1" hidden="false" customHeight="true" outlineLevel="0" collapsed="false">
      <c r="A15" s="243" t="s">
        <v>914</v>
      </c>
      <c r="B15" s="740" t="n">
        <v>4075.5</v>
      </c>
      <c r="C15" s="740" t="n">
        <v>2466.5</v>
      </c>
      <c r="D15" s="738" t="e">
        <f aca="false">C15/#REF!</f>
        <v>#REF!</v>
      </c>
      <c r="E15" s="738" t="n">
        <f aca="false">C15/B15</f>
        <v>0.605201815728132</v>
      </c>
    </row>
    <row r="16" customFormat="false" ht="50.1" hidden="false" customHeight="true" outlineLevel="0" collapsed="false">
      <c r="A16" s="243" t="s">
        <v>305</v>
      </c>
      <c r="B16" s="737" t="n">
        <v>426</v>
      </c>
      <c r="C16" s="737" t="n">
        <v>421</v>
      </c>
      <c r="D16" s="738" t="e">
        <f aca="false">C16/#REF!</f>
        <v>#REF!</v>
      </c>
      <c r="E16" s="738" t="n">
        <f aca="false">C16/B16</f>
        <v>0.988262910798122</v>
      </c>
    </row>
    <row r="17" customFormat="false" ht="50.1" hidden="false" customHeight="true" outlineLevel="0" collapsed="false">
      <c r="A17" s="243" t="s">
        <v>512</v>
      </c>
      <c r="B17" s="737" t="n">
        <v>495.5</v>
      </c>
      <c r="C17" s="737" t="n">
        <v>473.1</v>
      </c>
      <c r="D17" s="738" t="e">
        <f aca="false">C17/#REF!</f>
        <v>#REF!</v>
      </c>
      <c r="E17" s="738" t="n">
        <f aca="false">C17/B17</f>
        <v>0.954793138244198</v>
      </c>
    </row>
    <row r="18" customFormat="false" ht="50.1" hidden="false" customHeight="true" outlineLevel="0" collapsed="false">
      <c r="A18" s="243" t="s">
        <v>915</v>
      </c>
      <c r="B18" s="740" t="n">
        <f aca="false">8462.1+4420</f>
        <v>12882.1</v>
      </c>
      <c r="C18" s="740" t="n">
        <v>7374.5</v>
      </c>
      <c r="D18" s="738" t="e">
        <f aca="false">C18/#REF!</f>
        <v>#REF!</v>
      </c>
      <c r="E18" s="738" t="n">
        <f aca="false">C18/B18</f>
        <v>0.572461011791556</v>
      </c>
    </row>
    <row r="19" customFormat="false" ht="50.1" hidden="false" customHeight="true" outlineLevel="0" collapsed="false">
      <c r="A19" s="243" t="s">
        <v>309</v>
      </c>
      <c r="B19" s="740" t="n">
        <v>359.7</v>
      </c>
      <c r="C19" s="740" t="n">
        <v>359.7</v>
      </c>
      <c r="D19" s="738" t="e">
        <f aca="false">C19/#REF!</f>
        <v>#REF!</v>
      </c>
      <c r="E19" s="738" t="n">
        <f aca="false">C19/B19</f>
        <v>1</v>
      </c>
    </row>
    <row r="20" customFormat="false" ht="50.1" hidden="false" customHeight="true" outlineLevel="0" collapsed="false">
      <c r="A20" s="243" t="s">
        <v>916</v>
      </c>
      <c r="B20" s="740" t="n">
        <f aca="false">3000+1774</f>
        <v>4774</v>
      </c>
      <c r="C20" s="740" t="n">
        <v>4277.3</v>
      </c>
      <c r="D20" s="738" t="e">
        <f aca="false">C20/#REF!</f>
        <v>#REF!</v>
      </c>
      <c r="E20" s="738" t="n">
        <f aca="false">C20/B20</f>
        <v>0.895957268537914</v>
      </c>
    </row>
    <row r="21" customFormat="false" ht="50.1" hidden="false" customHeight="true" outlineLevel="0" collapsed="false">
      <c r="A21" s="243" t="s">
        <v>544</v>
      </c>
      <c r="B21" s="740" t="n">
        <v>717</v>
      </c>
      <c r="C21" s="740" t="n">
        <v>709</v>
      </c>
      <c r="D21" s="738" t="e">
        <f aca="false">C21/#REF!</f>
        <v>#REF!</v>
      </c>
      <c r="E21" s="738" t="n">
        <f aca="false">C21/B21</f>
        <v>0.98884239888424</v>
      </c>
    </row>
    <row r="22" customFormat="false" ht="50.1" hidden="false" customHeight="true" outlineLevel="0" collapsed="false">
      <c r="A22" s="243" t="s">
        <v>917</v>
      </c>
      <c r="B22" s="740" t="n">
        <v>2040.2</v>
      </c>
      <c r="C22" s="740" t="n">
        <v>2040.2</v>
      </c>
      <c r="D22" s="738" t="e">
        <f aca="false">C22/#REF!</f>
        <v>#REF!</v>
      </c>
      <c r="E22" s="738" t="n">
        <f aca="false">C22/B22</f>
        <v>1</v>
      </c>
    </row>
    <row r="23" customFormat="false" ht="50.1" hidden="false" customHeight="true" outlineLevel="0" collapsed="false">
      <c r="A23" s="243" t="s">
        <v>568</v>
      </c>
      <c r="B23" s="740" t="n">
        <v>900</v>
      </c>
      <c r="C23" s="740" t="n">
        <v>900</v>
      </c>
      <c r="D23" s="738" t="e">
        <f aca="false">C23/#REF!</f>
        <v>#REF!</v>
      </c>
      <c r="E23" s="738" t="n">
        <f aca="false">C23/B23</f>
        <v>1</v>
      </c>
    </row>
    <row r="24" customFormat="false" ht="50.1" hidden="false" customHeight="true" outlineLevel="0" collapsed="false">
      <c r="A24" s="741" t="s">
        <v>596</v>
      </c>
      <c r="B24" s="740" t="n">
        <v>540.2</v>
      </c>
      <c r="C24" s="740" t="n">
        <v>0</v>
      </c>
      <c r="D24" s="738"/>
      <c r="E24" s="738" t="n">
        <f aca="false">C24/B24</f>
        <v>0</v>
      </c>
    </row>
    <row r="25" customFormat="false" ht="50.1" hidden="false" customHeight="true" outlineLevel="0" collapsed="false">
      <c r="A25" s="243" t="s">
        <v>595</v>
      </c>
      <c r="B25" s="740" t="n">
        <v>555</v>
      </c>
      <c r="C25" s="740" t="n">
        <v>550.7</v>
      </c>
      <c r="D25" s="738" t="e">
        <f aca="false">C25/#REF!</f>
        <v>#REF!</v>
      </c>
      <c r="E25" s="738" t="n">
        <f aca="false">C25/B25</f>
        <v>0.992252252252252</v>
      </c>
    </row>
    <row r="26" customFormat="false" ht="50.1" hidden="false" customHeight="true" outlineLevel="0" collapsed="false">
      <c r="A26" s="243" t="s">
        <v>638</v>
      </c>
      <c r="B26" s="737" t="n">
        <v>746.7</v>
      </c>
      <c r="C26" s="737" t="n">
        <v>704.3</v>
      </c>
      <c r="D26" s="738" t="e">
        <f aca="false">C26/#REF!</f>
        <v>#REF!</v>
      </c>
      <c r="E26" s="738" t="n">
        <f aca="false">C26/B26</f>
        <v>0.943216820677648</v>
      </c>
    </row>
    <row r="27" customFormat="false" ht="50.1" hidden="false" customHeight="true" outlineLevel="0" collapsed="false">
      <c r="A27" s="741" t="s">
        <v>918</v>
      </c>
      <c r="B27" s="740" t="n">
        <f aca="false">862+148.9</f>
        <v>1010.9</v>
      </c>
      <c r="C27" s="740" t="n">
        <v>1010.9</v>
      </c>
      <c r="D27" s="738" t="e">
        <f aca="false">C27/#REF!</f>
        <v>#REF!</v>
      </c>
      <c r="E27" s="738" t="n">
        <f aca="false">C27/B27</f>
        <v>1</v>
      </c>
    </row>
    <row r="28" customFormat="false" ht="50.1" hidden="false" customHeight="true" outlineLevel="0" collapsed="false">
      <c r="A28" s="741" t="s">
        <v>919</v>
      </c>
      <c r="B28" s="740" t="n">
        <v>205.4</v>
      </c>
      <c r="C28" s="740" t="n">
        <v>205.4</v>
      </c>
      <c r="D28" s="738" t="e">
        <f aca="false">C28/#REF!</f>
        <v>#REF!</v>
      </c>
      <c r="E28" s="738" t="n">
        <f aca="false">C28/B28</f>
        <v>1</v>
      </c>
    </row>
    <row r="29" s="743" customFormat="true" ht="50.1" hidden="false" customHeight="true" outlineLevel="0" collapsed="false">
      <c r="A29" s="742" t="s">
        <v>920</v>
      </c>
      <c r="B29" s="740" t="n">
        <v>458.5</v>
      </c>
      <c r="C29" s="737" t="n">
        <v>458.5</v>
      </c>
      <c r="D29" s="738" t="e">
        <f aca="false">C29/#REF!</f>
        <v>#REF!</v>
      </c>
      <c r="E29" s="738" t="n">
        <f aca="false">C29/B29</f>
        <v>1</v>
      </c>
    </row>
    <row r="30" customFormat="false" ht="30.75" hidden="false" customHeight="true" outlineLevel="0" collapsed="false">
      <c r="A30" s="242" t="s">
        <v>569</v>
      </c>
      <c r="B30" s="740" t="n">
        <v>500</v>
      </c>
      <c r="C30" s="740" t="n">
        <v>500</v>
      </c>
      <c r="D30" s="738" t="e">
        <f aca="false">C30/#REF!</f>
        <v>#REF!</v>
      </c>
      <c r="E30" s="738" t="n">
        <f aca="false">C30/B30</f>
        <v>1</v>
      </c>
    </row>
    <row r="31" customFormat="false" ht="30.75" hidden="false" customHeight="true" outlineLevel="0" collapsed="false">
      <c r="A31" s="744" t="s">
        <v>921</v>
      </c>
      <c r="B31" s="740"/>
      <c r="C31" s="740"/>
      <c r="D31" s="738"/>
      <c r="E31" s="738"/>
    </row>
    <row r="32" customFormat="false" ht="30.75" hidden="false" customHeight="true" outlineLevel="0" collapsed="false">
      <c r="A32" s="745" t="s">
        <v>922</v>
      </c>
      <c r="B32" s="740" t="n">
        <v>10000</v>
      </c>
      <c r="C32" s="740" t="n">
        <v>8883.7</v>
      </c>
      <c r="D32" s="738" t="e">
        <f aca="false">C32/#REF!</f>
        <v>#REF!</v>
      </c>
      <c r="E32" s="738" t="n">
        <f aca="false">C32/B32</f>
        <v>0.88837</v>
      </c>
    </row>
    <row r="33" customFormat="false" ht="30.75" hidden="false" customHeight="true" outlineLevel="0" collapsed="false">
      <c r="A33" s="745" t="s">
        <v>923</v>
      </c>
      <c r="B33" s="740" t="n">
        <v>16574.1</v>
      </c>
      <c r="C33" s="740" t="n">
        <v>16467.7</v>
      </c>
      <c r="D33" s="738" t="e">
        <f aca="false">C33/#REF!</f>
        <v>#REF!</v>
      </c>
      <c r="E33" s="738" t="n">
        <f aca="false">C33/B33</f>
        <v>0.993580345237449</v>
      </c>
    </row>
    <row r="34" customFormat="false" ht="30.75" hidden="false" customHeight="true" outlineLevel="0" collapsed="false">
      <c r="A34" s="745" t="s">
        <v>924</v>
      </c>
      <c r="B34" s="740" t="n">
        <v>1105.5</v>
      </c>
      <c r="C34" s="740" t="n">
        <v>803.2</v>
      </c>
      <c r="D34" s="738" t="e">
        <f aca="false">C34/#REF!</f>
        <v>#REF!</v>
      </c>
      <c r="E34" s="738" t="n">
        <f aca="false">C34/B34</f>
        <v>0.72654907281773</v>
      </c>
    </row>
    <row r="35" customFormat="false" ht="30.75" hidden="false" customHeight="true" outlineLevel="0" collapsed="false">
      <c r="A35" s="745" t="s">
        <v>925</v>
      </c>
      <c r="B35" s="740" t="n">
        <v>990</v>
      </c>
      <c r="C35" s="740" t="n">
        <v>602.3</v>
      </c>
      <c r="D35" s="738" t="e">
        <f aca="false">C35/#REF!</f>
        <v>#REF!</v>
      </c>
      <c r="E35" s="738" t="n">
        <f aca="false">C35/B35</f>
        <v>0.608383838383838</v>
      </c>
    </row>
    <row r="36" customFormat="false" ht="30.75" hidden="false" customHeight="true" outlineLevel="0" collapsed="false">
      <c r="A36" s="745" t="s">
        <v>926</v>
      </c>
      <c r="B36" s="740" t="n">
        <v>100</v>
      </c>
      <c r="C36" s="740" t="n">
        <v>100</v>
      </c>
      <c r="D36" s="738"/>
      <c r="E36" s="738" t="n">
        <f aca="false">C36/B36</f>
        <v>1</v>
      </c>
    </row>
    <row r="37" customFormat="false" ht="30.75" hidden="false" customHeight="true" outlineLevel="0" collapsed="false">
      <c r="A37" s="745" t="s">
        <v>927</v>
      </c>
      <c r="B37" s="740" t="n">
        <v>9061.5</v>
      </c>
      <c r="C37" s="740" t="n">
        <v>3738</v>
      </c>
      <c r="D37" s="738" t="e">
        <f aca="false">C37/#REF!</f>
        <v>#REF!</v>
      </c>
      <c r="E37" s="738" t="n">
        <f aca="false">C37/B37</f>
        <v>0.412514484356895</v>
      </c>
    </row>
    <row r="38" customFormat="false" ht="30.75" hidden="false" customHeight="true" outlineLevel="0" collapsed="false">
      <c r="A38" s="746" t="s">
        <v>848</v>
      </c>
      <c r="B38" s="747" t="n">
        <f aca="false">SUM(B12:B37)</f>
        <v>85685.5</v>
      </c>
      <c r="C38" s="747" t="n">
        <f aca="false">SUM(C12:C37)</f>
        <v>59269.9</v>
      </c>
      <c r="D38" s="748" t="e">
        <f aca="false">C38/#REF!</f>
        <v>#REF!</v>
      </c>
      <c r="E38" s="748" t="n">
        <f aca="false">C38/B38</f>
        <v>0.691714467441983</v>
      </c>
    </row>
    <row r="39" customFormat="false" ht="30.75" hidden="false" customHeight="true" outlineLevel="0" collapsed="false">
      <c r="B39" s="749"/>
      <c r="C39" s="749"/>
    </row>
    <row r="40" customFormat="false" ht="30.75" hidden="false" customHeight="true" outlineLevel="0" collapsed="false">
      <c r="B40" s="750"/>
      <c r="C40" s="750"/>
    </row>
    <row r="41" customFormat="false" ht="30.75" hidden="false" customHeight="true" outlineLevel="0" collapsed="false">
      <c r="B41" s="750"/>
      <c r="C41" s="750"/>
    </row>
  </sheetData>
  <mergeCells count="6">
    <mergeCell ref="A5:E5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5" right="0.240277777777778" top="0.420138888888889" bottom="0.1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V1020"/>
  <sheetViews>
    <sheetView showFormulas="false" showGridLines="true" showRowColHeaders="true" showZeros="true" rightToLeft="false" tabSelected="false" showOutlineSymbols="true" defaultGridColor="true" view="normal" topLeftCell="T2" colorId="64" zoomScale="100" zoomScaleNormal="100" zoomScalePageLayoutView="100" workbookViewId="0">
      <selection pane="topLeft" activeCell="U5" activeCellId="0" sqref="U5:V5"/>
    </sheetView>
  </sheetViews>
  <sheetFormatPr defaultColWidth="9.13671875" defaultRowHeight="15" zeroHeight="false" outlineLevelRow="0" outlineLevelCol="0"/>
  <cols>
    <col collapsed="false" customWidth="true" hidden="false" outlineLevel="0" max="1" min="1" style="181" width="9.28"/>
    <col collapsed="false" customWidth="true" hidden="false" outlineLevel="0" max="2" min="2" style="181" width="12.7"/>
    <col collapsed="false" customWidth="true" hidden="false" outlineLevel="0" max="3" min="3" style="181" width="10.99"/>
    <col collapsed="false" customWidth="true" hidden="false" outlineLevel="0" max="4" min="4" style="181" width="105.14"/>
    <col collapsed="false" customWidth="true" hidden="true" outlineLevel="0" max="5" min="5" style="182" width="20.56"/>
    <col collapsed="false" customWidth="true" hidden="true" outlineLevel="0" max="6" min="6" style="182" width="15.13"/>
    <col collapsed="false" customWidth="true" hidden="true" outlineLevel="0" max="7" min="7" style="182" width="13.7"/>
    <col collapsed="false" customWidth="true" hidden="true" outlineLevel="0" max="8" min="8" style="182" width="14.56"/>
    <col collapsed="false" customWidth="true" hidden="true" outlineLevel="0" max="9" min="9" style="182" width="21.99"/>
    <col collapsed="false" customWidth="true" hidden="true" outlineLevel="0" max="10" min="10" style="182" width="17.28"/>
    <col collapsed="false" customWidth="true" hidden="true" outlineLevel="0" max="11" min="11" style="182" width="13.7"/>
    <col collapsed="false" customWidth="true" hidden="true" outlineLevel="0" max="12" min="12" style="182" width="14.56"/>
    <col collapsed="false" customWidth="true" hidden="true" outlineLevel="0" max="13" min="13" style="182" width="19.41"/>
    <col collapsed="false" customWidth="true" hidden="true" outlineLevel="0" max="14" min="14" style="182" width="17.28"/>
    <col collapsed="false" customWidth="true" hidden="true" outlineLevel="0" max="15" min="15" style="182" width="13.7"/>
    <col collapsed="false" customWidth="true" hidden="true" outlineLevel="0" max="16" min="16" style="182" width="14.56"/>
    <col collapsed="false" customWidth="true" hidden="true" outlineLevel="0" max="17" min="17" style="182" width="20.13"/>
    <col collapsed="false" customWidth="true" hidden="true" outlineLevel="0" max="18" min="18" style="182" width="18.99"/>
    <col collapsed="false" customWidth="true" hidden="true" outlineLevel="0" max="19" min="19" style="182" width="23.28"/>
    <col collapsed="false" customWidth="true" hidden="false" outlineLevel="0" max="20" min="20" style="182" width="19.28"/>
    <col collapsed="false" customWidth="true" hidden="false" outlineLevel="0" max="21" min="21" style="1" width="18.41"/>
    <col collapsed="false" customWidth="true" hidden="false" outlineLevel="0" max="22" min="22" style="1" width="15.13"/>
    <col collapsed="false" customWidth="false" hidden="false" outlineLevel="0" max="257" min="23" style="181" width="9.14"/>
  </cols>
  <sheetData>
    <row r="1" customFormat="false" ht="15.75" hidden="true" customHeight="true" outlineLevel="0" collapsed="false">
      <c r="D1" s="183"/>
      <c r="E1" s="183"/>
      <c r="H1" s="181"/>
      <c r="I1" s="183"/>
      <c r="J1" s="183"/>
      <c r="L1" s="181"/>
      <c r="M1" s="183"/>
      <c r="N1" s="183"/>
      <c r="P1" s="181"/>
      <c r="Q1" s="183"/>
      <c r="R1" s="183"/>
      <c r="S1" s="183"/>
      <c r="T1" s="184"/>
    </row>
    <row r="2" customFormat="false" ht="15.75" hidden="false" customHeight="true" outlineLevel="0" collapsed="false">
      <c r="D2" s="183"/>
      <c r="E2" s="183"/>
      <c r="H2" s="181"/>
      <c r="I2" s="183"/>
      <c r="J2" s="183"/>
      <c r="L2" s="181"/>
      <c r="M2" s="183"/>
      <c r="N2" s="183"/>
      <c r="P2" s="181"/>
      <c r="Q2" s="183"/>
      <c r="R2" s="183"/>
      <c r="S2" s="183"/>
      <c r="T2" s="184"/>
      <c r="U2" s="185" t="s">
        <v>195</v>
      </c>
      <c r="V2" s="181"/>
    </row>
    <row r="3" customFormat="false" ht="15.75" hidden="false" customHeight="true" outlineLevel="0" collapsed="false">
      <c r="D3" s="183"/>
      <c r="E3" s="183"/>
      <c r="H3" s="181"/>
      <c r="I3" s="183"/>
      <c r="J3" s="183"/>
      <c r="L3" s="181"/>
      <c r="M3" s="183"/>
      <c r="N3" s="183"/>
      <c r="P3" s="181"/>
      <c r="Q3" s="183"/>
      <c r="R3" s="183"/>
      <c r="S3" s="183"/>
      <c r="T3" s="184"/>
      <c r="U3" s="185" t="s">
        <v>196</v>
      </c>
      <c r="V3" s="181"/>
    </row>
    <row r="4" customFormat="false" ht="15.75" hidden="false" customHeight="true" outlineLevel="0" collapsed="false">
      <c r="D4" s="183"/>
      <c r="E4" s="183"/>
      <c r="H4" s="181"/>
      <c r="I4" s="183"/>
      <c r="J4" s="183"/>
      <c r="L4" s="181"/>
      <c r="M4" s="183"/>
      <c r="N4" s="183"/>
      <c r="P4" s="181"/>
      <c r="Q4" s="183"/>
      <c r="R4" s="183"/>
      <c r="S4" s="183"/>
      <c r="T4" s="184"/>
      <c r="U4" s="185" t="s">
        <v>197</v>
      </c>
      <c r="V4" s="181"/>
    </row>
    <row r="5" customFormat="false" ht="15.75" hidden="false" customHeight="true" outlineLevel="0" collapsed="false">
      <c r="D5" s="183"/>
      <c r="E5" s="183"/>
      <c r="H5" s="181"/>
      <c r="I5" s="183"/>
      <c r="J5" s="183"/>
      <c r="L5" s="181"/>
      <c r="M5" s="183"/>
      <c r="N5" s="183"/>
      <c r="P5" s="181"/>
      <c r="Q5" s="183"/>
      <c r="R5" s="183"/>
      <c r="S5" s="183"/>
      <c r="T5" s="184"/>
      <c r="U5" s="186" t="s">
        <v>3</v>
      </c>
      <c r="V5" s="186"/>
    </row>
    <row r="6" customFormat="false" ht="45.75" hidden="false" customHeight="true" outlineLevel="0" collapsed="false">
      <c r="A6" s="187" t="s">
        <v>198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</row>
    <row r="7" customFormat="false" ht="16.5" hidden="false" customHeight="true" outlineLevel="0" collapsed="false">
      <c r="A7" s="188"/>
      <c r="B7" s="189"/>
      <c r="C7" s="189"/>
      <c r="D7" s="189"/>
      <c r="E7" s="7"/>
      <c r="I7" s="7"/>
      <c r="M7" s="7"/>
      <c r="Q7" s="7"/>
      <c r="R7" s="7"/>
      <c r="S7" s="7"/>
      <c r="V7" s="7" t="s">
        <v>5</v>
      </c>
    </row>
    <row r="8" customFormat="false" ht="29.25" hidden="false" customHeight="true" outlineLevel="0" collapsed="false">
      <c r="A8" s="190" t="s">
        <v>199</v>
      </c>
      <c r="B8" s="191" t="s">
        <v>200</v>
      </c>
      <c r="C8" s="191" t="s">
        <v>201</v>
      </c>
      <c r="D8" s="192"/>
      <c r="E8" s="193" t="s">
        <v>202</v>
      </c>
      <c r="F8" s="194" t="s">
        <v>203</v>
      </c>
      <c r="G8" s="194"/>
      <c r="H8" s="194"/>
      <c r="I8" s="193" t="s">
        <v>204</v>
      </c>
      <c r="J8" s="195" t="s">
        <v>203</v>
      </c>
      <c r="K8" s="195"/>
      <c r="L8" s="195"/>
      <c r="M8" s="193" t="s">
        <v>205</v>
      </c>
      <c r="N8" s="195" t="s">
        <v>203</v>
      </c>
      <c r="O8" s="195"/>
      <c r="P8" s="195"/>
      <c r="Q8" s="193" t="s">
        <v>206</v>
      </c>
      <c r="R8" s="196" t="s">
        <v>207</v>
      </c>
      <c r="S8" s="193" t="s">
        <v>203</v>
      </c>
      <c r="T8" s="193" t="s">
        <v>7</v>
      </c>
      <c r="U8" s="197" t="s">
        <v>208</v>
      </c>
      <c r="V8" s="198" t="s">
        <v>10</v>
      </c>
    </row>
    <row r="9" customFormat="false" ht="15" hidden="false" customHeight="true" outlineLevel="0" collapsed="false">
      <c r="A9" s="199" t="s">
        <v>209</v>
      </c>
      <c r="B9" s="200" t="s">
        <v>210</v>
      </c>
      <c r="C9" s="200" t="s">
        <v>211</v>
      </c>
      <c r="D9" s="201" t="s">
        <v>212</v>
      </c>
      <c r="E9" s="193"/>
      <c r="F9" s="194"/>
      <c r="G9" s="194"/>
      <c r="H9" s="194"/>
      <c r="I9" s="193"/>
      <c r="J9" s="195"/>
      <c r="K9" s="195"/>
      <c r="L9" s="195"/>
      <c r="M9" s="193"/>
      <c r="N9" s="195"/>
      <c r="O9" s="195"/>
      <c r="P9" s="195"/>
      <c r="Q9" s="193"/>
      <c r="R9" s="196"/>
      <c r="S9" s="193"/>
      <c r="T9" s="193"/>
      <c r="U9" s="197"/>
      <c r="V9" s="198"/>
    </row>
    <row r="10" customFormat="false" ht="28.5" hidden="false" customHeight="true" outlineLevel="0" collapsed="false">
      <c r="A10" s="202" t="s">
        <v>213</v>
      </c>
      <c r="B10" s="203"/>
      <c r="C10" s="203"/>
      <c r="D10" s="204"/>
      <c r="E10" s="193"/>
      <c r="F10" s="193" t="s">
        <v>214</v>
      </c>
      <c r="G10" s="193" t="s">
        <v>215</v>
      </c>
      <c r="H10" s="193" t="s">
        <v>216</v>
      </c>
      <c r="I10" s="193"/>
      <c r="J10" s="195"/>
      <c r="K10" s="195"/>
      <c r="L10" s="195"/>
      <c r="M10" s="193"/>
      <c r="N10" s="195"/>
      <c r="O10" s="195"/>
      <c r="P10" s="195"/>
      <c r="Q10" s="193"/>
      <c r="R10" s="196"/>
      <c r="S10" s="193"/>
      <c r="T10" s="193"/>
      <c r="U10" s="197"/>
      <c r="V10" s="198"/>
    </row>
    <row r="11" customFormat="false" ht="18" hidden="false" customHeight="false" outlineLevel="0" collapsed="false">
      <c r="A11" s="205" t="s">
        <v>217</v>
      </c>
      <c r="B11" s="205"/>
      <c r="C11" s="206"/>
      <c r="D11" s="207" t="s">
        <v>218</v>
      </c>
      <c r="E11" s="208" t="n">
        <f aca="false">E13+E16+E22+E51+E34+E37+E41+E45+E48</f>
        <v>254775.979</v>
      </c>
      <c r="F11" s="208" t="n">
        <f aca="false">F13+F16+F22+F51+F34+F37+F41+F45+F48</f>
        <v>338</v>
      </c>
      <c r="G11" s="208"/>
      <c r="H11" s="208" t="n">
        <f aca="false">H13+H16+H22+H51+H34+H37+H41+H45+H48</f>
        <v>2270.028</v>
      </c>
      <c r="I11" s="208" t="n">
        <f aca="false">I13+I16+I22+I51+I34+I37+I41+I45+I48</f>
        <v>257084.007</v>
      </c>
      <c r="J11" s="208" t="n">
        <f aca="false">J13+J16+J22+J51+J34+J37+J41+J45+J48</f>
        <v>4092.7</v>
      </c>
      <c r="K11" s="208"/>
      <c r="L11" s="208" t="n">
        <f aca="false">L13+L16+L22+L51+L34+L37+L41+L45+L48</f>
        <v>0</v>
      </c>
      <c r="M11" s="208" t="n">
        <f aca="false">M13+M16+M22+M51+M34+M37+M41+M45+M48</f>
        <v>261176.707</v>
      </c>
      <c r="N11" s="208" t="n">
        <f aca="false">N13+N16+N22+N51+N34+N37+N41+N45+N48</f>
        <v>122929.763</v>
      </c>
      <c r="O11" s="208"/>
      <c r="P11" s="208" t="n">
        <f aca="false">P13+P16+P22+P51+P34+P37+P41+P45+P48</f>
        <v>0</v>
      </c>
      <c r="Q11" s="208" t="n">
        <f aca="false">Q13+Q16+Q22+Q51+Q34+Q37+Q41+Q45+Q48</f>
        <v>384106.47</v>
      </c>
      <c r="R11" s="209" t="n">
        <f aca="false">R13+R16+R22+R51+R34+R37+R41+R45+R48</f>
        <v>271925.086</v>
      </c>
      <c r="S11" s="209" t="n">
        <f aca="false">S13+S16+S22+S51+S34+S37+S41+S45+S48</f>
        <v>8804.4</v>
      </c>
      <c r="T11" s="210" t="n">
        <f aca="false">T13+T16+T22+T51+T34+T37+T41+T45+T48</f>
        <v>410352.782</v>
      </c>
      <c r="U11" s="210" t="n">
        <f aca="false">U13+U16+U22+U51+U34+U37+U41+U45+U48</f>
        <v>108172.7</v>
      </c>
      <c r="V11" s="211" t="n">
        <f aca="false">U11/T11</f>
        <v>0.263609032873573</v>
      </c>
    </row>
    <row r="12" customFormat="false" ht="18" hidden="false" customHeight="false" outlineLevel="0" collapsed="false">
      <c r="A12" s="212"/>
      <c r="B12" s="212"/>
      <c r="C12" s="213"/>
      <c r="D12" s="214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6"/>
      <c r="U12" s="217"/>
      <c r="V12" s="218"/>
    </row>
    <row r="13" customFormat="false" ht="15.75" hidden="false" customHeight="false" outlineLevel="0" collapsed="false">
      <c r="A13" s="219" t="s">
        <v>219</v>
      </c>
      <c r="B13" s="219"/>
      <c r="C13" s="219"/>
      <c r="D13" s="220" t="s">
        <v>220</v>
      </c>
      <c r="E13" s="215" t="n">
        <f aca="false">E14</f>
        <v>1174</v>
      </c>
      <c r="F13" s="215" t="n">
        <f aca="false">F14</f>
        <v>0</v>
      </c>
      <c r="G13" s="215"/>
      <c r="H13" s="215" t="n">
        <f aca="false">H14</f>
        <v>0</v>
      </c>
      <c r="I13" s="215" t="n">
        <f aca="false">I14</f>
        <v>1174</v>
      </c>
      <c r="J13" s="215" t="n">
        <f aca="false">J14</f>
        <v>0</v>
      </c>
      <c r="K13" s="215"/>
      <c r="L13" s="215" t="n">
        <f aca="false">L14</f>
        <v>0</v>
      </c>
      <c r="M13" s="215" t="n">
        <f aca="false">M14</f>
        <v>1174</v>
      </c>
      <c r="N13" s="215" t="n">
        <f aca="false">N14</f>
        <v>0</v>
      </c>
      <c r="O13" s="215"/>
      <c r="P13" s="215" t="n">
        <f aca="false">P14</f>
        <v>0</v>
      </c>
      <c r="Q13" s="215" t="n">
        <f aca="false">Q14</f>
        <v>1174</v>
      </c>
      <c r="R13" s="215" t="n">
        <f aca="false">R14</f>
        <v>1174</v>
      </c>
      <c r="S13" s="215" t="n">
        <f aca="false">S14</f>
        <v>0</v>
      </c>
      <c r="T13" s="216" t="n">
        <f aca="false">T14</f>
        <v>1174</v>
      </c>
      <c r="U13" s="216" t="n">
        <f aca="false">U14</f>
        <v>1142</v>
      </c>
      <c r="V13" s="221" t="n">
        <f aca="false">U13/T13</f>
        <v>0.972742759795571</v>
      </c>
    </row>
    <row r="14" customFormat="false" ht="15" hidden="false" customHeight="false" outlineLevel="0" collapsed="false">
      <c r="A14" s="222"/>
      <c r="B14" s="222" t="s">
        <v>221</v>
      </c>
      <c r="C14" s="222" t="s">
        <v>222</v>
      </c>
      <c r="D14" s="217" t="s">
        <v>223</v>
      </c>
      <c r="E14" s="223" t="n">
        <v>1174</v>
      </c>
      <c r="F14" s="224"/>
      <c r="G14" s="224"/>
      <c r="H14" s="223"/>
      <c r="I14" s="223" t="n">
        <f aca="false">E14+F14+G14+H14</f>
        <v>1174</v>
      </c>
      <c r="J14" s="224"/>
      <c r="K14" s="224"/>
      <c r="L14" s="223"/>
      <c r="M14" s="223" t="n">
        <f aca="false">I14+J14+K14+L14</f>
        <v>1174</v>
      </c>
      <c r="N14" s="224"/>
      <c r="O14" s="224"/>
      <c r="P14" s="223"/>
      <c r="Q14" s="223" t="n">
        <f aca="false">M14+N14+O14+P14</f>
        <v>1174</v>
      </c>
      <c r="R14" s="223" t="n">
        <v>1174</v>
      </c>
      <c r="S14" s="223"/>
      <c r="T14" s="224" t="n">
        <f aca="false">R14+S14</f>
        <v>1174</v>
      </c>
      <c r="U14" s="223" t="n">
        <v>1142</v>
      </c>
      <c r="V14" s="218" t="n">
        <f aca="false">U14/T14</f>
        <v>0.972742759795571</v>
      </c>
    </row>
    <row r="15" customFormat="false" ht="15.75" hidden="false" customHeight="false" outlineLevel="0" collapsed="false">
      <c r="A15" s="222"/>
      <c r="B15" s="222"/>
      <c r="C15" s="222"/>
      <c r="D15" s="217"/>
      <c r="E15" s="215"/>
      <c r="F15" s="224"/>
      <c r="G15" s="224"/>
      <c r="H15" s="223"/>
      <c r="I15" s="223"/>
      <c r="J15" s="224"/>
      <c r="K15" s="224"/>
      <c r="L15" s="223"/>
      <c r="M15" s="223"/>
      <c r="N15" s="224"/>
      <c r="O15" s="224"/>
      <c r="P15" s="223"/>
      <c r="Q15" s="223"/>
      <c r="R15" s="223"/>
      <c r="S15" s="223"/>
      <c r="T15" s="224"/>
      <c r="U15" s="217"/>
      <c r="V15" s="218"/>
    </row>
    <row r="16" s="227" customFormat="true" ht="15.75" hidden="false" customHeight="false" outlineLevel="0" collapsed="false">
      <c r="A16" s="225" t="s">
        <v>224</v>
      </c>
      <c r="B16" s="225"/>
      <c r="C16" s="225"/>
      <c r="D16" s="226" t="s">
        <v>225</v>
      </c>
      <c r="E16" s="215" t="n">
        <f aca="false">SUM(E17:E20)</f>
        <v>8041.5</v>
      </c>
      <c r="F16" s="215" t="n">
        <f aca="false">SUM(F17:F20)</f>
        <v>0</v>
      </c>
      <c r="G16" s="215"/>
      <c r="H16" s="215" t="n">
        <f aca="false">SUM(H17:H20)</f>
        <v>0</v>
      </c>
      <c r="I16" s="215" t="n">
        <f aca="false">SUM(I17:I20)</f>
        <v>8041.5</v>
      </c>
      <c r="J16" s="215" t="n">
        <f aca="false">SUM(J17:J20)</f>
        <v>0</v>
      </c>
      <c r="K16" s="215"/>
      <c r="L16" s="215" t="n">
        <f aca="false">SUM(L17:L20)</f>
        <v>0</v>
      </c>
      <c r="M16" s="215" t="n">
        <f aca="false">SUM(M17:M20)</f>
        <v>8041.5</v>
      </c>
      <c r="N16" s="215" t="n">
        <f aca="false">SUM(N17:N20)</f>
        <v>0</v>
      </c>
      <c r="O16" s="215"/>
      <c r="P16" s="215" t="n">
        <f aca="false">SUM(P17:P20)</f>
        <v>0</v>
      </c>
      <c r="Q16" s="215" t="n">
        <f aca="false">SUM(Q17:Q20)</f>
        <v>8041.5</v>
      </c>
      <c r="R16" s="215" t="n">
        <f aca="false">SUM(R17:R20)</f>
        <v>8041.5</v>
      </c>
      <c r="S16" s="215" t="n">
        <f aca="false">SUM(S17:S20)</f>
        <v>0</v>
      </c>
      <c r="T16" s="216" t="n">
        <f aca="false">SUM(T17:T20)</f>
        <v>8041.5</v>
      </c>
      <c r="U16" s="216" t="n">
        <f aca="false">SUM(U17:U20)</f>
        <v>7609.6</v>
      </c>
      <c r="V16" s="221" t="n">
        <f aca="false">U16/T16</f>
        <v>0.946291114841758</v>
      </c>
    </row>
    <row r="17" customFormat="false" ht="15" hidden="false" customHeight="false" outlineLevel="0" collapsed="false">
      <c r="A17" s="228"/>
      <c r="B17" s="228" t="s">
        <v>226</v>
      </c>
      <c r="C17" s="228" t="s">
        <v>222</v>
      </c>
      <c r="D17" s="229" t="s">
        <v>227</v>
      </c>
      <c r="E17" s="223" t="n">
        <v>1174</v>
      </c>
      <c r="F17" s="224"/>
      <c r="G17" s="224"/>
      <c r="H17" s="223"/>
      <c r="I17" s="223" t="n">
        <f aca="false">E17+F17+G17+H17</f>
        <v>1174</v>
      </c>
      <c r="J17" s="224"/>
      <c r="K17" s="224"/>
      <c r="L17" s="223"/>
      <c r="M17" s="223" t="n">
        <f aca="false">I17+J17+K17+L17</f>
        <v>1174</v>
      </c>
      <c r="N17" s="224"/>
      <c r="O17" s="224"/>
      <c r="P17" s="223"/>
      <c r="Q17" s="223" t="n">
        <f aca="false">M17+N17+O17+P17</f>
        <v>1174</v>
      </c>
      <c r="R17" s="223" t="n">
        <v>1174</v>
      </c>
      <c r="S17" s="223"/>
      <c r="T17" s="224" t="n">
        <f aca="false">R17+S17</f>
        <v>1174</v>
      </c>
      <c r="U17" s="217" t="n">
        <v>1166.2</v>
      </c>
      <c r="V17" s="218" t="n">
        <f aca="false">U17/T17</f>
        <v>0.99335604770017</v>
      </c>
    </row>
    <row r="18" customFormat="false" ht="15" hidden="false" customHeight="false" outlineLevel="0" collapsed="false">
      <c r="A18" s="228"/>
      <c r="B18" s="228" t="s">
        <v>228</v>
      </c>
      <c r="C18" s="228" t="s">
        <v>222</v>
      </c>
      <c r="D18" s="229" t="s">
        <v>229</v>
      </c>
      <c r="E18" s="223" t="n">
        <v>965</v>
      </c>
      <c r="F18" s="224"/>
      <c r="G18" s="224"/>
      <c r="H18" s="223"/>
      <c r="I18" s="223" t="n">
        <f aca="false">E18+F18+G18+H18</f>
        <v>965</v>
      </c>
      <c r="J18" s="224"/>
      <c r="K18" s="224"/>
      <c r="L18" s="223"/>
      <c r="M18" s="223" t="n">
        <f aca="false">I18+J18+K18+L18</f>
        <v>965</v>
      </c>
      <c r="N18" s="224"/>
      <c r="O18" s="224"/>
      <c r="P18" s="223"/>
      <c r="Q18" s="223" t="n">
        <f aca="false">M18+N18+O18+P18</f>
        <v>965</v>
      </c>
      <c r="R18" s="223" t="n">
        <v>965</v>
      </c>
      <c r="S18" s="223"/>
      <c r="T18" s="224" t="n">
        <f aca="false">R18+S18</f>
        <v>965</v>
      </c>
      <c r="U18" s="217" t="n">
        <v>925.2</v>
      </c>
      <c r="V18" s="218" t="n">
        <f aca="false">U18/T18</f>
        <v>0.958756476683938</v>
      </c>
    </row>
    <row r="19" customFormat="false" ht="15" hidden="false" customHeight="false" outlineLevel="0" collapsed="false">
      <c r="A19" s="230"/>
      <c r="B19" s="228" t="s">
        <v>230</v>
      </c>
      <c r="C19" s="228" t="s">
        <v>222</v>
      </c>
      <c r="D19" s="229" t="s">
        <v>231</v>
      </c>
      <c r="E19" s="223" t="n">
        <v>5505.5</v>
      </c>
      <c r="F19" s="224"/>
      <c r="G19" s="224"/>
      <c r="H19" s="223"/>
      <c r="I19" s="223" t="n">
        <f aca="false">E19+F19+G19+H19</f>
        <v>5505.5</v>
      </c>
      <c r="J19" s="224"/>
      <c r="K19" s="224"/>
      <c r="L19" s="223"/>
      <c r="M19" s="223" t="n">
        <f aca="false">I19+J19+K19+L19</f>
        <v>5505.5</v>
      </c>
      <c r="N19" s="224"/>
      <c r="O19" s="224"/>
      <c r="P19" s="223"/>
      <c r="Q19" s="223" t="n">
        <f aca="false">M19+N19+O19+P19</f>
        <v>5505.5</v>
      </c>
      <c r="R19" s="223" t="n">
        <v>5505.5</v>
      </c>
      <c r="S19" s="223"/>
      <c r="T19" s="224" t="n">
        <f aca="false">R19+S19</f>
        <v>5505.5</v>
      </c>
      <c r="U19" s="217" t="n">
        <v>5212.3</v>
      </c>
      <c r="V19" s="218" t="n">
        <f aca="false">U19/T19</f>
        <v>0.946744164925983</v>
      </c>
    </row>
    <row r="20" customFormat="false" ht="15" hidden="false" customHeight="false" outlineLevel="0" collapsed="false">
      <c r="A20" s="230"/>
      <c r="B20" s="228"/>
      <c r="C20" s="228" t="s">
        <v>222</v>
      </c>
      <c r="D20" s="229" t="s">
        <v>232</v>
      </c>
      <c r="E20" s="223" t="n">
        <v>397</v>
      </c>
      <c r="F20" s="224"/>
      <c r="G20" s="224"/>
      <c r="H20" s="223"/>
      <c r="I20" s="223" t="n">
        <f aca="false">E20+F20+G20+H20</f>
        <v>397</v>
      </c>
      <c r="J20" s="224"/>
      <c r="K20" s="224"/>
      <c r="L20" s="223"/>
      <c r="M20" s="223" t="n">
        <f aca="false">I20+J20+K20+L20</f>
        <v>397</v>
      </c>
      <c r="N20" s="224"/>
      <c r="O20" s="224"/>
      <c r="P20" s="223"/>
      <c r="Q20" s="223" t="n">
        <f aca="false">M20+N20+O20+P20</f>
        <v>397</v>
      </c>
      <c r="R20" s="223" t="n">
        <v>397</v>
      </c>
      <c r="S20" s="223"/>
      <c r="T20" s="224" t="n">
        <f aca="false">R20+S20</f>
        <v>397</v>
      </c>
      <c r="U20" s="217" t="n">
        <v>305.9</v>
      </c>
      <c r="V20" s="218" t="n">
        <f aca="false">U20/T20</f>
        <v>0.770528967254408</v>
      </c>
    </row>
    <row r="21" customFormat="false" ht="15.75" hidden="false" customHeight="false" outlineLevel="0" collapsed="false">
      <c r="A21" s="230"/>
      <c r="B21" s="228"/>
      <c r="C21" s="228"/>
      <c r="D21" s="229"/>
      <c r="E21" s="215"/>
      <c r="F21" s="224"/>
      <c r="G21" s="224"/>
      <c r="H21" s="223"/>
      <c r="I21" s="223"/>
      <c r="J21" s="224"/>
      <c r="K21" s="224"/>
      <c r="L21" s="223"/>
      <c r="M21" s="223"/>
      <c r="N21" s="224"/>
      <c r="O21" s="224"/>
      <c r="P21" s="223"/>
      <c r="Q21" s="223"/>
      <c r="R21" s="223"/>
      <c r="S21" s="223"/>
      <c r="T21" s="224"/>
      <c r="U21" s="217"/>
      <c r="V21" s="218"/>
    </row>
    <row r="22" customFormat="false" ht="15.75" hidden="false" customHeight="false" outlineLevel="0" collapsed="false">
      <c r="A22" s="225" t="s">
        <v>233</v>
      </c>
      <c r="B22" s="228"/>
      <c r="C22" s="228"/>
      <c r="D22" s="226" t="s">
        <v>234</v>
      </c>
      <c r="E22" s="215" t="n">
        <f aca="false">SUM(E23:E32)</f>
        <v>74554.6</v>
      </c>
      <c r="F22" s="215" t="n">
        <f aca="false">SUM(F23:F32)</f>
        <v>308.2</v>
      </c>
      <c r="G22" s="215"/>
      <c r="H22" s="215" t="n">
        <f aca="false">SUM(H23:H32)</f>
        <v>200</v>
      </c>
      <c r="I22" s="215" t="n">
        <f aca="false">SUM(I23:I32)</f>
        <v>75062.8</v>
      </c>
      <c r="J22" s="215" t="n">
        <f aca="false">SUM(J23:J32)</f>
        <v>-376.8</v>
      </c>
      <c r="K22" s="215"/>
      <c r="L22" s="215" t="n">
        <f aca="false">SUM(L23:L32)</f>
        <v>0</v>
      </c>
      <c r="M22" s="215" t="n">
        <f aca="false">SUM(M23:M32)</f>
        <v>74686</v>
      </c>
      <c r="N22" s="215" t="n">
        <f aca="false">SUM(N23:N32)</f>
        <v>0</v>
      </c>
      <c r="O22" s="215"/>
      <c r="P22" s="215" t="n">
        <f aca="false">SUM(P23:P32)</f>
        <v>0</v>
      </c>
      <c r="Q22" s="215" t="n">
        <f aca="false">SUM(Q23:Q32)</f>
        <v>74686</v>
      </c>
      <c r="R22" s="215" t="n">
        <f aca="false">SUM(R23:R32)</f>
        <v>74688.2</v>
      </c>
      <c r="S22" s="215" t="n">
        <f aca="false">SUM(S23:S32)</f>
        <v>1583</v>
      </c>
      <c r="T22" s="216" t="n">
        <f aca="false">SUM(T23:T32)</f>
        <v>76686.5</v>
      </c>
      <c r="U22" s="216" t="n">
        <f aca="false">SUM(U23:U32)</f>
        <v>67903</v>
      </c>
      <c r="V22" s="221" t="n">
        <f aca="false">U22/T22</f>
        <v>0.885462239116403</v>
      </c>
    </row>
    <row r="23" customFormat="false" ht="15" hidden="false" customHeight="false" outlineLevel="0" collapsed="false">
      <c r="A23" s="228"/>
      <c r="B23" s="228" t="s">
        <v>230</v>
      </c>
      <c r="C23" s="228" t="s">
        <v>222</v>
      </c>
      <c r="D23" s="229" t="s">
        <v>235</v>
      </c>
      <c r="E23" s="223" t="n">
        <v>55113.6</v>
      </c>
      <c r="F23" s="224" t="n">
        <v>189.9</v>
      </c>
      <c r="G23" s="224"/>
      <c r="H23" s="223"/>
      <c r="I23" s="223" t="n">
        <f aca="false">E23+F23+G23+H23</f>
        <v>55303.5</v>
      </c>
      <c r="J23" s="224" t="n">
        <v>-376.8</v>
      </c>
      <c r="K23" s="224"/>
      <c r="L23" s="223"/>
      <c r="M23" s="223" t="n">
        <f aca="false">I23+J23+K23+L23</f>
        <v>54926.7</v>
      </c>
      <c r="N23" s="224"/>
      <c r="O23" s="224"/>
      <c r="P23" s="223"/>
      <c r="Q23" s="223" t="n">
        <f aca="false">M23+N23+O23+P23</f>
        <v>54926.7</v>
      </c>
      <c r="R23" s="223" t="n">
        <v>54853.6</v>
      </c>
      <c r="S23" s="223" t="n">
        <v>70</v>
      </c>
      <c r="T23" s="224" t="n">
        <v>55448.9</v>
      </c>
      <c r="U23" s="223" t="n">
        <v>48185.7</v>
      </c>
      <c r="V23" s="218" t="n">
        <f aca="false">U23/T23</f>
        <v>0.869010927177996</v>
      </c>
    </row>
    <row r="24" customFormat="false" ht="15" hidden="false" customHeight="false" outlineLevel="0" collapsed="false">
      <c r="A24" s="228"/>
      <c r="B24" s="228"/>
      <c r="C24" s="228" t="s">
        <v>222</v>
      </c>
      <c r="D24" s="229" t="s">
        <v>236</v>
      </c>
      <c r="E24" s="223" t="n">
        <v>1428</v>
      </c>
      <c r="F24" s="224"/>
      <c r="G24" s="224"/>
      <c r="H24" s="223"/>
      <c r="I24" s="223" t="n">
        <f aca="false">E24+F24+G24+H24</f>
        <v>1428</v>
      </c>
      <c r="J24" s="224"/>
      <c r="K24" s="224"/>
      <c r="L24" s="223"/>
      <c r="M24" s="223" t="n">
        <f aca="false">I24+J24+K24+L24</f>
        <v>1428</v>
      </c>
      <c r="N24" s="224"/>
      <c r="O24" s="224"/>
      <c r="P24" s="223"/>
      <c r="Q24" s="223" t="n">
        <f aca="false">M24+N24+O24+P24</f>
        <v>1428</v>
      </c>
      <c r="R24" s="223" t="n">
        <v>1501.1</v>
      </c>
      <c r="S24" s="223" t="n">
        <v>1310</v>
      </c>
      <c r="T24" s="224" t="n">
        <v>2811.1</v>
      </c>
      <c r="U24" s="223" t="n">
        <v>2522.1</v>
      </c>
      <c r="V24" s="218" t="n">
        <f aca="false">U24/T24</f>
        <v>0.897193269538615</v>
      </c>
    </row>
    <row r="25" customFormat="false" ht="15" hidden="false" customHeight="false" outlineLevel="0" collapsed="false">
      <c r="A25" s="228"/>
      <c r="B25" s="228"/>
      <c r="C25" s="228" t="s">
        <v>222</v>
      </c>
      <c r="D25" s="229" t="s">
        <v>237</v>
      </c>
      <c r="E25" s="223" t="n">
        <v>6375.3</v>
      </c>
      <c r="F25" s="224"/>
      <c r="G25" s="224"/>
      <c r="H25" s="223" t="n">
        <v>100</v>
      </c>
      <c r="I25" s="223" t="n">
        <f aca="false">E25+F25+G25+H25</f>
        <v>6475.3</v>
      </c>
      <c r="J25" s="224"/>
      <c r="K25" s="224"/>
      <c r="L25" s="223"/>
      <c r="M25" s="223" t="n">
        <f aca="false">I25+J25+K25+L25</f>
        <v>6475.3</v>
      </c>
      <c r="N25" s="224"/>
      <c r="O25" s="224"/>
      <c r="P25" s="223"/>
      <c r="Q25" s="223" t="n">
        <f aca="false">M25+N25+O25+P25</f>
        <v>6475.3</v>
      </c>
      <c r="R25" s="223" t="n">
        <v>6475.3</v>
      </c>
      <c r="S25" s="223"/>
      <c r="T25" s="224" t="n">
        <v>6365.3</v>
      </c>
      <c r="U25" s="223" t="n">
        <v>5888.7</v>
      </c>
      <c r="V25" s="218" t="n">
        <f aca="false">U25/T25</f>
        <v>0.925125288674532</v>
      </c>
    </row>
    <row r="26" customFormat="false" ht="15" hidden="false" customHeight="false" outlineLevel="0" collapsed="false">
      <c r="A26" s="228"/>
      <c r="B26" s="228"/>
      <c r="C26" s="228" t="s">
        <v>222</v>
      </c>
      <c r="D26" s="229" t="s">
        <v>238</v>
      </c>
      <c r="E26" s="223" t="n">
        <v>9916.2</v>
      </c>
      <c r="F26" s="224" t="n">
        <v>118.3</v>
      </c>
      <c r="G26" s="224"/>
      <c r="H26" s="223" t="n">
        <v>100</v>
      </c>
      <c r="I26" s="223" t="n">
        <f aca="false">E26+F26+G26+H26</f>
        <v>10134.5</v>
      </c>
      <c r="J26" s="224"/>
      <c r="K26" s="224"/>
      <c r="L26" s="223"/>
      <c r="M26" s="223" t="n">
        <f aca="false">I26+J26+K26+L26</f>
        <v>10134.5</v>
      </c>
      <c r="N26" s="224"/>
      <c r="O26" s="224"/>
      <c r="P26" s="223"/>
      <c r="Q26" s="223" t="n">
        <f aca="false">M26+N26+O26+P26</f>
        <v>10134.5</v>
      </c>
      <c r="R26" s="223" t="n">
        <v>10134.5</v>
      </c>
      <c r="S26" s="223" t="n">
        <v>203</v>
      </c>
      <c r="T26" s="224" t="n">
        <f aca="false">R26+S26</f>
        <v>10337.5</v>
      </c>
      <c r="U26" s="223" t="n">
        <v>9624.3</v>
      </c>
      <c r="V26" s="218" t="n">
        <f aca="false">U26/T26</f>
        <v>0.9310084643289</v>
      </c>
    </row>
    <row r="27" customFormat="false" ht="15" hidden="false" customHeight="false" outlineLevel="0" collapsed="false">
      <c r="A27" s="228"/>
      <c r="B27" s="228"/>
      <c r="C27" s="228" t="s">
        <v>222</v>
      </c>
      <c r="D27" s="229" t="s">
        <v>239</v>
      </c>
      <c r="E27" s="223" t="n">
        <v>850.6</v>
      </c>
      <c r="F27" s="224"/>
      <c r="G27" s="224"/>
      <c r="H27" s="223"/>
      <c r="I27" s="223" t="n">
        <f aca="false">E27+F27+G27+H27</f>
        <v>850.6</v>
      </c>
      <c r="J27" s="224"/>
      <c r="K27" s="224"/>
      <c r="L27" s="223"/>
      <c r="M27" s="223" t="n">
        <f aca="false">I27+J27+K27+L27</f>
        <v>850.6</v>
      </c>
      <c r="N27" s="224"/>
      <c r="O27" s="224"/>
      <c r="P27" s="223"/>
      <c r="Q27" s="223" t="n">
        <f aca="false">M27+N27+O27+P27</f>
        <v>850.6</v>
      </c>
      <c r="R27" s="223" t="n">
        <v>850.6</v>
      </c>
      <c r="S27" s="223"/>
      <c r="T27" s="224" t="n">
        <f aca="false">R27+S27</f>
        <v>850.6</v>
      </c>
      <c r="U27" s="223" t="n">
        <v>850.3</v>
      </c>
      <c r="V27" s="218" t="n">
        <f aca="false">U27/T27</f>
        <v>0.999647307782742</v>
      </c>
    </row>
    <row r="28" customFormat="false" ht="15" hidden="false" customHeight="false" outlineLevel="0" collapsed="false">
      <c r="A28" s="228"/>
      <c r="B28" s="228" t="s">
        <v>240</v>
      </c>
      <c r="C28" s="228" t="s">
        <v>241</v>
      </c>
      <c r="D28" s="229" t="s">
        <v>242</v>
      </c>
      <c r="E28" s="223" t="n">
        <v>223</v>
      </c>
      <c r="F28" s="224"/>
      <c r="G28" s="224"/>
      <c r="H28" s="223"/>
      <c r="I28" s="223" t="n">
        <f aca="false">E28+F28+G28+H28</f>
        <v>223</v>
      </c>
      <c r="J28" s="224"/>
      <c r="K28" s="224"/>
      <c r="L28" s="223"/>
      <c r="M28" s="223" t="n">
        <f aca="false">I28+J28+K28+L28</f>
        <v>223</v>
      </c>
      <c r="N28" s="224"/>
      <c r="O28" s="224"/>
      <c r="P28" s="223"/>
      <c r="Q28" s="223" t="n">
        <f aca="false">M28+N28+O28+P28</f>
        <v>223</v>
      </c>
      <c r="R28" s="223" t="n">
        <v>223</v>
      </c>
      <c r="S28" s="223"/>
      <c r="T28" s="224" t="n">
        <f aca="false">R28+S28</f>
        <v>223</v>
      </c>
      <c r="U28" s="223" t="n">
        <v>223</v>
      </c>
      <c r="V28" s="218" t="n">
        <f aca="false">U28/T28</f>
        <v>1</v>
      </c>
    </row>
    <row r="29" customFormat="false" ht="15" hidden="false" customHeight="false" outlineLevel="0" collapsed="false">
      <c r="A29" s="228"/>
      <c r="B29" s="228" t="s">
        <v>243</v>
      </c>
      <c r="C29" s="228" t="s">
        <v>241</v>
      </c>
      <c r="D29" s="229" t="s">
        <v>244</v>
      </c>
      <c r="E29" s="223" t="n">
        <v>18.6</v>
      </c>
      <c r="F29" s="224"/>
      <c r="G29" s="224"/>
      <c r="H29" s="223"/>
      <c r="I29" s="223" t="n">
        <f aca="false">E29+F29+G29+H29</f>
        <v>18.6</v>
      </c>
      <c r="J29" s="224"/>
      <c r="K29" s="224"/>
      <c r="L29" s="223"/>
      <c r="M29" s="223" t="n">
        <f aca="false">I29+J29+K29+L29</f>
        <v>18.6</v>
      </c>
      <c r="N29" s="224"/>
      <c r="O29" s="224"/>
      <c r="P29" s="223"/>
      <c r="Q29" s="223" t="n">
        <f aca="false">M29+N29+O29+P29</f>
        <v>18.6</v>
      </c>
      <c r="R29" s="223" t="n">
        <v>18.6</v>
      </c>
      <c r="S29" s="223"/>
      <c r="T29" s="224" t="n">
        <f aca="false">R29+S29</f>
        <v>18.6</v>
      </c>
      <c r="U29" s="223" t="n">
        <v>18.6</v>
      </c>
      <c r="V29" s="218" t="n">
        <f aca="false">U29/T29</f>
        <v>1</v>
      </c>
    </row>
    <row r="30" customFormat="false" ht="15" hidden="false" customHeight="false" outlineLevel="0" collapsed="false">
      <c r="A30" s="228"/>
      <c r="B30" s="228" t="s">
        <v>245</v>
      </c>
      <c r="C30" s="228" t="s">
        <v>241</v>
      </c>
      <c r="D30" s="229" t="s">
        <v>246</v>
      </c>
      <c r="E30" s="223" t="n">
        <v>609</v>
      </c>
      <c r="F30" s="224"/>
      <c r="G30" s="224"/>
      <c r="H30" s="223"/>
      <c r="I30" s="223" t="n">
        <f aca="false">E30+F30+G30+H30</f>
        <v>609</v>
      </c>
      <c r="J30" s="224"/>
      <c r="K30" s="224"/>
      <c r="L30" s="223"/>
      <c r="M30" s="223" t="n">
        <f aca="false">I30+J30+K30+L30</f>
        <v>609</v>
      </c>
      <c r="N30" s="224"/>
      <c r="O30" s="224"/>
      <c r="P30" s="223"/>
      <c r="Q30" s="223" t="n">
        <f aca="false">M30+N30+O30+P30</f>
        <v>609</v>
      </c>
      <c r="R30" s="223" t="n">
        <v>609</v>
      </c>
      <c r="S30" s="223"/>
      <c r="T30" s="224" t="n">
        <v>609</v>
      </c>
      <c r="U30" s="223" t="n">
        <v>567.8</v>
      </c>
      <c r="V30" s="218" t="n">
        <f aca="false">U30/T30</f>
        <v>0.932348111658456</v>
      </c>
    </row>
    <row r="31" customFormat="false" ht="45" hidden="false" customHeight="false" outlineLevel="0" collapsed="false">
      <c r="A31" s="228"/>
      <c r="B31" s="228" t="s">
        <v>247</v>
      </c>
      <c r="C31" s="228" t="s">
        <v>241</v>
      </c>
      <c r="D31" s="231" t="s">
        <v>248</v>
      </c>
      <c r="E31" s="223" t="n">
        <v>20.3</v>
      </c>
      <c r="F31" s="224"/>
      <c r="G31" s="224"/>
      <c r="H31" s="223"/>
      <c r="I31" s="223" t="n">
        <f aca="false">E31+F31+G31+H31</f>
        <v>20.3</v>
      </c>
      <c r="J31" s="224"/>
      <c r="K31" s="224"/>
      <c r="L31" s="223"/>
      <c r="M31" s="223" t="n">
        <f aca="false">I31+J31+K31+L31</f>
        <v>20.3</v>
      </c>
      <c r="N31" s="224"/>
      <c r="O31" s="224"/>
      <c r="P31" s="223"/>
      <c r="Q31" s="223" t="n">
        <f aca="false">M31+N31+O31+P31</f>
        <v>20.3</v>
      </c>
      <c r="R31" s="223" t="n">
        <v>20.3</v>
      </c>
      <c r="S31" s="223"/>
      <c r="T31" s="224" t="n">
        <f aca="false">R31+S31</f>
        <v>20.3</v>
      </c>
      <c r="U31" s="223" t="n">
        <v>20.3</v>
      </c>
      <c r="V31" s="218" t="n">
        <f aca="false">U31/T31</f>
        <v>1</v>
      </c>
    </row>
    <row r="32" customFormat="false" ht="45" hidden="false" customHeight="false" outlineLevel="0" collapsed="false">
      <c r="A32" s="228"/>
      <c r="B32" s="228" t="s">
        <v>249</v>
      </c>
      <c r="C32" s="228" t="s">
        <v>241</v>
      </c>
      <c r="D32" s="232" t="s">
        <v>250</v>
      </c>
      <c r="E32" s="223"/>
      <c r="F32" s="224"/>
      <c r="G32" s="224"/>
      <c r="H32" s="223"/>
      <c r="I32" s="223"/>
      <c r="J32" s="224"/>
      <c r="K32" s="224"/>
      <c r="L32" s="223"/>
      <c r="M32" s="223"/>
      <c r="N32" s="224"/>
      <c r="O32" s="224"/>
      <c r="P32" s="223"/>
      <c r="Q32" s="223"/>
      <c r="R32" s="223" t="n">
        <v>2.2</v>
      </c>
      <c r="S32" s="223"/>
      <c r="T32" s="224" t="n">
        <f aca="false">R32+S32</f>
        <v>2.2</v>
      </c>
      <c r="U32" s="223" t="n">
        <v>2.2</v>
      </c>
      <c r="V32" s="218" t="n">
        <f aca="false">U32/T32</f>
        <v>1</v>
      </c>
    </row>
    <row r="33" customFormat="false" ht="15.75" hidden="false" customHeight="false" outlineLevel="0" collapsed="false">
      <c r="A33" s="228"/>
      <c r="B33" s="228"/>
      <c r="C33" s="228"/>
      <c r="D33" s="229"/>
      <c r="E33" s="215"/>
      <c r="F33" s="224"/>
      <c r="G33" s="224"/>
      <c r="H33" s="223"/>
      <c r="I33" s="223"/>
      <c r="J33" s="224"/>
      <c r="K33" s="224"/>
      <c r="L33" s="223"/>
      <c r="M33" s="223"/>
      <c r="N33" s="224"/>
      <c r="O33" s="224"/>
      <c r="P33" s="223"/>
      <c r="Q33" s="223"/>
      <c r="R33" s="223"/>
      <c r="S33" s="223"/>
      <c r="T33" s="224"/>
      <c r="U33" s="217"/>
      <c r="V33" s="218"/>
    </row>
    <row r="34" customFormat="false" ht="15.75" hidden="false" customHeight="false" outlineLevel="0" collapsed="false">
      <c r="A34" s="225" t="s">
        <v>251</v>
      </c>
      <c r="B34" s="225"/>
      <c r="C34" s="225"/>
      <c r="D34" s="226" t="s">
        <v>252</v>
      </c>
      <c r="E34" s="215" t="n">
        <f aca="false">E35</f>
        <v>50.3</v>
      </c>
      <c r="F34" s="215" t="n">
        <f aca="false">F35</f>
        <v>0</v>
      </c>
      <c r="G34" s="215"/>
      <c r="H34" s="215" t="n">
        <f aca="false">H35</f>
        <v>0</v>
      </c>
      <c r="I34" s="215" t="n">
        <f aca="false">I35</f>
        <v>50.3</v>
      </c>
      <c r="J34" s="215" t="n">
        <f aca="false">J35</f>
        <v>0</v>
      </c>
      <c r="K34" s="215"/>
      <c r="L34" s="215" t="n">
        <f aca="false">L35</f>
        <v>0</v>
      </c>
      <c r="M34" s="215" t="n">
        <f aca="false">M35</f>
        <v>50.3</v>
      </c>
      <c r="N34" s="215" t="n">
        <f aca="false">N35</f>
        <v>0</v>
      </c>
      <c r="O34" s="215"/>
      <c r="P34" s="215" t="n">
        <f aca="false">P35</f>
        <v>0</v>
      </c>
      <c r="Q34" s="215" t="n">
        <f aca="false">Q35</f>
        <v>50.3</v>
      </c>
      <c r="R34" s="215" t="n">
        <f aca="false">R35</f>
        <v>50.3</v>
      </c>
      <c r="S34" s="215" t="n">
        <f aca="false">S35</f>
        <v>0</v>
      </c>
      <c r="T34" s="216" t="n">
        <f aca="false">T35</f>
        <v>50.3</v>
      </c>
      <c r="U34" s="216" t="n">
        <f aca="false">U35</f>
        <v>7.4</v>
      </c>
      <c r="V34" s="221" t="n">
        <f aca="false">U34/T34</f>
        <v>0.147117296222664</v>
      </c>
    </row>
    <row r="35" s="234" customFormat="true" ht="30" hidden="false" customHeight="false" outlineLevel="0" collapsed="false">
      <c r="A35" s="228"/>
      <c r="B35" s="228" t="s">
        <v>253</v>
      </c>
      <c r="C35" s="228" t="s">
        <v>241</v>
      </c>
      <c r="D35" s="233" t="s">
        <v>254</v>
      </c>
      <c r="E35" s="223" t="n">
        <v>50.3</v>
      </c>
      <c r="F35" s="224"/>
      <c r="G35" s="224"/>
      <c r="H35" s="223"/>
      <c r="I35" s="223" t="n">
        <f aca="false">E35+F35+G35+H35</f>
        <v>50.3</v>
      </c>
      <c r="J35" s="224"/>
      <c r="K35" s="224"/>
      <c r="L35" s="223"/>
      <c r="M35" s="223" t="n">
        <f aca="false">I35+J35+K35+L35</f>
        <v>50.3</v>
      </c>
      <c r="N35" s="224"/>
      <c r="O35" s="224"/>
      <c r="P35" s="223"/>
      <c r="Q35" s="223" t="n">
        <f aca="false">M35+N35+O35+P35</f>
        <v>50.3</v>
      </c>
      <c r="R35" s="223" t="n">
        <v>50.3</v>
      </c>
      <c r="S35" s="223"/>
      <c r="T35" s="224" t="n">
        <f aca="false">R35+S35</f>
        <v>50.3</v>
      </c>
      <c r="U35" s="223" t="n">
        <v>7.4</v>
      </c>
      <c r="V35" s="218" t="n">
        <f aca="false">U35/T35</f>
        <v>0.147117296222664</v>
      </c>
    </row>
    <row r="36" customFormat="false" ht="15.75" hidden="false" customHeight="false" outlineLevel="0" collapsed="false">
      <c r="A36" s="228"/>
      <c r="B36" s="228"/>
      <c r="C36" s="228"/>
      <c r="D36" s="229"/>
      <c r="E36" s="215"/>
      <c r="F36" s="224"/>
      <c r="G36" s="224"/>
      <c r="H36" s="223"/>
      <c r="I36" s="223"/>
      <c r="J36" s="224"/>
      <c r="K36" s="224"/>
      <c r="L36" s="223"/>
      <c r="M36" s="223"/>
      <c r="N36" s="224"/>
      <c r="O36" s="224"/>
      <c r="P36" s="223"/>
      <c r="Q36" s="223"/>
      <c r="R36" s="223"/>
      <c r="S36" s="223"/>
      <c r="T36" s="224"/>
      <c r="U36" s="217"/>
      <c r="V36" s="218"/>
    </row>
    <row r="37" s="227" customFormat="true" ht="15.75" hidden="false" customHeight="false" outlineLevel="0" collapsed="false">
      <c r="A37" s="225" t="s">
        <v>255</v>
      </c>
      <c r="B37" s="225"/>
      <c r="C37" s="225"/>
      <c r="D37" s="226" t="s">
        <v>256</v>
      </c>
      <c r="E37" s="215" t="n">
        <f aca="false">E38+E39</f>
        <v>9607.4</v>
      </c>
      <c r="F37" s="215" t="n">
        <f aca="false">F38+F39</f>
        <v>29.8</v>
      </c>
      <c r="G37" s="215"/>
      <c r="H37" s="215" t="n">
        <f aca="false">H38+H39</f>
        <v>185</v>
      </c>
      <c r="I37" s="215" t="n">
        <f aca="false">I38+I39</f>
        <v>9822.2</v>
      </c>
      <c r="J37" s="215" t="n">
        <f aca="false">J38+J39</f>
        <v>0</v>
      </c>
      <c r="K37" s="215"/>
      <c r="L37" s="215" t="n">
        <f aca="false">L38+L39</f>
        <v>0</v>
      </c>
      <c r="M37" s="215" t="n">
        <f aca="false">M38+M39</f>
        <v>9822.2</v>
      </c>
      <c r="N37" s="215" t="n">
        <f aca="false">N38+N39</f>
        <v>0</v>
      </c>
      <c r="O37" s="215"/>
      <c r="P37" s="215" t="n">
        <f aca="false">P38+P39</f>
        <v>0</v>
      </c>
      <c r="Q37" s="215" t="n">
        <f aca="false">Q38+Q39</f>
        <v>9822.2</v>
      </c>
      <c r="R37" s="215" t="n">
        <f aca="false">R38+R39</f>
        <v>9822.2</v>
      </c>
      <c r="S37" s="215" t="n">
        <f aca="false">S38+S39</f>
        <v>0</v>
      </c>
      <c r="T37" s="216" t="n">
        <f aca="false">T38+T39</f>
        <v>9810.2</v>
      </c>
      <c r="U37" s="216" t="n">
        <f aca="false">U38+U39</f>
        <v>8814.3</v>
      </c>
      <c r="V37" s="221" t="n">
        <f aca="false">U37/T37</f>
        <v>0.898483211351451</v>
      </c>
    </row>
    <row r="38" customFormat="false" ht="15" hidden="false" customHeight="false" outlineLevel="0" collapsed="false">
      <c r="A38" s="228"/>
      <c r="B38" s="228" t="s">
        <v>230</v>
      </c>
      <c r="C38" s="228" t="s">
        <v>222</v>
      </c>
      <c r="D38" s="229" t="s">
        <v>257</v>
      </c>
      <c r="E38" s="223" t="n">
        <v>8950.7</v>
      </c>
      <c r="F38" s="224" t="n">
        <v>29.8</v>
      </c>
      <c r="G38" s="224"/>
      <c r="H38" s="223" t="n">
        <v>185</v>
      </c>
      <c r="I38" s="223" t="n">
        <f aca="false">E38+F38+G38+H38</f>
        <v>9165.5</v>
      </c>
      <c r="J38" s="224"/>
      <c r="K38" s="224"/>
      <c r="L38" s="223"/>
      <c r="M38" s="223" t="n">
        <f aca="false">I38+J38+K38+L38</f>
        <v>9165.5</v>
      </c>
      <c r="N38" s="224"/>
      <c r="O38" s="224"/>
      <c r="P38" s="223"/>
      <c r="Q38" s="223" t="n">
        <f aca="false">M38+N38+O38+P38</f>
        <v>9165.5</v>
      </c>
      <c r="R38" s="223" t="n">
        <v>9165.5</v>
      </c>
      <c r="S38" s="223"/>
      <c r="T38" s="224" t="n">
        <f aca="false">R38+S38</f>
        <v>9165.5</v>
      </c>
      <c r="U38" s="223" t="n">
        <v>8362.6</v>
      </c>
      <c r="V38" s="218" t="n">
        <f aca="false">U38/T38</f>
        <v>0.912399759969451</v>
      </c>
    </row>
    <row r="39" s="234" customFormat="true" ht="15" hidden="false" customHeight="false" outlineLevel="0" collapsed="false">
      <c r="A39" s="228"/>
      <c r="B39" s="228" t="s">
        <v>258</v>
      </c>
      <c r="C39" s="228" t="s">
        <v>241</v>
      </c>
      <c r="D39" s="229" t="s">
        <v>259</v>
      </c>
      <c r="E39" s="223" t="n">
        <v>656.7</v>
      </c>
      <c r="F39" s="224"/>
      <c r="G39" s="224"/>
      <c r="H39" s="223"/>
      <c r="I39" s="223" t="n">
        <f aca="false">E39+F39+G39+H39</f>
        <v>656.7</v>
      </c>
      <c r="J39" s="224"/>
      <c r="K39" s="224"/>
      <c r="L39" s="223"/>
      <c r="M39" s="223" t="n">
        <f aca="false">I39+J39+K39+L39</f>
        <v>656.7</v>
      </c>
      <c r="N39" s="224"/>
      <c r="O39" s="224"/>
      <c r="P39" s="223"/>
      <c r="Q39" s="223" t="n">
        <f aca="false">M39+N39+O39+P39</f>
        <v>656.7</v>
      </c>
      <c r="R39" s="223" t="n">
        <v>656.7</v>
      </c>
      <c r="S39" s="223"/>
      <c r="T39" s="224" t="n">
        <v>644.7</v>
      </c>
      <c r="U39" s="217" t="n">
        <v>451.7</v>
      </c>
      <c r="V39" s="218" t="n">
        <f aca="false">U39/T39</f>
        <v>0.700635954707616</v>
      </c>
    </row>
    <row r="40" s="235" customFormat="true" ht="15.75" hidden="false" customHeight="false" outlineLevel="0" collapsed="false">
      <c r="A40" s="228"/>
      <c r="B40" s="228"/>
      <c r="C40" s="228"/>
      <c r="D40" s="229"/>
      <c r="E40" s="215"/>
      <c r="F40" s="224"/>
      <c r="G40" s="224"/>
      <c r="H40" s="215"/>
      <c r="I40" s="223"/>
      <c r="J40" s="224"/>
      <c r="K40" s="224"/>
      <c r="L40" s="215"/>
      <c r="M40" s="223"/>
      <c r="N40" s="224"/>
      <c r="O40" s="224"/>
      <c r="P40" s="215"/>
      <c r="Q40" s="223"/>
      <c r="R40" s="223"/>
      <c r="S40" s="223"/>
      <c r="T40" s="224"/>
      <c r="U40" s="226"/>
      <c r="V40" s="218"/>
    </row>
    <row r="41" s="227" customFormat="true" ht="15.75" hidden="false" customHeight="false" outlineLevel="0" collapsed="false">
      <c r="A41" s="225" t="s">
        <v>260</v>
      </c>
      <c r="B41" s="225"/>
      <c r="C41" s="225"/>
      <c r="D41" s="226" t="s">
        <v>261</v>
      </c>
      <c r="E41" s="215" t="n">
        <f aca="false">E42+E43</f>
        <v>1221.2</v>
      </c>
      <c r="F41" s="215" t="n">
        <f aca="false">F42+F43</f>
        <v>0</v>
      </c>
      <c r="G41" s="215"/>
      <c r="H41" s="215" t="n">
        <f aca="false">H42+H43</f>
        <v>0</v>
      </c>
      <c r="I41" s="215" t="n">
        <f aca="false">I42+I43</f>
        <v>1221.2</v>
      </c>
      <c r="J41" s="215" t="n">
        <f aca="false">J42+J43</f>
        <v>0</v>
      </c>
      <c r="K41" s="215"/>
      <c r="L41" s="215" t="n">
        <f aca="false">L42+L43</f>
        <v>0</v>
      </c>
      <c r="M41" s="215" t="n">
        <f aca="false">M42+M43</f>
        <v>1221.2</v>
      </c>
      <c r="N41" s="215" t="n">
        <f aca="false">N42+N43</f>
        <v>0</v>
      </c>
      <c r="O41" s="215"/>
      <c r="P41" s="215" t="n">
        <f aca="false">P42+P43</f>
        <v>0</v>
      </c>
      <c r="Q41" s="215" t="n">
        <f aca="false">Q42+Q43</f>
        <v>1221.2</v>
      </c>
      <c r="R41" s="215" t="n">
        <f aca="false">R42+R43</f>
        <v>1221.2</v>
      </c>
      <c r="S41" s="215" t="n">
        <f aca="false">S42+S43</f>
        <v>0</v>
      </c>
      <c r="T41" s="216" t="n">
        <f aca="false">T42+T43</f>
        <v>1221.2</v>
      </c>
      <c r="U41" s="216" t="n">
        <f aca="false">U42+U43</f>
        <v>1047.9</v>
      </c>
      <c r="V41" s="221" t="n">
        <f aca="false">U41/T41</f>
        <v>0.858090402882411</v>
      </c>
    </row>
    <row r="42" s="235" customFormat="true" ht="15.75" hidden="false" customHeight="false" outlineLevel="0" collapsed="false">
      <c r="A42" s="228"/>
      <c r="B42" s="228" t="s">
        <v>262</v>
      </c>
      <c r="C42" s="228" t="s">
        <v>222</v>
      </c>
      <c r="D42" s="229" t="s">
        <v>263</v>
      </c>
      <c r="E42" s="223" t="n">
        <v>173.3</v>
      </c>
      <c r="F42" s="224"/>
      <c r="G42" s="224"/>
      <c r="H42" s="215"/>
      <c r="I42" s="223" t="n">
        <f aca="false">E42+F42+G42+H42</f>
        <v>173.3</v>
      </c>
      <c r="J42" s="224"/>
      <c r="K42" s="224"/>
      <c r="L42" s="215"/>
      <c r="M42" s="223" t="n">
        <f aca="false">I42+J42+K42+L42</f>
        <v>173.3</v>
      </c>
      <c r="N42" s="224"/>
      <c r="O42" s="224"/>
      <c r="P42" s="215"/>
      <c r="Q42" s="223" t="n">
        <f aca="false">M42+N42+O42+P42</f>
        <v>173.3</v>
      </c>
      <c r="R42" s="223" t="n">
        <v>173.3</v>
      </c>
      <c r="S42" s="223"/>
      <c r="T42" s="224" t="n">
        <f aca="false">R42+S42</f>
        <v>173.3</v>
      </c>
      <c r="U42" s="217" t="n">
        <v>0</v>
      </c>
      <c r="V42" s="218" t="n">
        <v>0</v>
      </c>
    </row>
    <row r="43" s="235" customFormat="true" ht="15.75" hidden="false" customHeight="false" outlineLevel="0" collapsed="false">
      <c r="A43" s="228"/>
      <c r="B43" s="228" t="s">
        <v>264</v>
      </c>
      <c r="C43" s="228" t="s">
        <v>241</v>
      </c>
      <c r="D43" s="229" t="s">
        <v>265</v>
      </c>
      <c r="E43" s="223" t="n">
        <v>1047.9</v>
      </c>
      <c r="F43" s="224"/>
      <c r="G43" s="224"/>
      <c r="H43" s="215"/>
      <c r="I43" s="223" t="n">
        <f aca="false">E43+F43+G43+H43</f>
        <v>1047.9</v>
      </c>
      <c r="J43" s="224"/>
      <c r="K43" s="224"/>
      <c r="L43" s="215"/>
      <c r="M43" s="223" t="n">
        <f aca="false">I43+J43+K43+L43</f>
        <v>1047.9</v>
      </c>
      <c r="N43" s="224"/>
      <c r="O43" s="224"/>
      <c r="P43" s="215"/>
      <c r="Q43" s="223" t="n">
        <f aca="false">M43+N43+O43+P43</f>
        <v>1047.9</v>
      </c>
      <c r="R43" s="223" t="n">
        <v>1047.9</v>
      </c>
      <c r="S43" s="223"/>
      <c r="T43" s="224" t="n">
        <f aca="false">R43+S43</f>
        <v>1047.9</v>
      </c>
      <c r="U43" s="223" t="n">
        <v>1047.9</v>
      </c>
      <c r="V43" s="218" t="n">
        <f aca="false">U43/T43</f>
        <v>1</v>
      </c>
    </row>
    <row r="44" s="235" customFormat="true" ht="15.75" hidden="false" customHeight="false" outlineLevel="0" collapsed="false">
      <c r="A44" s="228"/>
      <c r="B44" s="228"/>
      <c r="C44" s="228"/>
      <c r="D44" s="229"/>
      <c r="E44" s="215"/>
      <c r="F44" s="224"/>
      <c r="G44" s="224"/>
      <c r="H44" s="215"/>
      <c r="I44" s="223"/>
      <c r="J44" s="224"/>
      <c r="K44" s="224"/>
      <c r="L44" s="215"/>
      <c r="M44" s="223"/>
      <c r="N44" s="224"/>
      <c r="O44" s="224"/>
      <c r="P44" s="215"/>
      <c r="Q44" s="223"/>
      <c r="R44" s="223"/>
      <c r="S44" s="223"/>
      <c r="T44" s="224"/>
      <c r="U44" s="226"/>
      <c r="V44" s="218"/>
    </row>
    <row r="45" s="227" customFormat="true" ht="15.75" hidden="false" customHeight="false" outlineLevel="0" collapsed="false">
      <c r="A45" s="225" t="s">
        <v>266</v>
      </c>
      <c r="B45" s="225"/>
      <c r="C45" s="225"/>
      <c r="D45" s="226" t="s">
        <v>267</v>
      </c>
      <c r="E45" s="215" t="n">
        <f aca="false">E46</f>
        <v>590</v>
      </c>
      <c r="F45" s="215" t="n">
        <f aca="false">F46</f>
        <v>0</v>
      </c>
      <c r="G45" s="215"/>
      <c r="H45" s="215" t="n">
        <f aca="false">H46</f>
        <v>0</v>
      </c>
      <c r="I45" s="215" t="n">
        <f aca="false">I46</f>
        <v>590</v>
      </c>
      <c r="J45" s="215" t="n">
        <f aca="false">J46</f>
        <v>0</v>
      </c>
      <c r="K45" s="215"/>
      <c r="L45" s="215" t="n">
        <f aca="false">L46</f>
        <v>0</v>
      </c>
      <c r="M45" s="215" t="n">
        <f aca="false">M46</f>
        <v>590</v>
      </c>
      <c r="N45" s="215" t="n">
        <f aca="false">N46</f>
        <v>0</v>
      </c>
      <c r="O45" s="215"/>
      <c r="P45" s="215" t="n">
        <f aca="false">P46</f>
        <v>0</v>
      </c>
      <c r="Q45" s="215" t="n">
        <f aca="false">Q46</f>
        <v>590</v>
      </c>
      <c r="R45" s="215" t="n">
        <f aca="false">R46</f>
        <v>590</v>
      </c>
      <c r="S45" s="215" t="n">
        <f aca="false">S46</f>
        <v>0</v>
      </c>
      <c r="T45" s="216" t="n">
        <f aca="false">T46</f>
        <v>590</v>
      </c>
      <c r="U45" s="216" t="n">
        <v>0</v>
      </c>
      <c r="V45" s="218" t="n">
        <f aca="false">U45/T45</f>
        <v>0</v>
      </c>
    </row>
    <row r="46" s="235" customFormat="true" ht="15.75" hidden="false" customHeight="false" outlineLevel="0" collapsed="false">
      <c r="A46" s="228"/>
      <c r="B46" s="228" t="s">
        <v>268</v>
      </c>
      <c r="C46" s="228" t="s">
        <v>269</v>
      </c>
      <c r="D46" s="229" t="s">
        <v>267</v>
      </c>
      <c r="E46" s="223" t="n">
        <v>590</v>
      </c>
      <c r="F46" s="224"/>
      <c r="G46" s="224"/>
      <c r="H46" s="215"/>
      <c r="I46" s="223" t="n">
        <f aca="false">E46+F46+G46+H46</f>
        <v>590</v>
      </c>
      <c r="J46" s="224"/>
      <c r="K46" s="224"/>
      <c r="L46" s="215"/>
      <c r="M46" s="223" t="n">
        <f aca="false">I46+J46+K46+L46</f>
        <v>590</v>
      </c>
      <c r="N46" s="224"/>
      <c r="O46" s="224"/>
      <c r="P46" s="215"/>
      <c r="Q46" s="223" t="n">
        <f aca="false">M46+N46+O46+P46</f>
        <v>590</v>
      </c>
      <c r="R46" s="223" t="n">
        <v>590</v>
      </c>
      <c r="S46" s="223"/>
      <c r="T46" s="224" t="n">
        <f aca="false">R46+S46</f>
        <v>590</v>
      </c>
      <c r="U46" s="226" t="n">
        <v>0</v>
      </c>
      <c r="V46" s="218" t="n">
        <f aca="false">U46/T46</f>
        <v>0</v>
      </c>
    </row>
    <row r="47" s="235" customFormat="true" ht="15.75" hidden="false" customHeight="false" outlineLevel="0" collapsed="false">
      <c r="A47" s="228"/>
      <c r="B47" s="228"/>
      <c r="C47" s="228"/>
      <c r="D47" s="229"/>
      <c r="E47" s="215"/>
      <c r="F47" s="224"/>
      <c r="G47" s="224"/>
      <c r="H47" s="215"/>
      <c r="I47" s="223"/>
      <c r="J47" s="224"/>
      <c r="K47" s="224"/>
      <c r="L47" s="215"/>
      <c r="M47" s="223"/>
      <c r="N47" s="224"/>
      <c r="O47" s="224"/>
      <c r="P47" s="215"/>
      <c r="Q47" s="223"/>
      <c r="R47" s="223"/>
      <c r="S47" s="223"/>
      <c r="T47" s="224"/>
      <c r="U47" s="226"/>
      <c r="V47" s="218"/>
    </row>
    <row r="48" s="227" customFormat="true" ht="15.75" hidden="false" customHeight="false" outlineLevel="0" collapsed="false">
      <c r="A48" s="225" t="s">
        <v>270</v>
      </c>
      <c r="B48" s="225"/>
      <c r="C48" s="225"/>
      <c r="D48" s="226" t="s">
        <v>271</v>
      </c>
      <c r="E48" s="215" t="n">
        <f aca="false">E49</f>
        <v>1750.2</v>
      </c>
      <c r="F48" s="215" t="n">
        <f aca="false">F49</f>
        <v>0</v>
      </c>
      <c r="G48" s="215"/>
      <c r="H48" s="215" t="n">
        <f aca="false">H49</f>
        <v>0</v>
      </c>
      <c r="I48" s="215" t="n">
        <f aca="false">I49</f>
        <v>1750.2</v>
      </c>
      <c r="J48" s="215" t="n">
        <f aca="false">J49</f>
        <v>0</v>
      </c>
      <c r="K48" s="215"/>
      <c r="L48" s="215" t="n">
        <f aca="false">L49</f>
        <v>0</v>
      </c>
      <c r="M48" s="215" t="n">
        <f aca="false">M49</f>
        <v>1750.2</v>
      </c>
      <c r="N48" s="215" t="n">
        <f aca="false">N49</f>
        <v>0</v>
      </c>
      <c r="O48" s="215"/>
      <c r="P48" s="215" t="n">
        <f aca="false">P49</f>
        <v>0</v>
      </c>
      <c r="Q48" s="215" t="n">
        <f aca="false">Q49</f>
        <v>1750.2</v>
      </c>
      <c r="R48" s="215" t="n">
        <f aca="false">R49</f>
        <v>1820.3</v>
      </c>
      <c r="S48" s="215" t="n">
        <f aca="false">S49</f>
        <v>0</v>
      </c>
      <c r="T48" s="216" t="n">
        <f aca="false">T49</f>
        <v>1244</v>
      </c>
      <c r="U48" s="216" t="n">
        <v>0</v>
      </c>
      <c r="V48" s="218" t="n">
        <f aca="false">U48/T48</f>
        <v>0</v>
      </c>
    </row>
    <row r="49" s="235" customFormat="true" ht="15.75" hidden="false" customHeight="false" outlineLevel="0" collapsed="false">
      <c r="A49" s="228"/>
      <c r="B49" s="228" t="s">
        <v>272</v>
      </c>
      <c r="C49" s="228" t="s">
        <v>269</v>
      </c>
      <c r="D49" s="229" t="s">
        <v>273</v>
      </c>
      <c r="E49" s="223" t="n">
        <v>1750.2</v>
      </c>
      <c r="F49" s="224"/>
      <c r="G49" s="224"/>
      <c r="H49" s="215"/>
      <c r="I49" s="223" t="n">
        <f aca="false">E49+F49+G49+H49</f>
        <v>1750.2</v>
      </c>
      <c r="J49" s="224"/>
      <c r="K49" s="224"/>
      <c r="L49" s="215"/>
      <c r="M49" s="223" t="n">
        <f aca="false">I49+J49+K49+L49</f>
        <v>1750.2</v>
      </c>
      <c r="N49" s="224"/>
      <c r="O49" s="224"/>
      <c r="P49" s="215"/>
      <c r="Q49" s="223" t="n">
        <f aca="false">M49+N49+O49+P49</f>
        <v>1750.2</v>
      </c>
      <c r="R49" s="223" t="n">
        <v>1820.3</v>
      </c>
      <c r="S49" s="223"/>
      <c r="T49" s="224" t="n">
        <v>1244</v>
      </c>
      <c r="U49" s="217" t="n">
        <v>0</v>
      </c>
      <c r="V49" s="218" t="n">
        <f aca="false">U49/T49</f>
        <v>0</v>
      </c>
    </row>
    <row r="50" s="235" customFormat="true" ht="15.75" hidden="false" customHeight="false" outlineLevel="0" collapsed="false">
      <c r="A50" s="228"/>
      <c r="B50" s="228"/>
      <c r="C50" s="228"/>
      <c r="D50" s="229"/>
      <c r="E50" s="215"/>
      <c r="F50" s="224"/>
      <c r="G50" s="224"/>
      <c r="H50" s="215"/>
      <c r="I50" s="223"/>
      <c r="J50" s="224"/>
      <c r="K50" s="224"/>
      <c r="L50" s="215"/>
      <c r="M50" s="223"/>
      <c r="N50" s="224"/>
      <c r="O50" s="224"/>
      <c r="P50" s="215"/>
      <c r="Q50" s="223"/>
      <c r="R50" s="223"/>
      <c r="S50" s="223"/>
      <c r="T50" s="224"/>
      <c r="U50" s="226"/>
      <c r="V50" s="218"/>
    </row>
    <row r="51" s="227" customFormat="true" ht="15.75" hidden="false" customHeight="false" outlineLevel="0" collapsed="false">
      <c r="A51" s="225" t="s">
        <v>274</v>
      </c>
      <c r="B51" s="225"/>
      <c r="C51" s="225"/>
      <c r="D51" s="226" t="s">
        <v>275</v>
      </c>
      <c r="E51" s="215" t="n">
        <f aca="false">SUM(E52:E80)</f>
        <v>157786.779</v>
      </c>
      <c r="F51" s="215" t="n">
        <f aca="false">SUM(F52:F80)</f>
        <v>0</v>
      </c>
      <c r="G51" s="215"/>
      <c r="H51" s="215" t="n">
        <f aca="false">SUM(H52:H80)</f>
        <v>1885.028</v>
      </c>
      <c r="I51" s="215" t="n">
        <f aca="false">SUM(I52:I80)</f>
        <v>159371.807</v>
      </c>
      <c r="J51" s="215" t="n">
        <f aca="false">SUM(J52:J80)</f>
        <v>4469.5</v>
      </c>
      <c r="K51" s="215"/>
      <c r="L51" s="215" t="n">
        <f aca="false">SUM(L52:L80)</f>
        <v>0</v>
      </c>
      <c r="M51" s="215" t="n">
        <f aca="false">SUM(M52:M80)</f>
        <v>163841.307</v>
      </c>
      <c r="N51" s="215" t="n">
        <f aca="false">SUM(N52:N80)</f>
        <v>122929.763</v>
      </c>
      <c r="O51" s="215"/>
      <c r="P51" s="215" t="n">
        <f aca="false">SUM(P52:P80)</f>
        <v>0</v>
      </c>
      <c r="Q51" s="215" t="n">
        <f aca="false">SUM(Q52:Q80)</f>
        <v>286771.07</v>
      </c>
      <c r="R51" s="215" t="n">
        <f aca="false">SUM(R52:R80)</f>
        <v>174517.386</v>
      </c>
      <c r="S51" s="215" t="n">
        <f aca="false">SUM(S52:S80)</f>
        <v>7221.4</v>
      </c>
      <c r="T51" s="216" t="n">
        <f aca="false">SUM(T52:T80)</f>
        <v>311535.082</v>
      </c>
      <c r="U51" s="216" t="n">
        <f aca="false">SUM(U52:U80)</f>
        <v>21648.5</v>
      </c>
      <c r="V51" s="221" t="n">
        <f aca="false">U51/T51</f>
        <v>0.0694897661637992</v>
      </c>
    </row>
    <row r="52" s="227" customFormat="true" ht="30.75" hidden="false" customHeight="false" outlineLevel="0" collapsed="false">
      <c r="A52" s="225"/>
      <c r="B52" s="222" t="s">
        <v>276</v>
      </c>
      <c r="C52" s="222" t="s">
        <v>241</v>
      </c>
      <c r="D52" s="233" t="s">
        <v>277</v>
      </c>
      <c r="E52" s="223" t="n">
        <v>3667.6</v>
      </c>
      <c r="F52" s="224"/>
      <c r="G52" s="224"/>
      <c r="H52" s="215"/>
      <c r="I52" s="223" t="n">
        <f aca="false">E52+F52+G52+H52</f>
        <v>3667.6</v>
      </c>
      <c r="J52" s="224"/>
      <c r="K52" s="224"/>
      <c r="L52" s="215"/>
      <c r="M52" s="223" t="n">
        <f aca="false">I52+J52+K52+L52</f>
        <v>3667.6</v>
      </c>
      <c r="N52" s="224"/>
      <c r="O52" s="224"/>
      <c r="P52" s="215"/>
      <c r="Q52" s="223" t="n">
        <f aca="false">M52+N52+O52+P52</f>
        <v>3667.6</v>
      </c>
      <c r="R52" s="223" t="n">
        <v>3667.6</v>
      </c>
      <c r="S52" s="223"/>
      <c r="T52" s="224" t="n">
        <f aca="false">R52+S52</f>
        <v>3667.6</v>
      </c>
      <c r="U52" s="223" t="n">
        <v>2782.6</v>
      </c>
      <c r="V52" s="218" t="n">
        <f aca="false">U52/T52</f>
        <v>0.758697786018104</v>
      </c>
    </row>
    <row r="53" customFormat="false" ht="15" hidden="false" customHeight="false" outlineLevel="0" collapsed="false">
      <c r="A53" s="228"/>
      <c r="B53" s="228" t="s">
        <v>278</v>
      </c>
      <c r="C53" s="228" t="s">
        <v>222</v>
      </c>
      <c r="D53" s="229" t="s">
        <v>279</v>
      </c>
      <c r="E53" s="223" t="n">
        <v>893</v>
      </c>
      <c r="F53" s="224"/>
      <c r="G53" s="224"/>
      <c r="H53" s="223" t="n">
        <v>-400</v>
      </c>
      <c r="I53" s="223" t="n">
        <f aca="false">E53+F53+G53+H53</f>
        <v>493</v>
      </c>
      <c r="J53" s="224"/>
      <c r="K53" s="224"/>
      <c r="L53" s="223"/>
      <c r="M53" s="223" t="n">
        <f aca="false">I53+J53+K53+L53</f>
        <v>493</v>
      </c>
      <c r="N53" s="224"/>
      <c r="O53" s="224"/>
      <c r="P53" s="223"/>
      <c r="Q53" s="223" t="n">
        <f aca="false">M53+N53+O53+P53</f>
        <v>493</v>
      </c>
      <c r="R53" s="223" t="n">
        <v>493</v>
      </c>
      <c r="S53" s="223"/>
      <c r="T53" s="224" t="n">
        <f aca="false">R53+S53</f>
        <v>493</v>
      </c>
      <c r="U53" s="217" t="n">
        <v>234.9</v>
      </c>
      <c r="V53" s="218" t="n">
        <f aca="false">U53/T53</f>
        <v>0.476470588235294</v>
      </c>
    </row>
    <row r="54" customFormat="false" ht="15" hidden="false" customHeight="false" outlineLevel="0" collapsed="false">
      <c r="A54" s="228"/>
      <c r="B54" s="228"/>
      <c r="C54" s="228" t="s">
        <v>222</v>
      </c>
      <c r="D54" s="229" t="s">
        <v>280</v>
      </c>
      <c r="E54" s="223" t="n">
        <v>525</v>
      </c>
      <c r="F54" s="224"/>
      <c r="G54" s="224"/>
      <c r="H54" s="223"/>
      <c r="I54" s="223" t="n">
        <f aca="false">E54+F54+G54+H54</f>
        <v>525</v>
      </c>
      <c r="J54" s="224"/>
      <c r="K54" s="224"/>
      <c r="L54" s="223"/>
      <c r="M54" s="223" t="n">
        <f aca="false">I54+J54+K54+L54</f>
        <v>525</v>
      </c>
      <c r="N54" s="224"/>
      <c r="O54" s="224"/>
      <c r="P54" s="223"/>
      <c r="Q54" s="223" t="n">
        <f aca="false">M54+N54+O54+P54</f>
        <v>525</v>
      </c>
      <c r="R54" s="223" t="n">
        <v>525</v>
      </c>
      <c r="S54" s="223"/>
      <c r="T54" s="224" t="n">
        <f aca="false">R54+S54</f>
        <v>525</v>
      </c>
      <c r="U54" s="217" t="n">
        <v>398.2</v>
      </c>
      <c r="V54" s="218" t="n">
        <f aca="false">U54/T54</f>
        <v>0.75847619047619</v>
      </c>
    </row>
    <row r="55" customFormat="false" ht="15" hidden="false" customHeight="false" outlineLevel="0" collapsed="false">
      <c r="A55" s="228"/>
      <c r="B55" s="222" t="s">
        <v>281</v>
      </c>
      <c r="C55" s="228" t="s">
        <v>222</v>
      </c>
      <c r="D55" s="229" t="s">
        <v>282</v>
      </c>
      <c r="E55" s="223" t="n">
        <v>702</v>
      </c>
      <c r="F55" s="224"/>
      <c r="G55" s="224"/>
      <c r="H55" s="223"/>
      <c r="I55" s="223" t="n">
        <f aca="false">E55+F55+G55+H55</f>
        <v>702</v>
      </c>
      <c r="J55" s="224"/>
      <c r="K55" s="224"/>
      <c r="L55" s="223"/>
      <c r="M55" s="223" t="n">
        <f aca="false">I55+J55+K55+L55</f>
        <v>702</v>
      </c>
      <c r="N55" s="224"/>
      <c r="O55" s="224"/>
      <c r="P55" s="223"/>
      <c r="Q55" s="223" t="n">
        <f aca="false">M55+N55+O55+P55</f>
        <v>702</v>
      </c>
      <c r="R55" s="223" t="n">
        <v>702</v>
      </c>
      <c r="S55" s="223"/>
      <c r="T55" s="224" t="n">
        <f aca="false">R55+S55</f>
        <v>702</v>
      </c>
      <c r="U55" s="217" t="n">
        <v>682.1</v>
      </c>
      <c r="V55" s="218" t="n">
        <f aca="false">U55/T55</f>
        <v>0.971652421652422</v>
      </c>
    </row>
    <row r="56" customFormat="false" ht="15" hidden="false" customHeight="false" outlineLevel="0" collapsed="false">
      <c r="A56" s="228"/>
      <c r="B56" s="222"/>
      <c r="C56" s="228" t="s">
        <v>283</v>
      </c>
      <c r="D56" s="217" t="s">
        <v>284</v>
      </c>
      <c r="E56" s="223" t="n">
        <v>448</v>
      </c>
      <c r="F56" s="224"/>
      <c r="G56" s="224"/>
      <c r="H56" s="223"/>
      <c r="I56" s="223" t="n">
        <f aca="false">E56+F56+G56+H56</f>
        <v>448</v>
      </c>
      <c r="J56" s="224"/>
      <c r="K56" s="224"/>
      <c r="L56" s="223"/>
      <c r="M56" s="223" t="n">
        <f aca="false">I56+J56+K56+L56</f>
        <v>448</v>
      </c>
      <c r="N56" s="224"/>
      <c r="O56" s="224"/>
      <c r="P56" s="223"/>
      <c r="Q56" s="223" t="n">
        <f aca="false">M56+N56+O56+P56</f>
        <v>448</v>
      </c>
      <c r="R56" s="223" t="n">
        <v>448</v>
      </c>
      <c r="S56" s="223"/>
      <c r="T56" s="224" t="n">
        <f aca="false">R56+S56</f>
        <v>448</v>
      </c>
      <c r="U56" s="236" t="n">
        <v>448</v>
      </c>
      <c r="V56" s="218" t="n">
        <f aca="false">U56/T56</f>
        <v>1</v>
      </c>
    </row>
    <row r="57" customFormat="false" ht="15" hidden="false" customHeight="false" outlineLevel="0" collapsed="false">
      <c r="A57" s="228"/>
      <c r="B57" s="222"/>
      <c r="C57" s="228"/>
      <c r="D57" s="217"/>
      <c r="E57" s="223"/>
      <c r="F57" s="224"/>
      <c r="G57" s="224"/>
      <c r="H57" s="223"/>
      <c r="I57" s="223"/>
      <c r="J57" s="224"/>
      <c r="K57" s="224"/>
      <c r="L57" s="223"/>
      <c r="M57" s="223"/>
      <c r="N57" s="224"/>
      <c r="O57" s="224"/>
      <c r="P57" s="223"/>
      <c r="Q57" s="223"/>
      <c r="R57" s="223"/>
      <c r="S57" s="223"/>
      <c r="T57" s="224"/>
      <c r="U57" s="217"/>
      <c r="V57" s="218"/>
    </row>
    <row r="58" customFormat="false" ht="30" hidden="false" customHeight="false" outlineLevel="0" collapsed="false">
      <c r="A58" s="228"/>
      <c r="B58" s="222" t="s">
        <v>285</v>
      </c>
      <c r="C58" s="222" t="s">
        <v>286</v>
      </c>
      <c r="D58" s="237" t="s">
        <v>287</v>
      </c>
      <c r="E58" s="223" t="n">
        <v>300</v>
      </c>
      <c r="F58" s="223"/>
      <c r="G58" s="223" t="n">
        <v>0</v>
      </c>
      <c r="H58" s="223"/>
      <c r="I58" s="223"/>
      <c r="J58" s="224"/>
      <c r="K58" s="224"/>
      <c r="L58" s="223"/>
      <c r="M58" s="223"/>
      <c r="N58" s="224"/>
      <c r="O58" s="224"/>
      <c r="P58" s="223"/>
      <c r="Q58" s="223"/>
      <c r="R58" s="223"/>
      <c r="S58" s="223"/>
      <c r="T58" s="224" t="n">
        <v>300</v>
      </c>
      <c r="U58" s="217" t="n">
        <v>0</v>
      </c>
      <c r="V58" s="218" t="n">
        <f aca="false">U58/T58</f>
        <v>0</v>
      </c>
    </row>
    <row r="59" customFormat="false" ht="15" hidden="false" customHeight="false" outlineLevel="0" collapsed="false">
      <c r="A59" s="228"/>
      <c r="B59" s="228"/>
      <c r="C59" s="228"/>
      <c r="D59" s="229"/>
      <c r="E59" s="223"/>
      <c r="F59" s="224"/>
      <c r="G59" s="224"/>
      <c r="H59" s="223"/>
      <c r="I59" s="223"/>
      <c r="J59" s="224"/>
      <c r="K59" s="224"/>
      <c r="L59" s="223"/>
      <c r="M59" s="223"/>
      <c r="N59" s="224"/>
      <c r="O59" s="224"/>
      <c r="P59" s="223"/>
      <c r="Q59" s="223"/>
      <c r="R59" s="223"/>
      <c r="S59" s="223"/>
      <c r="T59" s="224"/>
      <c r="U59" s="217"/>
      <c r="V59" s="218"/>
    </row>
    <row r="60" customFormat="false" ht="15" hidden="false" customHeight="false" outlineLevel="0" collapsed="false">
      <c r="A60" s="228"/>
      <c r="B60" s="228" t="s">
        <v>288</v>
      </c>
      <c r="C60" s="228"/>
      <c r="D60" s="238" t="s">
        <v>289</v>
      </c>
      <c r="E60" s="223"/>
      <c r="F60" s="224"/>
      <c r="G60" s="224"/>
      <c r="H60" s="223"/>
      <c r="I60" s="223"/>
      <c r="J60" s="224"/>
      <c r="K60" s="224"/>
      <c r="L60" s="223"/>
      <c r="M60" s="223"/>
      <c r="N60" s="224"/>
      <c r="O60" s="224"/>
      <c r="P60" s="223"/>
      <c r="Q60" s="223"/>
      <c r="R60" s="223"/>
      <c r="S60" s="223"/>
      <c r="T60" s="224"/>
      <c r="U60" s="217"/>
      <c r="V60" s="218"/>
    </row>
    <row r="61" customFormat="false" ht="15" hidden="false" customHeight="false" outlineLevel="0" collapsed="false">
      <c r="A61" s="228"/>
      <c r="B61" s="228"/>
      <c r="C61" s="228" t="s">
        <v>222</v>
      </c>
      <c r="D61" s="229" t="s">
        <v>290</v>
      </c>
      <c r="E61" s="223" t="n">
        <v>830.7</v>
      </c>
      <c r="F61" s="224"/>
      <c r="G61" s="224"/>
      <c r="H61" s="223"/>
      <c r="I61" s="223" t="n">
        <f aca="false">E61+F61+G61+H61</f>
        <v>830.7</v>
      </c>
      <c r="J61" s="224"/>
      <c r="K61" s="224"/>
      <c r="L61" s="223"/>
      <c r="M61" s="223" t="n">
        <f aca="false">I61+J61+K61+L61</f>
        <v>830.7</v>
      </c>
      <c r="N61" s="224"/>
      <c r="O61" s="224"/>
      <c r="P61" s="223"/>
      <c r="Q61" s="223" t="n">
        <f aca="false">M61+N61+O61+P61</f>
        <v>830.7</v>
      </c>
      <c r="R61" s="223" t="n">
        <v>830.7</v>
      </c>
      <c r="S61" s="223"/>
      <c r="T61" s="224" t="n">
        <v>596.9</v>
      </c>
      <c r="U61" s="217" t="n">
        <v>516.4</v>
      </c>
      <c r="V61" s="218" t="n">
        <f aca="false">U61/T61</f>
        <v>0.865136538783716</v>
      </c>
    </row>
    <row r="62" customFormat="false" ht="15" hidden="false" customHeight="false" outlineLevel="0" collapsed="false">
      <c r="A62" s="228"/>
      <c r="B62" s="228"/>
      <c r="C62" s="228" t="s">
        <v>222</v>
      </c>
      <c r="D62" s="229" t="s">
        <v>291</v>
      </c>
      <c r="E62" s="223" t="n">
        <v>598.2</v>
      </c>
      <c r="F62" s="224"/>
      <c r="G62" s="224"/>
      <c r="H62" s="223" t="n">
        <v>500</v>
      </c>
      <c r="I62" s="223" t="n">
        <f aca="false">E62+F62+G62+H62</f>
        <v>1098.2</v>
      </c>
      <c r="J62" s="224"/>
      <c r="K62" s="224"/>
      <c r="L62" s="223"/>
      <c r="M62" s="223" t="n">
        <f aca="false">I62+J62+K62+L62</f>
        <v>1098.2</v>
      </c>
      <c r="N62" s="224"/>
      <c r="O62" s="224"/>
      <c r="P62" s="223"/>
      <c r="Q62" s="223" t="n">
        <f aca="false">M62+N62+O62+P62</f>
        <v>1098.2</v>
      </c>
      <c r="R62" s="223" t="n">
        <v>1098.2</v>
      </c>
      <c r="S62" s="223" t="n">
        <v>250</v>
      </c>
      <c r="T62" s="224" t="n">
        <f aca="false">R62+S62</f>
        <v>1348.2</v>
      </c>
      <c r="U62" s="223" t="n">
        <v>1348.2</v>
      </c>
      <c r="V62" s="218" t="n">
        <f aca="false">U62/T62</f>
        <v>1</v>
      </c>
    </row>
    <row r="63" customFormat="false" ht="15" hidden="false" customHeight="false" outlineLevel="0" collapsed="false">
      <c r="A63" s="228"/>
      <c r="B63" s="228"/>
      <c r="C63" s="228" t="s">
        <v>222</v>
      </c>
      <c r="D63" s="229" t="s">
        <v>292</v>
      </c>
      <c r="E63" s="223" t="n">
        <v>11</v>
      </c>
      <c r="F63" s="224"/>
      <c r="G63" s="224"/>
      <c r="H63" s="223"/>
      <c r="I63" s="223" t="n">
        <f aca="false">E63+F63+G63+H63</f>
        <v>11</v>
      </c>
      <c r="J63" s="224"/>
      <c r="K63" s="224"/>
      <c r="L63" s="223"/>
      <c r="M63" s="223" t="n">
        <f aca="false">I63+J63+K63+L63</f>
        <v>11</v>
      </c>
      <c r="N63" s="224"/>
      <c r="O63" s="224"/>
      <c r="P63" s="223"/>
      <c r="Q63" s="223" t="n">
        <f aca="false">M63+N63+O63+P63</f>
        <v>11</v>
      </c>
      <c r="R63" s="223" t="n">
        <v>11</v>
      </c>
      <c r="S63" s="223"/>
      <c r="T63" s="224" t="n">
        <f aca="false">R63+S63</f>
        <v>11</v>
      </c>
      <c r="U63" s="217" t="n">
        <v>10.7</v>
      </c>
      <c r="V63" s="218" t="n">
        <f aca="false">U63/T63</f>
        <v>0.972727272727273</v>
      </c>
    </row>
    <row r="64" customFormat="false" ht="15" hidden="false" customHeight="false" outlineLevel="0" collapsed="false">
      <c r="A64" s="228"/>
      <c r="B64" s="228"/>
      <c r="C64" s="228" t="s">
        <v>222</v>
      </c>
      <c r="D64" s="217" t="s">
        <v>293</v>
      </c>
      <c r="E64" s="223" t="n">
        <v>199.3</v>
      </c>
      <c r="F64" s="224"/>
      <c r="G64" s="224"/>
      <c r="H64" s="223"/>
      <c r="I64" s="223" t="n">
        <f aca="false">E64+F64+G64+H64</f>
        <v>199.3</v>
      </c>
      <c r="J64" s="224"/>
      <c r="K64" s="224"/>
      <c r="L64" s="223"/>
      <c r="M64" s="223" t="n">
        <f aca="false">I64+J64+K64+L64</f>
        <v>199.3</v>
      </c>
      <c r="N64" s="224"/>
      <c r="O64" s="224"/>
      <c r="P64" s="223"/>
      <c r="Q64" s="223" t="n">
        <f aca="false">M64+N64+O64+P64</f>
        <v>199.3</v>
      </c>
      <c r="R64" s="223" t="n">
        <v>199.3</v>
      </c>
      <c r="S64" s="223"/>
      <c r="T64" s="224" t="n">
        <v>199.3</v>
      </c>
      <c r="U64" s="217" t="n">
        <v>44.2</v>
      </c>
      <c r="V64" s="218" t="n">
        <f aca="false">U64/T64</f>
        <v>0.221776216758655</v>
      </c>
    </row>
    <row r="65" customFormat="false" ht="15" hidden="false" customHeight="false" outlineLevel="0" collapsed="false">
      <c r="A65" s="228"/>
      <c r="B65" s="228"/>
      <c r="C65" s="228" t="s">
        <v>222</v>
      </c>
      <c r="D65" s="229" t="s">
        <v>294</v>
      </c>
      <c r="E65" s="223" t="n">
        <v>102</v>
      </c>
      <c r="F65" s="224"/>
      <c r="G65" s="224"/>
      <c r="H65" s="223"/>
      <c r="I65" s="223" t="n">
        <f aca="false">E65+F65+G65+H65</f>
        <v>102</v>
      </c>
      <c r="J65" s="224"/>
      <c r="K65" s="224"/>
      <c r="L65" s="223"/>
      <c r="M65" s="223" t="n">
        <f aca="false">I65+J65+K65+L65</f>
        <v>102</v>
      </c>
      <c r="N65" s="224"/>
      <c r="O65" s="224"/>
      <c r="P65" s="223"/>
      <c r="Q65" s="223" t="n">
        <f aca="false">M65+N65+O65+P65</f>
        <v>102</v>
      </c>
      <c r="R65" s="223" t="n">
        <v>102</v>
      </c>
      <c r="S65" s="223"/>
      <c r="T65" s="224" t="n">
        <f aca="false">R65+S65</f>
        <v>102</v>
      </c>
      <c r="U65" s="217" t="n">
        <v>101.7</v>
      </c>
      <c r="V65" s="218" t="n">
        <f aca="false">U65/T65</f>
        <v>0.997058823529412</v>
      </c>
    </row>
    <row r="66" customFormat="false" ht="15" hidden="false" customHeight="false" outlineLevel="0" collapsed="false">
      <c r="A66" s="228"/>
      <c r="B66" s="228"/>
      <c r="C66" s="228" t="s">
        <v>222</v>
      </c>
      <c r="D66" s="229" t="s">
        <v>295</v>
      </c>
      <c r="E66" s="223"/>
      <c r="F66" s="224"/>
      <c r="G66" s="224"/>
      <c r="H66" s="223"/>
      <c r="I66" s="223"/>
      <c r="J66" s="224"/>
      <c r="K66" s="224"/>
      <c r="L66" s="223"/>
      <c r="M66" s="223"/>
      <c r="N66" s="224"/>
      <c r="O66" s="224"/>
      <c r="P66" s="223"/>
      <c r="Q66" s="223"/>
      <c r="R66" s="223" t="n">
        <v>34.5</v>
      </c>
      <c r="S66" s="223"/>
      <c r="T66" s="224" t="n">
        <v>104.5</v>
      </c>
      <c r="U66" s="217" t="n">
        <v>104.2</v>
      </c>
      <c r="V66" s="218" t="n">
        <f aca="false">U66/T66</f>
        <v>0.997129186602871</v>
      </c>
    </row>
    <row r="67" customFormat="false" ht="15" hidden="false" customHeight="false" outlineLevel="0" collapsed="false">
      <c r="A67" s="228"/>
      <c r="B67" s="228"/>
      <c r="C67" s="228"/>
      <c r="D67" s="217"/>
      <c r="E67" s="223"/>
      <c r="F67" s="224"/>
      <c r="G67" s="224"/>
      <c r="H67" s="223"/>
      <c r="I67" s="223"/>
      <c r="J67" s="224"/>
      <c r="K67" s="224"/>
      <c r="L67" s="223"/>
      <c r="M67" s="223"/>
      <c r="N67" s="224"/>
      <c r="O67" s="224"/>
      <c r="P67" s="223"/>
      <c r="Q67" s="223"/>
      <c r="R67" s="223"/>
      <c r="S67" s="223"/>
      <c r="T67" s="224"/>
      <c r="U67" s="217"/>
      <c r="V67" s="218"/>
    </row>
    <row r="68" customFormat="false" ht="15" hidden="false" customHeight="false" outlineLevel="0" collapsed="false">
      <c r="A68" s="228"/>
      <c r="B68" s="228" t="s">
        <v>288</v>
      </c>
      <c r="C68" s="228" t="s">
        <v>222</v>
      </c>
      <c r="D68" s="217" t="s">
        <v>296</v>
      </c>
      <c r="E68" s="223" t="n">
        <v>6717.6</v>
      </c>
      <c r="F68" s="224"/>
      <c r="G68" s="224"/>
      <c r="H68" s="223"/>
      <c r="I68" s="223" t="n">
        <f aca="false">E68+F68+G68+H68</f>
        <v>6717.6</v>
      </c>
      <c r="J68" s="224"/>
      <c r="K68" s="224"/>
      <c r="L68" s="223"/>
      <c r="M68" s="223" t="n">
        <f aca="false">I68+J68+K68+L68</f>
        <v>6717.6</v>
      </c>
      <c r="N68" s="224"/>
      <c r="O68" s="224"/>
      <c r="P68" s="223"/>
      <c r="Q68" s="223" t="n">
        <f aca="false">M68+N68+O68+P68</f>
        <v>6717.6</v>
      </c>
      <c r="R68" s="223" t="n">
        <v>6717.6</v>
      </c>
      <c r="S68" s="223"/>
      <c r="T68" s="224" t="n">
        <v>6792.6</v>
      </c>
      <c r="U68" s="223" t="n">
        <v>6763.2</v>
      </c>
      <c r="V68" s="239" t="n">
        <f aca="false">U68/T68</f>
        <v>0.99567176044519</v>
      </c>
    </row>
    <row r="69" customFormat="false" ht="15" hidden="false" customHeight="false" outlineLevel="0" collapsed="false">
      <c r="A69" s="228"/>
      <c r="B69" s="228"/>
      <c r="C69" s="228"/>
      <c r="D69" s="217"/>
      <c r="E69" s="223"/>
      <c r="F69" s="224"/>
      <c r="G69" s="224"/>
      <c r="H69" s="223"/>
      <c r="I69" s="223"/>
      <c r="J69" s="224"/>
      <c r="K69" s="224"/>
      <c r="L69" s="223"/>
      <c r="M69" s="223"/>
      <c r="N69" s="224"/>
      <c r="O69" s="224"/>
      <c r="P69" s="223"/>
      <c r="Q69" s="223"/>
      <c r="R69" s="223"/>
      <c r="S69" s="223"/>
      <c r="T69" s="224"/>
      <c r="U69" s="217"/>
      <c r="V69" s="218"/>
    </row>
    <row r="70" customFormat="false" ht="30" hidden="false" customHeight="false" outlineLevel="0" collapsed="false">
      <c r="A70" s="228"/>
      <c r="B70" s="228" t="s">
        <v>288</v>
      </c>
      <c r="C70" s="228" t="s">
        <v>222</v>
      </c>
      <c r="D70" s="237" t="s">
        <v>297</v>
      </c>
      <c r="E70" s="240" t="n">
        <f aca="false">17736.364-6299.61</f>
        <v>11436.754</v>
      </c>
      <c r="F70" s="224"/>
      <c r="G70" s="224"/>
      <c r="H70" s="240" t="n">
        <f aca="false">8245.3-2500-1038.005-3372.267</f>
        <v>1335.028</v>
      </c>
      <c r="I70" s="240" t="n">
        <f aca="false">E70+F70+G70+H70</f>
        <v>12771.782</v>
      </c>
      <c r="J70" s="241"/>
      <c r="K70" s="224"/>
      <c r="L70" s="240"/>
      <c r="M70" s="240" t="n">
        <f aca="false">I70+J70+K70+L70</f>
        <v>12771.782</v>
      </c>
      <c r="N70" s="241" t="n">
        <v>6588.763</v>
      </c>
      <c r="O70" s="224"/>
      <c r="P70" s="240"/>
      <c r="Q70" s="240" t="n">
        <f aca="false">M70+N70+O70+P70</f>
        <v>19360.545</v>
      </c>
      <c r="R70" s="240" t="n">
        <v>19360.545</v>
      </c>
      <c r="S70" s="240" t="n">
        <v>6565.9</v>
      </c>
      <c r="T70" s="241" t="n">
        <v>69429.724</v>
      </c>
      <c r="U70" s="217" t="n">
        <v>0</v>
      </c>
      <c r="V70" s="218" t="n">
        <f aca="false">U70/T70</f>
        <v>0</v>
      </c>
    </row>
    <row r="71" customFormat="false" ht="15.75" hidden="false" customHeight="false" outlineLevel="0" collapsed="false">
      <c r="A71" s="228"/>
      <c r="B71" s="228"/>
      <c r="C71" s="228"/>
      <c r="D71" s="237"/>
      <c r="E71" s="215"/>
      <c r="F71" s="224"/>
      <c r="G71" s="224"/>
      <c r="H71" s="223"/>
      <c r="I71" s="223"/>
      <c r="J71" s="224"/>
      <c r="K71" s="224"/>
      <c r="L71" s="223"/>
      <c r="M71" s="223"/>
      <c r="N71" s="224"/>
      <c r="O71" s="224"/>
      <c r="P71" s="223"/>
      <c r="Q71" s="223"/>
      <c r="R71" s="223"/>
      <c r="S71" s="223"/>
      <c r="T71" s="224"/>
      <c r="U71" s="217"/>
      <c r="V71" s="218"/>
    </row>
    <row r="72" customFormat="false" ht="15" hidden="false" customHeight="false" outlineLevel="0" collapsed="false">
      <c r="A72" s="228"/>
      <c r="B72" s="228" t="s">
        <v>288</v>
      </c>
      <c r="C72" s="228" t="s">
        <v>222</v>
      </c>
      <c r="D72" s="237" t="s">
        <v>298</v>
      </c>
      <c r="E72" s="223" t="n">
        <v>1562</v>
      </c>
      <c r="F72" s="224"/>
      <c r="G72" s="224"/>
      <c r="H72" s="223"/>
      <c r="I72" s="223" t="n">
        <f aca="false">E72+F72+G72+H72</f>
        <v>1562</v>
      </c>
      <c r="J72" s="224" t="n">
        <v>4469.5</v>
      </c>
      <c r="K72" s="224"/>
      <c r="L72" s="223"/>
      <c r="M72" s="223" t="n">
        <f aca="false">I72+J72+K72+L72</f>
        <v>6031.5</v>
      </c>
      <c r="N72" s="224"/>
      <c r="O72" s="224"/>
      <c r="P72" s="223"/>
      <c r="Q72" s="223" t="n">
        <f aca="false">M72+N72+O72+P72</f>
        <v>6031.5</v>
      </c>
      <c r="R72" s="223" t="n">
        <v>6031.5</v>
      </c>
      <c r="S72" s="223"/>
      <c r="T72" s="224" t="n">
        <f aca="false">R72+S72</f>
        <v>6031.5</v>
      </c>
      <c r="U72" s="223" t="n">
        <v>5467.9</v>
      </c>
      <c r="V72" s="218" t="n">
        <f aca="false">U72/T72</f>
        <v>0.906557241150626</v>
      </c>
    </row>
    <row r="73" customFormat="false" ht="15.75" hidden="false" customHeight="false" outlineLevel="0" collapsed="false">
      <c r="A73" s="228"/>
      <c r="B73" s="228"/>
      <c r="C73" s="228"/>
      <c r="D73" s="237"/>
      <c r="E73" s="215"/>
      <c r="F73" s="224"/>
      <c r="G73" s="224"/>
      <c r="H73" s="223"/>
      <c r="I73" s="223"/>
      <c r="J73" s="224"/>
      <c r="K73" s="224"/>
      <c r="L73" s="223"/>
      <c r="M73" s="223"/>
      <c r="N73" s="224"/>
      <c r="O73" s="224"/>
      <c r="P73" s="223"/>
      <c r="Q73" s="223"/>
      <c r="R73" s="223"/>
      <c r="S73" s="223"/>
      <c r="T73" s="224"/>
      <c r="U73" s="217"/>
      <c r="V73" s="218"/>
    </row>
    <row r="74" s="234" customFormat="true" ht="30" hidden="false" customHeight="false" outlineLevel="0" collapsed="false">
      <c r="A74" s="228"/>
      <c r="B74" s="228" t="s">
        <v>299</v>
      </c>
      <c r="C74" s="228" t="s">
        <v>241</v>
      </c>
      <c r="D74" s="237" t="s">
        <v>300</v>
      </c>
      <c r="E74" s="223" t="n">
        <v>460</v>
      </c>
      <c r="F74" s="224"/>
      <c r="G74" s="224"/>
      <c r="H74" s="223"/>
      <c r="I74" s="223" t="n">
        <f aca="false">E74+F74+G74+H74</f>
        <v>460</v>
      </c>
      <c r="J74" s="224"/>
      <c r="K74" s="224"/>
      <c r="L74" s="223"/>
      <c r="M74" s="223" t="n">
        <f aca="false">I74+J74+K74+L74</f>
        <v>460</v>
      </c>
      <c r="N74" s="224"/>
      <c r="O74" s="224"/>
      <c r="P74" s="223"/>
      <c r="Q74" s="223" t="n">
        <f aca="false">M74+N74+O74+P74</f>
        <v>460</v>
      </c>
      <c r="R74" s="223" t="n">
        <v>460</v>
      </c>
      <c r="S74" s="223"/>
      <c r="T74" s="224" t="n">
        <f aca="false">R74+S74</f>
        <v>460</v>
      </c>
      <c r="U74" s="236" t="n">
        <v>460</v>
      </c>
      <c r="V74" s="218" t="n">
        <f aca="false">U74/T74</f>
        <v>1</v>
      </c>
    </row>
    <row r="75" s="234" customFormat="true" ht="75" hidden="false" customHeight="false" outlineLevel="0" collapsed="false">
      <c r="A75" s="228"/>
      <c r="B75" s="228" t="s">
        <v>301</v>
      </c>
      <c r="C75" s="228" t="s">
        <v>302</v>
      </c>
      <c r="D75" s="242" t="s">
        <v>303</v>
      </c>
      <c r="E75" s="240" t="n">
        <v>127747.925</v>
      </c>
      <c r="F75" s="224"/>
      <c r="G75" s="224"/>
      <c r="H75" s="223"/>
      <c r="I75" s="240" t="n">
        <f aca="false">E75+F75+G75+H75</f>
        <v>127747.925</v>
      </c>
      <c r="J75" s="224"/>
      <c r="K75" s="224"/>
      <c r="L75" s="223"/>
      <c r="M75" s="240" t="n">
        <f aca="false">I75+J75+K75+L75</f>
        <v>127747.925</v>
      </c>
      <c r="N75" s="224" t="n">
        <v>116341</v>
      </c>
      <c r="O75" s="224"/>
      <c r="P75" s="223"/>
      <c r="Q75" s="240" t="n">
        <f aca="false">M75+N75+O75+P75</f>
        <v>244088.925</v>
      </c>
      <c r="R75" s="240" t="n">
        <v>131800.741</v>
      </c>
      <c r="S75" s="240"/>
      <c r="T75" s="241" t="n">
        <v>217342.558</v>
      </c>
      <c r="U75" s="236" t="n">
        <v>0</v>
      </c>
      <c r="V75" s="218" t="n">
        <f aca="false">U75/T75</f>
        <v>0</v>
      </c>
    </row>
    <row r="76" s="234" customFormat="true" ht="30" hidden="false" customHeight="false" outlineLevel="0" collapsed="false">
      <c r="A76" s="228"/>
      <c r="B76" s="228" t="s">
        <v>304</v>
      </c>
      <c r="C76" s="228" t="s">
        <v>222</v>
      </c>
      <c r="D76" s="243" t="s">
        <v>305</v>
      </c>
      <c r="E76" s="223" t="n">
        <v>426</v>
      </c>
      <c r="F76" s="224"/>
      <c r="G76" s="224"/>
      <c r="H76" s="223"/>
      <c r="I76" s="223" t="n">
        <f aca="false">E76+F76+G76+H76</f>
        <v>426</v>
      </c>
      <c r="J76" s="224"/>
      <c r="K76" s="224"/>
      <c r="L76" s="223"/>
      <c r="M76" s="223" t="n">
        <f aca="false">I76+J76+K76+L76</f>
        <v>426</v>
      </c>
      <c r="N76" s="224"/>
      <c r="O76" s="224"/>
      <c r="P76" s="223"/>
      <c r="Q76" s="223" t="n">
        <f aca="false">M76+N76+O76+P76</f>
        <v>426</v>
      </c>
      <c r="R76" s="223" t="n">
        <v>426</v>
      </c>
      <c r="S76" s="223"/>
      <c r="T76" s="224" t="n">
        <f aca="false">R76+S76</f>
        <v>426</v>
      </c>
      <c r="U76" s="236" t="n">
        <v>421</v>
      </c>
      <c r="V76" s="218" t="n">
        <f aca="false">U76/T76</f>
        <v>0.988262910798122</v>
      </c>
    </row>
    <row r="77" s="234" customFormat="true" ht="30" hidden="false" customHeight="false" outlineLevel="0" collapsed="false">
      <c r="A77" s="228"/>
      <c r="B77" s="228"/>
      <c r="C77" s="228" t="s">
        <v>222</v>
      </c>
      <c r="D77" s="232" t="s">
        <v>306</v>
      </c>
      <c r="E77" s="244"/>
      <c r="F77" s="245"/>
      <c r="G77" s="245"/>
      <c r="H77" s="244" t="n">
        <v>450</v>
      </c>
      <c r="I77" s="244" t="n">
        <f aca="false">E77+F77+G77+H77</f>
        <v>450</v>
      </c>
      <c r="J77" s="245"/>
      <c r="K77" s="245"/>
      <c r="L77" s="244"/>
      <c r="M77" s="244" t="n">
        <f aca="false">I77+J77+K77+L77</f>
        <v>450</v>
      </c>
      <c r="N77" s="245"/>
      <c r="O77" s="245"/>
      <c r="P77" s="244"/>
      <c r="Q77" s="244" t="n">
        <f aca="false">M77+N77+O77+P77</f>
        <v>450</v>
      </c>
      <c r="R77" s="244" t="n">
        <v>450</v>
      </c>
      <c r="S77" s="244"/>
      <c r="T77" s="224" t="n">
        <v>990</v>
      </c>
      <c r="U77" s="217" t="n">
        <v>602.3</v>
      </c>
      <c r="V77" s="218" t="n">
        <f aca="false">U77/T77</f>
        <v>0.608383838383838</v>
      </c>
    </row>
    <row r="78" s="234" customFormat="true" ht="30" hidden="false" customHeight="false" outlineLevel="0" collapsed="false">
      <c r="A78" s="228"/>
      <c r="B78" s="228"/>
      <c r="C78" s="228" t="s">
        <v>222</v>
      </c>
      <c r="D78" s="232" t="s">
        <v>307</v>
      </c>
      <c r="E78" s="223" t="n">
        <v>800</v>
      </c>
      <c r="F78" s="224"/>
      <c r="G78" s="224"/>
      <c r="H78" s="223"/>
      <c r="I78" s="223" t="n">
        <f aca="false">E78+F78+G78+H78</f>
        <v>800</v>
      </c>
      <c r="J78" s="224"/>
      <c r="K78" s="224"/>
      <c r="L78" s="223"/>
      <c r="M78" s="223" t="n">
        <f aca="false">I78+J78+K78+L78</f>
        <v>800</v>
      </c>
      <c r="N78" s="224"/>
      <c r="O78" s="224"/>
      <c r="P78" s="223"/>
      <c r="Q78" s="223" t="n">
        <f aca="false">M78+N78+O78+P78</f>
        <v>800</v>
      </c>
      <c r="R78" s="223" t="n">
        <v>800</v>
      </c>
      <c r="S78" s="223" t="n">
        <v>305.5</v>
      </c>
      <c r="T78" s="224" t="n">
        <f aca="false">R78+S78</f>
        <v>1105.5</v>
      </c>
      <c r="U78" s="217" t="n">
        <v>803.2</v>
      </c>
      <c r="V78" s="218" t="n">
        <f aca="false">U78/T78</f>
        <v>0.72654907281773</v>
      </c>
    </row>
    <row r="79" s="234" customFormat="true" ht="30" hidden="false" customHeight="false" outlineLevel="0" collapsed="false">
      <c r="A79" s="228"/>
      <c r="B79" s="228"/>
      <c r="C79" s="228" t="s">
        <v>222</v>
      </c>
      <c r="D79" s="232" t="s">
        <v>308</v>
      </c>
      <c r="E79" s="223"/>
      <c r="F79" s="224"/>
      <c r="G79" s="224"/>
      <c r="H79" s="223"/>
      <c r="I79" s="223"/>
      <c r="J79" s="224"/>
      <c r="K79" s="224"/>
      <c r="L79" s="223"/>
      <c r="M79" s="223"/>
      <c r="N79" s="224"/>
      <c r="O79" s="224"/>
      <c r="P79" s="223"/>
      <c r="Q79" s="223"/>
      <c r="R79" s="223"/>
      <c r="S79" s="223" t="n">
        <v>100</v>
      </c>
      <c r="T79" s="224" t="n">
        <f aca="false">R79+S79</f>
        <v>100</v>
      </c>
      <c r="U79" s="236" t="n">
        <v>100</v>
      </c>
      <c r="V79" s="218" t="n">
        <f aca="false">U79/T79</f>
        <v>1</v>
      </c>
    </row>
    <row r="80" customFormat="false" ht="30" hidden="false" customHeight="false" outlineLevel="0" collapsed="false">
      <c r="A80" s="228"/>
      <c r="B80" s="228"/>
      <c r="C80" s="228" t="s">
        <v>222</v>
      </c>
      <c r="D80" s="243" t="s">
        <v>309</v>
      </c>
      <c r="E80" s="223" t="n">
        <v>359.7</v>
      </c>
      <c r="F80" s="224"/>
      <c r="G80" s="224"/>
      <c r="H80" s="223"/>
      <c r="I80" s="223" t="n">
        <f aca="false">E80+F80+G80+H80</f>
        <v>359.7</v>
      </c>
      <c r="J80" s="224"/>
      <c r="K80" s="224"/>
      <c r="L80" s="223"/>
      <c r="M80" s="223" t="n">
        <f aca="false">I80+J80+K80+L80</f>
        <v>359.7</v>
      </c>
      <c r="N80" s="224"/>
      <c r="O80" s="224"/>
      <c r="P80" s="223"/>
      <c r="Q80" s="223" t="n">
        <f aca="false">M80+N80+O80+P80</f>
        <v>359.7</v>
      </c>
      <c r="R80" s="223" t="n">
        <v>359.7</v>
      </c>
      <c r="S80" s="223"/>
      <c r="T80" s="224" t="n">
        <f aca="false">R80+S80</f>
        <v>359.7</v>
      </c>
      <c r="U80" s="217" t="n">
        <v>359.7</v>
      </c>
      <c r="V80" s="218" t="n">
        <f aca="false">U80/T80</f>
        <v>1</v>
      </c>
    </row>
    <row r="81" customFormat="false" ht="15.75" hidden="false" customHeight="false" outlineLevel="0" collapsed="false">
      <c r="A81" s="228"/>
      <c r="B81" s="228"/>
      <c r="C81" s="228"/>
      <c r="D81" s="246"/>
      <c r="E81" s="215"/>
      <c r="F81" s="224"/>
      <c r="G81" s="224"/>
      <c r="H81" s="223"/>
      <c r="I81" s="223"/>
      <c r="J81" s="224"/>
      <c r="K81" s="224"/>
      <c r="L81" s="223"/>
      <c r="M81" s="223"/>
      <c r="N81" s="224"/>
      <c r="O81" s="224"/>
      <c r="P81" s="223"/>
      <c r="Q81" s="223"/>
      <c r="R81" s="223"/>
      <c r="S81" s="223"/>
      <c r="T81" s="224"/>
      <c r="U81" s="217"/>
      <c r="V81" s="218"/>
    </row>
    <row r="82" customFormat="false" ht="18" hidden="false" customHeight="false" outlineLevel="0" collapsed="false">
      <c r="A82" s="225" t="s">
        <v>310</v>
      </c>
      <c r="B82" s="228"/>
      <c r="C82" s="228"/>
      <c r="D82" s="247" t="s">
        <v>311</v>
      </c>
      <c r="E82" s="215" t="n">
        <f aca="false">E84+E89+E94+E98</f>
        <v>100813.5</v>
      </c>
      <c r="F82" s="215" t="n">
        <f aca="false">F84+F89+F94+F98</f>
        <v>3.2</v>
      </c>
      <c r="G82" s="215"/>
      <c r="H82" s="215" t="n">
        <f aca="false">H84+H89+H94+H98</f>
        <v>0</v>
      </c>
      <c r="I82" s="215" t="n">
        <f aca="false">I84+I89+I94+I98</f>
        <v>100816.7</v>
      </c>
      <c r="J82" s="215" t="n">
        <f aca="false">J84+J89+J94+J98</f>
        <v>-4300</v>
      </c>
      <c r="K82" s="215"/>
      <c r="L82" s="215" t="n">
        <f aca="false">L84+L89+L94+L98</f>
        <v>0</v>
      </c>
      <c r="M82" s="215" t="n">
        <f aca="false">M84+M89+M94+M98</f>
        <v>96516.7</v>
      </c>
      <c r="N82" s="215" t="n">
        <f aca="false">N84+N89+N94+N98</f>
        <v>0</v>
      </c>
      <c r="O82" s="215"/>
      <c r="P82" s="215" t="n">
        <f aca="false">P84+P89+P94+P98</f>
        <v>0</v>
      </c>
      <c r="Q82" s="215" t="n">
        <f aca="false">Q84+Q89+Q94+Q98</f>
        <v>101316.7</v>
      </c>
      <c r="R82" s="248" t="n">
        <f aca="false">R84+R89+R94+R98</f>
        <v>101382.7</v>
      </c>
      <c r="S82" s="248" t="n">
        <f aca="false">S84+S89+S94+S98</f>
        <v>0</v>
      </c>
      <c r="T82" s="249" t="n">
        <f aca="false">T84+T89+T94+T98</f>
        <v>105752.9</v>
      </c>
      <c r="U82" s="249" t="n">
        <f aca="false">U84+U89+U94+U98</f>
        <v>99192.7</v>
      </c>
      <c r="V82" s="211" t="n">
        <f aca="false">U82/T82</f>
        <v>0.937966712969574</v>
      </c>
    </row>
    <row r="83" customFormat="false" ht="18" hidden="false" customHeight="false" outlineLevel="0" collapsed="false">
      <c r="A83" s="225"/>
      <c r="B83" s="228"/>
      <c r="C83" s="228"/>
      <c r="D83" s="247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6"/>
      <c r="U83" s="217"/>
      <c r="V83" s="218"/>
    </row>
    <row r="84" customFormat="false" ht="15.75" hidden="false" customHeight="false" outlineLevel="0" collapsed="false">
      <c r="A84" s="225" t="s">
        <v>312</v>
      </c>
      <c r="B84" s="228"/>
      <c r="C84" s="228"/>
      <c r="D84" s="226" t="s">
        <v>313</v>
      </c>
      <c r="E84" s="215" t="n">
        <f aca="false">SUM(E85:E87)</f>
        <v>86733.2</v>
      </c>
      <c r="F84" s="215" t="n">
        <f aca="false">SUM(F85:F87)</f>
        <v>0</v>
      </c>
      <c r="G84" s="215"/>
      <c r="H84" s="215" t="n">
        <f aca="false">SUM(H85:H87)</f>
        <v>0</v>
      </c>
      <c r="I84" s="215" t="n">
        <f aca="false">SUM(I85:I87)</f>
        <v>86733.2</v>
      </c>
      <c r="J84" s="215" t="n">
        <f aca="false">SUM(J85:J87)</f>
        <v>-5300</v>
      </c>
      <c r="K84" s="215"/>
      <c r="L84" s="215" t="n">
        <f aca="false">SUM(L85:L87)</f>
        <v>0</v>
      </c>
      <c r="M84" s="215" t="n">
        <f aca="false">SUM(M85:M87)</f>
        <v>81433.2</v>
      </c>
      <c r="N84" s="215" t="n">
        <f aca="false">SUM(N85:N87)</f>
        <v>0</v>
      </c>
      <c r="O84" s="215"/>
      <c r="P84" s="215" t="n">
        <f aca="false">SUM(P85:P87)</f>
        <v>0</v>
      </c>
      <c r="Q84" s="215" t="n">
        <f aca="false">SUM(Q85:Q87)</f>
        <v>81433.2</v>
      </c>
      <c r="R84" s="215" t="n">
        <f aca="false">SUM(R85:R87)</f>
        <v>81499.2</v>
      </c>
      <c r="S84" s="215" t="n">
        <f aca="false">SUM(S85:S87)</f>
        <v>0</v>
      </c>
      <c r="T84" s="216" t="n">
        <f aca="false">SUM(T85:T87)</f>
        <v>82938.1</v>
      </c>
      <c r="U84" s="216" t="n">
        <f aca="false">SUM(U85:U87)</f>
        <v>82475.7</v>
      </c>
      <c r="V84" s="221" t="n">
        <f aca="false">U84/T84</f>
        <v>0.994424757741014</v>
      </c>
    </row>
    <row r="85" customFormat="false" ht="15" hidden="false" customHeight="false" outlineLevel="0" collapsed="false">
      <c r="A85" s="228"/>
      <c r="B85" s="228" t="s">
        <v>314</v>
      </c>
      <c r="C85" s="228" t="s">
        <v>315</v>
      </c>
      <c r="D85" s="229" t="s">
        <v>316</v>
      </c>
      <c r="E85" s="223" t="n">
        <v>65119.8</v>
      </c>
      <c r="F85" s="224"/>
      <c r="G85" s="224"/>
      <c r="H85" s="223"/>
      <c r="I85" s="223" t="n">
        <f aca="false">E85+F85+G85+H85</f>
        <v>65119.8</v>
      </c>
      <c r="J85" s="224" t="n">
        <v>-5300</v>
      </c>
      <c r="K85" s="224"/>
      <c r="L85" s="223"/>
      <c r="M85" s="223" t="n">
        <f aca="false">I85+J85+K85+L85</f>
        <v>59819.8</v>
      </c>
      <c r="N85" s="224"/>
      <c r="O85" s="224"/>
      <c r="P85" s="223"/>
      <c r="Q85" s="223" t="n">
        <f aca="false">M85+N85+O85+P85</f>
        <v>59819.8</v>
      </c>
      <c r="R85" s="223" t="n">
        <v>59819.8</v>
      </c>
      <c r="S85" s="223"/>
      <c r="T85" s="224" t="n">
        <f aca="false">R85+S85</f>
        <v>59819.8</v>
      </c>
      <c r="U85" s="223" t="n">
        <v>59819.6</v>
      </c>
      <c r="V85" s="218" t="n">
        <f aca="false">U85/T85</f>
        <v>0.999996656625398</v>
      </c>
    </row>
    <row r="86" customFormat="false" ht="15" hidden="false" customHeight="false" outlineLevel="0" collapsed="false">
      <c r="A86" s="228"/>
      <c r="B86" s="228" t="s">
        <v>314</v>
      </c>
      <c r="C86" s="228" t="s">
        <v>315</v>
      </c>
      <c r="D86" s="229" t="s">
        <v>317</v>
      </c>
      <c r="E86" s="223" t="n">
        <v>5357.8</v>
      </c>
      <c r="F86" s="224"/>
      <c r="G86" s="224"/>
      <c r="H86" s="223"/>
      <c r="I86" s="223" t="n">
        <f aca="false">E86+F86+G86+H86</f>
        <v>5357.8</v>
      </c>
      <c r="J86" s="224"/>
      <c r="K86" s="224"/>
      <c r="L86" s="223"/>
      <c r="M86" s="223" t="n">
        <f aca="false">I86+J86+K86+L86</f>
        <v>5357.8</v>
      </c>
      <c r="N86" s="224"/>
      <c r="O86" s="224"/>
      <c r="P86" s="223"/>
      <c r="Q86" s="223" t="n">
        <f aca="false">M86+N86+O86+P86</f>
        <v>5357.8</v>
      </c>
      <c r="R86" s="223" t="n">
        <v>5357.8</v>
      </c>
      <c r="S86" s="223"/>
      <c r="T86" s="224" t="n">
        <f aca="false">R86+S86</f>
        <v>5357.8</v>
      </c>
      <c r="U86" s="223" t="n">
        <v>4895.6</v>
      </c>
      <c r="V86" s="218" t="n">
        <f aca="false">U86/T86</f>
        <v>0.91373324872149</v>
      </c>
    </row>
    <row r="87" s="234" customFormat="true" ht="30" hidden="false" customHeight="false" outlineLevel="0" collapsed="false">
      <c r="A87" s="228"/>
      <c r="B87" s="228" t="s">
        <v>318</v>
      </c>
      <c r="C87" s="228" t="s">
        <v>286</v>
      </c>
      <c r="D87" s="233" t="s">
        <v>319</v>
      </c>
      <c r="E87" s="223" t="n">
        <f aca="false">15309.1+946.5</f>
        <v>16255.6</v>
      </c>
      <c r="F87" s="224"/>
      <c r="G87" s="224"/>
      <c r="H87" s="223"/>
      <c r="I87" s="223" t="n">
        <f aca="false">E87+F87+G87+H87</f>
        <v>16255.6</v>
      </c>
      <c r="J87" s="224"/>
      <c r="K87" s="224"/>
      <c r="L87" s="223"/>
      <c r="M87" s="223" t="n">
        <f aca="false">I87+J87+K87+L87</f>
        <v>16255.6</v>
      </c>
      <c r="N87" s="224"/>
      <c r="O87" s="224"/>
      <c r="P87" s="223"/>
      <c r="Q87" s="223" t="n">
        <f aca="false">M87+N87+O87+P87</f>
        <v>16255.6</v>
      </c>
      <c r="R87" s="223" t="n">
        <f aca="false">15365.1+956.5</f>
        <v>16321.6</v>
      </c>
      <c r="S87" s="223"/>
      <c r="T87" s="224" t="n">
        <v>17760.5</v>
      </c>
      <c r="U87" s="223" t="n">
        <v>17760.5</v>
      </c>
      <c r="V87" s="218" t="n">
        <f aca="false">U87/T87</f>
        <v>1</v>
      </c>
    </row>
    <row r="88" customFormat="false" ht="15.75" hidden="false" customHeight="false" outlineLevel="0" collapsed="false">
      <c r="A88" s="228"/>
      <c r="B88" s="228"/>
      <c r="C88" s="228"/>
      <c r="D88" s="229"/>
      <c r="E88" s="215"/>
      <c r="F88" s="224"/>
      <c r="G88" s="224"/>
      <c r="H88" s="223"/>
      <c r="I88" s="223"/>
      <c r="J88" s="224"/>
      <c r="K88" s="224"/>
      <c r="L88" s="223"/>
      <c r="M88" s="223"/>
      <c r="N88" s="224"/>
      <c r="O88" s="224"/>
      <c r="P88" s="223"/>
      <c r="Q88" s="223"/>
      <c r="R88" s="223"/>
      <c r="S88" s="223"/>
      <c r="T88" s="224"/>
      <c r="U88" s="217"/>
      <c r="V88" s="218"/>
    </row>
    <row r="89" customFormat="false" ht="31.5" hidden="false" customHeight="false" outlineLevel="0" collapsed="false">
      <c r="A89" s="225" t="s">
        <v>320</v>
      </c>
      <c r="B89" s="228"/>
      <c r="C89" s="228"/>
      <c r="D89" s="250" t="s">
        <v>321</v>
      </c>
      <c r="E89" s="215" t="n">
        <f aca="false">E90+E91</f>
        <v>4996.3</v>
      </c>
      <c r="F89" s="215" t="n">
        <f aca="false">F90+F91</f>
        <v>3.2</v>
      </c>
      <c r="G89" s="215"/>
      <c r="H89" s="215" t="n">
        <f aca="false">H90+H91</f>
        <v>0</v>
      </c>
      <c r="I89" s="215" t="n">
        <f aca="false">I90+I91</f>
        <v>4999.5</v>
      </c>
      <c r="J89" s="215" t="n">
        <f aca="false">J90+J91</f>
        <v>0</v>
      </c>
      <c r="K89" s="215"/>
      <c r="L89" s="215" t="n">
        <f aca="false">L90+L91</f>
        <v>0</v>
      </c>
      <c r="M89" s="215" t="n">
        <f aca="false">M90+M91</f>
        <v>4999.5</v>
      </c>
      <c r="N89" s="215" t="n">
        <f aca="false">N90+N91</f>
        <v>0</v>
      </c>
      <c r="O89" s="215"/>
      <c r="P89" s="215" t="n">
        <f aca="false">P90+P91</f>
        <v>0</v>
      </c>
      <c r="Q89" s="215" t="n">
        <f aca="false">Q90+Q91</f>
        <v>4999.5</v>
      </c>
      <c r="R89" s="215" t="n">
        <f aca="false">R90+R91</f>
        <v>5068.1</v>
      </c>
      <c r="S89" s="215" t="n">
        <f aca="false">S90+S91</f>
        <v>0</v>
      </c>
      <c r="T89" s="216" t="n">
        <f aca="false">T90+T91+T92</f>
        <v>8178.4</v>
      </c>
      <c r="U89" s="216" t="n">
        <f aca="false">U90+U91+U92</f>
        <v>8049.6</v>
      </c>
      <c r="V89" s="221" t="n">
        <f aca="false">U89/T89</f>
        <v>0.984251198278392</v>
      </c>
    </row>
    <row r="90" customFormat="false" ht="15" hidden="false" customHeight="false" outlineLevel="0" collapsed="false">
      <c r="A90" s="228"/>
      <c r="B90" s="228" t="s">
        <v>322</v>
      </c>
      <c r="C90" s="228" t="s">
        <v>323</v>
      </c>
      <c r="D90" s="217" t="s">
        <v>324</v>
      </c>
      <c r="E90" s="223" t="n">
        <v>4801.3</v>
      </c>
      <c r="F90" s="224" t="n">
        <v>3.2</v>
      </c>
      <c r="G90" s="224"/>
      <c r="H90" s="223"/>
      <c r="I90" s="223" t="n">
        <f aca="false">E90+F90+G90+H90</f>
        <v>4804.5</v>
      </c>
      <c r="J90" s="224"/>
      <c r="K90" s="224"/>
      <c r="L90" s="223"/>
      <c r="M90" s="223" t="n">
        <f aca="false">I90+J90+K90+L90</f>
        <v>4804.5</v>
      </c>
      <c r="N90" s="224"/>
      <c r="O90" s="224"/>
      <c r="P90" s="223"/>
      <c r="Q90" s="223" t="n">
        <f aca="false">M90+N90+O90+P90</f>
        <v>4804.5</v>
      </c>
      <c r="R90" s="223" t="n">
        <v>4873.1</v>
      </c>
      <c r="S90" s="223"/>
      <c r="T90" s="224" t="n">
        <v>5052.1</v>
      </c>
      <c r="U90" s="223" t="n">
        <v>5002.2</v>
      </c>
      <c r="V90" s="218" t="n">
        <f aca="false">U90/T90</f>
        <v>0.990122919182122</v>
      </c>
    </row>
    <row r="91" customFormat="false" ht="15" hidden="false" customHeight="false" outlineLevel="0" collapsed="false">
      <c r="A91" s="228"/>
      <c r="B91" s="228" t="s">
        <v>325</v>
      </c>
      <c r="C91" s="228" t="s">
        <v>315</v>
      </c>
      <c r="D91" s="217" t="s">
        <v>326</v>
      </c>
      <c r="E91" s="223" t="n">
        <v>195</v>
      </c>
      <c r="F91" s="224"/>
      <c r="G91" s="224"/>
      <c r="H91" s="223"/>
      <c r="I91" s="223" t="n">
        <f aca="false">E91+F91+G91+H91</f>
        <v>195</v>
      </c>
      <c r="J91" s="224"/>
      <c r="K91" s="224"/>
      <c r="L91" s="223"/>
      <c r="M91" s="223" t="n">
        <f aca="false">I91+J91+K91+L91</f>
        <v>195</v>
      </c>
      <c r="N91" s="224"/>
      <c r="O91" s="224"/>
      <c r="P91" s="223"/>
      <c r="Q91" s="223" t="n">
        <f aca="false">M91+N91+O91+P91</f>
        <v>195</v>
      </c>
      <c r="R91" s="223" t="n">
        <v>195</v>
      </c>
      <c r="S91" s="223"/>
      <c r="T91" s="224" t="n">
        <f aca="false">R91+S91</f>
        <v>195</v>
      </c>
      <c r="U91" s="223" t="n">
        <v>195</v>
      </c>
      <c r="V91" s="218" t="n">
        <f aca="false">U91/T91</f>
        <v>1</v>
      </c>
    </row>
    <row r="92" customFormat="false" ht="15" hidden="false" customHeight="false" outlineLevel="0" collapsed="false">
      <c r="A92" s="228"/>
      <c r="B92" s="228" t="s">
        <v>325</v>
      </c>
      <c r="C92" s="228" t="s">
        <v>315</v>
      </c>
      <c r="D92" s="251" t="s">
        <v>327</v>
      </c>
      <c r="E92" s="223" t="n">
        <f aca="false">2871.3+60</f>
        <v>2931.3</v>
      </c>
      <c r="F92" s="223"/>
      <c r="G92" s="223" t="n">
        <v>2852.4</v>
      </c>
      <c r="H92" s="252" t="n">
        <f aca="false">G92/E92</f>
        <v>0.973083614778426</v>
      </c>
      <c r="I92" s="223"/>
      <c r="J92" s="224"/>
      <c r="K92" s="224"/>
      <c r="L92" s="223"/>
      <c r="M92" s="223"/>
      <c r="N92" s="224"/>
      <c r="O92" s="224"/>
      <c r="P92" s="223"/>
      <c r="Q92" s="223"/>
      <c r="R92" s="223"/>
      <c r="S92" s="223"/>
      <c r="T92" s="224" t="n">
        <v>2931.3</v>
      </c>
      <c r="U92" s="223" t="n">
        <v>2852.4</v>
      </c>
      <c r="V92" s="218" t="n">
        <f aca="false">U92/T92</f>
        <v>0.973083614778426</v>
      </c>
    </row>
    <row r="93" customFormat="false" ht="15" hidden="false" customHeight="false" outlineLevel="0" collapsed="false">
      <c r="A93" s="228"/>
      <c r="B93" s="228"/>
      <c r="C93" s="228"/>
      <c r="D93" s="217"/>
      <c r="E93" s="223"/>
      <c r="F93" s="224"/>
      <c r="G93" s="224"/>
      <c r="H93" s="223"/>
      <c r="I93" s="223"/>
      <c r="J93" s="224"/>
      <c r="K93" s="224"/>
      <c r="L93" s="223"/>
      <c r="M93" s="223"/>
      <c r="N93" s="224"/>
      <c r="O93" s="224"/>
      <c r="P93" s="223"/>
      <c r="Q93" s="223"/>
      <c r="R93" s="223"/>
      <c r="S93" s="223"/>
      <c r="T93" s="224"/>
      <c r="U93" s="223"/>
      <c r="V93" s="218"/>
    </row>
    <row r="94" customFormat="false" ht="15.75" hidden="false" customHeight="false" outlineLevel="0" collapsed="false">
      <c r="A94" s="225" t="s">
        <v>328</v>
      </c>
      <c r="B94" s="253"/>
      <c r="C94" s="253"/>
      <c r="D94" s="226" t="s">
        <v>329</v>
      </c>
      <c r="E94" s="215" t="n">
        <f aca="false">E95+E96</f>
        <v>5333.6</v>
      </c>
      <c r="F94" s="215" t="n">
        <f aca="false">F95+F96</f>
        <v>0</v>
      </c>
      <c r="G94" s="215"/>
      <c r="H94" s="215" t="n">
        <f aca="false">H95+H96</f>
        <v>0</v>
      </c>
      <c r="I94" s="215" t="n">
        <f aca="false">I95+I96</f>
        <v>5333.6</v>
      </c>
      <c r="J94" s="215" t="n">
        <f aca="false">J95+J96</f>
        <v>0</v>
      </c>
      <c r="K94" s="215"/>
      <c r="L94" s="215" t="n">
        <f aca="false">L95+L96</f>
        <v>0</v>
      </c>
      <c r="M94" s="215" t="n">
        <f aca="false">M95+M96</f>
        <v>5333.6</v>
      </c>
      <c r="N94" s="215" t="n">
        <f aca="false">N95+N96</f>
        <v>0</v>
      </c>
      <c r="O94" s="215"/>
      <c r="P94" s="215" t="n">
        <f aca="false">P95+P96</f>
        <v>0</v>
      </c>
      <c r="Q94" s="215" t="n">
        <f aca="false">Q95+Q96</f>
        <v>5333.6</v>
      </c>
      <c r="R94" s="215" t="n">
        <f aca="false">R95+R96</f>
        <v>5265</v>
      </c>
      <c r="S94" s="215" t="n">
        <f aca="false">S95+S96</f>
        <v>0</v>
      </c>
      <c r="T94" s="216" t="n">
        <f aca="false">T95+T96</f>
        <v>5086</v>
      </c>
      <c r="U94" s="216" t="n">
        <f aca="false">U95+U96</f>
        <v>4460.4</v>
      </c>
      <c r="V94" s="221" t="n">
        <f aca="false">U94/T94</f>
        <v>0.876995674400315</v>
      </c>
    </row>
    <row r="95" customFormat="false" ht="15" hidden="false" customHeight="false" outlineLevel="0" collapsed="false">
      <c r="A95" s="228"/>
      <c r="B95" s="228" t="s">
        <v>322</v>
      </c>
      <c r="C95" s="228" t="s">
        <v>323</v>
      </c>
      <c r="D95" s="217" t="s">
        <v>330</v>
      </c>
      <c r="E95" s="223" t="n">
        <v>4471.6</v>
      </c>
      <c r="F95" s="224"/>
      <c r="G95" s="224"/>
      <c r="H95" s="223"/>
      <c r="I95" s="223" t="n">
        <f aca="false">E95+F95+G95+H95</f>
        <v>4471.6</v>
      </c>
      <c r="J95" s="224"/>
      <c r="K95" s="224"/>
      <c r="L95" s="223"/>
      <c r="M95" s="223" t="n">
        <f aca="false">I95+J95+K95+L95</f>
        <v>4471.6</v>
      </c>
      <c r="N95" s="224"/>
      <c r="O95" s="224"/>
      <c r="P95" s="223"/>
      <c r="Q95" s="223" t="n">
        <f aca="false">M95+N95+O95+P95</f>
        <v>4471.6</v>
      </c>
      <c r="R95" s="223" t="n">
        <v>4403</v>
      </c>
      <c r="S95" s="223"/>
      <c r="T95" s="224" t="n">
        <v>4224</v>
      </c>
      <c r="U95" s="223" t="n">
        <v>4212.4</v>
      </c>
      <c r="V95" s="218" t="n">
        <f aca="false">U95/T95</f>
        <v>0.997253787878788</v>
      </c>
    </row>
    <row r="96" customFormat="false" ht="15" hidden="false" customHeight="false" outlineLevel="0" collapsed="false">
      <c r="A96" s="228"/>
      <c r="B96" s="228" t="s">
        <v>322</v>
      </c>
      <c r="C96" s="228" t="s">
        <v>323</v>
      </c>
      <c r="D96" s="217" t="s">
        <v>331</v>
      </c>
      <c r="E96" s="223" t="n">
        <v>862</v>
      </c>
      <c r="F96" s="224"/>
      <c r="G96" s="224"/>
      <c r="H96" s="223"/>
      <c r="I96" s="223" t="n">
        <f aca="false">E96+F96+G96+H96</f>
        <v>862</v>
      </c>
      <c r="J96" s="224"/>
      <c r="K96" s="224"/>
      <c r="L96" s="223"/>
      <c r="M96" s="223" t="n">
        <f aca="false">I96+J96+K96+L96</f>
        <v>862</v>
      </c>
      <c r="N96" s="224"/>
      <c r="O96" s="224"/>
      <c r="P96" s="223"/>
      <c r="Q96" s="223" t="n">
        <f aca="false">M96+N96+O96+P96</f>
        <v>862</v>
      </c>
      <c r="R96" s="223" t="n">
        <v>862</v>
      </c>
      <c r="S96" s="223"/>
      <c r="T96" s="224" t="n">
        <f aca="false">R96+S96</f>
        <v>862</v>
      </c>
      <c r="U96" s="236" t="n">
        <v>248</v>
      </c>
      <c r="V96" s="218" t="n">
        <f aca="false">U96/T96</f>
        <v>0.287703016241299</v>
      </c>
    </row>
    <row r="97" customFormat="false" ht="15" hidden="false" customHeight="false" outlineLevel="0" collapsed="false">
      <c r="A97" s="228"/>
      <c r="B97" s="228"/>
      <c r="C97" s="228"/>
      <c r="D97" s="229"/>
      <c r="E97" s="223"/>
      <c r="F97" s="224"/>
      <c r="G97" s="224"/>
      <c r="H97" s="223"/>
      <c r="I97" s="223"/>
      <c r="J97" s="224"/>
      <c r="K97" s="224"/>
      <c r="L97" s="223"/>
      <c r="M97" s="223"/>
      <c r="N97" s="224"/>
      <c r="O97" s="224"/>
      <c r="P97" s="223"/>
      <c r="Q97" s="223"/>
      <c r="R97" s="223"/>
      <c r="S97" s="223"/>
      <c r="T97" s="224"/>
      <c r="U97" s="217"/>
      <c r="V97" s="218"/>
    </row>
    <row r="98" s="227" customFormat="true" ht="15.75" hidden="false" customHeight="false" outlineLevel="0" collapsed="false">
      <c r="A98" s="225" t="s">
        <v>332</v>
      </c>
      <c r="B98" s="225"/>
      <c r="C98" s="225"/>
      <c r="D98" s="226" t="s">
        <v>333</v>
      </c>
      <c r="E98" s="215" t="n">
        <f aca="false">SUM(E100:E104)</f>
        <v>3750.4</v>
      </c>
      <c r="F98" s="215" t="n">
        <f aca="false">SUM(F100:F104)</f>
        <v>0</v>
      </c>
      <c r="G98" s="215"/>
      <c r="H98" s="215" t="n">
        <f aca="false">SUM(H100:H104)</f>
        <v>0</v>
      </c>
      <c r="I98" s="215" t="n">
        <f aca="false">SUM(I100:I104)</f>
        <v>3750.4</v>
      </c>
      <c r="J98" s="215" t="n">
        <f aca="false">SUM(J100:J104)</f>
        <v>1000</v>
      </c>
      <c r="K98" s="215"/>
      <c r="L98" s="215" t="n">
        <f aca="false">SUM(L100:L104)</f>
        <v>0</v>
      </c>
      <c r="M98" s="215" t="n">
        <f aca="false">SUM(M100:M104)</f>
        <v>4750.4</v>
      </c>
      <c r="N98" s="215" t="n">
        <f aca="false">SUM(N100:N104)</f>
        <v>0</v>
      </c>
      <c r="O98" s="215"/>
      <c r="P98" s="215" t="n">
        <f aca="false">SUM(P100:P104)</f>
        <v>0</v>
      </c>
      <c r="Q98" s="215" t="n">
        <f aca="false">SUM(Q100:Q104)</f>
        <v>9550.4</v>
      </c>
      <c r="R98" s="215" t="n">
        <f aca="false">SUM(R100:R104)</f>
        <v>9550.4</v>
      </c>
      <c r="S98" s="215" t="n">
        <f aca="false">SUM(S100:S104)</f>
        <v>0</v>
      </c>
      <c r="T98" s="216" t="n">
        <f aca="false">SUM(T100:T104)</f>
        <v>9550.4</v>
      </c>
      <c r="U98" s="216" t="n">
        <f aca="false">SUM(U100:U104)</f>
        <v>4207</v>
      </c>
      <c r="V98" s="221" t="n">
        <f aca="false">U98/T98</f>
        <v>0.440505109733624</v>
      </c>
    </row>
    <row r="99" s="227" customFormat="true" ht="15.75" hidden="false" customHeight="false" outlineLevel="0" collapsed="false">
      <c r="A99" s="225"/>
      <c r="B99" s="225"/>
      <c r="C99" s="225"/>
      <c r="D99" s="226" t="s">
        <v>334</v>
      </c>
      <c r="E99" s="215"/>
      <c r="F99" s="224"/>
      <c r="G99" s="224"/>
      <c r="H99" s="215"/>
      <c r="I99" s="223"/>
      <c r="J99" s="224"/>
      <c r="K99" s="224"/>
      <c r="L99" s="215"/>
      <c r="M99" s="223"/>
      <c r="N99" s="224"/>
      <c r="O99" s="224"/>
      <c r="P99" s="215"/>
      <c r="Q99" s="223"/>
      <c r="R99" s="223"/>
      <c r="S99" s="223"/>
      <c r="T99" s="224"/>
      <c r="U99" s="226"/>
      <c r="V99" s="218"/>
    </row>
    <row r="100" s="234" customFormat="true" ht="30" hidden="false" customHeight="false" outlineLevel="0" collapsed="false">
      <c r="A100" s="253"/>
      <c r="B100" s="228" t="s">
        <v>335</v>
      </c>
      <c r="C100" s="228" t="s">
        <v>241</v>
      </c>
      <c r="D100" s="232" t="s">
        <v>336</v>
      </c>
      <c r="E100" s="223" t="n">
        <v>30.4</v>
      </c>
      <c r="F100" s="224"/>
      <c r="G100" s="224"/>
      <c r="H100" s="223"/>
      <c r="I100" s="223" t="n">
        <f aca="false">E100+F100+G100+H100</f>
        <v>30.4</v>
      </c>
      <c r="J100" s="224"/>
      <c r="K100" s="224"/>
      <c r="L100" s="223"/>
      <c r="M100" s="223" t="n">
        <f aca="false">I100+J100+K100+L100</f>
        <v>30.4</v>
      </c>
      <c r="N100" s="224"/>
      <c r="O100" s="224"/>
      <c r="P100" s="223"/>
      <c r="Q100" s="223" t="n">
        <f aca="false">M100+N100+O100+P100</f>
        <v>30.4</v>
      </c>
      <c r="R100" s="223" t="n">
        <v>30.4</v>
      </c>
      <c r="S100" s="223"/>
      <c r="T100" s="224" t="n">
        <f aca="false">R100+S100</f>
        <v>30.4</v>
      </c>
      <c r="U100" s="217" t="n">
        <v>10.5</v>
      </c>
      <c r="V100" s="218" t="n">
        <f aca="false">U100/T100</f>
        <v>0.345394736842105</v>
      </c>
    </row>
    <row r="101" s="234" customFormat="true" ht="30" hidden="false" customHeight="false" outlineLevel="0" collapsed="false">
      <c r="A101" s="253"/>
      <c r="B101" s="228" t="s">
        <v>304</v>
      </c>
      <c r="C101" s="228" t="s">
        <v>337</v>
      </c>
      <c r="D101" s="237" t="s">
        <v>338</v>
      </c>
      <c r="E101" s="223" t="n">
        <v>458.5</v>
      </c>
      <c r="F101" s="224"/>
      <c r="G101" s="224"/>
      <c r="H101" s="223"/>
      <c r="I101" s="223" t="n">
        <f aca="false">E101+F101+G101+H101</f>
        <v>458.5</v>
      </c>
      <c r="J101" s="224"/>
      <c r="K101" s="224"/>
      <c r="L101" s="223"/>
      <c r="M101" s="223" t="n">
        <f aca="false">I101+J101+K101+L101</f>
        <v>458.5</v>
      </c>
      <c r="N101" s="224"/>
      <c r="O101" s="224"/>
      <c r="P101" s="223"/>
      <c r="Q101" s="223" t="n">
        <f aca="false">M101+N101+O101+P101</f>
        <v>458.5</v>
      </c>
      <c r="R101" s="223" t="n">
        <v>458.5</v>
      </c>
      <c r="S101" s="223"/>
      <c r="T101" s="224" t="n">
        <f aca="false">R101+S101</f>
        <v>458.5</v>
      </c>
      <c r="U101" s="217" t="n">
        <v>458.5</v>
      </c>
      <c r="V101" s="218" t="n">
        <f aca="false">U101/T101</f>
        <v>1</v>
      </c>
    </row>
    <row r="102" s="234" customFormat="true" ht="30" hidden="false" customHeight="false" outlineLevel="0" collapsed="false">
      <c r="A102" s="253"/>
      <c r="B102" s="228"/>
      <c r="C102" s="228"/>
      <c r="D102" s="232" t="s">
        <v>339</v>
      </c>
      <c r="E102" s="223"/>
      <c r="F102" s="224"/>
      <c r="G102" s="224"/>
      <c r="H102" s="223"/>
      <c r="I102" s="223"/>
      <c r="J102" s="224"/>
      <c r="K102" s="224"/>
      <c r="L102" s="223"/>
      <c r="M102" s="223"/>
      <c r="N102" s="224"/>
      <c r="O102" s="224"/>
      <c r="P102" s="223"/>
      <c r="Q102" s="223"/>
      <c r="R102" s="223"/>
      <c r="S102" s="223"/>
      <c r="T102" s="224"/>
      <c r="U102" s="217"/>
      <c r="V102" s="218"/>
    </row>
    <row r="103" s="234" customFormat="true" ht="15" hidden="false" customHeight="false" outlineLevel="0" collapsed="false">
      <c r="A103" s="253"/>
      <c r="B103" s="228"/>
      <c r="C103" s="228" t="s">
        <v>337</v>
      </c>
      <c r="D103" s="232" t="s">
        <v>340</v>
      </c>
      <c r="E103" s="223" t="n">
        <v>3261.5</v>
      </c>
      <c r="F103" s="224"/>
      <c r="G103" s="224"/>
      <c r="H103" s="223"/>
      <c r="I103" s="223" t="n">
        <f aca="false">E103+F103+G103+H103</f>
        <v>3261.5</v>
      </c>
      <c r="J103" s="224"/>
      <c r="K103" s="224"/>
      <c r="L103" s="223"/>
      <c r="M103" s="223" t="n">
        <f aca="false">I103+J103+K103+L103</f>
        <v>3261.5</v>
      </c>
      <c r="N103" s="224"/>
      <c r="O103" s="224"/>
      <c r="P103" s="223"/>
      <c r="Q103" s="223" t="n">
        <f aca="false">M103+N103+O103+P103</f>
        <v>3261.5</v>
      </c>
      <c r="R103" s="223" t="n">
        <v>3261.5</v>
      </c>
      <c r="S103" s="223"/>
      <c r="T103" s="224" t="n">
        <v>3261.5</v>
      </c>
      <c r="U103" s="223" t="n">
        <v>828.5</v>
      </c>
      <c r="V103" s="218" t="n">
        <f aca="false">U103/T103</f>
        <v>0.25402422198375</v>
      </c>
    </row>
    <row r="104" s="234" customFormat="true" ht="15" hidden="false" customHeight="false" outlineLevel="0" collapsed="false">
      <c r="A104" s="253"/>
      <c r="B104" s="228"/>
      <c r="C104" s="228" t="s">
        <v>222</v>
      </c>
      <c r="D104" s="232" t="s">
        <v>341</v>
      </c>
      <c r="E104" s="223"/>
      <c r="F104" s="224"/>
      <c r="G104" s="224"/>
      <c r="H104" s="223"/>
      <c r="I104" s="223"/>
      <c r="J104" s="224" t="n">
        <v>1000</v>
      </c>
      <c r="K104" s="224"/>
      <c r="L104" s="223"/>
      <c r="M104" s="223" t="n">
        <f aca="false">I104+J104+K104+L104</f>
        <v>1000</v>
      </c>
      <c r="N104" s="224"/>
      <c r="O104" s="224"/>
      <c r="P104" s="223"/>
      <c r="Q104" s="223" t="n">
        <v>5800</v>
      </c>
      <c r="R104" s="223" t="n">
        <v>5800</v>
      </c>
      <c r="S104" s="223"/>
      <c r="T104" s="224" t="n">
        <v>5800</v>
      </c>
      <c r="U104" s="223" t="n">
        <v>2909.5</v>
      </c>
      <c r="V104" s="218" t="n">
        <f aca="false">U104/T104</f>
        <v>0.501637931034483</v>
      </c>
    </row>
    <row r="105" customFormat="false" ht="15.75" hidden="false" customHeight="false" outlineLevel="0" collapsed="false">
      <c r="A105" s="228"/>
      <c r="B105" s="228"/>
      <c r="C105" s="228"/>
      <c r="D105" s="229"/>
      <c r="E105" s="215"/>
      <c r="F105" s="224"/>
      <c r="G105" s="224"/>
      <c r="H105" s="223"/>
      <c r="I105" s="223"/>
      <c r="J105" s="224"/>
      <c r="K105" s="224"/>
      <c r="L105" s="223"/>
      <c r="M105" s="223"/>
      <c r="N105" s="224"/>
      <c r="O105" s="224"/>
      <c r="P105" s="223"/>
      <c r="Q105" s="223"/>
      <c r="R105" s="223"/>
      <c r="S105" s="223"/>
      <c r="T105" s="224"/>
      <c r="U105" s="223"/>
      <c r="V105" s="218"/>
    </row>
    <row r="106" customFormat="false" ht="18" hidden="false" customHeight="false" outlineLevel="0" collapsed="false">
      <c r="A106" s="212" t="s">
        <v>342</v>
      </c>
      <c r="B106" s="212"/>
      <c r="C106" s="212"/>
      <c r="D106" s="214" t="s">
        <v>343</v>
      </c>
      <c r="E106" s="248" t="n">
        <f aca="false">E107+E111+E115+E118</f>
        <v>11540.7</v>
      </c>
      <c r="F106" s="248" t="n">
        <f aca="false">F107+F111+F115+F118</f>
        <v>0</v>
      </c>
      <c r="G106" s="248"/>
      <c r="H106" s="248" t="n">
        <f aca="false">H107+H111+H115+H118</f>
        <v>0</v>
      </c>
      <c r="I106" s="248" t="n">
        <f aca="false">I107+I111+I115+I118</f>
        <v>11540.7</v>
      </c>
      <c r="J106" s="248" t="n">
        <f aca="false">J107+J111+J115+J118</f>
        <v>0</v>
      </c>
      <c r="K106" s="248"/>
      <c r="L106" s="248" t="n">
        <f aca="false">L107+L111+L115+L118</f>
        <v>0</v>
      </c>
      <c r="M106" s="248" t="n">
        <f aca="false">M107+M111+M115+M118</f>
        <v>11540.7</v>
      </c>
      <c r="N106" s="248" t="n">
        <f aca="false">N107+N111+N115+N118</f>
        <v>0</v>
      </c>
      <c r="O106" s="248"/>
      <c r="P106" s="248" t="n">
        <f aca="false">P107+P111+P115+P118</f>
        <v>0</v>
      </c>
      <c r="Q106" s="248" t="n">
        <f aca="false">Q107+Q111+Q115+Q118</f>
        <v>21840.7</v>
      </c>
      <c r="R106" s="248" t="n">
        <f aca="false">R107+R111+R115+R118</f>
        <v>21840.7</v>
      </c>
      <c r="S106" s="248" t="n">
        <f aca="false">S107+S111+S115+S118</f>
        <v>-438.701</v>
      </c>
      <c r="T106" s="249" t="n">
        <f aca="false">T107+T111+T115+T118</f>
        <v>124045.98</v>
      </c>
      <c r="U106" s="249" t="n">
        <f aca="false">U107+U111+U115+U118</f>
        <v>25410.04</v>
      </c>
      <c r="V106" s="211" t="n">
        <f aca="false">U106/T106</f>
        <v>0.204843720046389</v>
      </c>
    </row>
    <row r="107" customFormat="false" ht="15.75" hidden="false" customHeight="false" outlineLevel="0" collapsed="false">
      <c r="A107" s="219" t="s">
        <v>344</v>
      </c>
      <c r="B107" s="228"/>
      <c r="C107" s="228"/>
      <c r="D107" s="226" t="s">
        <v>345</v>
      </c>
      <c r="E107" s="215" t="n">
        <f aca="false">E108+E109</f>
        <v>1000.8</v>
      </c>
      <c r="F107" s="215" t="n">
        <f aca="false">F108+F109</f>
        <v>0</v>
      </c>
      <c r="G107" s="215"/>
      <c r="H107" s="215" t="n">
        <f aca="false">H108+H109</f>
        <v>0</v>
      </c>
      <c r="I107" s="215" t="n">
        <f aca="false">I108+I109</f>
        <v>1000.8</v>
      </c>
      <c r="J107" s="215" t="n">
        <f aca="false">J108+J109</f>
        <v>0</v>
      </c>
      <c r="K107" s="215"/>
      <c r="L107" s="215" t="n">
        <f aca="false">L108+L109</f>
        <v>0</v>
      </c>
      <c r="M107" s="215" t="n">
        <f aca="false">M108+M109</f>
        <v>1000.8</v>
      </c>
      <c r="N107" s="215" t="n">
        <f aca="false">N108+N109</f>
        <v>0</v>
      </c>
      <c r="O107" s="215"/>
      <c r="P107" s="215" t="n">
        <f aca="false">P108+P109</f>
        <v>0</v>
      </c>
      <c r="Q107" s="215" t="n">
        <f aca="false">Q108+Q109</f>
        <v>1000.8</v>
      </c>
      <c r="R107" s="215" t="n">
        <f aca="false">R108+R109</f>
        <v>1000.8</v>
      </c>
      <c r="S107" s="215" t="n">
        <f aca="false">S108+S109</f>
        <v>0</v>
      </c>
      <c r="T107" s="216" t="n">
        <f aca="false">T108+T109</f>
        <v>1000.8</v>
      </c>
      <c r="U107" s="216" t="n">
        <f aca="false">U108+U109</f>
        <v>960.9</v>
      </c>
      <c r="V107" s="221" t="n">
        <f aca="false">U107/T107</f>
        <v>0.960131894484413</v>
      </c>
    </row>
    <row r="108" customFormat="false" ht="18" hidden="false" customHeight="false" outlineLevel="0" collapsed="false">
      <c r="A108" s="212"/>
      <c r="B108" s="228" t="s">
        <v>346</v>
      </c>
      <c r="C108" s="228" t="s">
        <v>347</v>
      </c>
      <c r="D108" s="217" t="s">
        <v>348</v>
      </c>
      <c r="E108" s="223" t="n">
        <v>942.8</v>
      </c>
      <c r="F108" s="224"/>
      <c r="G108" s="224"/>
      <c r="H108" s="223"/>
      <c r="I108" s="223" t="n">
        <f aca="false">E108+F108+G108+H108</f>
        <v>942.8</v>
      </c>
      <c r="J108" s="224"/>
      <c r="K108" s="224"/>
      <c r="L108" s="223"/>
      <c r="M108" s="223" t="n">
        <f aca="false">I108+J108+K108+L108</f>
        <v>942.8</v>
      </c>
      <c r="N108" s="224"/>
      <c r="O108" s="224"/>
      <c r="P108" s="223"/>
      <c r="Q108" s="223" t="n">
        <f aca="false">M108+N108+O108+P108</f>
        <v>942.8</v>
      </c>
      <c r="R108" s="223" t="n">
        <v>942.8</v>
      </c>
      <c r="S108" s="223"/>
      <c r="T108" s="224" t="n">
        <f aca="false">R108+S108</f>
        <v>942.8</v>
      </c>
      <c r="U108" s="223" t="n">
        <v>903</v>
      </c>
      <c r="V108" s="218" t="n">
        <f aca="false">U108/T108</f>
        <v>0.957785320322444</v>
      </c>
    </row>
    <row r="109" customFormat="false" ht="18" hidden="false" customHeight="false" outlineLevel="0" collapsed="false">
      <c r="A109" s="212"/>
      <c r="B109" s="228"/>
      <c r="C109" s="228" t="s">
        <v>269</v>
      </c>
      <c r="D109" s="217" t="s">
        <v>349</v>
      </c>
      <c r="E109" s="223" t="n">
        <v>58</v>
      </c>
      <c r="F109" s="224"/>
      <c r="G109" s="224"/>
      <c r="H109" s="223"/>
      <c r="I109" s="223" t="n">
        <f aca="false">E109+F109+G109+H109</f>
        <v>58</v>
      </c>
      <c r="J109" s="224"/>
      <c r="K109" s="224"/>
      <c r="L109" s="223"/>
      <c r="M109" s="223" t="n">
        <f aca="false">I109+J109+K109+L109</f>
        <v>58</v>
      </c>
      <c r="N109" s="224"/>
      <c r="O109" s="224"/>
      <c r="P109" s="223"/>
      <c r="Q109" s="223" t="n">
        <f aca="false">M109+N109+O109+P109</f>
        <v>58</v>
      </c>
      <c r="R109" s="223" t="n">
        <v>58</v>
      </c>
      <c r="S109" s="223"/>
      <c r="T109" s="224" t="n">
        <f aca="false">R109+S109</f>
        <v>58</v>
      </c>
      <c r="U109" s="223" t="n">
        <v>57.9</v>
      </c>
      <c r="V109" s="218" t="n">
        <f aca="false">U109/T109</f>
        <v>0.998275862068966</v>
      </c>
    </row>
    <row r="110" customFormat="false" ht="15.75" hidden="false" customHeight="false" outlineLevel="0" collapsed="false">
      <c r="A110" s="246"/>
      <c r="B110" s="228"/>
      <c r="C110" s="228"/>
      <c r="D110" s="217"/>
      <c r="E110" s="215"/>
      <c r="F110" s="224"/>
      <c r="G110" s="224"/>
      <c r="H110" s="223"/>
      <c r="I110" s="223"/>
      <c r="J110" s="224"/>
      <c r="K110" s="224"/>
      <c r="L110" s="223"/>
      <c r="M110" s="223"/>
      <c r="N110" s="224"/>
      <c r="O110" s="224"/>
      <c r="P110" s="223"/>
      <c r="Q110" s="223"/>
      <c r="R110" s="223"/>
      <c r="S110" s="223"/>
      <c r="T110" s="224"/>
      <c r="U110" s="223"/>
      <c r="V110" s="218"/>
    </row>
    <row r="111" customFormat="false" ht="15.75" hidden="false" customHeight="false" outlineLevel="0" collapsed="false">
      <c r="A111" s="219" t="s">
        <v>350</v>
      </c>
      <c r="B111" s="228"/>
      <c r="C111" s="228"/>
      <c r="D111" s="226" t="s">
        <v>351</v>
      </c>
      <c r="E111" s="215" t="n">
        <f aca="false">E112+E113</f>
        <v>2804.4</v>
      </c>
      <c r="F111" s="215" t="n">
        <f aca="false">F112+F113</f>
        <v>0</v>
      </c>
      <c r="G111" s="215"/>
      <c r="H111" s="215" t="n">
        <f aca="false">H112+H113</f>
        <v>0</v>
      </c>
      <c r="I111" s="215" t="n">
        <f aca="false">I112+I113</f>
        <v>2804.4</v>
      </c>
      <c r="J111" s="215" t="n">
        <f aca="false">J112+J113</f>
        <v>0</v>
      </c>
      <c r="K111" s="215"/>
      <c r="L111" s="215" t="n">
        <f aca="false">L112+L113</f>
        <v>0</v>
      </c>
      <c r="M111" s="215" t="n">
        <f aca="false">M112+M113</f>
        <v>2804.4</v>
      </c>
      <c r="N111" s="215" t="n">
        <f aca="false">N112+N113</f>
        <v>0</v>
      </c>
      <c r="O111" s="215"/>
      <c r="P111" s="215" t="n">
        <f aca="false">P112+P113</f>
        <v>0</v>
      </c>
      <c r="Q111" s="215" t="n">
        <f aca="false">Q112+Q113</f>
        <v>2804.4</v>
      </c>
      <c r="R111" s="215" t="n">
        <f aca="false">R112+R113</f>
        <v>2804.4</v>
      </c>
      <c r="S111" s="215" t="n">
        <f aca="false">S112+S113</f>
        <v>0</v>
      </c>
      <c r="T111" s="216" t="n">
        <f aca="false">T112+T113</f>
        <v>2804.4</v>
      </c>
      <c r="U111" s="216" t="n">
        <f aca="false">U112+U113</f>
        <v>2689.4</v>
      </c>
      <c r="V111" s="221" t="n">
        <f aca="false">U111/T111</f>
        <v>0.958993010982741</v>
      </c>
    </row>
    <row r="112" customFormat="false" ht="60" hidden="false" customHeight="false" outlineLevel="0" collapsed="false">
      <c r="A112" s="246"/>
      <c r="B112" s="228" t="s">
        <v>352</v>
      </c>
      <c r="C112" s="228" t="s">
        <v>241</v>
      </c>
      <c r="D112" s="231" t="s">
        <v>353</v>
      </c>
      <c r="E112" s="223" t="n">
        <v>2386.1</v>
      </c>
      <c r="F112" s="224"/>
      <c r="G112" s="224"/>
      <c r="H112" s="223"/>
      <c r="I112" s="223" t="n">
        <f aca="false">E112+F112+G112+H112</f>
        <v>2386.1</v>
      </c>
      <c r="J112" s="224"/>
      <c r="K112" s="224"/>
      <c r="L112" s="223"/>
      <c r="M112" s="223" t="n">
        <f aca="false">I112+J112+K112+L112</f>
        <v>2386.1</v>
      </c>
      <c r="N112" s="224"/>
      <c r="O112" s="224"/>
      <c r="P112" s="223"/>
      <c r="Q112" s="223" t="n">
        <f aca="false">M112+N112+O112+P112</f>
        <v>2386.1</v>
      </c>
      <c r="R112" s="223" t="n">
        <v>2386.1</v>
      </c>
      <c r="S112" s="223"/>
      <c r="T112" s="224" t="n">
        <f aca="false">R112+S112</f>
        <v>2386.1</v>
      </c>
      <c r="U112" s="223" t="n">
        <v>2288.2</v>
      </c>
      <c r="V112" s="218" t="n">
        <f aca="false">U112/T112</f>
        <v>0.958970705335066</v>
      </c>
    </row>
    <row r="113" customFormat="false" ht="45.75" hidden="false" customHeight="false" outlineLevel="0" collapsed="false">
      <c r="A113" s="212"/>
      <c r="B113" s="228" t="s">
        <v>354</v>
      </c>
      <c r="C113" s="228" t="s">
        <v>241</v>
      </c>
      <c r="D113" s="231" t="s">
        <v>355</v>
      </c>
      <c r="E113" s="223" t="n">
        <v>418.3</v>
      </c>
      <c r="F113" s="224"/>
      <c r="G113" s="224"/>
      <c r="H113" s="223"/>
      <c r="I113" s="223" t="n">
        <f aca="false">E113+F113+G113+H113</f>
        <v>418.3</v>
      </c>
      <c r="J113" s="224"/>
      <c r="K113" s="224"/>
      <c r="L113" s="223"/>
      <c r="M113" s="223" t="n">
        <f aca="false">I113+J113+K113+L113</f>
        <v>418.3</v>
      </c>
      <c r="N113" s="224"/>
      <c r="O113" s="224"/>
      <c r="P113" s="223"/>
      <c r="Q113" s="223" t="n">
        <f aca="false">M113+N113+O113+P113</f>
        <v>418.3</v>
      </c>
      <c r="R113" s="223" t="n">
        <v>418.3</v>
      </c>
      <c r="S113" s="223"/>
      <c r="T113" s="224" t="n">
        <f aca="false">R113+S113</f>
        <v>418.3</v>
      </c>
      <c r="U113" s="223" t="n">
        <v>401.2</v>
      </c>
      <c r="V113" s="218" t="n">
        <f aca="false">U113/T113</f>
        <v>0.959120248625389</v>
      </c>
    </row>
    <row r="114" customFormat="false" ht="18" hidden="false" customHeight="false" outlineLevel="0" collapsed="false">
      <c r="A114" s="212"/>
      <c r="B114" s="228"/>
      <c r="C114" s="228"/>
      <c r="D114" s="217"/>
      <c r="E114" s="215"/>
      <c r="F114" s="224"/>
      <c r="G114" s="224"/>
      <c r="H114" s="223"/>
      <c r="I114" s="223"/>
      <c r="J114" s="224"/>
      <c r="K114" s="224"/>
      <c r="L114" s="223"/>
      <c r="M114" s="223"/>
      <c r="N114" s="224"/>
      <c r="O114" s="224"/>
      <c r="P114" s="223"/>
      <c r="Q114" s="223"/>
      <c r="R114" s="223"/>
      <c r="S114" s="223"/>
      <c r="T114" s="224"/>
      <c r="U114" s="223"/>
      <c r="V114" s="218"/>
    </row>
    <row r="115" s="234" customFormat="true" ht="15.75" hidden="false" customHeight="false" outlineLevel="0" collapsed="false">
      <c r="A115" s="219" t="s">
        <v>356</v>
      </c>
      <c r="B115" s="228"/>
      <c r="C115" s="228"/>
      <c r="D115" s="226" t="s">
        <v>357</v>
      </c>
      <c r="E115" s="215" t="n">
        <f aca="false">E116</f>
        <v>5091.4</v>
      </c>
      <c r="F115" s="215" t="n">
        <f aca="false">F116</f>
        <v>0</v>
      </c>
      <c r="G115" s="215"/>
      <c r="H115" s="215" t="n">
        <f aca="false">H116</f>
        <v>0</v>
      </c>
      <c r="I115" s="215" t="n">
        <f aca="false">I116</f>
        <v>5091.4</v>
      </c>
      <c r="J115" s="215" t="n">
        <f aca="false">J116</f>
        <v>0</v>
      </c>
      <c r="K115" s="215"/>
      <c r="L115" s="215" t="n">
        <f aca="false">L116</f>
        <v>0</v>
      </c>
      <c r="M115" s="215" t="n">
        <f aca="false">M116</f>
        <v>5091.4</v>
      </c>
      <c r="N115" s="215" t="n">
        <f aca="false">N116</f>
        <v>0</v>
      </c>
      <c r="O115" s="215"/>
      <c r="P115" s="215" t="n">
        <f aca="false">P116</f>
        <v>0</v>
      </c>
      <c r="Q115" s="215" t="n">
        <f aca="false">Q116</f>
        <v>5091.4</v>
      </c>
      <c r="R115" s="215" t="n">
        <f aca="false">R116</f>
        <v>5091.4</v>
      </c>
      <c r="S115" s="215" t="n">
        <f aca="false">S116</f>
        <v>0</v>
      </c>
      <c r="T115" s="216" t="n">
        <f aca="false">T116</f>
        <v>5091.4</v>
      </c>
      <c r="U115" s="216" t="n">
        <f aca="false">U116</f>
        <v>2991.4</v>
      </c>
      <c r="V115" s="221" t="n">
        <f aca="false">U115/T115</f>
        <v>0.587539772950466</v>
      </c>
    </row>
    <row r="116" s="234" customFormat="true" ht="15.75" hidden="false" customHeight="false" outlineLevel="0" collapsed="false">
      <c r="A116" s="219"/>
      <c r="B116" s="228" t="s">
        <v>304</v>
      </c>
      <c r="C116" s="228" t="s">
        <v>358</v>
      </c>
      <c r="D116" s="229" t="s">
        <v>359</v>
      </c>
      <c r="E116" s="223" t="n">
        <v>5091.4</v>
      </c>
      <c r="F116" s="224"/>
      <c r="G116" s="224"/>
      <c r="H116" s="223"/>
      <c r="I116" s="223" t="n">
        <f aca="false">E116+F116+G116+H116</f>
        <v>5091.4</v>
      </c>
      <c r="J116" s="224"/>
      <c r="K116" s="224"/>
      <c r="L116" s="223"/>
      <c r="M116" s="223" t="n">
        <f aca="false">I116+J116+K116+L116</f>
        <v>5091.4</v>
      </c>
      <c r="N116" s="224"/>
      <c r="O116" s="224"/>
      <c r="P116" s="223"/>
      <c r="Q116" s="223" t="n">
        <f aca="false">M116+N116+O116+P116</f>
        <v>5091.4</v>
      </c>
      <c r="R116" s="223" t="n">
        <v>5091.4</v>
      </c>
      <c r="S116" s="223"/>
      <c r="T116" s="224" t="n">
        <f aca="false">R116+S116</f>
        <v>5091.4</v>
      </c>
      <c r="U116" s="223" t="n">
        <v>2991.4</v>
      </c>
      <c r="V116" s="218" t="n">
        <f aca="false">U116/T116</f>
        <v>0.587539772950466</v>
      </c>
    </row>
    <row r="117" s="188" customFormat="true" ht="15.75" hidden="false" customHeight="false" outlineLevel="0" collapsed="false">
      <c r="A117" s="219"/>
      <c r="B117" s="219"/>
      <c r="C117" s="219"/>
      <c r="D117" s="229"/>
      <c r="E117" s="215"/>
      <c r="F117" s="224"/>
      <c r="G117" s="224"/>
      <c r="H117" s="223"/>
      <c r="I117" s="223"/>
      <c r="J117" s="224"/>
      <c r="K117" s="224"/>
      <c r="L117" s="223"/>
      <c r="M117" s="223"/>
      <c r="N117" s="224"/>
      <c r="O117" s="224"/>
      <c r="P117" s="223"/>
      <c r="Q117" s="223"/>
      <c r="R117" s="223"/>
      <c r="S117" s="223"/>
      <c r="T117" s="224"/>
      <c r="U117" s="223"/>
      <c r="V117" s="218"/>
    </row>
    <row r="118" customFormat="false" ht="15.75" hidden="false" customHeight="false" outlineLevel="0" collapsed="false">
      <c r="A118" s="225" t="s">
        <v>360</v>
      </c>
      <c r="B118" s="228"/>
      <c r="C118" s="228"/>
      <c r="D118" s="226" t="s">
        <v>361</v>
      </c>
      <c r="E118" s="215" t="n">
        <f aca="false">SUM(E119:E124)</f>
        <v>2644.1</v>
      </c>
      <c r="F118" s="215" t="n">
        <f aca="false">SUM(F119:F124)</f>
        <v>0</v>
      </c>
      <c r="G118" s="215"/>
      <c r="H118" s="215" t="n">
        <f aca="false">SUM(H119:H124)</f>
        <v>0</v>
      </c>
      <c r="I118" s="215" t="n">
        <f aca="false">SUM(I119:I124)</f>
        <v>2644.1</v>
      </c>
      <c r="J118" s="215" t="n">
        <f aca="false">SUM(J119:J124)</f>
        <v>0</v>
      </c>
      <c r="K118" s="215"/>
      <c r="L118" s="215" t="n">
        <f aca="false">SUM(L119:L124)</f>
        <v>0</v>
      </c>
      <c r="M118" s="215" t="n">
        <f aca="false">SUM(M119:M124)</f>
        <v>2644.1</v>
      </c>
      <c r="N118" s="215" t="n">
        <f aca="false">SUM(N119:N124)</f>
        <v>0</v>
      </c>
      <c r="O118" s="215" t="n">
        <f aca="false">SUM(O119:O124)</f>
        <v>0</v>
      </c>
      <c r="P118" s="215" t="n">
        <f aca="false">SUM(P119:P124)</f>
        <v>0</v>
      </c>
      <c r="Q118" s="215" t="n">
        <f aca="false">SUM(Q119:Q124)</f>
        <v>12944.1</v>
      </c>
      <c r="R118" s="215" t="n">
        <f aca="false">SUM(R119:R124)</f>
        <v>12944.1</v>
      </c>
      <c r="S118" s="215" t="n">
        <f aca="false">SUM(S119:S124)</f>
        <v>-438.701</v>
      </c>
      <c r="T118" s="216" t="n">
        <f aca="false">SUM(T119:T125)</f>
        <v>115149.38</v>
      </c>
      <c r="U118" s="216" t="n">
        <f aca="false">SUM(U119:U125)</f>
        <v>18768.34</v>
      </c>
      <c r="V118" s="221" t="n">
        <f aca="false">U118/T118</f>
        <v>0.162991237990165</v>
      </c>
    </row>
    <row r="119" customFormat="false" ht="15.75" hidden="false" customHeight="false" outlineLevel="0" collapsed="false">
      <c r="A119" s="222"/>
      <c r="B119" s="222" t="s">
        <v>362</v>
      </c>
      <c r="C119" s="222"/>
      <c r="D119" s="238" t="s">
        <v>363</v>
      </c>
      <c r="E119" s="215"/>
      <c r="F119" s="224"/>
      <c r="G119" s="224"/>
      <c r="H119" s="223"/>
      <c r="I119" s="223"/>
      <c r="J119" s="224"/>
      <c r="K119" s="224"/>
      <c r="L119" s="223"/>
      <c r="M119" s="223"/>
      <c r="N119" s="224"/>
      <c r="O119" s="224"/>
      <c r="P119" s="223"/>
      <c r="Q119" s="223"/>
      <c r="R119" s="223"/>
      <c r="S119" s="223"/>
      <c r="T119" s="224"/>
      <c r="U119" s="223"/>
      <c r="V119" s="218"/>
    </row>
    <row r="120" customFormat="false" ht="15" hidden="false" customHeight="false" outlineLevel="0" collapsed="false">
      <c r="A120" s="228"/>
      <c r="B120" s="222"/>
      <c r="C120" s="222" t="s">
        <v>222</v>
      </c>
      <c r="D120" s="217" t="s">
        <v>364</v>
      </c>
      <c r="E120" s="223" t="n">
        <v>2140</v>
      </c>
      <c r="F120" s="224"/>
      <c r="G120" s="224"/>
      <c r="H120" s="223"/>
      <c r="I120" s="223" t="n">
        <f aca="false">E120+F120+G120+H120</f>
        <v>2140</v>
      </c>
      <c r="J120" s="224"/>
      <c r="K120" s="224"/>
      <c r="L120" s="223"/>
      <c r="M120" s="223" t="n">
        <f aca="false">I120+J120+K120+L120</f>
        <v>2140</v>
      </c>
      <c r="N120" s="224"/>
      <c r="O120" s="224"/>
      <c r="P120" s="223"/>
      <c r="Q120" s="223" t="n">
        <f aca="false">M120+N120+O120+P120</f>
        <v>2140</v>
      </c>
      <c r="R120" s="223" t="n">
        <v>2140</v>
      </c>
      <c r="S120" s="223" t="n">
        <v>-453</v>
      </c>
      <c r="T120" s="224" t="n">
        <f aca="false">R120+S120</f>
        <v>1687</v>
      </c>
      <c r="U120" s="223" t="n">
        <v>1686.7</v>
      </c>
      <c r="V120" s="218" t="n">
        <f aca="false">U120/T120</f>
        <v>0.999822169531713</v>
      </c>
    </row>
    <row r="121" customFormat="false" ht="15" hidden="false" customHeight="false" outlineLevel="0" collapsed="false">
      <c r="A121" s="228"/>
      <c r="B121" s="222"/>
      <c r="C121" s="222" t="s">
        <v>222</v>
      </c>
      <c r="D121" s="251" t="s">
        <v>365</v>
      </c>
      <c r="E121" s="223" t="n">
        <v>504.1</v>
      </c>
      <c r="F121" s="224"/>
      <c r="G121" s="224"/>
      <c r="H121" s="223"/>
      <c r="I121" s="223" t="n">
        <f aca="false">E121+F121+G121+H121</f>
        <v>504.1</v>
      </c>
      <c r="J121" s="224"/>
      <c r="K121" s="224"/>
      <c r="L121" s="223"/>
      <c r="M121" s="223" t="n">
        <f aca="false">I121+J121+K121+L121</f>
        <v>504.1</v>
      </c>
      <c r="N121" s="224"/>
      <c r="O121" s="224"/>
      <c r="P121" s="223"/>
      <c r="Q121" s="223" t="n">
        <f aca="false">M121+N121+O121+P121</f>
        <v>504.1</v>
      </c>
      <c r="R121" s="223" t="n">
        <v>504.1</v>
      </c>
      <c r="S121" s="223"/>
      <c r="T121" s="224" t="n">
        <v>614.1</v>
      </c>
      <c r="U121" s="223" t="n">
        <v>613.9</v>
      </c>
      <c r="V121" s="218" t="n">
        <f aca="false">U121/T121</f>
        <v>0.999674320143299</v>
      </c>
    </row>
    <row r="122" customFormat="false" ht="30" hidden="false" customHeight="false" outlineLevel="0" collapsed="false">
      <c r="A122" s="228"/>
      <c r="B122" s="228" t="s">
        <v>366</v>
      </c>
      <c r="C122" s="228" t="s">
        <v>337</v>
      </c>
      <c r="D122" s="231" t="s">
        <v>367</v>
      </c>
      <c r="E122" s="223"/>
      <c r="F122" s="224"/>
      <c r="G122" s="224"/>
      <c r="H122" s="223"/>
      <c r="I122" s="223"/>
      <c r="J122" s="224"/>
      <c r="K122" s="224"/>
      <c r="L122" s="223"/>
      <c r="M122" s="223"/>
      <c r="N122" s="224"/>
      <c r="O122" s="224"/>
      <c r="P122" s="223"/>
      <c r="Q122" s="223"/>
      <c r="R122" s="223"/>
      <c r="S122" s="223"/>
      <c r="T122" s="224" t="n">
        <v>56274.14</v>
      </c>
      <c r="U122" s="223" t="n">
        <v>0</v>
      </c>
      <c r="V122" s="218" t="n">
        <f aca="false">U122/T122</f>
        <v>0</v>
      </c>
    </row>
    <row r="123" customFormat="false" ht="30" hidden="false" customHeight="false" outlineLevel="0" collapsed="false">
      <c r="A123" s="228"/>
      <c r="B123" s="228" t="s">
        <v>368</v>
      </c>
      <c r="C123" s="228" t="s">
        <v>337</v>
      </c>
      <c r="D123" s="231" t="s">
        <v>369</v>
      </c>
      <c r="E123" s="223"/>
      <c r="F123" s="224"/>
      <c r="G123" s="224"/>
      <c r="H123" s="223"/>
      <c r="I123" s="223"/>
      <c r="J123" s="224"/>
      <c r="K123" s="224"/>
      <c r="L123" s="223"/>
      <c r="M123" s="223"/>
      <c r="N123" s="224"/>
      <c r="O123" s="224"/>
      <c r="P123" s="223"/>
      <c r="Q123" s="223"/>
      <c r="R123" s="223"/>
      <c r="S123" s="223"/>
      <c r="T123" s="224" t="n">
        <v>40000</v>
      </c>
      <c r="U123" s="223" t="n">
        <v>0</v>
      </c>
      <c r="V123" s="218" t="n">
        <f aca="false">U123/T123</f>
        <v>0</v>
      </c>
    </row>
    <row r="124" customFormat="false" ht="30" hidden="false" customHeight="false" outlineLevel="0" collapsed="false">
      <c r="A124" s="228"/>
      <c r="B124" s="228" t="s">
        <v>304</v>
      </c>
      <c r="C124" s="222" t="s">
        <v>222</v>
      </c>
      <c r="D124" s="232" t="s">
        <v>370</v>
      </c>
      <c r="E124" s="223"/>
      <c r="F124" s="224"/>
      <c r="G124" s="224"/>
      <c r="H124" s="223"/>
      <c r="I124" s="223"/>
      <c r="J124" s="224"/>
      <c r="K124" s="224"/>
      <c r="L124" s="223"/>
      <c r="M124" s="223"/>
      <c r="N124" s="224"/>
      <c r="O124" s="224"/>
      <c r="P124" s="223"/>
      <c r="Q124" s="223" t="n">
        <v>10300</v>
      </c>
      <c r="R124" s="223" t="n">
        <v>10300</v>
      </c>
      <c r="S124" s="240" t="n">
        <v>14.299</v>
      </c>
      <c r="T124" s="224" t="n">
        <v>300</v>
      </c>
      <c r="U124" s="223" t="n">
        <v>193.6</v>
      </c>
      <c r="V124" s="218" t="n">
        <f aca="false">U124/T124</f>
        <v>0.645333333333333</v>
      </c>
    </row>
    <row r="125" customFormat="false" ht="60" hidden="false" customHeight="false" outlineLevel="0" collapsed="false">
      <c r="A125" s="228"/>
      <c r="B125" s="228" t="s">
        <v>371</v>
      </c>
      <c r="C125" s="228" t="s">
        <v>337</v>
      </c>
      <c r="D125" s="232" t="s">
        <v>372</v>
      </c>
      <c r="E125" s="223"/>
      <c r="F125" s="224"/>
      <c r="G125" s="224"/>
      <c r="H125" s="223"/>
      <c r="I125" s="223"/>
      <c r="J125" s="224"/>
      <c r="K125" s="224"/>
      <c r="L125" s="223"/>
      <c r="M125" s="223"/>
      <c r="N125" s="224"/>
      <c r="O125" s="224"/>
      <c r="P125" s="223"/>
      <c r="Q125" s="223"/>
      <c r="R125" s="223"/>
      <c r="S125" s="240"/>
      <c r="T125" s="254" t="n">
        <v>16274.14</v>
      </c>
      <c r="U125" s="255" t="n">
        <v>16274.14</v>
      </c>
      <c r="V125" s="218" t="n">
        <f aca="false">U125/T125</f>
        <v>1</v>
      </c>
    </row>
    <row r="126" customFormat="false" ht="15.75" hidden="false" customHeight="false" outlineLevel="0" collapsed="false">
      <c r="A126" s="228"/>
      <c r="B126" s="228"/>
      <c r="C126" s="228"/>
      <c r="D126" s="251"/>
      <c r="E126" s="215"/>
      <c r="F126" s="224"/>
      <c r="G126" s="224"/>
      <c r="H126" s="223"/>
      <c r="I126" s="223"/>
      <c r="J126" s="224"/>
      <c r="K126" s="224"/>
      <c r="L126" s="223"/>
      <c r="M126" s="223"/>
      <c r="N126" s="224"/>
      <c r="O126" s="224"/>
      <c r="P126" s="223"/>
      <c r="Q126" s="223"/>
      <c r="R126" s="223"/>
      <c r="S126" s="223"/>
      <c r="T126" s="224"/>
      <c r="U126" s="217"/>
      <c r="V126" s="218"/>
    </row>
    <row r="127" customFormat="false" ht="18" hidden="false" customHeight="false" outlineLevel="0" collapsed="false">
      <c r="A127" s="212" t="s">
        <v>373</v>
      </c>
      <c r="B127" s="256"/>
      <c r="C127" s="256"/>
      <c r="D127" s="214" t="s">
        <v>374</v>
      </c>
      <c r="E127" s="215" t="n">
        <f aca="false">E128+E148+E162</f>
        <v>138332.008</v>
      </c>
      <c r="F127" s="215" t="n">
        <f aca="false">F128+F148+F162</f>
        <v>0</v>
      </c>
      <c r="G127" s="215"/>
      <c r="H127" s="215" t="n">
        <f aca="false">H128+H148+H162</f>
        <v>8624.972</v>
      </c>
      <c r="I127" s="215" t="n">
        <f aca="false">I128+I148+I162</f>
        <v>146956.98</v>
      </c>
      <c r="J127" s="215" t="n">
        <f aca="false">J128+J148+J162</f>
        <v>-100</v>
      </c>
      <c r="K127" s="215"/>
      <c r="L127" s="215" t="n">
        <f aca="false">L128+L148+L162</f>
        <v>0</v>
      </c>
      <c r="M127" s="215" t="n">
        <f aca="false">M128+M148+M162</f>
        <v>146856.98</v>
      </c>
      <c r="N127" s="215" t="n">
        <f aca="false">N128+N148+N162</f>
        <v>5213.772</v>
      </c>
      <c r="O127" s="215"/>
      <c r="P127" s="215" t="n">
        <f aca="false">P128+P148+P162</f>
        <v>0</v>
      </c>
      <c r="Q127" s="215" t="n">
        <f aca="false">Q128+Q148+Q162</f>
        <v>152070.752</v>
      </c>
      <c r="R127" s="248" t="n">
        <f aca="false">R128+R148+R162</f>
        <v>219089.282</v>
      </c>
      <c r="S127" s="248" t="n">
        <f aca="false">S128+S148+S162</f>
        <v>-14.299</v>
      </c>
      <c r="T127" s="249" t="n">
        <f aca="false">T128+T148+T162+T183</f>
        <v>276709.516</v>
      </c>
      <c r="U127" s="249" t="n">
        <f aca="false">U128+U148+U162+U183</f>
        <v>209108.163</v>
      </c>
      <c r="V127" s="211" t="n">
        <f aca="false">U127/T127</f>
        <v>0.755695597400416</v>
      </c>
    </row>
    <row r="128" s="188" customFormat="true" ht="15.75" hidden="false" customHeight="false" outlineLevel="0" collapsed="false">
      <c r="A128" s="222" t="s">
        <v>375</v>
      </c>
      <c r="B128" s="228"/>
      <c r="C128" s="228"/>
      <c r="D128" s="220" t="s">
        <v>376</v>
      </c>
      <c r="E128" s="215" t="n">
        <f aca="false">SUM(E129:E146)</f>
        <v>26690.451</v>
      </c>
      <c r="F128" s="215" t="n">
        <f aca="false">SUM(F129:F146)</f>
        <v>0</v>
      </c>
      <c r="G128" s="215"/>
      <c r="H128" s="215" t="n">
        <f aca="false">SUM(H129:H146)</f>
        <v>3372.267</v>
      </c>
      <c r="I128" s="215" t="n">
        <f aca="false">SUM(I129:I146)</f>
        <v>30062.718</v>
      </c>
      <c r="J128" s="215" t="n">
        <f aca="false">SUM(J129:J146)</f>
        <v>0</v>
      </c>
      <c r="K128" s="215"/>
      <c r="L128" s="215" t="n">
        <f aca="false">SUM(L129:L146)</f>
        <v>0</v>
      </c>
      <c r="M128" s="215" t="n">
        <f aca="false">SUM(M129:M146)</f>
        <v>30062.718</v>
      </c>
      <c r="N128" s="215" t="n">
        <f aca="false">SUM(N129:N146)</f>
        <v>0</v>
      </c>
      <c r="O128" s="215"/>
      <c r="P128" s="215" t="n">
        <f aca="false">SUM(P129:P146)</f>
        <v>0</v>
      </c>
      <c r="Q128" s="215" t="n">
        <f aca="false">SUM(Q129:Q146)</f>
        <v>30062.718</v>
      </c>
      <c r="R128" s="215" t="n">
        <f aca="false">SUM(R129:R146)</f>
        <v>49498.967</v>
      </c>
      <c r="S128" s="215" t="n">
        <f aca="false">SUM(S129:S146)</f>
        <v>2767.175</v>
      </c>
      <c r="T128" s="216" t="n">
        <f aca="false">SUM(T129:T146)</f>
        <v>81242.138</v>
      </c>
      <c r="U128" s="216" t="n">
        <f aca="false">SUM(U129:U146)</f>
        <v>53288.697</v>
      </c>
      <c r="V128" s="221" t="n">
        <f aca="false">U128/T128</f>
        <v>0.655924355412705</v>
      </c>
    </row>
    <row r="129" s="188" customFormat="true" ht="15.75" hidden="false" customHeight="false" outlineLevel="0" collapsed="false">
      <c r="A129" s="222"/>
      <c r="B129" s="228"/>
      <c r="C129" s="228"/>
      <c r="D129" s="238" t="s">
        <v>377</v>
      </c>
      <c r="E129" s="215"/>
      <c r="F129" s="224"/>
      <c r="G129" s="224"/>
      <c r="H129" s="223"/>
      <c r="I129" s="223"/>
      <c r="J129" s="224"/>
      <c r="K129" s="224"/>
      <c r="L129" s="223"/>
      <c r="M129" s="223"/>
      <c r="N129" s="224"/>
      <c r="O129" s="224"/>
      <c r="P129" s="223"/>
      <c r="Q129" s="223"/>
      <c r="R129" s="223"/>
      <c r="S129" s="223"/>
      <c r="T129" s="224"/>
      <c r="U129" s="217"/>
      <c r="V129" s="218"/>
    </row>
    <row r="130" s="188" customFormat="true" ht="30" hidden="false" customHeight="false" outlineLevel="0" collapsed="false">
      <c r="A130" s="222"/>
      <c r="B130" s="228" t="s">
        <v>378</v>
      </c>
      <c r="C130" s="228" t="s">
        <v>286</v>
      </c>
      <c r="D130" s="257" t="s">
        <v>379</v>
      </c>
      <c r="E130" s="223" t="n">
        <v>880.9</v>
      </c>
      <c r="F130" s="224"/>
      <c r="G130" s="224"/>
      <c r="H130" s="223"/>
      <c r="I130" s="223" t="n">
        <f aca="false">E130+F130+G130+H130</f>
        <v>880.9</v>
      </c>
      <c r="J130" s="224"/>
      <c r="K130" s="224"/>
      <c r="L130" s="223"/>
      <c r="M130" s="223" t="n">
        <f aca="false">I130+J130+K130+L130</f>
        <v>880.9</v>
      </c>
      <c r="N130" s="224"/>
      <c r="O130" s="224"/>
      <c r="P130" s="223"/>
      <c r="Q130" s="223" t="n">
        <f aca="false">M130+N130+O130+P130</f>
        <v>880.9</v>
      </c>
      <c r="R130" s="223" t="n">
        <v>880.9</v>
      </c>
      <c r="S130" s="223"/>
      <c r="T130" s="224" t="n">
        <v>899.6</v>
      </c>
      <c r="U130" s="217" t="n">
        <v>673.6</v>
      </c>
      <c r="V130" s="218" t="n">
        <f aca="false">U130/T130</f>
        <v>0.748777234326367</v>
      </c>
    </row>
    <row r="131" s="188" customFormat="true" ht="15" hidden="false" customHeight="false" outlineLevel="0" collapsed="false">
      <c r="A131" s="222"/>
      <c r="B131" s="228" t="s">
        <v>380</v>
      </c>
      <c r="C131" s="228" t="s">
        <v>337</v>
      </c>
      <c r="D131" s="258" t="s">
        <v>381</v>
      </c>
      <c r="E131" s="240" t="n">
        <v>6525.001</v>
      </c>
      <c r="F131" s="224"/>
      <c r="G131" s="224"/>
      <c r="H131" s="223"/>
      <c r="I131" s="240" t="n">
        <f aca="false">E131+F131+G131+H131</f>
        <v>6525.001</v>
      </c>
      <c r="J131" s="224"/>
      <c r="K131" s="224"/>
      <c r="L131" s="223"/>
      <c r="M131" s="240" t="n">
        <f aca="false">I131+J131+K131+L131</f>
        <v>6525.001</v>
      </c>
      <c r="N131" s="224"/>
      <c r="O131" s="224"/>
      <c r="P131" s="223"/>
      <c r="Q131" s="240" t="n">
        <f aca="false">M131+N131+O131+P131</f>
        <v>6525.001</v>
      </c>
      <c r="R131" s="240" t="n">
        <v>6525.001</v>
      </c>
      <c r="S131" s="240"/>
      <c r="T131" s="241" t="n">
        <f aca="false">R131+S131</f>
        <v>6525.001</v>
      </c>
      <c r="U131" s="240" t="n">
        <v>6525.001</v>
      </c>
      <c r="V131" s="218" t="n">
        <f aca="false">U131/T131</f>
        <v>1</v>
      </c>
    </row>
    <row r="132" s="188" customFormat="true" ht="30" hidden="false" customHeight="false" outlineLevel="0" collapsed="false">
      <c r="A132" s="222"/>
      <c r="B132" s="228" t="s">
        <v>382</v>
      </c>
      <c r="C132" s="228" t="s">
        <v>302</v>
      </c>
      <c r="D132" s="242" t="s">
        <v>383</v>
      </c>
      <c r="E132" s="240"/>
      <c r="F132" s="224"/>
      <c r="G132" s="224"/>
      <c r="H132" s="223"/>
      <c r="I132" s="240"/>
      <c r="J132" s="224"/>
      <c r="K132" s="224"/>
      <c r="L132" s="223"/>
      <c r="M132" s="240"/>
      <c r="N132" s="224"/>
      <c r="O132" s="224"/>
      <c r="P132" s="223"/>
      <c r="Q132" s="240"/>
      <c r="R132" s="240" t="n">
        <v>18539.999</v>
      </c>
      <c r="S132" s="240"/>
      <c r="T132" s="241" t="n">
        <v>18539.999</v>
      </c>
      <c r="U132" s="240" t="n">
        <v>11754.402</v>
      </c>
      <c r="V132" s="218" t="n">
        <f aca="false">U132/T132</f>
        <v>0.634002299568625</v>
      </c>
    </row>
    <row r="133" s="188" customFormat="true" ht="15" hidden="false" customHeight="false" outlineLevel="0" collapsed="false">
      <c r="A133" s="222"/>
      <c r="B133" s="228" t="s">
        <v>384</v>
      </c>
      <c r="C133" s="228" t="s">
        <v>337</v>
      </c>
      <c r="D133" s="258" t="s">
        <v>385</v>
      </c>
      <c r="E133" s="240"/>
      <c r="F133" s="224"/>
      <c r="G133" s="224"/>
      <c r="H133" s="240" t="n">
        <v>3690.682</v>
      </c>
      <c r="I133" s="240" t="n">
        <f aca="false">E133+F133+G133+H133</f>
        <v>3690.682</v>
      </c>
      <c r="J133" s="224"/>
      <c r="K133" s="224"/>
      <c r="L133" s="240"/>
      <c r="M133" s="240" t="n">
        <f aca="false">I133+J133+K133+L133</f>
        <v>3690.682</v>
      </c>
      <c r="N133" s="224"/>
      <c r="O133" s="224"/>
      <c r="P133" s="240"/>
      <c r="Q133" s="240" t="n">
        <f aca="false">M133+N133+O133+P133</f>
        <v>3690.682</v>
      </c>
      <c r="R133" s="240" t="n">
        <v>3690.682</v>
      </c>
      <c r="S133" s="240"/>
      <c r="T133" s="241" t="n">
        <v>3372.267</v>
      </c>
      <c r="U133" s="240" t="n">
        <v>3372.267</v>
      </c>
      <c r="V133" s="218" t="n">
        <f aca="false">U133/T133</f>
        <v>1</v>
      </c>
    </row>
    <row r="134" s="188" customFormat="true" ht="30" hidden="false" customHeight="false" outlineLevel="0" collapsed="false">
      <c r="A134" s="222"/>
      <c r="B134" s="228" t="s">
        <v>384</v>
      </c>
      <c r="C134" s="228" t="s">
        <v>337</v>
      </c>
      <c r="D134" s="257" t="s">
        <v>386</v>
      </c>
      <c r="E134" s="240"/>
      <c r="F134" s="224"/>
      <c r="G134" s="224"/>
      <c r="H134" s="240"/>
      <c r="I134" s="240"/>
      <c r="J134" s="224"/>
      <c r="K134" s="224"/>
      <c r="L134" s="240"/>
      <c r="M134" s="240"/>
      <c r="N134" s="224"/>
      <c r="O134" s="224"/>
      <c r="P134" s="240"/>
      <c r="Q134" s="240"/>
      <c r="R134" s="240"/>
      <c r="S134" s="240"/>
      <c r="T134" s="241" t="n">
        <v>318.415</v>
      </c>
      <c r="U134" s="217" t="n">
        <v>318.414</v>
      </c>
      <c r="V134" s="218" t="n">
        <f aca="false">U134/T134</f>
        <v>0.999996859444436</v>
      </c>
    </row>
    <row r="135" s="188" customFormat="true" ht="30" hidden="false" customHeight="false" outlineLevel="0" collapsed="false">
      <c r="A135" s="222"/>
      <c r="B135" s="228" t="s">
        <v>382</v>
      </c>
      <c r="C135" s="228" t="s">
        <v>302</v>
      </c>
      <c r="D135" s="242" t="s">
        <v>387</v>
      </c>
      <c r="E135" s="240"/>
      <c r="F135" s="224"/>
      <c r="G135" s="224"/>
      <c r="H135" s="240"/>
      <c r="I135" s="240"/>
      <c r="J135" s="224"/>
      <c r="K135" s="224"/>
      <c r="L135" s="240"/>
      <c r="M135" s="240"/>
      <c r="N135" s="224"/>
      <c r="O135" s="224"/>
      <c r="P135" s="240"/>
      <c r="Q135" s="240"/>
      <c r="R135" s="240"/>
      <c r="S135" s="240"/>
      <c r="T135" s="241" t="n">
        <v>11642.046</v>
      </c>
      <c r="U135" s="223" t="n">
        <v>0</v>
      </c>
      <c r="V135" s="218" t="n">
        <f aca="false">U135/T135</f>
        <v>0</v>
      </c>
    </row>
    <row r="136" s="188" customFormat="true" ht="15.75" hidden="false" customHeight="false" outlineLevel="0" collapsed="false">
      <c r="A136" s="219"/>
      <c r="B136" s="228" t="s">
        <v>388</v>
      </c>
      <c r="C136" s="228" t="s">
        <v>389</v>
      </c>
      <c r="D136" s="217" t="s">
        <v>390</v>
      </c>
      <c r="E136" s="223" t="n">
        <v>3000</v>
      </c>
      <c r="F136" s="224"/>
      <c r="G136" s="224"/>
      <c r="H136" s="223"/>
      <c r="I136" s="223" t="n">
        <f aca="false">E136+F136+G136+H136</f>
        <v>3000</v>
      </c>
      <c r="J136" s="224"/>
      <c r="K136" s="224"/>
      <c r="L136" s="223"/>
      <c r="M136" s="223" t="n">
        <f aca="false">I136+J136+K136+L136</f>
        <v>3000</v>
      </c>
      <c r="N136" s="224"/>
      <c r="O136" s="224"/>
      <c r="P136" s="223"/>
      <c r="Q136" s="223" t="n">
        <f aca="false">M136+N136+O136+P136</f>
        <v>3000</v>
      </c>
      <c r="R136" s="223" t="n">
        <v>3000</v>
      </c>
      <c r="S136" s="223"/>
      <c r="T136" s="224" t="n">
        <v>2740</v>
      </c>
      <c r="U136" s="217" t="n">
        <v>2113.6</v>
      </c>
      <c r="V136" s="218" t="n">
        <f aca="false">U136/T136</f>
        <v>0.771386861313869</v>
      </c>
    </row>
    <row r="137" s="188" customFormat="true" ht="30" hidden="false" customHeight="false" outlineLevel="0" collapsed="false">
      <c r="A137" s="219"/>
      <c r="B137" s="228"/>
      <c r="C137" s="228" t="s">
        <v>283</v>
      </c>
      <c r="D137" s="259" t="s">
        <v>391</v>
      </c>
      <c r="E137" s="223" t="n">
        <v>1500</v>
      </c>
      <c r="F137" s="224"/>
      <c r="G137" s="224"/>
      <c r="H137" s="223"/>
      <c r="I137" s="223" t="n">
        <f aca="false">E137+F137+G137+H137</f>
        <v>1500</v>
      </c>
      <c r="J137" s="224"/>
      <c r="K137" s="224"/>
      <c r="L137" s="223"/>
      <c r="M137" s="223" t="n">
        <f aca="false">I137+J137+K137+L137</f>
        <v>1500</v>
      </c>
      <c r="N137" s="224"/>
      <c r="O137" s="224"/>
      <c r="P137" s="223"/>
      <c r="Q137" s="223" t="n">
        <f aca="false">M137+N137+O137+P137</f>
        <v>1500</v>
      </c>
      <c r="R137" s="223" t="n">
        <v>1500</v>
      </c>
      <c r="S137" s="223"/>
      <c r="T137" s="224" t="n">
        <v>2360</v>
      </c>
      <c r="U137" s="217" t="n">
        <v>2319.7</v>
      </c>
      <c r="V137" s="218" t="n">
        <f aca="false">U137/T137</f>
        <v>0.982923728813559</v>
      </c>
    </row>
    <row r="138" s="188" customFormat="true" ht="15.75" hidden="false" customHeight="false" outlineLevel="0" collapsed="false">
      <c r="A138" s="219"/>
      <c r="B138" s="228"/>
      <c r="C138" s="228" t="s">
        <v>389</v>
      </c>
      <c r="D138" s="217" t="s">
        <v>392</v>
      </c>
      <c r="E138" s="223" t="n">
        <v>2500</v>
      </c>
      <c r="F138" s="224"/>
      <c r="G138" s="224"/>
      <c r="H138" s="223"/>
      <c r="I138" s="223" t="n">
        <f aca="false">E138+F138+G138+H138</f>
        <v>2500</v>
      </c>
      <c r="J138" s="224"/>
      <c r="K138" s="224"/>
      <c r="L138" s="223"/>
      <c r="M138" s="223" t="n">
        <f aca="false">I138+J138+K138+L138</f>
        <v>2500</v>
      </c>
      <c r="N138" s="224"/>
      <c r="O138" s="224"/>
      <c r="P138" s="223"/>
      <c r="Q138" s="223" t="n">
        <f aca="false">M138+N138+O138+P138</f>
        <v>2500</v>
      </c>
      <c r="R138" s="223" t="n">
        <v>2500</v>
      </c>
      <c r="S138" s="223"/>
      <c r="T138" s="224" t="n">
        <v>2100</v>
      </c>
      <c r="U138" s="217" t="n">
        <v>828.2</v>
      </c>
      <c r="V138" s="218" t="n">
        <f aca="false">U138/T138</f>
        <v>0.394380952380952</v>
      </c>
    </row>
    <row r="139" s="188" customFormat="true" ht="15.75" hidden="false" customHeight="false" outlineLevel="0" collapsed="false">
      <c r="A139" s="219"/>
      <c r="B139" s="228"/>
      <c r="C139" s="228" t="s">
        <v>283</v>
      </c>
      <c r="D139" s="260" t="s">
        <v>393</v>
      </c>
      <c r="E139" s="223" t="n">
        <v>159.9</v>
      </c>
      <c r="F139" s="224"/>
      <c r="G139" s="224"/>
      <c r="H139" s="223"/>
      <c r="I139" s="223" t="n">
        <f aca="false">E139+F139+G139+H139</f>
        <v>159.9</v>
      </c>
      <c r="J139" s="224"/>
      <c r="K139" s="224"/>
      <c r="L139" s="223"/>
      <c r="M139" s="223" t="n">
        <f aca="false">I139+J139+K139+L139</f>
        <v>159.9</v>
      </c>
      <c r="N139" s="224"/>
      <c r="O139" s="224"/>
      <c r="P139" s="223"/>
      <c r="Q139" s="223" t="n">
        <f aca="false">M139+N139+O139+P139</f>
        <v>159.9</v>
      </c>
      <c r="R139" s="223" t="n">
        <v>159.9</v>
      </c>
      <c r="S139" s="223"/>
      <c r="T139" s="224" t="n">
        <f aca="false">R139+S139</f>
        <v>159.9</v>
      </c>
      <c r="U139" s="217" t="n">
        <v>36.7</v>
      </c>
      <c r="V139" s="218" t="n">
        <f aca="false">U139/T139</f>
        <v>0.229518449030644</v>
      </c>
    </row>
    <row r="140" s="188" customFormat="true" ht="15.75" hidden="false" customHeight="false" outlineLevel="0" collapsed="false">
      <c r="A140" s="219"/>
      <c r="B140" s="228" t="s">
        <v>394</v>
      </c>
      <c r="C140" s="228" t="s">
        <v>283</v>
      </c>
      <c r="D140" s="217" t="s">
        <v>395</v>
      </c>
      <c r="E140" s="223" t="n">
        <v>3890</v>
      </c>
      <c r="F140" s="224"/>
      <c r="G140" s="224"/>
      <c r="H140" s="223"/>
      <c r="I140" s="223" t="n">
        <f aca="false">E140+F140+G140+H140</f>
        <v>3890</v>
      </c>
      <c r="J140" s="224"/>
      <c r="K140" s="224"/>
      <c r="L140" s="223"/>
      <c r="M140" s="223" t="n">
        <f aca="false">I140+J140+K140+L140</f>
        <v>3890</v>
      </c>
      <c r="N140" s="224"/>
      <c r="O140" s="224"/>
      <c r="P140" s="223"/>
      <c r="Q140" s="223" t="n">
        <f aca="false">M140+N140+O140+P140</f>
        <v>3890</v>
      </c>
      <c r="R140" s="223" t="n">
        <v>3890</v>
      </c>
      <c r="S140" s="240" t="n">
        <v>461.38</v>
      </c>
      <c r="T140" s="224" t="n">
        <f aca="false">R140+S140</f>
        <v>4351.38</v>
      </c>
      <c r="U140" s="223" t="n">
        <v>2452.2</v>
      </c>
      <c r="V140" s="218" t="n">
        <f aca="false">U140/T140</f>
        <v>0.563545358024351</v>
      </c>
    </row>
    <row r="141" s="188" customFormat="true" ht="15" hidden="false" customHeight="false" outlineLevel="0" collapsed="false">
      <c r="A141" s="228"/>
      <c r="B141" s="228"/>
      <c r="C141" s="228"/>
      <c r="D141" s="229" t="s">
        <v>396</v>
      </c>
      <c r="E141" s="223"/>
      <c r="F141" s="223"/>
      <c r="G141" s="223"/>
      <c r="H141" s="244"/>
      <c r="I141" s="223"/>
      <c r="J141" s="223"/>
      <c r="K141" s="223"/>
      <c r="L141" s="244"/>
      <c r="M141" s="223"/>
      <c r="N141" s="223"/>
      <c r="O141" s="223"/>
      <c r="P141" s="244"/>
      <c r="Q141" s="223"/>
      <c r="R141" s="223"/>
      <c r="S141" s="223"/>
      <c r="T141" s="224"/>
      <c r="U141" s="217"/>
      <c r="V141" s="218"/>
    </row>
    <row r="142" s="188" customFormat="true" ht="30" hidden="false" customHeight="false" outlineLevel="0" collapsed="false">
      <c r="A142" s="228"/>
      <c r="B142" s="261" t="s">
        <v>397</v>
      </c>
      <c r="C142" s="228" t="s">
        <v>389</v>
      </c>
      <c r="D142" s="229" t="s">
        <v>398</v>
      </c>
      <c r="E142" s="240" t="n">
        <v>298.75</v>
      </c>
      <c r="F142" s="223"/>
      <c r="G142" s="223"/>
      <c r="H142" s="262"/>
      <c r="I142" s="240" t="n">
        <f aca="false">E142+F142+G142+H142</f>
        <v>298.75</v>
      </c>
      <c r="J142" s="223"/>
      <c r="K142" s="223"/>
      <c r="L142" s="262"/>
      <c r="M142" s="240" t="n">
        <f aca="false">I142+J142+K142+L142</f>
        <v>298.75</v>
      </c>
      <c r="N142" s="223"/>
      <c r="O142" s="223"/>
      <c r="P142" s="262"/>
      <c r="Q142" s="240" t="n">
        <f aca="false">M142+N142+O142+P142</f>
        <v>298.75</v>
      </c>
      <c r="R142" s="240" t="n">
        <v>298.75</v>
      </c>
      <c r="S142" s="240"/>
      <c r="T142" s="241" t="n">
        <v>497.063</v>
      </c>
      <c r="U142" s="217" t="n">
        <v>497.063</v>
      </c>
      <c r="V142" s="218" t="n">
        <f aca="false">U142/T142</f>
        <v>1</v>
      </c>
    </row>
    <row r="143" s="188" customFormat="true" ht="15" hidden="false" customHeight="false" outlineLevel="0" collapsed="false">
      <c r="A143" s="228"/>
      <c r="B143" s="228" t="s">
        <v>301</v>
      </c>
      <c r="C143" s="228" t="s">
        <v>302</v>
      </c>
      <c r="D143" s="229" t="s">
        <v>399</v>
      </c>
      <c r="E143" s="240"/>
      <c r="F143" s="224"/>
      <c r="G143" s="224"/>
      <c r="H143" s="262"/>
      <c r="I143" s="240"/>
      <c r="J143" s="224"/>
      <c r="K143" s="224"/>
      <c r="L143" s="262"/>
      <c r="M143" s="240"/>
      <c r="N143" s="224"/>
      <c r="O143" s="224"/>
      <c r="P143" s="262"/>
      <c r="Q143" s="240"/>
      <c r="R143" s="240" t="n">
        <v>896.25</v>
      </c>
      <c r="S143" s="240"/>
      <c r="T143" s="241" t="n">
        <v>1491.187</v>
      </c>
      <c r="U143" s="263" t="n">
        <v>896.25</v>
      </c>
      <c r="V143" s="218" t="n">
        <f aca="false">U143/T143</f>
        <v>0.601031258990321</v>
      </c>
    </row>
    <row r="144" customFormat="false" ht="30" hidden="false" customHeight="false" outlineLevel="0" collapsed="false">
      <c r="A144" s="219"/>
      <c r="B144" s="228" t="s">
        <v>304</v>
      </c>
      <c r="C144" s="228" t="s">
        <v>337</v>
      </c>
      <c r="D144" s="242" t="s">
        <v>400</v>
      </c>
      <c r="E144" s="223"/>
      <c r="F144" s="224"/>
      <c r="G144" s="224"/>
      <c r="H144" s="223"/>
      <c r="I144" s="223"/>
      <c r="J144" s="224"/>
      <c r="K144" s="224"/>
      <c r="L144" s="223"/>
      <c r="M144" s="223"/>
      <c r="N144" s="224"/>
      <c r="O144" s="224"/>
      <c r="P144" s="223"/>
      <c r="Q144" s="223"/>
      <c r="R144" s="223"/>
      <c r="S144" s="223"/>
      <c r="T144" s="224"/>
      <c r="U144" s="217"/>
      <c r="V144" s="218"/>
    </row>
    <row r="145" customFormat="false" ht="15.75" hidden="false" customHeight="false" outlineLevel="0" collapsed="false">
      <c r="A145" s="219"/>
      <c r="B145" s="228"/>
      <c r="C145" s="228"/>
      <c r="D145" s="242" t="s">
        <v>401</v>
      </c>
      <c r="E145" s="223" t="n">
        <v>2216.9</v>
      </c>
      <c r="F145" s="224"/>
      <c r="G145" s="224"/>
      <c r="H145" s="240" t="n">
        <v>-318.415</v>
      </c>
      <c r="I145" s="240" t="n">
        <f aca="false">E145+F145+G145+H145</f>
        <v>1898.485</v>
      </c>
      <c r="J145" s="224"/>
      <c r="K145" s="224"/>
      <c r="L145" s="240"/>
      <c r="M145" s="240" t="n">
        <f aca="false">I145+J145+K145+L145</f>
        <v>1898.485</v>
      </c>
      <c r="N145" s="224"/>
      <c r="O145" s="224"/>
      <c r="P145" s="240"/>
      <c r="Q145" s="240" t="n">
        <f aca="false">M145+N145+O145+P145</f>
        <v>1898.485</v>
      </c>
      <c r="R145" s="240" t="n">
        <v>1898.485</v>
      </c>
      <c r="S145" s="240" t="n">
        <v>2305.795</v>
      </c>
      <c r="T145" s="224" t="n">
        <f aca="false">R145+S145</f>
        <v>4204.28</v>
      </c>
      <c r="U145" s="217" t="n">
        <v>0</v>
      </c>
      <c r="V145" s="218" t="n">
        <f aca="false">U145/T145</f>
        <v>0</v>
      </c>
    </row>
    <row r="146" customFormat="false" ht="30.75" hidden="false" customHeight="false" outlineLevel="0" collapsed="false">
      <c r="A146" s="219"/>
      <c r="B146" s="228" t="s">
        <v>402</v>
      </c>
      <c r="C146" s="228" t="s">
        <v>337</v>
      </c>
      <c r="D146" s="264" t="s">
        <v>403</v>
      </c>
      <c r="E146" s="223" t="n">
        <v>5719</v>
      </c>
      <c r="F146" s="224"/>
      <c r="G146" s="224"/>
      <c r="H146" s="223"/>
      <c r="I146" s="223" t="n">
        <f aca="false">E146+F146+G146+H146</f>
        <v>5719</v>
      </c>
      <c r="J146" s="224"/>
      <c r="K146" s="224"/>
      <c r="L146" s="223"/>
      <c r="M146" s="223" t="n">
        <f aca="false">I146+J146+K146+L146</f>
        <v>5719</v>
      </c>
      <c r="N146" s="224"/>
      <c r="O146" s="224"/>
      <c r="P146" s="223"/>
      <c r="Q146" s="223" t="n">
        <f aca="false">M146+N146+O146+P146</f>
        <v>5719</v>
      </c>
      <c r="R146" s="223" t="n">
        <v>5719</v>
      </c>
      <c r="S146" s="223"/>
      <c r="T146" s="224" t="n">
        <v>22041</v>
      </c>
      <c r="U146" s="223" t="n">
        <v>21501.3</v>
      </c>
      <c r="V146" s="218" t="n">
        <f aca="false">U146/T146</f>
        <v>0.975513815162651</v>
      </c>
    </row>
    <row r="147" customFormat="false" ht="15.75" hidden="false" customHeight="false" outlineLevel="0" collapsed="false">
      <c r="A147" s="219"/>
      <c r="B147" s="228"/>
      <c r="C147" s="228"/>
      <c r="D147" s="229"/>
      <c r="E147" s="215"/>
      <c r="F147" s="224"/>
      <c r="G147" s="224"/>
      <c r="H147" s="223"/>
      <c r="I147" s="223"/>
      <c r="J147" s="224"/>
      <c r="K147" s="224"/>
      <c r="L147" s="223"/>
      <c r="M147" s="223"/>
      <c r="N147" s="224"/>
      <c r="O147" s="224"/>
      <c r="P147" s="223"/>
      <c r="Q147" s="223"/>
      <c r="R147" s="223"/>
      <c r="S147" s="223"/>
      <c r="T147" s="224"/>
      <c r="U147" s="217"/>
      <c r="V147" s="218"/>
    </row>
    <row r="148" customFormat="false" ht="15.75" hidden="false" customHeight="false" outlineLevel="0" collapsed="false">
      <c r="A148" s="222" t="s">
        <v>404</v>
      </c>
      <c r="B148" s="246"/>
      <c r="C148" s="228"/>
      <c r="D148" s="226" t="s">
        <v>405</v>
      </c>
      <c r="E148" s="215" t="n">
        <f aca="false">SUM(E149:E159)</f>
        <v>13866</v>
      </c>
      <c r="F148" s="215" t="n">
        <f aca="false">SUM(F149:F159)</f>
        <v>0</v>
      </c>
      <c r="G148" s="215"/>
      <c r="H148" s="215" t="n">
        <f aca="false">SUM(H149:H159)</f>
        <v>0</v>
      </c>
      <c r="I148" s="215" t="n">
        <f aca="false">SUM(I149:I159)</f>
        <v>13866</v>
      </c>
      <c r="J148" s="265" t="n">
        <f aca="false">SUM(J149:J159)</f>
        <v>-700</v>
      </c>
      <c r="K148" s="215"/>
      <c r="L148" s="215" t="n">
        <f aca="false">SUM(L149:L159)</f>
        <v>0</v>
      </c>
      <c r="M148" s="215" t="n">
        <f aca="false">SUM(M149:M159)</f>
        <v>13166</v>
      </c>
      <c r="N148" s="265" t="n">
        <f aca="false">SUM(N149:N159)</f>
        <v>5213.772</v>
      </c>
      <c r="O148" s="215"/>
      <c r="P148" s="215" t="n">
        <f aca="false">SUM(P149:P159)</f>
        <v>0</v>
      </c>
      <c r="Q148" s="215" t="n">
        <f aca="false">SUM(Q149:Q159)</f>
        <v>18379.772</v>
      </c>
      <c r="R148" s="215" t="n">
        <f aca="false">SUM(R149:R159)</f>
        <v>21391.772</v>
      </c>
      <c r="S148" s="215" t="n">
        <f aca="false">SUM(S149:S159)</f>
        <v>2421.964</v>
      </c>
      <c r="T148" s="216" t="n">
        <f aca="false">SUM(T149:T160)</f>
        <v>37786.052</v>
      </c>
      <c r="U148" s="216" t="n">
        <f aca="false">SUM(U149:U160)</f>
        <v>13530.472</v>
      </c>
      <c r="V148" s="221" t="n">
        <f aca="false">U148/T148</f>
        <v>0.358081124749418</v>
      </c>
    </row>
    <row r="149" customFormat="false" ht="15.75" hidden="false" customHeight="false" outlineLevel="0" collapsed="false">
      <c r="A149" s="222"/>
      <c r="B149" s="228"/>
      <c r="C149" s="228"/>
      <c r="D149" s="238" t="s">
        <v>406</v>
      </c>
      <c r="E149" s="215"/>
      <c r="F149" s="224"/>
      <c r="G149" s="224"/>
      <c r="H149" s="223"/>
      <c r="I149" s="223"/>
      <c r="J149" s="224"/>
      <c r="K149" s="224"/>
      <c r="L149" s="223"/>
      <c r="M149" s="223"/>
      <c r="N149" s="224"/>
      <c r="O149" s="224"/>
      <c r="P149" s="223"/>
      <c r="Q149" s="223"/>
      <c r="R149" s="223"/>
      <c r="S149" s="223"/>
      <c r="T149" s="224"/>
      <c r="U149" s="217"/>
      <c r="V149" s="218"/>
    </row>
    <row r="150" customFormat="false" ht="15" hidden="false" customHeight="false" outlineLevel="0" collapsed="false">
      <c r="A150" s="222"/>
      <c r="B150" s="228" t="s">
        <v>407</v>
      </c>
      <c r="C150" s="228" t="s">
        <v>389</v>
      </c>
      <c r="D150" s="229" t="s">
        <v>408</v>
      </c>
      <c r="E150" s="223" t="n">
        <v>700</v>
      </c>
      <c r="F150" s="224"/>
      <c r="G150" s="224"/>
      <c r="H150" s="223"/>
      <c r="I150" s="223" t="n">
        <f aca="false">E150+F150+G150+H150</f>
        <v>700</v>
      </c>
      <c r="J150" s="224"/>
      <c r="K150" s="224"/>
      <c r="L150" s="223"/>
      <c r="M150" s="223" t="n">
        <f aca="false">I150+J150+K150+L150</f>
        <v>700</v>
      </c>
      <c r="N150" s="224"/>
      <c r="O150" s="224"/>
      <c r="P150" s="223"/>
      <c r="Q150" s="223" t="n">
        <f aca="false">M150+N150+O150+P150</f>
        <v>700</v>
      </c>
      <c r="R150" s="223" t="n">
        <v>700</v>
      </c>
      <c r="S150" s="223"/>
      <c r="T150" s="224" t="n">
        <v>500</v>
      </c>
      <c r="U150" s="217" t="n">
        <v>206.6</v>
      </c>
      <c r="V150" s="218" t="n">
        <f aca="false">U150/T150</f>
        <v>0.4132</v>
      </c>
    </row>
    <row r="151" customFormat="false" ht="15" hidden="false" customHeight="false" outlineLevel="0" collapsed="false">
      <c r="A151" s="222"/>
      <c r="B151" s="228" t="s">
        <v>409</v>
      </c>
      <c r="C151" s="228" t="s">
        <v>283</v>
      </c>
      <c r="D151" s="229" t="s">
        <v>410</v>
      </c>
      <c r="E151" s="223" t="n">
        <v>3800</v>
      </c>
      <c r="F151" s="224"/>
      <c r="G151" s="224"/>
      <c r="H151" s="223"/>
      <c r="I151" s="223" t="n">
        <f aca="false">E151+F151+G151+H151</f>
        <v>3800</v>
      </c>
      <c r="J151" s="224"/>
      <c r="K151" s="224"/>
      <c r="L151" s="223"/>
      <c r="M151" s="223" t="n">
        <f aca="false">I151+J151+K151+L151</f>
        <v>3800</v>
      </c>
      <c r="N151" s="224"/>
      <c r="O151" s="224"/>
      <c r="P151" s="223"/>
      <c r="Q151" s="223" t="n">
        <f aca="false">M151+N151+O151+P151</f>
        <v>3800</v>
      </c>
      <c r="R151" s="223" t="n">
        <v>3800</v>
      </c>
      <c r="S151" s="223"/>
      <c r="T151" s="224" t="n">
        <v>2655</v>
      </c>
      <c r="U151" s="217" t="n">
        <v>545</v>
      </c>
      <c r="V151" s="218" t="n">
        <f aca="false">U151/T151</f>
        <v>0.205273069679849</v>
      </c>
    </row>
    <row r="152" customFormat="false" ht="15.75" hidden="false" customHeight="false" outlineLevel="0" collapsed="false">
      <c r="A152" s="219"/>
      <c r="B152" s="228" t="s">
        <v>407</v>
      </c>
      <c r="C152" s="228" t="s">
        <v>283</v>
      </c>
      <c r="D152" s="217" t="s">
        <v>411</v>
      </c>
      <c r="E152" s="223" t="n">
        <v>1100</v>
      </c>
      <c r="F152" s="224"/>
      <c r="G152" s="224"/>
      <c r="H152" s="223"/>
      <c r="I152" s="223" t="n">
        <f aca="false">E152+F152+G152+H152</f>
        <v>1100</v>
      </c>
      <c r="J152" s="224" t="n">
        <v>-700</v>
      </c>
      <c r="K152" s="224"/>
      <c r="L152" s="223"/>
      <c r="M152" s="223" t="n">
        <f aca="false">I152+J152+K152+L152</f>
        <v>400</v>
      </c>
      <c r="N152" s="224"/>
      <c r="O152" s="224"/>
      <c r="P152" s="223"/>
      <c r="Q152" s="223" t="n">
        <f aca="false">M152+N152+O152+P152</f>
        <v>400</v>
      </c>
      <c r="R152" s="223" t="n">
        <v>400</v>
      </c>
      <c r="S152" s="223"/>
      <c r="T152" s="224" t="n">
        <v>76</v>
      </c>
      <c r="U152" s="217" t="n">
        <v>39.5</v>
      </c>
      <c r="V152" s="218" t="n">
        <f aca="false">U152/T152</f>
        <v>0.519736842105263</v>
      </c>
    </row>
    <row r="153" customFormat="false" ht="15.75" hidden="false" customHeight="false" outlineLevel="0" collapsed="false">
      <c r="A153" s="219"/>
      <c r="B153" s="228"/>
      <c r="C153" s="228" t="s">
        <v>283</v>
      </c>
      <c r="D153" s="217" t="s">
        <v>412</v>
      </c>
      <c r="E153" s="223" t="n">
        <v>100</v>
      </c>
      <c r="F153" s="224"/>
      <c r="G153" s="224"/>
      <c r="H153" s="223"/>
      <c r="I153" s="223" t="n">
        <f aca="false">E153+F153+G153+H153</f>
        <v>100</v>
      </c>
      <c r="J153" s="224"/>
      <c r="K153" s="224"/>
      <c r="L153" s="223"/>
      <c r="M153" s="223" t="n">
        <f aca="false">I153+J153+K153+L153</f>
        <v>100</v>
      </c>
      <c r="N153" s="224"/>
      <c r="O153" s="224"/>
      <c r="P153" s="223"/>
      <c r="Q153" s="223" t="n">
        <f aca="false">M153+N153+O153+P153</f>
        <v>100</v>
      </c>
      <c r="R153" s="223" t="n">
        <v>100</v>
      </c>
      <c r="S153" s="223" t="n">
        <v>800</v>
      </c>
      <c r="T153" s="224" t="n">
        <f aca="false">R153+S153</f>
        <v>900</v>
      </c>
      <c r="U153" s="217" t="n">
        <v>0</v>
      </c>
      <c r="V153" s="218" t="n">
        <v>0</v>
      </c>
    </row>
    <row r="154" customFormat="false" ht="30" hidden="false" customHeight="false" outlineLevel="0" collapsed="false">
      <c r="A154" s="219"/>
      <c r="B154" s="228" t="s">
        <v>304</v>
      </c>
      <c r="C154" s="228" t="s">
        <v>337</v>
      </c>
      <c r="D154" s="243" t="s">
        <v>413</v>
      </c>
      <c r="E154" s="223"/>
      <c r="F154" s="224"/>
      <c r="G154" s="224"/>
      <c r="H154" s="223"/>
      <c r="I154" s="223"/>
      <c r="J154" s="224"/>
      <c r="K154" s="224"/>
      <c r="L154" s="223"/>
      <c r="M154" s="223"/>
      <c r="N154" s="224"/>
      <c r="O154" s="224"/>
      <c r="P154" s="223"/>
      <c r="Q154" s="223"/>
      <c r="R154" s="223"/>
      <c r="S154" s="223"/>
      <c r="T154" s="224"/>
      <c r="U154" s="217"/>
      <c r="V154" s="218"/>
    </row>
    <row r="155" customFormat="false" ht="30" hidden="false" customHeight="false" outlineLevel="0" collapsed="false">
      <c r="A155" s="219"/>
      <c r="B155" s="228"/>
      <c r="C155" s="228"/>
      <c r="D155" s="242" t="s">
        <v>414</v>
      </c>
      <c r="E155" s="223" t="n">
        <v>6250</v>
      </c>
      <c r="F155" s="224"/>
      <c r="G155" s="224"/>
      <c r="H155" s="223"/>
      <c r="I155" s="223" t="n">
        <f aca="false">E155+F155+G155+H155</f>
        <v>6250</v>
      </c>
      <c r="J155" s="224"/>
      <c r="K155" s="224"/>
      <c r="L155" s="223"/>
      <c r="M155" s="223" t="n">
        <f aca="false">I155+J155+K155+L155</f>
        <v>6250</v>
      </c>
      <c r="N155" s="224"/>
      <c r="O155" s="224"/>
      <c r="P155" s="223"/>
      <c r="Q155" s="223" t="n">
        <f aca="false">M155+N155+O155+P155</f>
        <v>6250</v>
      </c>
      <c r="R155" s="223" t="n">
        <v>6250</v>
      </c>
      <c r="S155" s="240" t="n">
        <v>1621.964</v>
      </c>
      <c r="T155" s="224" t="n">
        <f aca="false">R155+S155</f>
        <v>7871.964</v>
      </c>
      <c r="U155" s="223" t="n">
        <v>3232.5</v>
      </c>
      <c r="V155" s="218" t="n">
        <f aca="false">U155/T155</f>
        <v>0.410634499852896</v>
      </c>
    </row>
    <row r="156" customFormat="false" ht="15.75" hidden="false" customHeight="false" outlineLevel="0" collapsed="false">
      <c r="A156" s="219"/>
      <c r="B156" s="228" t="s">
        <v>415</v>
      </c>
      <c r="C156" s="228" t="s">
        <v>337</v>
      </c>
      <c r="D156" s="258" t="s">
        <v>416</v>
      </c>
      <c r="E156" s="223" t="n">
        <v>1004</v>
      </c>
      <c r="F156" s="224"/>
      <c r="G156" s="224"/>
      <c r="H156" s="223"/>
      <c r="I156" s="223" t="n">
        <f aca="false">E156+F156+G156+H156</f>
        <v>1004</v>
      </c>
      <c r="J156" s="224"/>
      <c r="K156" s="224"/>
      <c r="L156" s="223"/>
      <c r="M156" s="223" t="n">
        <f aca="false">I156+J156+K156+L156</f>
        <v>1004</v>
      </c>
      <c r="N156" s="224"/>
      <c r="O156" s="224"/>
      <c r="P156" s="223"/>
      <c r="Q156" s="223" t="n">
        <f aca="false">M156+N156+O156+P156</f>
        <v>1004</v>
      </c>
      <c r="R156" s="223" t="n">
        <v>1004</v>
      </c>
      <c r="S156" s="223"/>
      <c r="T156" s="224" t="n">
        <f aca="false">R156+S156</f>
        <v>1004</v>
      </c>
      <c r="U156" s="223" t="n">
        <v>1004</v>
      </c>
      <c r="V156" s="218" t="n">
        <f aca="false">U156/T156</f>
        <v>1</v>
      </c>
    </row>
    <row r="157" customFormat="false" ht="30" hidden="false" customHeight="false" outlineLevel="0" collapsed="false">
      <c r="A157" s="219"/>
      <c r="B157" s="228" t="s">
        <v>382</v>
      </c>
      <c r="C157" s="228" t="s">
        <v>302</v>
      </c>
      <c r="D157" s="242" t="s">
        <v>417</v>
      </c>
      <c r="E157" s="223"/>
      <c r="F157" s="224"/>
      <c r="G157" s="224"/>
      <c r="H157" s="223"/>
      <c r="I157" s="223"/>
      <c r="J157" s="224"/>
      <c r="K157" s="224"/>
      <c r="L157" s="223"/>
      <c r="M157" s="223"/>
      <c r="N157" s="224"/>
      <c r="O157" s="224"/>
      <c r="P157" s="223"/>
      <c r="Q157" s="223"/>
      <c r="R157" s="223" t="n">
        <v>3012</v>
      </c>
      <c r="S157" s="223"/>
      <c r="T157" s="224" t="n">
        <f aca="false">R157+S157</f>
        <v>3012</v>
      </c>
      <c r="U157" s="223" t="n">
        <v>2409.6</v>
      </c>
      <c r="V157" s="218" t="n">
        <f aca="false">U157/T157</f>
        <v>0.8</v>
      </c>
    </row>
    <row r="158" customFormat="false" ht="45" hidden="false" customHeight="false" outlineLevel="0" collapsed="false">
      <c r="A158" s="219"/>
      <c r="B158" s="228" t="s">
        <v>418</v>
      </c>
      <c r="C158" s="228" t="s">
        <v>337</v>
      </c>
      <c r="D158" s="242" t="s">
        <v>419</v>
      </c>
      <c r="E158" s="223"/>
      <c r="F158" s="224"/>
      <c r="G158" s="224"/>
      <c r="H158" s="223"/>
      <c r="I158" s="223"/>
      <c r="J158" s="224"/>
      <c r="K158" s="224"/>
      <c r="L158" s="223"/>
      <c r="M158" s="223"/>
      <c r="N158" s="241" t="n">
        <v>5213.772</v>
      </c>
      <c r="O158" s="224"/>
      <c r="P158" s="223"/>
      <c r="Q158" s="240" t="n">
        <f aca="false">M158+N158+O158+P158</f>
        <v>5213.772</v>
      </c>
      <c r="R158" s="240" t="n">
        <v>5213.772</v>
      </c>
      <c r="S158" s="240"/>
      <c r="T158" s="241" t="n">
        <f aca="false">R158+S158</f>
        <v>5213.772</v>
      </c>
      <c r="U158" s="240" t="n">
        <v>5213.772</v>
      </c>
      <c r="V158" s="218" t="n">
        <f aca="false">U158/T158</f>
        <v>1</v>
      </c>
    </row>
    <row r="159" customFormat="false" ht="15.75" hidden="false" customHeight="false" outlineLevel="0" collapsed="false">
      <c r="A159" s="219"/>
      <c r="B159" s="228" t="s">
        <v>415</v>
      </c>
      <c r="C159" s="228" t="s">
        <v>337</v>
      </c>
      <c r="D159" s="242" t="s">
        <v>420</v>
      </c>
      <c r="E159" s="223" t="n">
        <v>912</v>
      </c>
      <c r="F159" s="224"/>
      <c r="G159" s="224"/>
      <c r="H159" s="223"/>
      <c r="I159" s="223" t="n">
        <f aca="false">E159+F159+G159+H159</f>
        <v>912</v>
      </c>
      <c r="J159" s="224"/>
      <c r="K159" s="224"/>
      <c r="L159" s="223"/>
      <c r="M159" s="223" t="n">
        <f aca="false">I159+J159+K159+L159</f>
        <v>912</v>
      </c>
      <c r="N159" s="224"/>
      <c r="O159" s="224"/>
      <c r="P159" s="223"/>
      <c r="Q159" s="223" t="n">
        <f aca="false">M159+N159+O159+P159</f>
        <v>912</v>
      </c>
      <c r="R159" s="223" t="n">
        <v>912</v>
      </c>
      <c r="S159" s="223"/>
      <c r="T159" s="224" t="n">
        <f aca="false">R159+S159</f>
        <v>912</v>
      </c>
      <c r="U159" s="217" t="n">
        <v>879.5</v>
      </c>
      <c r="V159" s="218" t="n">
        <f aca="false">U159/T159</f>
        <v>0.964364035087719</v>
      </c>
    </row>
    <row r="160" customFormat="false" ht="60" hidden="false" customHeight="false" outlineLevel="0" collapsed="false">
      <c r="A160" s="219"/>
      <c r="B160" s="228" t="s">
        <v>382</v>
      </c>
      <c r="C160" s="228" t="s">
        <v>302</v>
      </c>
      <c r="D160" s="242" t="s">
        <v>421</v>
      </c>
      <c r="E160" s="223"/>
      <c r="F160" s="224"/>
      <c r="G160" s="224"/>
      <c r="H160" s="223"/>
      <c r="I160" s="223"/>
      <c r="J160" s="224"/>
      <c r="K160" s="224"/>
      <c r="L160" s="223"/>
      <c r="M160" s="223"/>
      <c r="N160" s="224"/>
      <c r="O160" s="224"/>
      <c r="P160" s="223"/>
      <c r="Q160" s="223"/>
      <c r="R160" s="223"/>
      <c r="S160" s="223"/>
      <c r="T160" s="241" t="n">
        <v>15641.316</v>
      </c>
      <c r="U160" s="217" t="n">
        <v>0</v>
      </c>
      <c r="V160" s="218" t="n">
        <f aca="false">U160/T160</f>
        <v>0</v>
      </c>
    </row>
    <row r="161" customFormat="false" ht="15.75" hidden="false" customHeight="false" outlineLevel="0" collapsed="false">
      <c r="A161" s="219"/>
      <c r="B161" s="228"/>
      <c r="C161" s="228"/>
      <c r="D161" s="217"/>
      <c r="E161" s="215"/>
      <c r="F161" s="224"/>
      <c r="G161" s="224"/>
      <c r="H161" s="223"/>
      <c r="I161" s="223"/>
      <c r="J161" s="224"/>
      <c r="K161" s="224"/>
      <c r="L161" s="223"/>
      <c r="M161" s="223"/>
      <c r="N161" s="224"/>
      <c r="O161" s="224"/>
      <c r="P161" s="223"/>
      <c r="Q161" s="223"/>
      <c r="R161" s="223"/>
      <c r="S161" s="223"/>
      <c r="T161" s="224"/>
      <c r="U161" s="217"/>
      <c r="V161" s="218"/>
    </row>
    <row r="162" customFormat="false" ht="15.75" hidden="false" customHeight="false" outlineLevel="0" collapsed="false">
      <c r="A162" s="222" t="s">
        <v>422</v>
      </c>
      <c r="B162" s="228"/>
      <c r="C162" s="228"/>
      <c r="D162" s="226" t="s">
        <v>423</v>
      </c>
      <c r="E162" s="215" t="n">
        <f aca="false">SUM(E163:E180)</f>
        <v>97775.557</v>
      </c>
      <c r="F162" s="215" t="n">
        <f aca="false">SUM(F163:F180)</f>
        <v>0</v>
      </c>
      <c r="G162" s="215"/>
      <c r="H162" s="215" t="n">
        <f aca="false">SUM(H163:H180)</f>
        <v>5252.705</v>
      </c>
      <c r="I162" s="215" t="n">
        <f aca="false">SUM(I163:I180)</f>
        <v>103028.262</v>
      </c>
      <c r="J162" s="215" t="n">
        <f aca="false">SUM(J163:J180)</f>
        <v>600</v>
      </c>
      <c r="K162" s="215"/>
      <c r="L162" s="215" t="n">
        <f aca="false">SUM(L163:L180)</f>
        <v>0</v>
      </c>
      <c r="M162" s="215" t="n">
        <f aca="false">SUM(M163:M180)</f>
        <v>103628.262</v>
      </c>
      <c r="N162" s="215" t="n">
        <f aca="false">SUM(N163:N180)</f>
        <v>0</v>
      </c>
      <c r="O162" s="215"/>
      <c r="P162" s="215" t="n">
        <f aca="false">SUM(P163:P180)</f>
        <v>0</v>
      </c>
      <c r="Q162" s="215" t="n">
        <f aca="false">SUM(Q163:Q180)</f>
        <v>103628.262</v>
      </c>
      <c r="R162" s="215" t="n">
        <f aca="false">SUM(R163:R180)</f>
        <v>148198.543</v>
      </c>
      <c r="S162" s="215" t="n">
        <f aca="false">SUM(S163:S180)</f>
        <v>-5203.438</v>
      </c>
      <c r="T162" s="216" t="n">
        <f aca="false">SUM(T163:T182)</f>
        <v>151290.855</v>
      </c>
      <c r="U162" s="216" t="n">
        <f aca="false">SUM(U163:U182)</f>
        <v>135898.523</v>
      </c>
      <c r="V162" s="221" t="n">
        <f aca="false">U162/T162</f>
        <v>0.898259997274786</v>
      </c>
    </row>
    <row r="163" customFormat="false" ht="15.75" hidden="false" customHeight="false" outlineLevel="0" collapsed="false">
      <c r="A163" s="219"/>
      <c r="B163" s="228" t="s">
        <v>424</v>
      </c>
      <c r="C163" s="228" t="s">
        <v>283</v>
      </c>
      <c r="D163" s="229" t="s">
        <v>425</v>
      </c>
      <c r="E163" s="223" t="n">
        <v>19809.4</v>
      </c>
      <c r="F163" s="224"/>
      <c r="G163" s="224"/>
      <c r="H163" s="223" t="n">
        <f aca="false">435.5+579.2</f>
        <v>1014.7</v>
      </c>
      <c r="I163" s="223" t="n">
        <f aca="false">E163+F163+G163+H163</f>
        <v>20824.1</v>
      </c>
      <c r="J163" s="224"/>
      <c r="K163" s="224"/>
      <c r="L163" s="223"/>
      <c r="M163" s="223" t="n">
        <f aca="false">I163+J163+K163+L163</f>
        <v>20824.1</v>
      </c>
      <c r="N163" s="224"/>
      <c r="O163" s="224"/>
      <c r="P163" s="223"/>
      <c r="Q163" s="223" t="n">
        <f aca="false">M163+N163+O163+P163</f>
        <v>20824.1</v>
      </c>
      <c r="R163" s="223" t="n">
        <v>20824.1</v>
      </c>
      <c r="S163" s="223"/>
      <c r="T163" s="224" t="n">
        <v>21148.1</v>
      </c>
      <c r="U163" s="223" t="n">
        <v>20580.9</v>
      </c>
      <c r="V163" s="218" t="n">
        <f aca="false">U163/T163</f>
        <v>0.97317962370142</v>
      </c>
    </row>
    <row r="164" customFormat="false" ht="15.75" hidden="false" customHeight="false" outlineLevel="0" collapsed="false">
      <c r="A164" s="219"/>
      <c r="B164" s="228" t="s">
        <v>426</v>
      </c>
      <c r="C164" s="228" t="s">
        <v>283</v>
      </c>
      <c r="D164" s="229" t="s">
        <v>427</v>
      </c>
      <c r="E164" s="223" t="n">
        <v>1700</v>
      </c>
      <c r="F164" s="224"/>
      <c r="G164" s="224"/>
      <c r="H164" s="223" t="n">
        <v>-700</v>
      </c>
      <c r="I164" s="223" t="n">
        <f aca="false">E164+F164+G164+H164</f>
        <v>1000</v>
      </c>
      <c r="J164" s="224" t="n">
        <v>700</v>
      </c>
      <c r="K164" s="224"/>
      <c r="L164" s="223"/>
      <c r="M164" s="223" t="n">
        <f aca="false">I164+J164+K164+L164</f>
        <v>1700</v>
      </c>
      <c r="N164" s="224"/>
      <c r="O164" s="224"/>
      <c r="P164" s="223"/>
      <c r="Q164" s="223" t="n">
        <f aca="false">M164+N164+O164+P164</f>
        <v>1700</v>
      </c>
      <c r="R164" s="223" t="n">
        <v>1700</v>
      </c>
      <c r="S164" s="223"/>
      <c r="T164" s="224" t="n">
        <f aca="false">R164+S164</f>
        <v>1700</v>
      </c>
      <c r="U164" s="223" t="n">
        <v>1694.2</v>
      </c>
      <c r="V164" s="218" t="n">
        <f aca="false">U164/T164</f>
        <v>0.996588235294118</v>
      </c>
    </row>
    <row r="165" customFormat="false" ht="15.75" hidden="false" customHeight="false" outlineLevel="0" collapsed="false">
      <c r="A165" s="219"/>
      <c r="B165" s="228" t="s">
        <v>428</v>
      </c>
      <c r="C165" s="228" t="s">
        <v>283</v>
      </c>
      <c r="D165" s="229" t="s">
        <v>429</v>
      </c>
      <c r="E165" s="223" t="n">
        <v>3317.1</v>
      </c>
      <c r="F165" s="224"/>
      <c r="G165" s="224"/>
      <c r="H165" s="223"/>
      <c r="I165" s="223" t="n">
        <f aca="false">E165+F165+G165+H165</f>
        <v>3317.1</v>
      </c>
      <c r="J165" s="224"/>
      <c r="K165" s="224"/>
      <c r="L165" s="223"/>
      <c r="M165" s="223" t="n">
        <f aca="false">I165+J165+K165+L165</f>
        <v>3317.1</v>
      </c>
      <c r="N165" s="224"/>
      <c r="O165" s="224"/>
      <c r="P165" s="223"/>
      <c r="Q165" s="223" t="n">
        <f aca="false">M165+N165+O165+P165</f>
        <v>3317.1</v>
      </c>
      <c r="R165" s="223" t="n">
        <v>3317.1</v>
      </c>
      <c r="S165" s="223"/>
      <c r="T165" s="224" t="n">
        <v>3317.1</v>
      </c>
      <c r="U165" s="223" t="n">
        <v>3252</v>
      </c>
      <c r="V165" s="218" t="n">
        <f aca="false">U165/T165</f>
        <v>0.980374423442163</v>
      </c>
    </row>
    <row r="166" customFormat="false" ht="15.75" hidden="false" customHeight="false" outlineLevel="0" collapsed="false">
      <c r="A166" s="219"/>
      <c r="B166" s="228" t="s">
        <v>428</v>
      </c>
      <c r="C166" s="228" t="s">
        <v>269</v>
      </c>
      <c r="D166" s="229" t="s">
        <v>430</v>
      </c>
      <c r="E166" s="223" t="n">
        <v>300</v>
      </c>
      <c r="F166" s="224"/>
      <c r="G166" s="224"/>
      <c r="H166" s="223"/>
      <c r="I166" s="223" t="n">
        <f aca="false">E166+F166+G166+H166</f>
        <v>300</v>
      </c>
      <c r="J166" s="224"/>
      <c r="K166" s="224"/>
      <c r="L166" s="223"/>
      <c r="M166" s="223" t="n">
        <f aca="false">I166+J166+K166+L166</f>
        <v>300</v>
      </c>
      <c r="N166" s="224"/>
      <c r="O166" s="224"/>
      <c r="P166" s="223"/>
      <c r="Q166" s="223" t="n">
        <f aca="false">M166+N166+O166+P166</f>
        <v>300</v>
      </c>
      <c r="R166" s="223" t="n">
        <v>300</v>
      </c>
      <c r="S166" s="223"/>
      <c r="T166" s="224" t="n">
        <f aca="false">R166+S166</f>
        <v>300</v>
      </c>
      <c r="U166" s="223" t="n">
        <v>298.9</v>
      </c>
      <c r="V166" s="218" t="n">
        <f aca="false">U166/T166</f>
        <v>0.996333333333333</v>
      </c>
    </row>
    <row r="167" customFormat="false" ht="15.75" hidden="false" customHeight="false" outlineLevel="0" collapsed="false">
      <c r="A167" s="219"/>
      <c r="B167" s="228" t="s">
        <v>431</v>
      </c>
      <c r="C167" s="228" t="s">
        <v>283</v>
      </c>
      <c r="D167" s="229" t="s">
        <v>432</v>
      </c>
      <c r="E167" s="223" t="n">
        <v>12102</v>
      </c>
      <c r="F167" s="224"/>
      <c r="G167" s="224"/>
      <c r="H167" s="223"/>
      <c r="I167" s="223" t="n">
        <f aca="false">E167+F167+G167+H167</f>
        <v>12102</v>
      </c>
      <c r="J167" s="224"/>
      <c r="K167" s="224"/>
      <c r="L167" s="223"/>
      <c r="M167" s="223" t="n">
        <f aca="false">I167+J167+K167+L167</f>
        <v>12102</v>
      </c>
      <c r="N167" s="224"/>
      <c r="O167" s="224"/>
      <c r="P167" s="223"/>
      <c r="Q167" s="223" t="n">
        <f aca="false">M167+N167+O167+P167</f>
        <v>12102</v>
      </c>
      <c r="R167" s="223" t="n">
        <v>12102</v>
      </c>
      <c r="S167" s="223"/>
      <c r="T167" s="224" t="n">
        <f aca="false">R167+S167</f>
        <v>12102</v>
      </c>
      <c r="U167" s="223" t="n">
        <v>8364.3</v>
      </c>
      <c r="V167" s="218" t="n">
        <f aca="false">U167/T167</f>
        <v>0.691150223103619</v>
      </c>
    </row>
    <row r="168" customFormat="false" ht="15" hidden="false" customHeight="false" outlineLevel="0" collapsed="false">
      <c r="A168" s="228"/>
      <c r="B168" s="228" t="s">
        <v>424</v>
      </c>
      <c r="C168" s="228" t="s">
        <v>283</v>
      </c>
      <c r="D168" s="229" t="s">
        <v>433</v>
      </c>
      <c r="E168" s="223" t="n">
        <v>5600</v>
      </c>
      <c r="F168" s="224"/>
      <c r="G168" s="224"/>
      <c r="H168" s="223"/>
      <c r="I168" s="223" t="n">
        <f aca="false">E168+F168+G168+H168</f>
        <v>5600</v>
      </c>
      <c r="J168" s="224"/>
      <c r="K168" s="224"/>
      <c r="L168" s="223"/>
      <c r="M168" s="223" t="n">
        <f aca="false">I168+J168+K168+L168</f>
        <v>5600</v>
      </c>
      <c r="N168" s="224"/>
      <c r="O168" s="224"/>
      <c r="P168" s="223"/>
      <c r="Q168" s="223" t="n">
        <f aca="false">M168+N168+O168+P168</f>
        <v>5600</v>
      </c>
      <c r="R168" s="223" t="n">
        <v>5600</v>
      </c>
      <c r="S168" s="240" t="n">
        <v>-1389.132</v>
      </c>
      <c r="T168" s="224" t="n">
        <v>3925.9</v>
      </c>
      <c r="U168" s="223" t="n">
        <v>3925.2</v>
      </c>
      <c r="V168" s="218" t="n">
        <f aca="false">U168/T168</f>
        <v>0.999821696935734</v>
      </c>
    </row>
    <row r="169" customFormat="false" ht="15" hidden="false" customHeight="false" outlineLevel="0" collapsed="false">
      <c r="A169" s="228"/>
      <c r="B169" s="228"/>
      <c r="C169" s="228" t="s">
        <v>283</v>
      </c>
      <c r="D169" s="229" t="s">
        <v>434</v>
      </c>
      <c r="E169" s="223" t="n">
        <v>6813</v>
      </c>
      <c r="F169" s="224"/>
      <c r="G169" s="224"/>
      <c r="H169" s="223" t="n">
        <v>3900</v>
      </c>
      <c r="I169" s="223" t="n">
        <f aca="false">E169+F169+G169+H169</f>
        <v>10713</v>
      </c>
      <c r="J169" s="224"/>
      <c r="K169" s="224"/>
      <c r="L169" s="223"/>
      <c r="M169" s="223" t="n">
        <f aca="false">I169+J169+K169+L169</f>
        <v>10713</v>
      </c>
      <c r="N169" s="224"/>
      <c r="O169" s="224"/>
      <c r="P169" s="223"/>
      <c r="Q169" s="223" t="n">
        <f aca="false">M169+N169+O169+P169</f>
        <v>10713</v>
      </c>
      <c r="R169" s="223" t="n">
        <v>10713</v>
      </c>
      <c r="S169" s="223"/>
      <c r="T169" s="224" t="n">
        <v>11782</v>
      </c>
      <c r="U169" s="223" t="n">
        <v>11776</v>
      </c>
      <c r="V169" s="218" t="n">
        <f aca="false">U169/T169</f>
        <v>0.999490748599559</v>
      </c>
    </row>
    <row r="170" s="234" customFormat="true" ht="30.75" hidden="false" customHeight="false" outlineLevel="0" collapsed="false">
      <c r="A170" s="219"/>
      <c r="B170" s="228" t="s">
        <v>424</v>
      </c>
      <c r="C170" s="222" t="s">
        <v>283</v>
      </c>
      <c r="D170" s="266" t="s">
        <v>435</v>
      </c>
      <c r="E170" s="223" t="n">
        <v>7352.5</v>
      </c>
      <c r="F170" s="224"/>
      <c r="G170" s="224"/>
      <c r="H170" s="223"/>
      <c r="I170" s="223" t="n">
        <f aca="false">E170+F170+G170+H170</f>
        <v>7352.5</v>
      </c>
      <c r="J170" s="224" t="n">
        <v>-100</v>
      </c>
      <c r="K170" s="224"/>
      <c r="L170" s="223"/>
      <c r="M170" s="223" t="n">
        <f aca="false">I170+J170+K170+L170</f>
        <v>7252.5</v>
      </c>
      <c r="N170" s="224"/>
      <c r="O170" s="224"/>
      <c r="P170" s="223"/>
      <c r="Q170" s="223" t="n">
        <f aca="false">M170+N170+O170+P170</f>
        <v>7252.5</v>
      </c>
      <c r="R170" s="223" t="n">
        <v>7252.5</v>
      </c>
      <c r="S170" s="240" t="n">
        <v>-3814.306</v>
      </c>
      <c r="T170" s="224" t="n">
        <v>3799.2</v>
      </c>
      <c r="U170" s="223" t="n">
        <v>2746.2</v>
      </c>
      <c r="V170" s="218" t="n">
        <f aca="false">U170/T170</f>
        <v>0.722836386607707</v>
      </c>
    </row>
    <row r="171" s="234" customFormat="true" ht="30.75" hidden="false" customHeight="false" outlineLevel="0" collapsed="false">
      <c r="A171" s="219"/>
      <c r="B171" s="228"/>
      <c r="C171" s="228" t="s">
        <v>283</v>
      </c>
      <c r="D171" s="266" t="s">
        <v>436</v>
      </c>
      <c r="E171" s="223" t="n">
        <v>100</v>
      </c>
      <c r="F171" s="224"/>
      <c r="G171" s="224"/>
      <c r="H171" s="223"/>
      <c r="I171" s="223" t="n">
        <f aca="false">E171+F171+G171+H171</f>
        <v>100</v>
      </c>
      <c r="J171" s="224"/>
      <c r="K171" s="224"/>
      <c r="L171" s="223"/>
      <c r="M171" s="223" t="n">
        <f aca="false">I171+J171+K171+L171</f>
        <v>100</v>
      </c>
      <c r="N171" s="224"/>
      <c r="O171" s="224"/>
      <c r="P171" s="223"/>
      <c r="Q171" s="223" t="n">
        <f aca="false">M171+N171+O171+P171</f>
        <v>100</v>
      </c>
      <c r="R171" s="223" t="n">
        <v>100</v>
      </c>
      <c r="S171" s="223"/>
      <c r="T171" s="224" t="n">
        <f aca="false">R171+S171</f>
        <v>100</v>
      </c>
      <c r="U171" s="223" t="n">
        <v>99</v>
      </c>
      <c r="V171" s="218" t="n">
        <f aca="false">U171/T171</f>
        <v>0.99</v>
      </c>
    </row>
    <row r="172" s="234" customFormat="true" ht="30.75" hidden="false" customHeight="false" outlineLevel="0" collapsed="false">
      <c r="A172" s="219"/>
      <c r="B172" s="228"/>
      <c r="C172" s="228" t="s">
        <v>283</v>
      </c>
      <c r="D172" s="237" t="s">
        <v>437</v>
      </c>
      <c r="E172" s="240" t="n">
        <f aca="false">15602.774-1229.391</f>
        <v>14373.383</v>
      </c>
      <c r="F172" s="224"/>
      <c r="G172" s="224"/>
      <c r="H172" s="240" t="n">
        <v>1038.005</v>
      </c>
      <c r="I172" s="240" t="n">
        <f aca="false">E172+F172+G172+H172</f>
        <v>15411.388</v>
      </c>
      <c r="J172" s="224"/>
      <c r="K172" s="224"/>
      <c r="L172" s="240"/>
      <c r="M172" s="240" t="n">
        <f aca="false">I172+J172+K172+L172</f>
        <v>15411.388</v>
      </c>
      <c r="N172" s="224"/>
      <c r="O172" s="224"/>
      <c r="P172" s="240"/>
      <c r="Q172" s="240" t="n">
        <f aca="false">M172+N172+O172+P172</f>
        <v>15411.388</v>
      </c>
      <c r="R172" s="240" t="n">
        <v>15411.388</v>
      </c>
      <c r="S172" s="240"/>
      <c r="T172" s="241" t="n">
        <v>14287.595</v>
      </c>
      <c r="U172" s="240" t="n">
        <v>14287.595</v>
      </c>
      <c r="V172" s="218" t="n">
        <f aca="false">U172/T172</f>
        <v>1</v>
      </c>
    </row>
    <row r="173" s="234" customFormat="true" ht="30" hidden="false" customHeight="false" outlineLevel="0" collapsed="false">
      <c r="A173" s="219"/>
      <c r="B173" s="228" t="s">
        <v>424</v>
      </c>
      <c r="C173" s="222" t="s">
        <v>283</v>
      </c>
      <c r="D173" s="242" t="s">
        <v>438</v>
      </c>
      <c r="E173" s="240"/>
      <c r="F173" s="224"/>
      <c r="G173" s="224"/>
      <c r="H173" s="240"/>
      <c r="I173" s="240"/>
      <c r="J173" s="224"/>
      <c r="K173" s="224"/>
      <c r="L173" s="240"/>
      <c r="M173" s="240"/>
      <c r="N173" s="224"/>
      <c r="O173" s="224"/>
      <c r="P173" s="240"/>
      <c r="Q173" s="240"/>
      <c r="R173" s="240"/>
      <c r="S173" s="240"/>
      <c r="T173" s="240" t="n">
        <v>6441.905</v>
      </c>
      <c r="U173" s="240" t="n">
        <v>6441.874</v>
      </c>
      <c r="V173" s="218" t="n">
        <f aca="false">U173/T173</f>
        <v>0.999995187758901</v>
      </c>
    </row>
    <row r="174" s="234" customFormat="true" ht="30.75" hidden="false" customHeight="false" outlineLevel="0" collapsed="false">
      <c r="A174" s="219"/>
      <c r="B174" s="261" t="s">
        <v>439</v>
      </c>
      <c r="C174" s="222" t="s">
        <v>283</v>
      </c>
      <c r="D174" s="237" t="s">
        <v>440</v>
      </c>
      <c r="E174" s="240"/>
      <c r="F174" s="224"/>
      <c r="G174" s="224"/>
      <c r="H174" s="240"/>
      <c r="I174" s="240"/>
      <c r="J174" s="224"/>
      <c r="K174" s="224"/>
      <c r="L174" s="240"/>
      <c r="M174" s="240"/>
      <c r="N174" s="224"/>
      <c r="O174" s="224"/>
      <c r="P174" s="240"/>
      <c r="Q174" s="240"/>
      <c r="R174" s="240"/>
      <c r="S174" s="240"/>
      <c r="T174" s="240" t="n">
        <v>1935.221</v>
      </c>
      <c r="U174" s="240" t="n">
        <f aca="false">T174</f>
        <v>1935.221</v>
      </c>
      <c r="V174" s="218" t="n">
        <f aca="false">U174/T174</f>
        <v>1</v>
      </c>
    </row>
    <row r="175" s="234" customFormat="true" ht="30.75" hidden="false" customHeight="false" outlineLevel="0" collapsed="false">
      <c r="A175" s="219"/>
      <c r="B175" s="228"/>
      <c r="C175" s="222"/>
      <c r="D175" s="237" t="s">
        <v>441</v>
      </c>
      <c r="E175" s="223"/>
      <c r="F175" s="224"/>
      <c r="G175" s="224"/>
      <c r="H175" s="223"/>
      <c r="I175" s="223"/>
      <c r="J175" s="224"/>
      <c r="K175" s="224"/>
      <c r="L175" s="223"/>
      <c r="M175" s="223"/>
      <c r="N175" s="224"/>
      <c r="O175" s="224"/>
      <c r="P175" s="223"/>
      <c r="Q175" s="223"/>
      <c r="R175" s="223"/>
      <c r="S175" s="223"/>
      <c r="T175" s="224"/>
      <c r="U175" s="240"/>
      <c r="V175" s="218"/>
    </row>
    <row r="176" s="234" customFormat="true" ht="15.75" hidden="false" customHeight="false" outlineLevel="0" collapsed="false">
      <c r="A176" s="219"/>
      <c r="B176" s="228" t="s">
        <v>301</v>
      </c>
      <c r="C176" s="222" t="s">
        <v>302</v>
      </c>
      <c r="D176" s="267" t="s">
        <v>442</v>
      </c>
      <c r="E176" s="240" t="n">
        <f aca="false">3978.329+6441.876</f>
        <v>10420.205</v>
      </c>
      <c r="F176" s="224"/>
      <c r="G176" s="224"/>
      <c r="H176" s="223"/>
      <c r="I176" s="240" t="n">
        <f aca="false">E176+F176+G176+H176</f>
        <v>10420.205</v>
      </c>
      <c r="J176" s="224"/>
      <c r="K176" s="224"/>
      <c r="L176" s="223"/>
      <c r="M176" s="240" t="n">
        <f aca="false">I176+J176+K176+L176</f>
        <v>10420.205</v>
      </c>
      <c r="N176" s="224"/>
      <c r="O176" s="224"/>
      <c r="P176" s="223"/>
      <c r="Q176" s="240" t="n">
        <f aca="false">M176+N176+O176+P176</f>
        <v>10420.205</v>
      </c>
      <c r="R176" s="240" t="n">
        <v>10525.141</v>
      </c>
      <c r="S176" s="240"/>
      <c r="T176" s="241" t="n">
        <v>4437.925</v>
      </c>
      <c r="U176" s="240" t="n">
        <v>4081.685</v>
      </c>
      <c r="V176" s="218" t="n">
        <f aca="false">U176/T176</f>
        <v>0.919728251378741</v>
      </c>
    </row>
    <row r="177" customFormat="false" ht="15" hidden="false" customHeight="false" outlineLevel="0" collapsed="false">
      <c r="A177" s="228"/>
      <c r="B177" s="228"/>
      <c r="C177" s="228" t="s">
        <v>302</v>
      </c>
      <c r="D177" s="267" t="s">
        <v>443</v>
      </c>
      <c r="E177" s="240" t="n">
        <v>3005.869</v>
      </c>
      <c r="F177" s="224"/>
      <c r="G177" s="224"/>
      <c r="H177" s="223"/>
      <c r="I177" s="240" t="n">
        <f aca="false">E177+F177+G177+H177</f>
        <v>3005.869</v>
      </c>
      <c r="J177" s="224"/>
      <c r="K177" s="224"/>
      <c r="L177" s="223"/>
      <c r="M177" s="240" t="n">
        <f aca="false">I177+J177+K177+L177</f>
        <v>3005.869</v>
      </c>
      <c r="N177" s="224"/>
      <c r="O177" s="224"/>
      <c r="P177" s="223"/>
      <c r="Q177" s="240" t="n">
        <f aca="false">M177+N177+O177+P177</f>
        <v>3005.869</v>
      </c>
      <c r="R177" s="240" t="n">
        <v>10462.99</v>
      </c>
      <c r="S177" s="240"/>
      <c r="T177" s="241" t="n">
        <v>10462.99</v>
      </c>
      <c r="U177" s="240" t="n">
        <v>10062.191</v>
      </c>
      <c r="V177" s="218" t="n">
        <f aca="false">U177/T177</f>
        <v>0.961693645888986</v>
      </c>
    </row>
    <row r="178" customFormat="false" ht="15" hidden="false" customHeight="false" outlineLevel="0" collapsed="false">
      <c r="A178" s="228"/>
      <c r="B178" s="228"/>
      <c r="C178" s="228" t="s">
        <v>302</v>
      </c>
      <c r="D178" s="267" t="s">
        <v>444</v>
      </c>
      <c r="E178" s="240"/>
      <c r="F178" s="224"/>
      <c r="G178" s="224"/>
      <c r="H178" s="223"/>
      <c r="I178" s="240"/>
      <c r="J178" s="224"/>
      <c r="K178" s="224"/>
      <c r="L178" s="223"/>
      <c r="M178" s="240"/>
      <c r="N178" s="224"/>
      <c r="O178" s="224"/>
      <c r="P178" s="223"/>
      <c r="Q178" s="240"/>
      <c r="R178" s="240" t="n">
        <v>16174.001</v>
      </c>
      <c r="S178" s="240"/>
      <c r="T178" s="241" t="n">
        <v>16174.001</v>
      </c>
      <c r="U178" s="240" t="n">
        <v>16174.001</v>
      </c>
      <c r="V178" s="218" t="n">
        <f aca="false">U178/T178</f>
        <v>1</v>
      </c>
    </row>
    <row r="179" customFormat="false" ht="15" hidden="false" customHeight="false" outlineLevel="0" collapsed="false">
      <c r="A179" s="228"/>
      <c r="B179" s="228"/>
      <c r="C179" s="228" t="s">
        <v>302</v>
      </c>
      <c r="D179" s="267" t="s">
        <v>445</v>
      </c>
      <c r="E179" s="240"/>
      <c r="F179" s="224"/>
      <c r="G179" s="224"/>
      <c r="H179" s="223"/>
      <c r="I179" s="240"/>
      <c r="J179" s="224"/>
      <c r="K179" s="224"/>
      <c r="L179" s="223"/>
      <c r="M179" s="240"/>
      <c r="N179" s="224"/>
      <c r="O179" s="224"/>
      <c r="P179" s="223"/>
      <c r="Q179" s="240"/>
      <c r="R179" s="240" t="n">
        <v>20834.223</v>
      </c>
      <c r="S179" s="240"/>
      <c r="T179" s="241" t="n">
        <v>22913.818</v>
      </c>
      <c r="U179" s="240" t="n">
        <v>20832.756</v>
      </c>
      <c r="V179" s="218" t="n">
        <f aca="false">U179/T179</f>
        <v>0.909178732239211</v>
      </c>
    </row>
    <row r="180" customFormat="false" ht="15" hidden="false" customHeight="false" outlineLevel="0" collapsed="false">
      <c r="A180" s="228"/>
      <c r="B180" s="228" t="s">
        <v>304</v>
      </c>
      <c r="C180" s="228" t="s">
        <v>337</v>
      </c>
      <c r="D180" s="231" t="s">
        <v>446</v>
      </c>
      <c r="E180" s="223" t="n">
        <v>12882.1</v>
      </c>
      <c r="F180" s="224"/>
      <c r="G180" s="224"/>
      <c r="H180" s="223"/>
      <c r="I180" s="223" t="n">
        <f aca="false">E180+F180+G180+H180</f>
        <v>12882.1</v>
      </c>
      <c r="J180" s="224"/>
      <c r="K180" s="224"/>
      <c r="L180" s="223"/>
      <c r="M180" s="223" t="n">
        <f aca="false">I180+J180+K180+L180</f>
        <v>12882.1</v>
      </c>
      <c r="N180" s="224"/>
      <c r="O180" s="224"/>
      <c r="P180" s="223"/>
      <c r="Q180" s="223" t="n">
        <f aca="false">M180+N180+O180+P180</f>
        <v>12882.1</v>
      </c>
      <c r="R180" s="223" t="n">
        <v>12882.1</v>
      </c>
      <c r="S180" s="223"/>
      <c r="T180" s="224" t="n">
        <v>1000</v>
      </c>
      <c r="U180" s="236" t="n">
        <v>900</v>
      </c>
      <c r="V180" s="218" t="n">
        <f aca="false">U180/T180</f>
        <v>0.9</v>
      </c>
    </row>
    <row r="181" customFormat="false" ht="15" hidden="false" customHeight="false" outlineLevel="0" collapsed="false">
      <c r="A181" s="228"/>
      <c r="B181" s="228"/>
      <c r="C181" s="228" t="s">
        <v>283</v>
      </c>
      <c r="D181" s="231" t="s">
        <v>446</v>
      </c>
      <c r="E181" s="223"/>
      <c r="F181" s="224"/>
      <c r="G181" s="224"/>
      <c r="H181" s="223"/>
      <c r="I181" s="223"/>
      <c r="J181" s="224"/>
      <c r="K181" s="224"/>
      <c r="L181" s="223"/>
      <c r="M181" s="223"/>
      <c r="N181" s="224"/>
      <c r="O181" s="224"/>
      <c r="P181" s="223"/>
      <c r="Q181" s="223"/>
      <c r="R181" s="223"/>
      <c r="S181" s="223"/>
      <c r="T181" s="224" t="n">
        <v>11882.1</v>
      </c>
      <c r="U181" s="217" t="n">
        <v>6474.5</v>
      </c>
      <c r="V181" s="218" t="n">
        <f aca="false">U181/T181</f>
        <v>0.544895262621927</v>
      </c>
    </row>
    <row r="182" customFormat="false" ht="30" hidden="false" customHeight="false" outlineLevel="0" collapsed="false">
      <c r="A182" s="228"/>
      <c r="B182" s="228" t="s">
        <v>304</v>
      </c>
      <c r="C182" s="228" t="s">
        <v>337</v>
      </c>
      <c r="D182" s="231" t="s">
        <v>447</v>
      </c>
      <c r="E182" s="223"/>
      <c r="F182" s="224"/>
      <c r="G182" s="224"/>
      <c r="H182" s="223"/>
      <c r="I182" s="223"/>
      <c r="J182" s="224"/>
      <c r="K182" s="224"/>
      <c r="L182" s="223"/>
      <c r="M182" s="223"/>
      <c r="N182" s="224"/>
      <c r="O182" s="224"/>
      <c r="P182" s="223"/>
      <c r="Q182" s="223"/>
      <c r="R182" s="223"/>
      <c r="S182" s="223"/>
      <c r="T182" s="224" t="n">
        <v>3581</v>
      </c>
      <c r="U182" s="236" t="n">
        <v>1972</v>
      </c>
      <c r="V182" s="218" t="n">
        <f aca="false">U182/T182</f>
        <v>0.550684166433957</v>
      </c>
    </row>
    <row r="183" customFormat="false" ht="15.75" hidden="false" customHeight="false" outlineLevel="0" collapsed="false">
      <c r="A183" s="228" t="s">
        <v>448</v>
      </c>
      <c r="B183" s="228"/>
      <c r="C183" s="228"/>
      <c r="D183" s="268" t="s">
        <v>449</v>
      </c>
      <c r="E183" s="223"/>
      <c r="F183" s="224"/>
      <c r="G183" s="224"/>
      <c r="H183" s="223"/>
      <c r="I183" s="223"/>
      <c r="J183" s="224"/>
      <c r="K183" s="224"/>
      <c r="L183" s="223"/>
      <c r="M183" s="223"/>
      <c r="N183" s="224"/>
      <c r="O183" s="224"/>
      <c r="P183" s="223"/>
      <c r="Q183" s="223"/>
      <c r="R183" s="223"/>
      <c r="S183" s="223"/>
      <c r="T183" s="216" t="n">
        <f aca="false">T185</f>
        <v>6390.471</v>
      </c>
      <c r="U183" s="216" t="n">
        <f aca="false">U185</f>
        <v>6390.471</v>
      </c>
      <c r="V183" s="221" t="n">
        <f aca="false">U183/T183</f>
        <v>1</v>
      </c>
    </row>
    <row r="184" customFormat="false" ht="15.75" hidden="false" customHeight="false" outlineLevel="0" collapsed="false">
      <c r="A184" s="225"/>
      <c r="B184" s="228" t="s">
        <v>450</v>
      </c>
      <c r="C184" s="228"/>
      <c r="D184" s="217" t="s">
        <v>451</v>
      </c>
      <c r="E184" s="215"/>
      <c r="F184" s="216"/>
      <c r="G184" s="216"/>
      <c r="H184" s="215"/>
      <c r="I184" s="215"/>
      <c r="J184" s="216"/>
      <c r="K184" s="216"/>
      <c r="L184" s="215"/>
      <c r="M184" s="215"/>
      <c r="N184" s="216"/>
      <c r="O184" s="216"/>
      <c r="P184" s="215"/>
      <c r="Q184" s="215"/>
      <c r="R184" s="215"/>
      <c r="S184" s="215"/>
      <c r="T184" s="216"/>
      <c r="U184" s="217"/>
      <c r="V184" s="218"/>
    </row>
    <row r="185" customFormat="false" ht="45" hidden="false" customHeight="false" outlineLevel="0" collapsed="false">
      <c r="A185" s="228"/>
      <c r="B185" s="228" t="s">
        <v>452</v>
      </c>
      <c r="C185" s="228" t="s">
        <v>453</v>
      </c>
      <c r="D185" s="237" t="s">
        <v>454</v>
      </c>
      <c r="E185" s="223"/>
      <c r="F185" s="224"/>
      <c r="G185" s="224"/>
      <c r="H185" s="223"/>
      <c r="I185" s="223"/>
      <c r="J185" s="224"/>
      <c r="K185" s="224"/>
      <c r="L185" s="223"/>
      <c r="M185" s="223"/>
      <c r="N185" s="224"/>
      <c r="O185" s="224"/>
      <c r="P185" s="223"/>
      <c r="Q185" s="223"/>
      <c r="R185" s="223"/>
      <c r="S185" s="223"/>
      <c r="T185" s="241" t="n">
        <v>6390.471</v>
      </c>
      <c r="U185" s="240" t="n">
        <v>6390.471</v>
      </c>
      <c r="V185" s="218" t="n">
        <f aca="false">U185/T185</f>
        <v>1</v>
      </c>
    </row>
    <row r="186" customFormat="false" ht="15.75" hidden="false" customHeight="false" outlineLevel="0" collapsed="false">
      <c r="A186" s="228"/>
      <c r="B186" s="228"/>
      <c r="C186" s="228"/>
      <c r="D186" s="246"/>
      <c r="E186" s="215"/>
      <c r="F186" s="224"/>
      <c r="G186" s="224"/>
      <c r="H186" s="223"/>
      <c r="I186" s="223"/>
      <c r="J186" s="224"/>
      <c r="K186" s="224"/>
      <c r="L186" s="223"/>
      <c r="M186" s="223"/>
      <c r="N186" s="224"/>
      <c r="O186" s="224"/>
      <c r="P186" s="223"/>
      <c r="Q186" s="223"/>
      <c r="R186" s="223"/>
      <c r="S186" s="223"/>
      <c r="T186" s="224"/>
      <c r="U186" s="217"/>
      <c r="V186" s="218"/>
    </row>
    <row r="187" customFormat="false" ht="18" hidden="false" customHeight="false" outlineLevel="0" collapsed="false">
      <c r="A187" s="269" t="s">
        <v>455</v>
      </c>
      <c r="B187" s="269"/>
      <c r="C187" s="269"/>
      <c r="D187" s="247" t="s">
        <v>456</v>
      </c>
      <c r="E187" s="248" t="n">
        <f aca="false">E188+E191</f>
        <v>6804.9</v>
      </c>
      <c r="F187" s="248" t="n">
        <f aca="false">F188+F191</f>
        <v>0</v>
      </c>
      <c r="G187" s="248"/>
      <c r="H187" s="248" t="n">
        <f aca="false">H188+H191</f>
        <v>124</v>
      </c>
      <c r="I187" s="248" t="n">
        <f aca="false">I188+I191</f>
        <v>6928.9</v>
      </c>
      <c r="J187" s="248" t="n">
        <f aca="false">J188+J191</f>
        <v>0</v>
      </c>
      <c r="K187" s="248"/>
      <c r="L187" s="248" t="n">
        <f aca="false">L188+L191</f>
        <v>0</v>
      </c>
      <c r="M187" s="248" t="n">
        <f aca="false">M188+M191</f>
        <v>6928.9</v>
      </c>
      <c r="N187" s="248" t="n">
        <f aca="false">N188+N191</f>
        <v>0</v>
      </c>
      <c r="O187" s="248"/>
      <c r="P187" s="248" t="n">
        <f aca="false">P188+P191</f>
        <v>0</v>
      </c>
      <c r="Q187" s="248" t="n">
        <f aca="false">Q188+Q191</f>
        <v>6928.9</v>
      </c>
      <c r="R187" s="248" t="n">
        <f aca="false">R188+R191</f>
        <v>6928.9</v>
      </c>
      <c r="S187" s="248" t="n">
        <f aca="false">S188+S191</f>
        <v>0</v>
      </c>
      <c r="T187" s="249" t="n">
        <f aca="false">T188+T191</f>
        <v>3347.9</v>
      </c>
      <c r="U187" s="249" t="n">
        <f aca="false">U188+U191</f>
        <v>3284.7</v>
      </c>
      <c r="V187" s="211" t="n">
        <f aca="false">U187/T187</f>
        <v>0.981122494698169</v>
      </c>
    </row>
    <row r="188" customFormat="false" ht="15.75" hidden="false" customHeight="false" outlineLevel="0" collapsed="false">
      <c r="A188" s="228" t="s">
        <v>457</v>
      </c>
      <c r="B188" s="228"/>
      <c r="C188" s="246"/>
      <c r="D188" s="226" t="s">
        <v>458</v>
      </c>
      <c r="E188" s="215" t="n">
        <f aca="false">E189</f>
        <v>493.7</v>
      </c>
      <c r="F188" s="215" t="n">
        <f aca="false">F189</f>
        <v>0</v>
      </c>
      <c r="G188" s="215"/>
      <c r="H188" s="215" t="n">
        <f aca="false">H189</f>
        <v>0</v>
      </c>
      <c r="I188" s="215" t="n">
        <f aca="false">I189</f>
        <v>493.7</v>
      </c>
      <c r="J188" s="215" t="n">
        <f aca="false">J189</f>
        <v>0</v>
      </c>
      <c r="K188" s="215"/>
      <c r="L188" s="215" t="n">
        <f aca="false">L189</f>
        <v>0</v>
      </c>
      <c r="M188" s="215" t="n">
        <f aca="false">M189</f>
        <v>493.7</v>
      </c>
      <c r="N188" s="215" t="n">
        <f aca="false">N189</f>
        <v>0</v>
      </c>
      <c r="O188" s="215"/>
      <c r="P188" s="215" t="n">
        <f aca="false">P189</f>
        <v>0</v>
      </c>
      <c r="Q188" s="215" t="n">
        <f aca="false">Q189</f>
        <v>493.7</v>
      </c>
      <c r="R188" s="215" t="n">
        <f aca="false">R189</f>
        <v>493.7</v>
      </c>
      <c r="S188" s="215" t="n">
        <f aca="false">S189</f>
        <v>0</v>
      </c>
      <c r="T188" s="216" t="n">
        <f aca="false">T189</f>
        <v>493.7</v>
      </c>
      <c r="U188" s="216" t="n">
        <f aca="false">U189</f>
        <v>470</v>
      </c>
      <c r="V188" s="221" t="n">
        <f aca="false">U188/T188</f>
        <v>0.951995138748228</v>
      </c>
    </row>
    <row r="189" customFormat="false" ht="15" hidden="false" customHeight="false" outlineLevel="0" collapsed="false">
      <c r="A189" s="228"/>
      <c r="B189" s="228" t="s">
        <v>459</v>
      </c>
      <c r="C189" s="228" t="s">
        <v>389</v>
      </c>
      <c r="D189" s="217" t="s">
        <v>460</v>
      </c>
      <c r="E189" s="223" t="n">
        <v>493.7</v>
      </c>
      <c r="F189" s="224"/>
      <c r="G189" s="224"/>
      <c r="H189" s="223"/>
      <c r="I189" s="223" t="n">
        <f aca="false">E189+F189+G189+H189</f>
        <v>493.7</v>
      </c>
      <c r="J189" s="224"/>
      <c r="K189" s="224"/>
      <c r="L189" s="223"/>
      <c r="M189" s="223" t="n">
        <f aca="false">I189+J189+K189+L189</f>
        <v>493.7</v>
      </c>
      <c r="N189" s="224"/>
      <c r="O189" s="224"/>
      <c r="P189" s="223"/>
      <c r="Q189" s="223" t="n">
        <f aca="false">M189+N189+O189+P189</f>
        <v>493.7</v>
      </c>
      <c r="R189" s="223" t="n">
        <v>493.7</v>
      </c>
      <c r="S189" s="223"/>
      <c r="T189" s="224" t="n">
        <f aca="false">R189+S189</f>
        <v>493.7</v>
      </c>
      <c r="U189" s="236" t="n">
        <v>470</v>
      </c>
      <c r="V189" s="218" t="n">
        <f aca="false">U189/T189</f>
        <v>0.951995138748228</v>
      </c>
    </row>
    <row r="190" customFormat="false" ht="15.75" hidden="false" customHeight="false" outlineLevel="0" collapsed="false">
      <c r="A190" s="228"/>
      <c r="B190" s="228"/>
      <c r="C190" s="228"/>
      <c r="D190" s="217"/>
      <c r="E190" s="215"/>
      <c r="F190" s="224"/>
      <c r="G190" s="224"/>
      <c r="H190" s="223"/>
      <c r="I190" s="223"/>
      <c r="J190" s="224"/>
      <c r="K190" s="224"/>
      <c r="L190" s="223"/>
      <c r="M190" s="223"/>
      <c r="N190" s="224"/>
      <c r="O190" s="224"/>
      <c r="P190" s="223"/>
      <c r="Q190" s="223"/>
      <c r="R190" s="223"/>
      <c r="S190" s="223"/>
      <c r="T190" s="224"/>
      <c r="U190" s="217"/>
      <c r="V190" s="218"/>
    </row>
    <row r="191" customFormat="false" ht="15.75" hidden="false" customHeight="false" outlineLevel="0" collapsed="false">
      <c r="A191" s="228" t="s">
        <v>461</v>
      </c>
      <c r="B191" s="228"/>
      <c r="C191" s="228"/>
      <c r="D191" s="226" t="s">
        <v>462</v>
      </c>
      <c r="E191" s="215" t="n">
        <f aca="false">SUM(E192:E196)</f>
        <v>6311.2</v>
      </c>
      <c r="F191" s="215" t="n">
        <f aca="false">SUM(F192:F196)</f>
        <v>0</v>
      </c>
      <c r="G191" s="215"/>
      <c r="H191" s="215" t="n">
        <f aca="false">SUM(H192:H196)</f>
        <v>124</v>
      </c>
      <c r="I191" s="215" t="n">
        <f aca="false">SUM(I192:I196)</f>
        <v>6435.2</v>
      </c>
      <c r="J191" s="215" t="n">
        <f aca="false">SUM(J192:J196)</f>
        <v>0</v>
      </c>
      <c r="K191" s="215"/>
      <c r="L191" s="215" t="n">
        <f aca="false">SUM(L192:L196)</f>
        <v>0</v>
      </c>
      <c r="M191" s="215" t="n">
        <f aca="false">SUM(M192:M196)</f>
        <v>6435.2</v>
      </c>
      <c r="N191" s="215" t="n">
        <f aca="false">SUM(N192:N196)</f>
        <v>0</v>
      </c>
      <c r="O191" s="215"/>
      <c r="P191" s="215" t="n">
        <f aca="false">SUM(P192:P196)</f>
        <v>0</v>
      </c>
      <c r="Q191" s="215" t="n">
        <f aca="false">SUM(Q192:Q196)</f>
        <v>6435.2</v>
      </c>
      <c r="R191" s="215" t="n">
        <f aca="false">SUM(R192:R196)</f>
        <v>6435.2</v>
      </c>
      <c r="S191" s="215" t="n">
        <f aca="false">SUM(S192:S196)</f>
        <v>0</v>
      </c>
      <c r="T191" s="216" t="n">
        <f aca="false">SUM(T192:T196)</f>
        <v>2854.2</v>
      </c>
      <c r="U191" s="216" t="n">
        <f aca="false">SUM(U192:U196)</f>
        <v>2814.7</v>
      </c>
      <c r="V191" s="221" t="n">
        <f aca="false">U191/T191</f>
        <v>0.986160745567935</v>
      </c>
    </row>
    <row r="192" customFormat="false" ht="15" hidden="false" customHeight="false" outlineLevel="0" collapsed="false">
      <c r="A192" s="246"/>
      <c r="B192" s="228" t="s">
        <v>463</v>
      </c>
      <c r="C192" s="228" t="s">
        <v>323</v>
      </c>
      <c r="D192" s="229" t="s">
        <v>464</v>
      </c>
      <c r="E192" s="223" t="n">
        <f aca="false">2167.2+18.7</f>
        <v>2185.9</v>
      </c>
      <c r="F192" s="224"/>
      <c r="G192" s="224"/>
      <c r="H192" s="223" t="n">
        <v>124</v>
      </c>
      <c r="I192" s="223" t="n">
        <f aca="false">E192+F192+G192+H192</f>
        <v>2309.9</v>
      </c>
      <c r="J192" s="224"/>
      <c r="K192" s="224"/>
      <c r="L192" s="223"/>
      <c r="M192" s="223" t="n">
        <f aca="false">I192+J192+K192+L192</f>
        <v>2309.9</v>
      </c>
      <c r="N192" s="224"/>
      <c r="O192" s="224"/>
      <c r="P192" s="223"/>
      <c r="Q192" s="223" t="n">
        <f aca="false">M192+N192+O192+P192</f>
        <v>2309.9</v>
      </c>
      <c r="R192" s="223" t="n">
        <v>2309.9</v>
      </c>
      <c r="S192" s="223"/>
      <c r="T192" s="224" t="n">
        <f aca="false">R192+S192</f>
        <v>2309.9</v>
      </c>
      <c r="U192" s="223" t="n">
        <v>2270.4</v>
      </c>
      <c r="V192" s="218" t="n">
        <f aca="false">U192/T192</f>
        <v>0.982899692627387</v>
      </c>
    </row>
    <row r="193" customFormat="false" ht="15.75" hidden="false" customHeight="false" outlineLevel="0" collapsed="false">
      <c r="A193" s="228"/>
      <c r="B193" s="228"/>
      <c r="C193" s="228"/>
      <c r="D193" s="238" t="s">
        <v>465</v>
      </c>
      <c r="E193" s="215"/>
      <c r="F193" s="224"/>
      <c r="G193" s="224"/>
      <c r="H193" s="223"/>
      <c r="I193" s="223"/>
      <c r="J193" s="224"/>
      <c r="K193" s="224"/>
      <c r="L193" s="223"/>
      <c r="M193" s="223"/>
      <c r="N193" s="224"/>
      <c r="O193" s="224"/>
      <c r="P193" s="223"/>
      <c r="Q193" s="223"/>
      <c r="R193" s="223"/>
      <c r="S193" s="223"/>
      <c r="T193" s="224"/>
      <c r="U193" s="217"/>
      <c r="V193" s="218"/>
    </row>
    <row r="194" customFormat="false" ht="15" hidden="false" customHeight="false" outlineLevel="0" collapsed="false">
      <c r="A194" s="228"/>
      <c r="B194" s="228" t="s">
        <v>466</v>
      </c>
      <c r="C194" s="228" t="s">
        <v>269</v>
      </c>
      <c r="D194" s="217" t="s">
        <v>467</v>
      </c>
      <c r="E194" s="223" t="n">
        <v>49.8</v>
      </c>
      <c r="F194" s="224"/>
      <c r="G194" s="224"/>
      <c r="H194" s="223"/>
      <c r="I194" s="223" t="n">
        <f aca="false">E194+F194+G194+H194</f>
        <v>49.8</v>
      </c>
      <c r="J194" s="224"/>
      <c r="K194" s="224"/>
      <c r="L194" s="223"/>
      <c r="M194" s="223" t="n">
        <f aca="false">I194+J194+K194+L194</f>
        <v>49.8</v>
      </c>
      <c r="N194" s="224"/>
      <c r="O194" s="224"/>
      <c r="P194" s="223"/>
      <c r="Q194" s="223" t="n">
        <f aca="false">M194+N194+O194+P194</f>
        <v>49.8</v>
      </c>
      <c r="R194" s="223" t="n">
        <v>49.8</v>
      </c>
      <c r="S194" s="223"/>
      <c r="T194" s="224" t="n">
        <f aca="false">R194+S194</f>
        <v>49.8</v>
      </c>
      <c r="U194" s="217" t="n">
        <v>49.8</v>
      </c>
      <c r="V194" s="218" t="n">
        <f aca="false">U194/T194</f>
        <v>1</v>
      </c>
    </row>
    <row r="195" customFormat="false" ht="15.75" hidden="false" customHeight="false" outlineLevel="0" collapsed="false">
      <c r="A195" s="228"/>
      <c r="B195" s="228"/>
      <c r="C195" s="228"/>
      <c r="D195" s="217"/>
      <c r="E195" s="215"/>
      <c r="F195" s="224"/>
      <c r="G195" s="224"/>
      <c r="H195" s="223"/>
      <c r="I195" s="223"/>
      <c r="J195" s="224"/>
      <c r="K195" s="224"/>
      <c r="L195" s="223"/>
      <c r="M195" s="223"/>
      <c r="N195" s="224"/>
      <c r="O195" s="224"/>
      <c r="P195" s="223"/>
      <c r="Q195" s="223"/>
      <c r="R195" s="223"/>
      <c r="S195" s="223"/>
      <c r="T195" s="224"/>
      <c r="U195" s="217"/>
      <c r="V195" s="218"/>
    </row>
    <row r="196" customFormat="false" ht="30" hidden="false" customHeight="false" outlineLevel="0" collapsed="false">
      <c r="A196" s="228"/>
      <c r="B196" s="228" t="s">
        <v>304</v>
      </c>
      <c r="C196" s="228" t="s">
        <v>222</v>
      </c>
      <c r="D196" s="231" t="s">
        <v>468</v>
      </c>
      <c r="E196" s="223" t="n">
        <f aca="false">3581+494.5</f>
        <v>4075.5</v>
      </c>
      <c r="F196" s="224"/>
      <c r="G196" s="224"/>
      <c r="H196" s="223"/>
      <c r="I196" s="223" t="n">
        <f aca="false">E196+F196+G196+H196</f>
        <v>4075.5</v>
      </c>
      <c r="J196" s="224"/>
      <c r="K196" s="224"/>
      <c r="L196" s="223"/>
      <c r="M196" s="223" t="n">
        <f aca="false">I196+J196+K196+L196</f>
        <v>4075.5</v>
      </c>
      <c r="N196" s="224"/>
      <c r="O196" s="224"/>
      <c r="P196" s="223"/>
      <c r="Q196" s="223" t="n">
        <f aca="false">M196+N196+O196+P196</f>
        <v>4075.5</v>
      </c>
      <c r="R196" s="223" t="n">
        <v>4075.5</v>
      </c>
      <c r="S196" s="223"/>
      <c r="T196" s="224" t="n">
        <v>494.5</v>
      </c>
      <c r="U196" s="217" t="n">
        <v>494.5</v>
      </c>
      <c r="V196" s="218" t="n">
        <f aca="false">U196/T196</f>
        <v>1</v>
      </c>
    </row>
    <row r="197" customFormat="false" ht="15.75" hidden="false" customHeight="false" outlineLevel="0" collapsed="false">
      <c r="A197" s="228"/>
      <c r="B197" s="228"/>
      <c r="C197" s="228"/>
      <c r="D197" s="229"/>
      <c r="E197" s="215"/>
      <c r="F197" s="224"/>
      <c r="G197" s="224"/>
      <c r="H197" s="223"/>
      <c r="I197" s="223"/>
      <c r="J197" s="224"/>
      <c r="K197" s="224"/>
      <c r="L197" s="223"/>
      <c r="M197" s="223"/>
      <c r="N197" s="224"/>
      <c r="O197" s="224"/>
      <c r="P197" s="223"/>
      <c r="Q197" s="223"/>
      <c r="R197" s="223"/>
      <c r="S197" s="223"/>
      <c r="T197" s="224"/>
      <c r="U197" s="217"/>
      <c r="V197" s="218"/>
    </row>
    <row r="198" customFormat="false" ht="18" hidden="false" customHeight="false" outlineLevel="0" collapsed="false">
      <c r="A198" s="212" t="s">
        <v>469</v>
      </c>
      <c r="B198" s="212"/>
      <c r="C198" s="256"/>
      <c r="D198" s="214" t="s">
        <v>470</v>
      </c>
      <c r="E198" s="248" t="n">
        <f aca="false">E199+E204+E225+E230</f>
        <v>510159.926</v>
      </c>
      <c r="F198" s="248" t="n">
        <f aca="false">F199+F204+F225+F230</f>
        <v>16087.9</v>
      </c>
      <c r="G198" s="248"/>
      <c r="H198" s="248" t="n">
        <f aca="false">H199+H204+H225+H230</f>
        <v>12480</v>
      </c>
      <c r="I198" s="248" t="n">
        <f aca="false">I199+I204+I225+I230</f>
        <v>538727.826</v>
      </c>
      <c r="J198" s="248" t="n">
        <f aca="false">J199+J204+J225+J230</f>
        <v>376.8</v>
      </c>
      <c r="K198" s="248"/>
      <c r="L198" s="248" t="n">
        <f aca="false">L199+L204+L225+L230</f>
        <v>0</v>
      </c>
      <c r="M198" s="248" t="n">
        <f aca="false">M199+M204+M225+M230</f>
        <v>539104.626</v>
      </c>
      <c r="N198" s="248" t="n">
        <f aca="false">N199+N204+N225+N230</f>
        <v>0</v>
      </c>
      <c r="O198" s="248"/>
      <c r="P198" s="248" t="n">
        <f aca="false">P199+P204+P225+P230</f>
        <v>0</v>
      </c>
      <c r="Q198" s="248" t="n">
        <f aca="false">Q199+Q204+Q225+Q230</f>
        <v>539104.626</v>
      </c>
      <c r="R198" s="248" t="n">
        <f aca="false">R199+R204+R225+R230</f>
        <v>568775.715</v>
      </c>
      <c r="S198" s="248" t="n">
        <f aca="false">S199+S204+S225+S230</f>
        <v>0</v>
      </c>
      <c r="T198" s="249" t="n">
        <f aca="false">T199+T204+T225+T230</f>
        <v>585022.445</v>
      </c>
      <c r="U198" s="249" t="n">
        <f aca="false">U199+U204+U225+U230</f>
        <v>560371.53</v>
      </c>
      <c r="V198" s="211" t="n">
        <f aca="false">U198/T198</f>
        <v>0.957863300441404</v>
      </c>
    </row>
    <row r="199" customFormat="false" ht="18" hidden="false" customHeight="false" outlineLevel="0" collapsed="false">
      <c r="A199" s="222" t="s">
        <v>471</v>
      </c>
      <c r="B199" s="212"/>
      <c r="C199" s="256"/>
      <c r="D199" s="226" t="s">
        <v>472</v>
      </c>
      <c r="E199" s="215" t="n">
        <f aca="false">SUM(E200:E203)</f>
        <v>168264.577</v>
      </c>
      <c r="F199" s="215" t="n">
        <f aca="false">SUM(F200:F203)</f>
        <v>6452.7</v>
      </c>
      <c r="G199" s="215"/>
      <c r="H199" s="215" t="n">
        <f aca="false">SUM(H200:H203)</f>
        <v>3960.3</v>
      </c>
      <c r="I199" s="215" t="n">
        <f aca="false">SUM(I200:I203)</f>
        <v>178677.577</v>
      </c>
      <c r="J199" s="215" t="n">
        <f aca="false">SUM(J200:J203)</f>
        <v>0</v>
      </c>
      <c r="K199" s="215"/>
      <c r="L199" s="215" t="n">
        <f aca="false">SUM(L200:L203)</f>
        <v>0</v>
      </c>
      <c r="M199" s="215" t="n">
        <f aca="false">SUM(M200:M203)</f>
        <v>178677.577</v>
      </c>
      <c r="N199" s="215" t="n">
        <f aca="false">SUM(N200:N203)</f>
        <v>0</v>
      </c>
      <c r="O199" s="215"/>
      <c r="P199" s="215" t="n">
        <f aca="false">SUM(P200:P203)</f>
        <v>0</v>
      </c>
      <c r="Q199" s="215" t="n">
        <f aca="false">SUM(Q200:Q203)</f>
        <v>178677.577</v>
      </c>
      <c r="R199" s="215" t="n">
        <f aca="false">SUM(R200:R203)</f>
        <v>185551.833</v>
      </c>
      <c r="S199" s="215" t="n">
        <f aca="false">SUM(S200:S203)</f>
        <v>0</v>
      </c>
      <c r="T199" s="216" t="n">
        <f aca="false">SUM(T200:T203)</f>
        <v>187518.713</v>
      </c>
      <c r="U199" s="216" t="n">
        <f aca="false">SUM(U200:U203)</f>
        <v>180444.935</v>
      </c>
      <c r="V199" s="221" t="n">
        <f aca="false">U199/T199</f>
        <v>0.962276948861098</v>
      </c>
    </row>
    <row r="200" customFormat="false" ht="15" hidden="false" customHeight="false" outlineLevel="0" collapsed="false">
      <c r="A200" s="228"/>
      <c r="B200" s="228" t="s">
        <v>473</v>
      </c>
      <c r="C200" s="228" t="s">
        <v>323</v>
      </c>
      <c r="D200" s="229" t="s">
        <v>474</v>
      </c>
      <c r="E200" s="223" t="n">
        <v>164569.8</v>
      </c>
      <c r="F200" s="224" t="n">
        <v>6452.7</v>
      </c>
      <c r="G200" s="224"/>
      <c r="H200" s="223" t="n">
        <v>3960.3</v>
      </c>
      <c r="I200" s="223" t="n">
        <f aca="false">E200+F200+G200+H200</f>
        <v>174982.8</v>
      </c>
      <c r="J200" s="224"/>
      <c r="K200" s="224"/>
      <c r="L200" s="223"/>
      <c r="M200" s="223" t="n">
        <f aca="false">I200+J200+K200+L200</f>
        <v>174982.8</v>
      </c>
      <c r="N200" s="224"/>
      <c r="O200" s="224"/>
      <c r="P200" s="223"/>
      <c r="Q200" s="223" t="n">
        <f aca="false">M200+N200+O200+P200</f>
        <v>174982.8</v>
      </c>
      <c r="R200" s="223" t="n">
        <v>175343.2</v>
      </c>
      <c r="S200" s="223"/>
      <c r="T200" s="224" t="n">
        <v>175390.2</v>
      </c>
      <c r="U200" s="223" t="n">
        <v>169943.5</v>
      </c>
      <c r="V200" s="218" t="n">
        <f aca="false">U200/T200</f>
        <v>0.968945243234799</v>
      </c>
    </row>
    <row r="201" customFormat="false" ht="15" hidden="false" customHeight="false" outlineLevel="0" collapsed="false">
      <c r="A201" s="228"/>
      <c r="B201" s="228"/>
      <c r="C201" s="228" t="s">
        <v>323</v>
      </c>
      <c r="D201" s="229" t="s">
        <v>475</v>
      </c>
      <c r="E201" s="240" t="n">
        <v>2171.289</v>
      </c>
      <c r="F201" s="224"/>
      <c r="G201" s="224"/>
      <c r="H201" s="223"/>
      <c r="I201" s="240" t="n">
        <f aca="false">E201+F201+G201+H201</f>
        <v>2171.289</v>
      </c>
      <c r="J201" s="224"/>
      <c r="K201" s="224"/>
      <c r="L201" s="223"/>
      <c r="M201" s="240" t="n">
        <f aca="false">I201+J201+K201+L201</f>
        <v>2171.289</v>
      </c>
      <c r="N201" s="224"/>
      <c r="O201" s="224"/>
      <c r="P201" s="223"/>
      <c r="Q201" s="240" t="n">
        <f aca="false">M201+N201+O201+P201</f>
        <v>2171.289</v>
      </c>
      <c r="R201" s="240" t="n">
        <v>2171.289</v>
      </c>
      <c r="S201" s="240"/>
      <c r="T201" s="241" t="n">
        <f aca="false">R201+S201</f>
        <v>2171.289</v>
      </c>
      <c r="U201" s="217" t="n">
        <v>2171.289</v>
      </c>
      <c r="V201" s="218" t="n">
        <f aca="false">U201/T201</f>
        <v>1</v>
      </c>
    </row>
    <row r="202" customFormat="false" ht="30" hidden="false" customHeight="false" outlineLevel="0" collapsed="false">
      <c r="A202" s="228"/>
      <c r="B202" s="228" t="s">
        <v>301</v>
      </c>
      <c r="C202" s="228" t="s">
        <v>302</v>
      </c>
      <c r="D202" s="237" t="s">
        <v>476</v>
      </c>
      <c r="E202" s="240" t="n">
        <f aca="false">308.314+1032.674</f>
        <v>1340.988</v>
      </c>
      <c r="F202" s="224"/>
      <c r="G202" s="224"/>
      <c r="H202" s="223"/>
      <c r="I202" s="240" t="n">
        <f aca="false">E202+F202+G202+H202</f>
        <v>1340.988</v>
      </c>
      <c r="J202" s="224"/>
      <c r="K202" s="224"/>
      <c r="L202" s="223"/>
      <c r="M202" s="240" t="n">
        <f aca="false">I202+J202+K202+L202</f>
        <v>1340.988</v>
      </c>
      <c r="N202" s="224"/>
      <c r="O202" s="224"/>
      <c r="P202" s="223"/>
      <c r="Q202" s="240" t="n">
        <f aca="false">M202+N202+O202+P202</f>
        <v>1340.988</v>
      </c>
      <c r="R202" s="240" t="n">
        <v>7854.844</v>
      </c>
      <c r="S202" s="240"/>
      <c r="T202" s="241" t="n">
        <v>9772.724</v>
      </c>
      <c r="U202" s="240" t="n">
        <v>8164.246</v>
      </c>
      <c r="V202" s="218" t="n">
        <f aca="false">U202/T202</f>
        <v>0.835411498370362</v>
      </c>
    </row>
    <row r="203" s="234" customFormat="true" ht="30" hidden="false" customHeight="false" outlineLevel="0" collapsed="false">
      <c r="A203" s="228"/>
      <c r="B203" s="228" t="s">
        <v>477</v>
      </c>
      <c r="C203" s="228" t="s">
        <v>241</v>
      </c>
      <c r="D203" s="231" t="s">
        <v>478</v>
      </c>
      <c r="E203" s="223" t="n">
        <v>182.5</v>
      </c>
      <c r="F203" s="224"/>
      <c r="G203" s="224"/>
      <c r="H203" s="223"/>
      <c r="I203" s="223" t="n">
        <f aca="false">E203+F203+G203+H203</f>
        <v>182.5</v>
      </c>
      <c r="J203" s="224"/>
      <c r="K203" s="224"/>
      <c r="L203" s="223"/>
      <c r="M203" s="223" t="n">
        <f aca="false">I203+J203+K203+L203</f>
        <v>182.5</v>
      </c>
      <c r="N203" s="224"/>
      <c r="O203" s="224"/>
      <c r="P203" s="223"/>
      <c r="Q203" s="223" t="n">
        <f aca="false">M203+N203+O203+P203</f>
        <v>182.5</v>
      </c>
      <c r="R203" s="223" t="n">
        <v>182.5</v>
      </c>
      <c r="S203" s="223"/>
      <c r="T203" s="224" t="n">
        <v>184.5</v>
      </c>
      <c r="U203" s="217" t="n">
        <v>165.9</v>
      </c>
      <c r="V203" s="218" t="n">
        <f aca="false">U203/T203</f>
        <v>0.899186991869919</v>
      </c>
    </row>
    <row r="204" customFormat="false" ht="15.75" hidden="false" customHeight="false" outlineLevel="0" collapsed="false">
      <c r="A204" s="228" t="s">
        <v>479</v>
      </c>
      <c r="B204" s="228"/>
      <c r="C204" s="228"/>
      <c r="D204" s="226" t="s">
        <v>480</v>
      </c>
      <c r="E204" s="215" t="n">
        <f aca="false">SUM(E205:E224)</f>
        <v>303497.677</v>
      </c>
      <c r="F204" s="215" t="n">
        <f aca="false">SUM(F205:F224)</f>
        <v>9957.6</v>
      </c>
      <c r="G204" s="215"/>
      <c r="H204" s="215" t="n">
        <f aca="false">SUM(H205:H224)</f>
        <v>7842.2</v>
      </c>
      <c r="I204" s="215" t="n">
        <f aca="false">SUM(I205:I224)</f>
        <v>321297.477</v>
      </c>
      <c r="J204" s="215" t="n">
        <f aca="false">SUM(J205:J224)</f>
        <v>0</v>
      </c>
      <c r="K204" s="215"/>
      <c r="L204" s="215" t="n">
        <f aca="false">SUM(L205:L224)</f>
        <v>0</v>
      </c>
      <c r="M204" s="215" t="n">
        <f aca="false">SUM(M205:M224)</f>
        <v>321297.477</v>
      </c>
      <c r="N204" s="215" t="n">
        <f aca="false">SUM(N205:N224)</f>
        <v>0</v>
      </c>
      <c r="O204" s="215"/>
      <c r="P204" s="215" t="n">
        <f aca="false">SUM(P205:P224)</f>
        <v>0</v>
      </c>
      <c r="Q204" s="215" t="n">
        <f aca="false">SUM(Q205:Q224)</f>
        <v>321297.477</v>
      </c>
      <c r="R204" s="215" t="n">
        <f aca="false">SUM(R205:R224)</f>
        <v>343946.81</v>
      </c>
      <c r="S204" s="215" t="n">
        <f aca="false">SUM(S205:S224)</f>
        <v>0</v>
      </c>
      <c r="T204" s="216" t="n">
        <f aca="false">SUM(T205:T224)</f>
        <v>358455.822</v>
      </c>
      <c r="U204" s="216" t="n">
        <f aca="false">SUM(U205:U224)</f>
        <v>342552.385</v>
      </c>
      <c r="V204" s="221" t="n">
        <f aca="false">U204/T204</f>
        <v>0.955633481104402</v>
      </c>
    </row>
    <row r="205" customFormat="false" ht="15.75" hidden="false" customHeight="false" outlineLevel="0" collapsed="false">
      <c r="A205" s="228"/>
      <c r="B205" s="228" t="s">
        <v>481</v>
      </c>
      <c r="C205" s="228" t="s">
        <v>323</v>
      </c>
      <c r="D205" s="229" t="s">
        <v>482</v>
      </c>
      <c r="E205" s="215"/>
      <c r="F205" s="224"/>
      <c r="G205" s="224"/>
      <c r="H205" s="223"/>
      <c r="I205" s="223"/>
      <c r="J205" s="224"/>
      <c r="K205" s="224"/>
      <c r="L205" s="223"/>
      <c r="M205" s="223"/>
      <c r="N205" s="224"/>
      <c r="O205" s="224"/>
      <c r="P205" s="223"/>
      <c r="Q205" s="223"/>
      <c r="R205" s="223"/>
      <c r="S205" s="223"/>
      <c r="T205" s="224"/>
      <c r="U205" s="217"/>
      <c r="V205" s="218"/>
    </row>
    <row r="206" customFormat="false" ht="15" hidden="false" customHeight="false" outlineLevel="0" collapsed="false">
      <c r="A206" s="228"/>
      <c r="B206" s="228"/>
      <c r="C206" s="228"/>
      <c r="D206" s="229" t="s">
        <v>483</v>
      </c>
      <c r="E206" s="223" t="n">
        <v>39895.5</v>
      </c>
      <c r="F206" s="224" t="n">
        <v>7764.3</v>
      </c>
      <c r="G206" s="224"/>
      <c r="H206" s="223" t="n">
        <v>4303.5</v>
      </c>
      <c r="I206" s="223" t="n">
        <f aca="false">E206+F206+G206+H206</f>
        <v>51963.3</v>
      </c>
      <c r="J206" s="224"/>
      <c r="K206" s="224"/>
      <c r="L206" s="223"/>
      <c r="M206" s="223" t="n">
        <f aca="false">I206+J206+K206+L206</f>
        <v>51963.3</v>
      </c>
      <c r="N206" s="224"/>
      <c r="O206" s="224"/>
      <c r="P206" s="223"/>
      <c r="Q206" s="223" t="n">
        <f aca="false">M206+N206+O206+P206</f>
        <v>51963.3</v>
      </c>
      <c r="R206" s="223" t="n">
        <v>53167.4</v>
      </c>
      <c r="S206" s="223"/>
      <c r="T206" s="224" t="n">
        <v>53390.5</v>
      </c>
      <c r="U206" s="223" t="n">
        <v>50887.9</v>
      </c>
      <c r="V206" s="218" t="n">
        <f aca="false">U206/T206</f>
        <v>0.953126492540808</v>
      </c>
    </row>
    <row r="207" customFormat="false" ht="15" hidden="false" customHeight="false" outlineLevel="0" collapsed="false">
      <c r="A207" s="228"/>
      <c r="B207" s="228"/>
      <c r="C207" s="228"/>
      <c r="D207" s="229" t="s">
        <v>484</v>
      </c>
      <c r="E207" s="240" t="n">
        <v>5428.235</v>
      </c>
      <c r="F207" s="224"/>
      <c r="G207" s="224"/>
      <c r="H207" s="223"/>
      <c r="I207" s="240" t="n">
        <f aca="false">E207+F207+G207+H207</f>
        <v>5428.235</v>
      </c>
      <c r="J207" s="224"/>
      <c r="K207" s="224"/>
      <c r="L207" s="223"/>
      <c r="M207" s="240" t="n">
        <f aca="false">I207+J207+K207+L207</f>
        <v>5428.235</v>
      </c>
      <c r="N207" s="224"/>
      <c r="O207" s="224"/>
      <c r="P207" s="223"/>
      <c r="Q207" s="240" t="n">
        <f aca="false">M207+N207+O207+P207</f>
        <v>5428.235</v>
      </c>
      <c r="R207" s="240" t="n">
        <v>5428.235</v>
      </c>
      <c r="S207" s="240"/>
      <c r="T207" s="241" t="n">
        <f aca="false">R207+S207</f>
        <v>5428.235</v>
      </c>
      <c r="U207" s="240" t="n">
        <v>5428.234</v>
      </c>
      <c r="V207" s="218" t="n">
        <f aca="false">U207/T207</f>
        <v>0.999999815778057</v>
      </c>
    </row>
    <row r="208" customFormat="false" ht="15" hidden="false" customHeight="false" outlineLevel="0" collapsed="false">
      <c r="A208" s="228"/>
      <c r="B208" s="228" t="s">
        <v>485</v>
      </c>
      <c r="C208" s="228" t="s">
        <v>323</v>
      </c>
      <c r="D208" s="229" t="s">
        <v>486</v>
      </c>
      <c r="E208" s="223" t="n">
        <v>20022.6</v>
      </c>
      <c r="F208" s="224" t="n">
        <v>431.6</v>
      </c>
      <c r="G208" s="224"/>
      <c r="H208" s="223" t="n">
        <v>170</v>
      </c>
      <c r="I208" s="223" t="n">
        <f aca="false">E208+F208+G208+H208</f>
        <v>20624.2</v>
      </c>
      <c r="J208" s="224"/>
      <c r="K208" s="224"/>
      <c r="L208" s="223"/>
      <c r="M208" s="223" t="n">
        <f aca="false">I208+J208+K208+L208</f>
        <v>20624.2</v>
      </c>
      <c r="N208" s="224"/>
      <c r="O208" s="224"/>
      <c r="P208" s="223"/>
      <c r="Q208" s="223" t="n">
        <f aca="false">M208+N208+O208+P208</f>
        <v>20624.2</v>
      </c>
      <c r="R208" s="223" t="n">
        <v>20624.2</v>
      </c>
      <c r="S208" s="223"/>
      <c r="T208" s="224" t="n">
        <v>20524.4</v>
      </c>
      <c r="U208" s="223" t="n">
        <v>20074.5</v>
      </c>
      <c r="V208" s="218" t="n">
        <f aca="false">U208/T208</f>
        <v>0.9780797489817</v>
      </c>
    </row>
    <row r="209" customFormat="false" ht="30" hidden="false" customHeight="false" outlineLevel="0" collapsed="false">
      <c r="A209" s="228"/>
      <c r="B209" s="228"/>
      <c r="C209" s="228" t="s">
        <v>323</v>
      </c>
      <c r="D209" s="232" t="s">
        <v>487</v>
      </c>
      <c r="E209" s="240" t="n">
        <v>175.032</v>
      </c>
      <c r="F209" s="224"/>
      <c r="G209" s="224"/>
      <c r="H209" s="223"/>
      <c r="I209" s="223" t="n">
        <f aca="false">E209+F209+G209+H209</f>
        <v>175.032</v>
      </c>
      <c r="J209" s="224"/>
      <c r="K209" s="224"/>
      <c r="L209" s="223"/>
      <c r="M209" s="223" t="n">
        <f aca="false">I209+J209+K209+L209</f>
        <v>175.032</v>
      </c>
      <c r="N209" s="224"/>
      <c r="O209" s="224"/>
      <c r="P209" s="223"/>
      <c r="Q209" s="240" t="n">
        <f aca="false">M209+N209+O209+P209</f>
        <v>175.032</v>
      </c>
      <c r="R209" s="240" t="n">
        <v>175.032</v>
      </c>
      <c r="S209" s="223"/>
      <c r="T209" s="241" t="n">
        <f aca="false">R209+S209</f>
        <v>175.032</v>
      </c>
      <c r="U209" s="217" t="n">
        <v>175.032</v>
      </c>
      <c r="V209" s="218" t="n">
        <f aca="false">U209/T209</f>
        <v>1</v>
      </c>
    </row>
    <row r="210" customFormat="false" ht="30" hidden="false" customHeight="false" outlineLevel="0" collapsed="false">
      <c r="A210" s="228"/>
      <c r="B210" s="228" t="s">
        <v>301</v>
      </c>
      <c r="C210" s="228" t="s">
        <v>302</v>
      </c>
      <c r="D210" s="237" t="s">
        <v>476</v>
      </c>
      <c r="E210" s="240" t="n">
        <v>1327.194</v>
      </c>
      <c r="F210" s="224"/>
      <c r="G210" s="224"/>
      <c r="H210" s="223"/>
      <c r="I210" s="223" t="n">
        <f aca="false">E210+F210+G210+H210</f>
        <v>1327.194</v>
      </c>
      <c r="J210" s="224"/>
      <c r="K210" s="224"/>
      <c r="L210" s="223"/>
      <c r="M210" s="223" t="n">
        <f aca="false">I210+J210+K210+L210</f>
        <v>1327.194</v>
      </c>
      <c r="N210" s="224"/>
      <c r="O210" s="224"/>
      <c r="P210" s="223"/>
      <c r="Q210" s="240" t="n">
        <f aca="false">M210+N210+O210+P210</f>
        <v>1327.194</v>
      </c>
      <c r="R210" s="240" t="n">
        <v>1327.194</v>
      </c>
      <c r="S210" s="223"/>
      <c r="T210" s="241" t="n">
        <v>586.761</v>
      </c>
      <c r="U210" s="217" t="n">
        <v>540.166</v>
      </c>
      <c r="V210" s="218" t="n">
        <f aca="false">U210/T210</f>
        <v>0.920589473397176</v>
      </c>
    </row>
    <row r="211" customFormat="false" ht="45" hidden="false" customHeight="false" outlineLevel="0" collapsed="false">
      <c r="A211" s="228"/>
      <c r="B211" s="228"/>
      <c r="C211" s="228" t="s">
        <v>302</v>
      </c>
      <c r="D211" s="242" t="s">
        <v>488</v>
      </c>
      <c r="E211" s="240"/>
      <c r="F211" s="224"/>
      <c r="G211" s="224"/>
      <c r="H211" s="223"/>
      <c r="I211" s="223"/>
      <c r="J211" s="224"/>
      <c r="K211" s="224"/>
      <c r="L211" s="223"/>
      <c r="M211" s="223"/>
      <c r="N211" s="224"/>
      <c r="O211" s="224"/>
      <c r="P211" s="223"/>
      <c r="Q211" s="240"/>
      <c r="R211" s="240" t="n">
        <v>525.095</v>
      </c>
      <c r="S211" s="223"/>
      <c r="T211" s="224" t="n">
        <v>525.1</v>
      </c>
      <c r="U211" s="217" t="n">
        <v>457.29</v>
      </c>
      <c r="V211" s="218" t="n">
        <f aca="false">U211/T211</f>
        <v>0.870862692820415</v>
      </c>
    </row>
    <row r="212" customFormat="false" ht="15" hidden="false" customHeight="false" outlineLevel="0" collapsed="false">
      <c r="A212" s="228"/>
      <c r="B212" s="228" t="s">
        <v>485</v>
      </c>
      <c r="C212" s="228" t="s">
        <v>323</v>
      </c>
      <c r="D212" s="229" t="s">
        <v>489</v>
      </c>
      <c r="E212" s="223" t="n">
        <v>38473.1</v>
      </c>
      <c r="F212" s="224" t="n">
        <v>1670.9</v>
      </c>
      <c r="G212" s="224"/>
      <c r="H212" s="223" t="n">
        <v>538.7</v>
      </c>
      <c r="I212" s="223" t="n">
        <f aca="false">E212+F212+G212+H212</f>
        <v>40682.7</v>
      </c>
      <c r="J212" s="224"/>
      <c r="K212" s="224"/>
      <c r="L212" s="223"/>
      <c r="M212" s="223" t="n">
        <f aca="false">I212+J212+K212+L212</f>
        <v>40682.7</v>
      </c>
      <c r="N212" s="224"/>
      <c r="O212" s="224"/>
      <c r="P212" s="223"/>
      <c r="Q212" s="223" t="n">
        <f aca="false">M212+N212+O212+P212</f>
        <v>40682.7</v>
      </c>
      <c r="R212" s="223" t="n">
        <v>39086</v>
      </c>
      <c r="S212" s="223"/>
      <c r="T212" s="224" t="n">
        <v>38815.9</v>
      </c>
      <c r="U212" s="223" t="n">
        <v>37283.9</v>
      </c>
      <c r="V212" s="218" t="n">
        <f aca="false">U212/T212</f>
        <v>0.960531637808218</v>
      </c>
    </row>
    <row r="213" customFormat="false" ht="15" hidden="false" customHeight="false" outlineLevel="0" collapsed="false">
      <c r="A213" s="228"/>
      <c r="B213" s="228"/>
      <c r="C213" s="228" t="s">
        <v>323</v>
      </c>
      <c r="D213" s="229" t="s">
        <v>475</v>
      </c>
      <c r="E213" s="240" t="n">
        <v>773.996</v>
      </c>
      <c r="F213" s="224"/>
      <c r="G213" s="224"/>
      <c r="H213" s="223"/>
      <c r="I213" s="223" t="n">
        <f aca="false">E213+F213+G213+H213</f>
        <v>773.996</v>
      </c>
      <c r="J213" s="224"/>
      <c r="K213" s="224"/>
      <c r="L213" s="223"/>
      <c r="M213" s="223" t="n">
        <f aca="false">I213+J213+K213+L213</f>
        <v>773.996</v>
      </c>
      <c r="N213" s="224"/>
      <c r="O213" s="224"/>
      <c r="P213" s="223"/>
      <c r="Q213" s="240" t="n">
        <f aca="false">M213+N213+O213+P213</f>
        <v>773.996</v>
      </c>
      <c r="R213" s="240" t="n">
        <v>773.996</v>
      </c>
      <c r="S213" s="223"/>
      <c r="T213" s="241" t="n">
        <f aca="false">R213+S213</f>
        <v>773.996</v>
      </c>
      <c r="U213" s="240" t="n">
        <v>773.995</v>
      </c>
      <c r="V213" s="218" t="n">
        <f aca="false">U213/T213</f>
        <v>0.999998708003659</v>
      </c>
    </row>
    <row r="214" customFormat="false" ht="30" hidden="false" customHeight="false" outlineLevel="0" collapsed="false">
      <c r="A214" s="228"/>
      <c r="B214" s="228" t="s">
        <v>301</v>
      </c>
      <c r="C214" s="228" t="s">
        <v>302</v>
      </c>
      <c r="D214" s="237" t="s">
        <v>476</v>
      </c>
      <c r="E214" s="240" t="n">
        <v>4521.671</v>
      </c>
      <c r="F214" s="224"/>
      <c r="G214" s="224"/>
      <c r="H214" s="223"/>
      <c r="I214" s="240" t="n">
        <f aca="false">E214+F214+G214+H214</f>
        <v>4521.671</v>
      </c>
      <c r="J214" s="224"/>
      <c r="K214" s="224"/>
      <c r="L214" s="223"/>
      <c r="M214" s="240" t="n">
        <f aca="false">I214+J214+K214+L214</f>
        <v>4521.671</v>
      </c>
      <c r="N214" s="224"/>
      <c r="O214" s="224"/>
      <c r="P214" s="223"/>
      <c r="Q214" s="240" t="n">
        <f aca="false">M214+N214+O214+P214</f>
        <v>4521.671</v>
      </c>
      <c r="R214" s="240" t="n">
        <v>23081.509</v>
      </c>
      <c r="S214" s="240"/>
      <c r="T214" s="241" t="n">
        <v>22684.873</v>
      </c>
      <c r="U214" s="240" t="n">
        <v>19081.705</v>
      </c>
      <c r="V214" s="218" t="n">
        <f aca="false">U214/T214</f>
        <v>0.841164285997987</v>
      </c>
    </row>
    <row r="215" customFormat="false" ht="15" hidden="false" customHeight="false" outlineLevel="0" collapsed="false">
      <c r="A215" s="228"/>
      <c r="B215" s="228" t="s">
        <v>485</v>
      </c>
      <c r="C215" s="228" t="s">
        <v>323</v>
      </c>
      <c r="D215" s="229" t="s">
        <v>490</v>
      </c>
      <c r="E215" s="223" t="n">
        <v>14564.6</v>
      </c>
      <c r="F215" s="224" t="n">
        <v>90.8</v>
      </c>
      <c r="G215" s="224"/>
      <c r="H215" s="223" t="n">
        <f aca="false">279.4+50.6</f>
        <v>330</v>
      </c>
      <c r="I215" s="223" t="n">
        <f aca="false">E215+F215+G215+H215</f>
        <v>14985.4</v>
      </c>
      <c r="J215" s="224"/>
      <c r="K215" s="224"/>
      <c r="L215" s="223"/>
      <c r="M215" s="223" t="n">
        <f aca="false">I215+J215+K215+L215</f>
        <v>14985.4</v>
      </c>
      <c r="N215" s="224"/>
      <c r="O215" s="224"/>
      <c r="P215" s="223"/>
      <c r="Q215" s="223" t="n">
        <f aca="false">M215+N215+O215+P215</f>
        <v>14985.4</v>
      </c>
      <c r="R215" s="223" t="n">
        <v>14985.4</v>
      </c>
      <c r="S215" s="223"/>
      <c r="T215" s="224" t="n">
        <f aca="false">R215+S215</f>
        <v>14985.4</v>
      </c>
      <c r="U215" s="223" t="n">
        <v>14978.5</v>
      </c>
      <c r="V215" s="218" t="n">
        <f aca="false">U215/T215</f>
        <v>0.999539551830448</v>
      </c>
    </row>
    <row r="216" customFormat="false" ht="30" hidden="false" customHeight="false" outlineLevel="0" collapsed="false">
      <c r="A216" s="228"/>
      <c r="B216" s="228"/>
      <c r="C216" s="228" t="s">
        <v>323</v>
      </c>
      <c r="D216" s="232" t="s">
        <v>487</v>
      </c>
      <c r="E216" s="223" t="n">
        <v>970.5</v>
      </c>
      <c r="F216" s="224"/>
      <c r="G216" s="224"/>
      <c r="H216" s="223" t="n">
        <v>2500</v>
      </c>
      <c r="I216" s="223" t="n">
        <f aca="false">E216+F216+G216+H216</f>
        <v>3470.5</v>
      </c>
      <c r="J216" s="224"/>
      <c r="K216" s="224"/>
      <c r="L216" s="223"/>
      <c r="M216" s="223" t="n">
        <f aca="false">I216+J216+K216+L216</f>
        <v>3470.5</v>
      </c>
      <c r="N216" s="224"/>
      <c r="O216" s="224"/>
      <c r="P216" s="223"/>
      <c r="Q216" s="223" t="n">
        <f aca="false">M216+N216+O216+P216</f>
        <v>3470.5</v>
      </c>
      <c r="R216" s="223" t="n">
        <v>3470.5</v>
      </c>
      <c r="S216" s="223"/>
      <c r="T216" s="224" t="n">
        <f aca="false">R216+S216</f>
        <v>3470.5</v>
      </c>
      <c r="U216" s="255" t="n">
        <v>3470.5</v>
      </c>
      <c r="V216" s="218" t="n">
        <f aca="false">U216/T216</f>
        <v>1</v>
      </c>
    </row>
    <row r="217" customFormat="false" ht="45" hidden="false" customHeight="false" outlineLevel="0" collapsed="false">
      <c r="A217" s="228"/>
      <c r="B217" s="228" t="s">
        <v>301</v>
      </c>
      <c r="C217" s="228" t="s">
        <v>302</v>
      </c>
      <c r="D217" s="242" t="s">
        <v>491</v>
      </c>
      <c r="E217" s="240" t="n">
        <v>548.549</v>
      </c>
      <c r="F217" s="224"/>
      <c r="G217" s="224"/>
      <c r="H217" s="223"/>
      <c r="I217" s="240" t="n">
        <f aca="false">E217+F217+G217+H217</f>
        <v>548.549</v>
      </c>
      <c r="J217" s="224"/>
      <c r="K217" s="224"/>
      <c r="L217" s="223"/>
      <c r="M217" s="240" t="n">
        <f aca="false">I217+J217+K217+L217</f>
        <v>548.549</v>
      </c>
      <c r="N217" s="224"/>
      <c r="O217" s="224"/>
      <c r="P217" s="223"/>
      <c r="Q217" s="240" t="n">
        <f aca="false">M217+N217+O217+P217</f>
        <v>548.549</v>
      </c>
      <c r="R217" s="240" t="n">
        <v>548.549</v>
      </c>
      <c r="S217" s="240"/>
      <c r="T217" s="241" t="n">
        <v>10411.525</v>
      </c>
      <c r="U217" s="217" t="n">
        <v>5491.663</v>
      </c>
      <c r="V217" s="218" t="n">
        <f aca="false">U217/T217</f>
        <v>0.527460002257114</v>
      </c>
    </row>
    <row r="218" customFormat="false" ht="30" hidden="false" customHeight="false" outlineLevel="0" collapsed="false">
      <c r="A218" s="228"/>
      <c r="B218" s="228" t="s">
        <v>492</v>
      </c>
      <c r="C218" s="228" t="s">
        <v>302</v>
      </c>
      <c r="D218" s="232" t="s">
        <v>493</v>
      </c>
      <c r="E218" s="240"/>
      <c r="F218" s="224"/>
      <c r="G218" s="224"/>
      <c r="H218" s="223"/>
      <c r="I218" s="240"/>
      <c r="J218" s="224"/>
      <c r="K218" s="224"/>
      <c r="L218" s="223"/>
      <c r="M218" s="240"/>
      <c r="N218" s="224"/>
      <c r="O218" s="224"/>
      <c r="P218" s="223"/>
      <c r="Q218" s="240"/>
      <c r="R218" s="240" t="n">
        <v>2000</v>
      </c>
      <c r="S218" s="240"/>
      <c r="T218" s="224" t="n">
        <f aca="false">R218+S218</f>
        <v>2000</v>
      </c>
      <c r="U218" s="236" t="n">
        <v>2000</v>
      </c>
      <c r="V218" s="218" t="n">
        <f aca="false">U218/T218</f>
        <v>1</v>
      </c>
    </row>
    <row r="219" s="234" customFormat="true" ht="30" hidden="false" customHeight="false" outlineLevel="0" collapsed="false">
      <c r="A219" s="228"/>
      <c r="B219" s="228" t="s">
        <v>494</v>
      </c>
      <c r="C219" s="228" t="s">
        <v>241</v>
      </c>
      <c r="D219" s="231" t="s">
        <v>495</v>
      </c>
      <c r="E219" s="223" t="n">
        <v>1517.2</v>
      </c>
      <c r="F219" s="224"/>
      <c r="G219" s="224"/>
      <c r="H219" s="223"/>
      <c r="I219" s="223" t="n">
        <f aca="false">E219+F219+G219+H219</f>
        <v>1517.2</v>
      </c>
      <c r="J219" s="224"/>
      <c r="K219" s="224"/>
      <c r="L219" s="223"/>
      <c r="M219" s="223" t="n">
        <f aca="false">I219+J219+K219+L219</f>
        <v>1517.2</v>
      </c>
      <c r="N219" s="224"/>
      <c r="O219" s="224"/>
      <c r="P219" s="223"/>
      <c r="Q219" s="223" t="n">
        <f aca="false">M219+N219+O219+P219</f>
        <v>1517.2</v>
      </c>
      <c r="R219" s="223" t="n">
        <v>1517.2</v>
      </c>
      <c r="S219" s="223"/>
      <c r="T219" s="224" t="n">
        <f aca="false">R219+S219</f>
        <v>1517.2</v>
      </c>
      <c r="U219" s="217" t="n">
        <v>1071.2</v>
      </c>
      <c r="V219" s="218" t="n">
        <f aca="false">U219/T219</f>
        <v>0.706037437384656</v>
      </c>
    </row>
    <row r="220" s="234" customFormat="true" ht="15" hidden="false" customHeight="false" outlineLevel="0" collapsed="false">
      <c r="A220" s="228"/>
      <c r="B220" s="228" t="s">
        <v>496</v>
      </c>
      <c r="C220" s="228" t="s">
        <v>241</v>
      </c>
      <c r="D220" s="231" t="s">
        <v>497</v>
      </c>
      <c r="E220" s="223" t="n">
        <v>2627.7</v>
      </c>
      <c r="F220" s="224"/>
      <c r="G220" s="224"/>
      <c r="H220" s="223"/>
      <c r="I220" s="223" t="n">
        <f aca="false">E220+F220+G220+H220</f>
        <v>2627.7</v>
      </c>
      <c r="J220" s="224"/>
      <c r="K220" s="224"/>
      <c r="L220" s="223"/>
      <c r="M220" s="223" t="n">
        <f aca="false">I220+J220+K220+L220</f>
        <v>2627.7</v>
      </c>
      <c r="N220" s="224"/>
      <c r="O220" s="224"/>
      <c r="P220" s="223"/>
      <c r="Q220" s="223" t="n">
        <f aca="false">M220+N220+O220+P220</f>
        <v>2627.7</v>
      </c>
      <c r="R220" s="223" t="n">
        <v>2472.7</v>
      </c>
      <c r="S220" s="223"/>
      <c r="T220" s="224" t="n">
        <f aca="false">R220+S220</f>
        <v>2472.7</v>
      </c>
      <c r="U220" s="217" t="n">
        <v>1844.5</v>
      </c>
      <c r="V220" s="218" t="n">
        <f aca="false">U220/T220</f>
        <v>0.745945727342581</v>
      </c>
    </row>
    <row r="221" s="234" customFormat="true" ht="30" hidden="false" customHeight="false" outlineLevel="0" collapsed="false">
      <c r="A221" s="228"/>
      <c r="B221" s="228" t="s">
        <v>498</v>
      </c>
      <c r="C221" s="228" t="s">
        <v>241</v>
      </c>
      <c r="D221" s="231" t="s">
        <v>499</v>
      </c>
      <c r="E221" s="223" t="n">
        <v>4520</v>
      </c>
      <c r="F221" s="224"/>
      <c r="G221" s="224"/>
      <c r="H221" s="223"/>
      <c r="I221" s="223" t="n">
        <f aca="false">E221+F221+G221+H221</f>
        <v>4520</v>
      </c>
      <c r="J221" s="224"/>
      <c r="K221" s="224"/>
      <c r="L221" s="223"/>
      <c r="M221" s="223" t="n">
        <f aca="false">I221+J221+K221+L221</f>
        <v>4520</v>
      </c>
      <c r="N221" s="224"/>
      <c r="O221" s="224"/>
      <c r="P221" s="223"/>
      <c r="Q221" s="223" t="n">
        <f aca="false">M221+N221+O221+P221</f>
        <v>4520</v>
      </c>
      <c r="R221" s="223" t="n">
        <v>4520</v>
      </c>
      <c r="S221" s="223"/>
      <c r="T221" s="224" t="n">
        <v>5116</v>
      </c>
      <c r="U221" s="217" t="n">
        <v>5067.6</v>
      </c>
      <c r="V221" s="218" t="n">
        <f aca="false">U221/T221</f>
        <v>0.990539483971853</v>
      </c>
    </row>
    <row r="222" s="234" customFormat="true" ht="15" hidden="false" customHeight="false" outlineLevel="0" collapsed="false">
      <c r="A222" s="228"/>
      <c r="B222" s="228" t="s">
        <v>500</v>
      </c>
      <c r="C222" s="228" t="s">
        <v>241</v>
      </c>
      <c r="D222" s="229" t="s">
        <v>501</v>
      </c>
      <c r="E222" s="223" t="n">
        <v>8902.9</v>
      </c>
      <c r="F222" s="224"/>
      <c r="G222" s="224"/>
      <c r="H222" s="223"/>
      <c r="I222" s="223" t="n">
        <f aca="false">E222+F222+G222+H222</f>
        <v>8902.9</v>
      </c>
      <c r="J222" s="224"/>
      <c r="K222" s="224"/>
      <c r="L222" s="223"/>
      <c r="M222" s="223" t="n">
        <f aca="false">I222+J222+K222+L222</f>
        <v>8902.9</v>
      </c>
      <c r="N222" s="224"/>
      <c r="O222" s="224"/>
      <c r="P222" s="223"/>
      <c r="Q222" s="223" t="n">
        <f aca="false">M222+N222+O222+P222</f>
        <v>8902.9</v>
      </c>
      <c r="R222" s="223" t="n">
        <v>8902.9</v>
      </c>
      <c r="S222" s="223"/>
      <c r="T222" s="224" t="n">
        <v>7680.8</v>
      </c>
      <c r="U222" s="217" t="n">
        <v>6511.8</v>
      </c>
      <c r="V222" s="218" t="n">
        <f aca="false">U222/T222</f>
        <v>0.84780231225914</v>
      </c>
    </row>
    <row r="223" s="234" customFormat="true" ht="30" hidden="false" customHeight="false" outlineLevel="0" collapsed="false">
      <c r="A223" s="228"/>
      <c r="B223" s="228" t="s">
        <v>502</v>
      </c>
      <c r="C223" s="228" t="s">
        <v>241</v>
      </c>
      <c r="D223" s="237" t="s">
        <v>503</v>
      </c>
      <c r="E223" s="223" t="n">
        <v>133849.8</v>
      </c>
      <c r="F223" s="224"/>
      <c r="G223" s="224"/>
      <c r="H223" s="223"/>
      <c r="I223" s="223" t="n">
        <f aca="false">E223+F223+G223+H223</f>
        <v>133849.8</v>
      </c>
      <c r="J223" s="224"/>
      <c r="K223" s="224"/>
      <c r="L223" s="223"/>
      <c r="M223" s="223" t="n">
        <f aca="false">I223+J223+K223+L223</f>
        <v>133849.8</v>
      </c>
      <c r="N223" s="224"/>
      <c r="O223" s="224"/>
      <c r="P223" s="223"/>
      <c r="Q223" s="223" t="n">
        <f aca="false">M223+N223+O223+P223</f>
        <v>133849.8</v>
      </c>
      <c r="R223" s="223" t="n">
        <v>134286.8</v>
      </c>
      <c r="S223" s="223"/>
      <c r="T223" s="224" t="n">
        <v>140126.8</v>
      </c>
      <c r="U223" s="217" t="n">
        <v>139669.4</v>
      </c>
      <c r="V223" s="218" t="n">
        <f aca="false">U223/T223</f>
        <v>0.996735813563144</v>
      </c>
    </row>
    <row r="224" s="234" customFormat="true" ht="30" hidden="false" customHeight="false" outlineLevel="0" collapsed="false">
      <c r="A224" s="228"/>
      <c r="B224" s="228" t="s">
        <v>504</v>
      </c>
      <c r="C224" s="228" t="s">
        <v>241</v>
      </c>
      <c r="D224" s="237" t="s">
        <v>505</v>
      </c>
      <c r="E224" s="223" t="n">
        <v>25379.1</v>
      </c>
      <c r="F224" s="224"/>
      <c r="G224" s="224"/>
      <c r="H224" s="223"/>
      <c r="I224" s="223" t="n">
        <f aca="false">E224+F224+G224+H224</f>
        <v>25379.1</v>
      </c>
      <c r="J224" s="224"/>
      <c r="K224" s="224"/>
      <c r="L224" s="223"/>
      <c r="M224" s="223" t="n">
        <f aca="false">I224+J224+K224+L224</f>
        <v>25379.1</v>
      </c>
      <c r="N224" s="224"/>
      <c r="O224" s="224"/>
      <c r="P224" s="223"/>
      <c r="Q224" s="223" t="n">
        <f aca="false">M224+N224+O224+P224</f>
        <v>25379.1</v>
      </c>
      <c r="R224" s="223" t="n">
        <v>27054.1</v>
      </c>
      <c r="S224" s="223"/>
      <c r="T224" s="224" t="n">
        <v>27770.1</v>
      </c>
      <c r="U224" s="217" t="n">
        <v>27744.5</v>
      </c>
      <c r="V224" s="218" t="n">
        <f aca="false">U224/T224</f>
        <v>0.999078145199333</v>
      </c>
    </row>
    <row r="225" customFormat="false" ht="15.75" hidden="false" customHeight="false" outlineLevel="0" collapsed="false">
      <c r="A225" s="228" t="s">
        <v>506</v>
      </c>
      <c r="B225" s="228"/>
      <c r="C225" s="228"/>
      <c r="D225" s="226" t="s">
        <v>507</v>
      </c>
      <c r="E225" s="215" t="n">
        <f aca="false">SUM(E226:E229)</f>
        <v>4227.5</v>
      </c>
      <c r="F225" s="215" t="n">
        <f aca="false">SUM(F226:F229)</f>
        <v>0</v>
      </c>
      <c r="G225" s="215"/>
      <c r="H225" s="215" t="n">
        <f aca="false">SUM(H226:H229)</f>
        <v>0</v>
      </c>
      <c r="I225" s="215" t="n">
        <f aca="false">SUM(I226:I229)</f>
        <v>4227.5</v>
      </c>
      <c r="J225" s="215" t="n">
        <f aca="false">SUM(J226:J229)</f>
        <v>0</v>
      </c>
      <c r="K225" s="215"/>
      <c r="L225" s="215" t="n">
        <f aca="false">SUM(L226:L229)</f>
        <v>0</v>
      </c>
      <c r="M225" s="215" t="n">
        <f aca="false">SUM(M226:M229)</f>
        <v>4227.5</v>
      </c>
      <c r="N225" s="215" t="n">
        <f aca="false">SUM(N226:N229)</f>
        <v>0</v>
      </c>
      <c r="O225" s="215"/>
      <c r="P225" s="215" t="n">
        <f aca="false">SUM(P226:P229)</f>
        <v>0</v>
      </c>
      <c r="Q225" s="215" t="n">
        <f aca="false">SUM(Q226:Q229)</f>
        <v>4227.5</v>
      </c>
      <c r="R225" s="215" t="n">
        <f aca="false">SUM(R226:R229)</f>
        <v>4227.5</v>
      </c>
      <c r="S225" s="215" t="n">
        <f aca="false">SUM(S226:S229)</f>
        <v>0</v>
      </c>
      <c r="T225" s="216" t="n">
        <f aca="false">SUM(T226:T229)</f>
        <v>4227.5</v>
      </c>
      <c r="U225" s="216" t="n">
        <f aca="false">SUM(U226:U229)</f>
        <v>4154.7</v>
      </c>
      <c r="V225" s="221" t="n">
        <f aca="false">U225/T225</f>
        <v>0.982779420461265</v>
      </c>
    </row>
    <row r="226" customFormat="false" ht="15" hidden="false" customHeight="false" outlineLevel="0" collapsed="false">
      <c r="A226" s="228"/>
      <c r="B226" s="228" t="s">
        <v>508</v>
      </c>
      <c r="C226" s="228" t="s">
        <v>323</v>
      </c>
      <c r="D226" s="229" t="s">
        <v>509</v>
      </c>
      <c r="E226" s="223" t="n">
        <v>1177.3</v>
      </c>
      <c r="F226" s="224"/>
      <c r="G226" s="224"/>
      <c r="H226" s="223"/>
      <c r="I226" s="223" t="n">
        <f aca="false">E226+F226+G226+H226</f>
        <v>1177.3</v>
      </c>
      <c r="J226" s="224"/>
      <c r="K226" s="224"/>
      <c r="L226" s="223"/>
      <c r="M226" s="223" t="n">
        <f aca="false">I226+J226+K226+L226</f>
        <v>1177.3</v>
      </c>
      <c r="N226" s="224"/>
      <c r="O226" s="224"/>
      <c r="P226" s="223"/>
      <c r="Q226" s="223" t="n">
        <f aca="false">M226+N226+O226+P226</f>
        <v>1177.3</v>
      </c>
      <c r="R226" s="223" t="n">
        <v>1177.3</v>
      </c>
      <c r="S226" s="223"/>
      <c r="T226" s="224" t="n">
        <f aca="false">R226+S226</f>
        <v>1177.3</v>
      </c>
      <c r="U226" s="217" t="n">
        <v>1153.6</v>
      </c>
      <c r="V226" s="218" t="n">
        <f aca="false">U226/T226</f>
        <v>0.979869192219485</v>
      </c>
    </row>
    <row r="227" customFormat="false" ht="15" hidden="false" customHeight="false" outlineLevel="0" collapsed="false">
      <c r="A227" s="228"/>
      <c r="B227" s="228" t="s">
        <v>510</v>
      </c>
      <c r="C227" s="228" t="s">
        <v>269</v>
      </c>
      <c r="D227" s="229" t="s">
        <v>511</v>
      </c>
      <c r="E227" s="223" t="n">
        <v>99.7</v>
      </c>
      <c r="F227" s="224"/>
      <c r="G227" s="224"/>
      <c r="H227" s="223"/>
      <c r="I227" s="223" t="n">
        <f aca="false">E227+F227+G227+H227</f>
        <v>99.7</v>
      </c>
      <c r="J227" s="224"/>
      <c r="K227" s="224"/>
      <c r="L227" s="223"/>
      <c r="M227" s="223" t="n">
        <f aca="false">I227+J227+K227+L227</f>
        <v>99.7</v>
      </c>
      <c r="N227" s="224"/>
      <c r="O227" s="224"/>
      <c r="P227" s="223"/>
      <c r="Q227" s="223" t="n">
        <f aca="false">M227+N227+O227+P227</f>
        <v>99.7</v>
      </c>
      <c r="R227" s="223" t="n">
        <v>99.7</v>
      </c>
      <c r="S227" s="223"/>
      <c r="T227" s="224" t="n">
        <f aca="false">R227+S227</f>
        <v>99.7</v>
      </c>
      <c r="U227" s="217" t="n">
        <v>99</v>
      </c>
      <c r="V227" s="218" t="n">
        <f aca="false">U227/T227</f>
        <v>0.992978936810431</v>
      </c>
    </row>
    <row r="228" customFormat="false" ht="15" hidden="false" customHeight="false" outlineLevel="0" collapsed="false">
      <c r="A228" s="228"/>
      <c r="B228" s="228" t="s">
        <v>304</v>
      </c>
      <c r="C228" s="228" t="s">
        <v>222</v>
      </c>
      <c r="D228" s="243" t="s">
        <v>512</v>
      </c>
      <c r="E228" s="223" t="n">
        <v>495.5</v>
      </c>
      <c r="F228" s="224"/>
      <c r="G228" s="224"/>
      <c r="H228" s="223"/>
      <c r="I228" s="223" t="n">
        <f aca="false">E228+F228+G228+H228</f>
        <v>495.5</v>
      </c>
      <c r="J228" s="224"/>
      <c r="K228" s="224"/>
      <c r="L228" s="223"/>
      <c r="M228" s="223" t="n">
        <f aca="false">I228+J228+K228+L228</f>
        <v>495.5</v>
      </c>
      <c r="N228" s="224"/>
      <c r="O228" s="224"/>
      <c r="P228" s="223"/>
      <c r="Q228" s="223" t="n">
        <f aca="false">M228+N228+O228+P228</f>
        <v>495.5</v>
      </c>
      <c r="R228" s="223" t="n">
        <v>495.5</v>
      </c>
      <c r="S228" s="223"/>
      <c r="T228" s="224" t="n">
        <f aca="false">R228+S228</f>
        <v>495.5</v>
      </c>
      <c r="U228" s="217" t="n">
        <v>473.1</v>
      </c>
      <c r="V228" s="218" t="n">
        <f aca="false">U228/T228</f>
        <v>0.954793138244198</v>
      </c>
    </row>
    <row r="229" customFormat="false" ht="15" hidden="false" customHeight="false" outlineLevel="0" collapsed="false">
      <c r="A229" s="228"/>
      <c r="B229" s="228" t="s">
        <v>513</v>
      </c>
      <c r="C229" s="228" t="s">
        <v>269</v>
      </c>
      <c r="D229" s="229" t="s">
        <v>514</v>
      </c>
      <c r="E229" s="223" t="n">
        <v>2455</v>
      </c>
      <c r="F229" s="224"/>
      <c r="G229" s="224"/>
      <c r="H229" s="223"/>
      <c r="I229" s="223" t="n">
        <f aca="false">E229+F229+G229+H229</f>
        <v>2455</v>
      </c>
      <c r="J229" s="224"/>
      <c r="K229" s="224"/>
      <c r="L229" s="223"/>
      <c r="M229" s="223" t="n">
        <f aca="false">I229+J229+K229+L229</f>
        <v>2455</v>
      </c>
      <c r="N229" s="224"/>
      <c r="O229" s="224"/>
      <c r="P229" s="223"/>
      <c r="Q229" s="223" t="n">
        <f aca="false">M229+N229+O229+P229</f>
        <v>2455</v>
      </c>
      <c r="R229" s="223" t="n">
        <v>2455</v>
      </c>
      <c r="S229" s="223"/>
      <c r="T229" s="224" t="n">
        <f aca="false">R229+S229</f>
        <v>2455</v>
      </c>
      <c r="U229" s="236" t="n">
        <v>2429</v>
      </c>
      <c r="V229" s="218" t="n">
        <f aca="false">U229/T229</f>
        <v>0.989409368635438</v>
      </c>
    </row>
    <row r="230" customFormat="false" ht="15.75" hidden="false" customHeight="false" outlineLevel="0" collapsed="false">
      <c r="A230" s="228" t="s">
        <v>515</v>
      </c>
      <c r="B230" s="228"/>
      <c r="C230" s="228"/>
      <c r="D230" s="226" t="s">
        <v>516</v>
      </c>
      <c r="E230" s="215" t="n">
        <f aca="false">SUM(E231:E238)</f>
        <v>34170.172</v>
      </c>
      <c r="F230" s="215" t="n">
        <f aca="false">SUM(F231:F238)</f>
        <v>-322.4</v>
      </c>
      <c r="G230" s="215"/>
      <c r="H230" s="215" t="n">
        <f aca="false">SUM(H231:H238)</f>
        <v>677.5</v>
      </c>
      <c r="I230" s="215" t="n">
        <f aca="false">SUM(I231:I238)</f>
        <v>34525.272</v>
      </c>
      <c r="J230" s="215" t="n">
        <f aca="false">SUM(J231:J238)</f>
        <v>376.8</v>
      </c>
      <c r="K230" s="215"/>
      <c r="L230" s="215" t="n">
        <f aca="false">SUM(L231:L238)</f>
        <v>0</v>
      </c>
      <c r="M230" s="215" t="n">
        <f aca="false">SUM(M231:M238)</f>
        <v>34902.072</v>
      </c>
      <c r="N230" s="215" t="n">
        <f aca="false">SUM(N231:N238)</f>
        <v>0</v>
      </c>
      <c r="O230" s="215"/>
      <c r="P230" s="215" t="n">
        <f aca="false">SUM(P231:P238)</f>
        <v>0</v>
      </c>
      <c r="Q230" s="215" t="n">
        <f aca="false">SUM(Q231:Q238)</f>
        <v>34902.072</v>
      </c>
      <c r="R230" s="215" t="n">
        <f aca="false">SUM(R231:R238)</f>
        <v>35049.572</v>
      </c>
      <c r="S230" s="215" t="n">
        <f aca="false">SUM(S231:S238)</f>
        <v>0</v>
      </c>
      <c r="T230" s="216" t="n">
        <f aca="false">SUM(T231:T238)</f>
        <v>34820.41</v>
      </c>
      <c r="U230" s="216" t="n">
        <f aca="false">SUM(U231:U238)</f>
        <v>33219.51</v>
      </c>
      <c r="V230" s="221" t="n">
        <f aca="false">U230/T230</f>
        <v>0.954024091043155</v>
      </c>
    </row>
    <row r="231" customFormat="false" ht="15" hidden="false" customHeight="false" outlineLevel="0" collapsed="false">
      <c r="A231" s="228"/>
      <c r="B231" s="228" t="s">
        <v>230</v>
      </c>
      <c r="C231" s="228" t="s">
        <v>222</v>
      </c>
      <c r="D231" s="217" t="s">
        <v>517</v>
      </c>
      <c r="E231" s="223" t="n">
        <v>4422.4</v>
      </c>
      <c r="F231" s="224"/>
      <c r="G231" s="224"/>
      <c r="H231" s="223"/>
      <c r="I231" s="223" t="n">
        <f aca="false">E231+F231+G231+H231</f>
        <v>4422.4</v>
      </c>
      <c r="J231" s="224"/>
      <c r="K231" s="224"/>
      <c r="L231" s="223"/>
      <c r="M231" s="223" t="n">
        <f aca="false">I231+J231+K231+L231</f>
        <v>4422.4</v>
      </c>
      <c r="N231" s="224"/>
      <c r="O231" s="224"/>
      <c r="P231" s="223"/>
      <c r="Q231" s="223" t="n">
        <f aca="false">M231+N231+O231+P231</f>
        <v>4422.4</v>
      </c>
      <c r="R231" s="223" t="n">
        <v>4422.4</v>
      </c>
      <c r="S231" s="223"/>
      <c r="T231" s="224" t="n">
        <f aca="false">R231+S231</f>
        <v>4422.4</v>
      </c>
      <c r="U231" s="217" t="n">
        <v>4277.2</v>
      </c>
      <c r="V231" s="218" t="n">
        <f aca="false">U231/T231</f>
        <v>0.967167149059334</v>
      </c>
    </row>
    <row r="232" customFormat="false" ht="15" hidden="false" customHeight="false" outlineLevel="0" collapsed="false">
      <c r="A232" s="228"/>
      <c r="B232" s="228"/>
      <c r="C232" s="228" t="s">
        <v>222</v>
      </c>
      <c r="D232" s="217" t="s">
        <v>518</v>
      </c>
      <c r="E232" s="223"/>
      <c r="F232" s="224"/>
      <c r="G232" s="224"/>
      <c r="H232" s="223"/>
      <c r="I232" s="223"/>
      <c r="J232" s="224" t="n">
        <v>376.8</v>
      </c>
      <c r="K232" s="224"/>
      <c r="L232" s="223"/>
      <c r="M232" s="223" t="n">
        <f aca="false">I232+J232+K232+L232</f>
        <v>376.8</v>
      </c>
      <c r="N232" s="224"/>
      <c r="O232" s="224"/>
      <c r="P232" s="223"/>
      <c r="Q232" s="223" t="n">
        <f aca="false">M232+N232+O232+P232</f>
        <v>376.8</v>
      </c>
      <c r="R232" s="223" t="n">
        <v>376.8</v>
      </c>
      <c r="S232" s="223"/>
      <c r="T232" s="224" t="n">
        <f aca="false">R232+S232</f>
        <v>376.8</v>
      </c>
      <c r="U232" s="217" t="n">
        <v>370.4</v>
      </c>
      <c r="V232" s="218" t="n">
        <f aca="false">U232/T232</f>
        <v>0.983014861995754</v>
      </c>
    </row>
    <row r="233" customFormat="false" ht="15" hidden="false" customHeight="false" outlineLevel="0" collapsed="false">
      <c r="A233" s="228"/>
      <c r="B233" s="228" t="s">
        <v>519</v>
      </c>
      <c r="C233" s="228" t="s">
        <v>269</v>
      </c>
      <c r="D233" s="229" t="s">
        <v>520</v>
      </c>
      <c r="E233" s="223" t="n">
        <v>121</v>
      </c>
      <c r="F233" s="224"/>
      <c r="G233" s="224"/>
      <c r="H233" s="223"/>
      <c r="I233" s="223" t="n">
        <f aca="false">E233+F233+G233+H233</f>
        <v>121</v>
      </c>
      <c r="J233" s="224"/>
      <c r="K233" s="224"/>
      <c r="L233" s="223"/>
      <c r="M233" s="223" t="n">
        <f aca="false">I233+J233+K233+L233</f>
        <v>121</v>
      </c>
      <c r="N233" s="224"/>
      <c r="O233" s="224"/>
      <c r="P233" s="223"/>
      <c r="Q233" s="223" t="n">
        <f aca="false">M233+N233+O233+P233</f>
        <v>121</v>
      </c>
      <c r="R233" s="223" t="n">
        <v>121</v>
      </c>
      <c r="S233" s="223"/>
      <c r="T233" s="224" t="n">
        <f aca="false">R233+S233</f>
        <v>121</v>
      </c>
      <c r="U233" s="217" t="n">
        <v>50.6</v>
      </c>
      <c r="V233" s="218" t="n">
        <f aca="false">U233/T233</f>
        <v>0.418181818181818</v>
      </c>
    </row>
    <row r="234" customFormat="false" ht="15" hidden="false" customHeight="false" outlineLevel="0" collapsed="false">
      <c r="A234" s="228"/>
      <c r="B234" s="228" t="s">
        <v>521</v>
      </c>
      <c r="C234" s="228" t="s">
        <v>323</v>
      </c>
      <c r="D234" s="232" t="s">
        <v>522</v>
      </c>
      <c r="E234" s="223" t="n">
        <v>3138.9</v>
      </c>
      <c r="F234" s="224" t="n">
        <v>163.9</v>
      </c>
      <c r="G234" s="224"/>
      <c r="H234" s="223"/>
      <c r="I234" s="223" t="n">
        <f aca="false">E234+F234+G234+H234</f>
        <v>3302.8</v>
      </c>
      <c r="J234" s="224"/>
      <c r="K234" s="224"/>
      <c r="L234" s="223"/>
      <c r="M234" s="223" t="n">
        <f aca="false">I234+J234+K234+L234</f>
        <v>3302.8</v>
      </c>
      <c r="N234" s="224"/>
      <c r="O234" s="224"/>
      <c r="P234" s="223"/>
      <c r="Q234" s="223" t="n">
        <f aca="false">M234+N234+O234+P234</f>
        <v>3302.8</v>
      </c>
      <c r="R234" s="223" t="n">
        <v>3302.8</v>
      </c>
      <c r="S234" s="223"/>
      <c r="T234" s="224" t="n">
        <f aca="false">R234+S234</f>
        <v>3302.8</v>
      </c>
      <c r="U234" s="217" t="n">
        <v>3253.9</v>
      </c>
      <c r="V234" s="218" t="n">
        <f aca="false">U234/T234</f>
        <v>0.985194380525615</v>
      </c>
    </row>
    <row r="235" customFormat="false" ht="30" hidden="false" customHeight="false" outlineLevel="0" collapsed="false">
      <c r="A235" s="228"/>
      <c r="B235" s="228" t="s">
        <v>301</v>
      </c>
      <c r="C235" s="228" t="s">
        <v>302</v>
      </c>
      <c r="D235" s="237" t="s">
        <v>476</v>
      </c>
      <c r="E235" s="240" t="n">
        <v>393.472</v>
      </c>
      <c r="F235" s="224"/>
      <c r="G235" s="224"/>
      <c r="H235" s="223"/>
      <c r="I235" s="240" t="n">
        <f aca="false">E235+F235+G235+H235</f>
        <v>393.472</v>
      </c>
      <c r="J235" s="224"/>
      <c r="K235" s="224"/>
      <c r="L235" s="223"/>
      <c r="M235" s="240" t="n">
        <f aca="false">I235+J235+K235+L235</f>
        <v>393.472</v>
      </c>
      <c r="N235" s="224"/>
      <c r="O235" s="224"/>
      <c r="P235" s="223"/>
      <c r="Q235" s="240" t="n">
        <f aca="false">M235+N235+O235+P235</f>
        <v>393.472</v>
      </c>
      <c r="R235" s="240" t="n">
        <v>393.472</v>
      </c>
      <c r="S235" s="240"/>
      <c r="T235" s="241" t="n">
        <v>161.21</v>
      </c>
      <c r="U235" s="240" t="n">
        <v>161.21</v>
      </c>
      <c r="V235" s="218" t="n">
        <f aca="false">U235/T235</f>
        <v>1</v>
      </c>
    </row>
    <row r="236" customFormat="false" ht="15" hidden="false" customHeight="false" outlineLevel="0" collapsed="false">
      <c r="A236" s="228"/>
      <c r="B236" s="228" t="s">
        <v>521</v>
      </c>
      <c r="C236" s="228" t="s">
        <v>323</v>
      </c>
      <c r="D236" s="229" t="s">
        <v>523</v>
      </c>
      <c r="E236" s="223" t="n">
        <v>23672.4</v>
      </c>
      <c r="F236" s="224" t="n">
        <v>-486.3</v>
      </c>
      <c r="G236" s="224"/>
      <c r="H236" s="223" t="n">
        <v>677.5</v>
      </c>
      <c r="I236" s="223" t="n">
        <f aca="false">E236+F236+G236+H236</f>
        <v>23863.6</v>
      </c>
      <c r="J236" s="224"/>
      <c r="K236" s="224"/>
      <c r="L236" s="223"/>
      <c r="M236" s="223" t="n">
        <f aca="false">I236+J236+K236+L236</f>
        <v>23863.6</v>
      </c>
      <c r="N236" s="224"/>
      <c r="O236" s="224"/>
      <c r="P236" s="223"/>
      <c r="Q236" s="223" t="n">
        <f aca="false">M236+N236+O236+P236</f>
        <v>23863.6</v>
      </c>
      <c r="R236" s="223" t="n">
        <v>24011.1</v>
      </c>
      <c r="S236" s="223"/>
      <c r="T236" s="224" t="n">
        <v>24011.2</v>
      </c>
      <c r="U236" s="223" t="n">
        <v>22875.9</v>
      </c>
      <c r="V236" s="218" t="n">
        <f aca="false">U236/T236</f>
        <v>0.95271789831412</v>
      </c>
    </row>
    <row r="237" customFormat="false" ht="30" hidden="false" customHeight="false" outlineLevel="0" collapsed="false">
      <c r="A237" s="228"/>
      <c r="B237" s="228" t="s">
        <v>524</v>
      </c>
      <c r="C237" s="228" t="s">
        <v>241</v>
      </c>
      <c r="D237" s="233" t="s">
        <v>525</v>
      </c>
      <c r="E237" s="223" t="n">
        <v>343</v>
      </c>
      <c r="F237" s="224"/>
      <c r="G237" s="224"/>
      <c r="H237" s="223"/>
      <c r="I237" s="223" t="n">
        <f aca="false">E237+F237+G237+H237</f>
        <v>343</v>
      </c>
      <c r="J237" s="224"/>
      <c r="K237" s="224"/>
      <c r="L237" s="223"/>
      <c r="M237" s="223" t="n">
        <f aca="false">I237+J237+K237+L237</f>
        <v>343</v>
      </c>
      <c r="N237" s="224"/>
      <c r="O237" s="224"/>
      <c r="P237" s="223"/>
      <c r="Q237" s="223" t="n">
        <f aca="false">M237+N237+O237+P237</f>
        <v>343</v>
      </c>
      <c r="R237" s="223" t="n">
        <v>343</v>
      </c>
      <c r="S237" s="223"/>
      <c r="T237" s="224" t="n">
        <v>346</v>
      </c>
      <c r="U237" s="217" t="n">
        <v>298.3</v>
      </c>
      <c r="V237" s="218" t="n">
        <f aca="false">U237/T237</f>
        <v>0.862138728323699</v>
      </c>
    </row>
    <row r="238" customFormat="false" ht="30" hidden="false" customHeight="false" outlineLevel="0" collapsed="false">
      <c r="A238" s="228"/>
      <c r="B238" s="228" t="s">
        <v>526</v>
      </c>
      <c r="C238" s="228" t="s">
        <v>241</v>
      </c>
      <c r="D238" s="233" t="s">
        <v>527</v>
      </c>
      <c r="E238" s="223" t="n">
        <v>2079</v>
      </c>
      <c r="F238" s="224"/>
      <c r="G238" s="224"/>
      <c r="H238" s="223"/>
      <c r="I238" s="223" t="n">
        <f aca="false">E238+F238+G238+H238</f>
        <v>2079</v>
      </c>
      <c r="J238" s="224"/>
      <c r="K238" s="224"/>
      <c r="L238" s="223"/>
      <c r="M238" s="223" t="n">
        <f aca="false">I238+J238+K238+L238</f>
        <v>2079</v>
      </c>
      <c r="N238" s="224"/>
      <c r="O238" s="224"/>
      <c r="P238" s="223"/>
      <c r="Q238" s="223" t="n">
        <f aca="false">M238+N238+O238+P238</f>
        <v>2079</v>
      </c>
      <c r="R238" s="223" t="n">
        <v>2079</v>
      </c>
      <c r="S238" s="223"/>
      <c r="T238" s="224" t="n">
        <f aca="false">R238+S238</f>
        <v>2079</v>
      </c>
      <c r="U238" s="223" t="n">
        <v>1932</v>
      </c>
      <c r="V238" s="218" t="n">
        <f aca="false">U238/T238</f>
        <v>0.929292929292929</v>
      </c>
    </row>
    <row r="239" customFormat="false" ht="15.75" hidden="false" customHeight="false" outlineLevel="0" collapsed="false">
      <c r="A239" s="228"/>
      <c r="B239" s="228"/>
      <c r="C239" s="228"/>
      <c r="D239" s="229"/>
      <c r="E239" s="215"/>
      <c r="F239" s="224"/>
      <c r="G239" s="224"/>
      <c r="H239" s="223"/>
      <c r="I239" s="223"/>
      <c r="J239" s="224"/>
      <c r="K239" s="224"/>
      <c r="L239" s="223"/>
      <c r="M239" s="223"/>
      <c r="N239" s="224"/>
      <c r="O239" s="224"/>
      <c r="P239" s="223"/>
      <c r="Q239" s="223"/>
      <c r="R239" s="223"/>
      <c r="S239" s="223"/>
      <c r="T239" s="224"/>
      <c r="U239" s="217"/>
      <c r="V239" s="218"/>
    </row>
    <row r="240" customFormat="false" ht="18" hidden="false" customHeight="false" outlineLevel="0" collapsed="false">
      <c r="A240" s="212" t="s">
        <v>528</v>
      </c>
      <c r="B240" s="212"/>
      <c r="C240" s="212"/>
      <c r="D240" s="214" t="s">
        <v>529</v>
      </c>
      <c r="E240" s="248" t="n">
        <f aca="false">E241+E255</f>
        <v>38964.2</v>
      </c>
      <c r="F240" s="248" t="n">
        <f aca="false">F241+F255</f>
        <v>1082.2</v>
      </c>
      <c r="G240" s="248"/>
      <c r="H240" s="248" t="n">
        <f aca="false">H241+H255</f>
        <v>1669</v>
      </c>
      <c r="I240" s="248" t="n">
        <f aca="false">I241+I255</f>
        <v>41413.9</v>
      </c>
      <c r="J240" s="248" t="n">
        <f aca="false">J241+J255</f>
        <v>0</v>
      </c>
      <c r="K240" s="248"/>
      <c r="L240" s="248" t="n">
        <f aca="false">L241+L255</f>
        <v>0</v>
      </c>
      <c r="M240" s="248" t="n">
        <f aca="false">M241+M255</f>
        <v>41413.9</v>
      </c>
      <c r="N240" s="248" t="n">
        <f aca="false">N241+N255</f>
        <v>454.665</v>
      </c>
      <c r="O240" s="248"/>
      <c r="P240" s="248" t="n">
        <f aca="false">P241+P255</f>
        <v>0</v>
      </c>
      <c r="Q240" s="248" t="n">
        <f aca="false">Q241+Q255</f>
        <v>41868.565</v>
      </c>
      <c r="R240" s="248" t="n">
        <f aca="false">R241+R255</f>
        <v>49218.57</v>
      </c>
      <c r="S240" s="248" t="n">
        <f aca="false">S241+S255</f>
        <v>1071.6</v>
      </c>
      <c r="T240" s="249" t="n">
        <f aca="false">T241+T255</f>
        <v>52970.365</v>
      </c>
      <c r="U240" s="249" t="n">
        <f aca="false">U241+U255</f>
        <v>44765.379</v>
      </c>
      <c r="V240" s="211" t="n">
        <f aca="false">U240/T240</f>
        <v>0.845102332219157</v>
      </c>
    </row>
    <row r="241" customFormat="false" ht="15.75" hidden="false" customHeight="false" outlineLevel="0" collapsed="false">
      <c r="A241" s="228" t="s">
        <v>530</v>
      </c>
      <c r="B241" s="228"/>
      <c r="C241" s="228"/>
      <c r="D241" s="226" t="s">
        <v>531</v>
      </c>
      <c r="E241" s="215" t="n">
        <f aca="false">SUM(E242:E253)</f>
        <v>32151.3</v>
      </c>
      <c r="F241" s="215" t="n">
        <f aca="false">SUM(F242:F253)</f>
        <v>1082.2</v>
      </c>
      <c r="G241" s="215"/>
      <c r="H241" s="215" t="n">
        <f aca="false">SUM(H242:H253)</f>
        <v>755</v>
      </c>
      <c r="I241" s="215" t="n">
        <f aca="false">SUM(I242:I253)</f>
        <v>33687</v>
      </c>
      <c r="J241" s="215" t="n">
        <f aca="false">SUM(J242:J253)</f>
        <v>0</v>
      </c>
      <c r="K241" s="215"/>
      <c r="L241" s="215" t="n">
        <f aca="false">SUM(L242:L253)</f>
        <v>0</v>
      </c>
      <c r="M241" s="215" t="n">
        <f aca="false">SUM(M242:M253)</f>
        <v>33687</v>
      </c>
      <c r="N241" s="215" t="n">
        <f aca="false">SUM(N242:N253)</f>
        <v>454.665</v>
      </c>
      <c r="O241" s="215"/>
      <c r="P241" s="215" t="n">
        <f aca="false">SUM(P242:P253)</f>
        <v>0</v>
      </c>
      <c r="Q241" s="215" t="n">
        <f aca="false">SUM(Q242:Q253)</f>
        <v>34141.665</v>
      </c>
      <c r="R241" s="215" t="n">
        <f aca="false">SUM(R242:R253)</f>
        <v>41491.67</v>
      </c>
      <c r="S241" s="215" t="n">
        <f aca="false">SUM(S242:S253)</f>
        <v>0</v>
      </c>
      <c r="T241" s="216" t="n">
        <f aca="false">SUM(T242:T253)</f>
        <v>44281.865</v>
      </c>
      <c r="U241" s="216" t="n">
        <f aca="false">SUM(U242:U253)</f>
        <v>37864.479</v>
      </c>
      <c r="V241" s="221" t="n">
        <f aca="false">U241/T241</f>
        <v>0.855078687403975</v>
      </c>
    </row>
    <row r="242" s="235" customFormat="true" ht="15" hidden="false" customHeight="false" outlineLevel="0" collapsed="false">
      <c r="A242" s="228"/>
      <c r="B242" s="228" t="s">
        <v>532</v>
      </c>
      <c r="C242" s="228" t="s">
        <v>323</v>
      </c>
      <c r="D242" s="229" t="s">
        <v>533</v>
      </c>
      <c r="E242" s="223" t="n">
        <v>3553.9</v>
      </c>
      <c r="F242" s="224" t="n">
        <v>168.4</v>
      </c>
      <c r="G242" s="224"/>
      <c r="H242" s="223" t="n">
        <v>80</v>
      </c>
      <c r="I242" s="223" t="n">
        <f aca="false">E242+F242+G242+H242</f>
        <v>3802.3</v>
      </c>
      <c r="J242" s="224"/>
      <c r="K242" s="224"/>
      <c r="L242" s="223"/>
      <c r="M242" s="223" t="n">
        <f aca="false">I242+J242+K242+L242</f>
        <v>3802.3</v>
      </c>
      <c r="N242" s="224"/>
      <c r="O242" s="224"/>
      <c r="P242" s="223"/>
      <c r="Q242" s="223" t="n">
        <f aca="false">M242+N242+O242+P242</f>
        <v>3802.3</v>
      </c>
      <c r="R242" s="223" t="n">
        <v>3802.3</v>
      </c>
      <c r="S242" s="223"/>
      <c r="T242" s="224" t="n">
        <v>6255.8</v>
      </c>
      <c r="U242" s="223" t="n">
        <v>5027.3</v>
      </c>
      <c r="V242" s="218" t="n">
        <f aca="false">U242/T242</f>
        <v>0.803622238562614</v>
      </c>
    </row>
    <row r="243" s="235" customFormat="true" ht="30" hidden="false" customHeight="false" outlineLevel="0" collapsed="false">
      <c r="A243" s="228"/>
      <c r="B243" s="228"/>
      <c r="C243" s="228" t="s">
        <v>323</v>
      </c>
      <c r="D243" s="232" t="s">
        <v>487</v>
      </c>
      <c r="E243" s="223" t="n">
        <v>1638.5</v>
      </c>
      <c r="F243" s="224"/>
      <c r="G243" s="224"/>
      <c r="H243" s="223"/>
      <c r="I243" s="223" t="n">
        <f aca="false">E243+F243+G243+H243</f>
        <v>1638.5</v>
      </c>
      <c r="J243" s="224"/>
      <c r="K243" s="224"/>
      <c r="L243" s="223"/>
      <c r="M243" s="223" t="n">
        <f aca="false">I243+J243+K243+L243</f>
        <v>1638.5</v>
      </c>
      <c r="N243" s="241" t="n">
        <v>454.665</v>
      </c>
      <c r="O243" s="241"/>
      <c r="P243" s="240"/>
      <c r="Q243" s="240" t="n">
        <f aca="false">M243+N243+O243+P243</f>
        <v>2093.165</v>
      </c>
      <c r="R243" s="240" t="n">
        <v>2093.165</v>
      </c>
      <c r="S243" s="240"/>
      <c r="T243" s="241" t="n">
        <f aca="false">R243+S243</f>
        <v>2093.165</v>
      </c>
      <c r="U243" s="240" t="n">
        <v>2093.165</v>
      </c>
      <c r="V243" s="218" t="n">
        <f aca="false">U243/T243</f>
        <v>1</v>
      </c>
    </row>
    <row r="244" customFormat="false" ht="15" hidden="false" customHeight="false" outlineLevel="0" collapsed="false">
      <c r="A244" s="228"/>
      <c r="B244" s="228" t="s">
        <v>534</v>
      </c>
      <c r="C244" s="228" t="s">
        <v>323</v>
      </c>
      <c r="D244" s="229" t="s">
        <v>535</v>
      </c>
      <c r="E244" s="223" t="n">
        <v>14831.6</v>
      </c>
      <c r="F244" s="224" t="n">
        <v>595.3</v>
      </c>
      <c r="G244" s="224"/>
      <c r="H244" s="223" t="n">
        <v>400</v>
      </c>
      <c r="I244" s="223" t="n">
        <f aca="false">E244+F244+G244+H244</f>
        <v>15826.9</v>
      </c>
      <c r="J244" s="224"/>
      <c r="K244" s="224"/>
      <c r="L244" s="223"/>
      <c r="M244" s="223" t="n">
        <f aca="false">I244+J244+K244+L244</f>
        <v>15826.9</v>
      </c>
      <c r="N244" s="224"/>
      <c r="O244" s="224"/>
      <c r="P244" s="223"/>
      <c r="Q244" s="223" t="n">
        <f aca="false">M244+N244+O244+P244</f>
        <v>15826.9</v>
      </c>
      <c r="R244" s="223" t="n">
        <v>15826.9</v>
      </c>
      <c r="S244" s="223"/>
      <c r="T244" s="224" t="n">
        <v>14345.9</v>
      </c>
      <c r="U244" s="223" t="n">
        <v>12857.9</v>
      </c>
      <c r="V244" s="218" t="n">
        <f aca="false">U244/T244</f>
        <v>0.896276985061934</v>
      </c>
    </row>
    <row r="245" customFormat="false" ht="30" hidden="false" customHeight="false" outlineLevel="0" collapsed="false">
      <c r="A245" s="228"/>
      <c r="B245" s="228"/>
      <c r="C245" s="228" t="s">
        <v>222</v>
      </c>
      <c r="D245" s="232" t="s">
        <v>536</v>
      </c>
      <c r="E245" s="223" t="n">
        <v>2040.2</v>
      </c>
      <c r="F245" s="224"/>
      <c r="G245" s="224"/>
      <c r="H245" s="223"/>
      <c r="I245" s="223" t="n">
        <f aca="false">E245+F245+G245+H245</f>
        <v>2040.2</v>
      </c>
      <c r="J245" s="224"/>
      <c r="K245" s="224"/>
      <c r="L245" s="223"/>
      <c r="M245" s="223" t="n">
        <f aca="false">I245+J245+K245+L245</f>
        <v>2040.2</v>
      </c>
      <c r="N245" s="224"/>
      <c r="O245" s="224"/>
      <c r="P245" s="223"/>
      <c r="Q245" s="223" t="n">
        <f aca="false">M245+N245+O245+P245</f>
        <v>2040.2</v>
      </c>
      <c r="R245" s="223" t="n">
        <v>2040.2</v>
      </c>
      <c r="S245" s="223"/>
      <c r="T245" s="224" t="n">
        <f aca="false">R245+S245</f>
        <v>2040.2</v>
      </c>
      <c r="U245" s="223" t="n">
        <v>2040.2</v>
      </c>
      <c r="V245" s="218" t="n">
        <f aca="false">U245/T245</f>
        <v>1</v>
      </c>
    </row>
    <row r="246" customFormat="false" ht="30" hidden="false" customHeight="false" outlineLevel="0" collapsed="false">
      <c r="A246" s="228"/>
      <c r="B246" s="228"/>
      <c r="C246" s="228" t="s">
        <v>323</v>
      </c>
      <c r="D246" s="232" t="s">
        <v>487</v>
      </c>
      <c r="E246" s="223" t="n">
        <v>335</v>
      </c>
      <c r="F246" s="224"/>
      <c r="G246" s="224"/>
      <c r="H246" s="223"/>
      <c r="I246" s="223" t="n">
        <f aca="false">E246+F246+G246+H246</f>
        <v>335</v>
      </c>
      <c r="J246" s="224"/>
      <c r="K246" s="224"/>
      <c r="L246" s="223"/>
      <c r="M246" s="223" t="n">
        <f aca="false">I246+J246+K246+L246</f>
        <v>335</v>
      </c>
      <c r="N246" s="224"/>
      <c r="O246" s="224"/>
      <c r="P246" s="223"/>
      <c r="Q246" s="223" t="n">
        <f aca="false">M246+N246+O246+P246</f>
        <v>335</v>
      </c>
      <c r="R246" s="223" t="n">
        <v>335</v>
      </c>
      <c r="S246" s="223"/>
      <c r="T246" s="224" t="n">
        <v>335</v>
      </c>
      <c r="U246" s="223" t="n">
        <v>335</v>
      </c>
      <c r="V246" s="218" t="n">
        <f aca="false">U246/T246</f>
        <v>1</v>
      </c>
    </row>
    <row r="247" customFormat="false" ht="15" hidden="false" customHeight="false" outlineLevel="0" collapsed="false">
      <c r="A247" s="228"/>
      <c r="B247" s="228" t="s">
        <v>537</v>
      </c>
      <c r="C247" s="228" t="s">
        <v>323</v>
      </c>
      <c r="D247" s="229" t="s">
        <v>538</v>
      </c>
      <c r="E247" s="223" t="n">
        <v>8157.1</v>
      </c>
      <c r="F247" s="224" t="n">
        <v>318.5</v>
      </c>
      <c r="G247" s="224"/>
      <c r="H247" s="223" t="n">
        <v>275</v>
      </c>
      <c r="I247" s="223" t="n">
        <f aca="false">E247+F247+G247+H247</f>
        <v>8750.6</v>
      </c>
      <c r="J247" s="224"/>
      <c r="K247" s="224"/>
      <c r="L247" s="223"/>
      <c r="M247" s="223" t="n">
        <f aca="false">I247+J247+K247+L247</f>
        <v>8750.6</v>
      </c>
      <c r="N247" s="224"/>
      <c r="O247" s="224"/>
      <c r="P247" s="223"/>
      <c r="Q247" s="223" t="n">
        <f aca="false">M247+N247+O247+P247</f>
        <v>8750.6</v>
      </c>
      <c r="R247" s="223" t="n">
        <v>8750.6</v>
      </c>
      <c r="S247" s="223"/>
      <c r="T247" s="224" t="n">
        <v>9002.8</v>
      </c>
      <c r="U247" s="223" t="n">
        <v>8963</v>
      </c>
      <c r="V247" s="218" t="n">
        <f aca="false">U247/T247</f>
        <v>0.995579153152353</v>
      </c>
    </row>
    <row r="248" customFormat="false" ht="30" hidden="false" customHeight="false" outlineLevel="0" collapsed="false">
      <c r="A248" s="228"/>
      <c r="B248" s="228"/>
      <c r="C248" s="228"/>
      <c r="D248" s="232" t="s">
        <v>487</v>
      </c>
      <c r="E248" s="223" t="n">
        <v>476.5</v>
      </c>
      <c r="F248" s="224"/>
      <c r="G248" s="224"/>
      <c r="H248" s="223"/>
      <c r="I248" s="223" t="n">
        <f aca="false">E248+F248+G248+H248</f>
        <v>476.5</v>
      </c>
      <c r="J248" s="224"/>
      <c r="K248" s="224"/>
      <c r="L248" s="223"/>
      <c r="M248" s="223" t="n">
        <f aca="false">I248+J248+K248+L248</f>
        <v>476.5</v>
      </c>
      <c r="N248" s="224"/>
      <c r="O248" s="224"/>
      <c r="P248" s="223"/>
      <c r="Q248" s="223" t="n">
        <f aca="false">M248+N248+O248+P248</f>
        <v>476.5</v>
      </c>
      <c r="R248" s="223" t="n">
        <v>476.5</v>
      </c>
      <c r="S248" s="223"/>
      <c r="T248" s="224" t="n">
        <f aca="false">R248+S248</f>
        <v>476.5</v>
      </c>
      <c r="U248" s="217" t="n">
        <v>476.5</v>
      </c>
      <c r="V248" s="218" t="n">
        <f aca="false">U248/T248</f>
        <v>1</v>
      </c>
    </row>
    <row r="249" customFormat="false" ht="15" hidden="false" customHeight="false" outlineLevel="0" collapsed="false">
      <c r="A249" s="228"/>
      <c r="B249" s="228"/>
      <c r="C249" s="228" t="s">
        <v>222</v>
      </c>
      <c r="D249" s="229" t="s">
        <v>539</v>
      </c>
      <c r="E249" s="223" t="n">
        <v>100</v>
      </c>
      <c r="F249" s="224"/>
      <c r="G249" s="224"/>
      <c r="H249" s="223"/>
      <c r="I249" s="223" t="n">
        <f aca="false">E249+F249+G249+H249</f>
        <v>100</v>
      </c>
      <c r="J249" s="224"/>
      <c r="K249" s="224"/>
      <c r="L249" s="223"/>
      <c r="M249" s="223" t="n">
        <f aca="false">I249+J249+K249+L249</f>
        <v>100</v>
      </c>
      <c r="N249" s="224"/>
      <c r="O249" s="224"/>
      <c r="P249" s="223"/>
      <c r="Q249" s="223" t="n">
        <f aca="false">M249+N249+O249+P249</f>
        <v>100</v>
      </c>
      <c r="R249" s="223" t="n">
        <v>100</v>
      </c>
      <c r="S249" s="223"/>
      <c r="T249" s="224"/>
      <c r="U249" s="217"/>
      <c r="V249" s="218"/>
    </row>
    <row r="250" customFormat="false" ht="15" hidden="false" customHeight="false" outlineLevel="0" collapsed="false">
      <c r="A250" s="228"/>
      <c r="B250" s="228" t="s">
        <v>540</v>
      </c>
      <c r="C250" s="228" t="s">
        <v>323</v>
      </c>
      <c r="D250" s="232" t="s">
        <v>541</v>
      </c>
      <c r="E250" s="244" t="n">
        <v>210.8</v>
      </c>
      <c r="F250" s="224"/>
      <c r="G250" s="224"/>
      <c r="H250" s="223"/>
      <c r="I250" s="223"/>
      <c r="J250" s="224"/>
      <c r="K250" s="224"/>
      <c r="L250" s="223"/>
      <c r="M250" s="223"/>
      <c r="N250" s="224"/>
      <c r="O250" s="224"/>
      <c r="P250" s="223"/>
      <c r="Q250" s="223"/>
      <c r="R250" s="223"/>
      <c r="S250" s="223"/>
      <c r="T250" s="224" t="n">
        <v>210.8</v>
      </c>
      <c r="U250" s="217" t="n">
        <v>0</v>
      </c>
      <c r="V250" s="218" t="n">
        <f aca="false">U250/T250</f>
        <v>0</v>
      </c>
    </row>
    <row r="251" customFormat="false" ht="15" hidden="false" customHeight="false" outlineLevel="0" collapsed="false">
      <c r="A251" s="228"/>
      <c r="B251" s="228" t="s">
        <v>542</v>
      </c>
      <c r="C251" s="228" t="s">
        <v>323</v>
      </c>
      <c r="D251" s="232" t="s">
        <v>543</v>
      </c>
      <c r="E251" s="244" t="n">
        <v>90.7</v>
      </c>
      <c r="F251" s="224"/>
      <c r="G251" s="224"/>
      <c r="H251" s="223"/>
      <c r="I251" s="223"/>
      <c r="J251" s="224"/>
      <c r="K251" s="224"/>
      <c r="L251" s="223"/>
      <c r="M251" s="223"/>
      <c r="N251" s="224"/>
      <c r="O251" s="224"/>
      <c r="P251" s="223"/>
      <c r="Q251" s="223"/>
      <c r="R251" s="223"/>
      <c r="S251" s="223"/>
      <c r="T251" s="224" t="n">
        <v>90.7</v>
      </c>
      <c r="U251" s="217" t="n">
        <v>0</v>
      </c>
      <c r="V251" s="218" t="n">
        <f aca="false">U251/T251</f>
        <v>0</v>
      </c>
    </row>
    <row r="252" customFormat="false" ht="45" hidden="false" customHeight="false" outlineLevel="0" collapsed="false">
      <c r="A252" s="228"/>
      <c r="B252" s="228" t="s">
        <v>301</v>
      </c>
      <c r="C252" s="228" t="s">
        <v>302</v>
      </c>
      <c r="D252" s="242" t="s">
        <v>488</v>
      </c>
      <c r="E252" s="223"/>
      <c r="F252" s="224"/>
      <c r="G252" s="224"/>
      <c r="H252" s="223"/>
      <c r="I252" s="223"/>
      <c r="J252" s="224"/>
      <c r="K252" s="224"/>
      <c r="L252" s="223"/>
      <c r="M252" s="223"/>
      <c r="N252" s="224"/>
      <c r="O252" s="224"/>
      <c r="P252" s="223"/>
      <c r="Q252" s="223"/>
      <c r="R252" s="240" t="n">
        <v>7350.005</v>
      </c>
      <c r="S252" s="223"/>
      <c r="T252" s="241" t="n">
        <v>8714</v>
      </c>
      <c r="U252" s="263" t="n">
        <v>5362.414</v>
      </c>
      <c r="V252" s="218" t="n">
        <f aca="false">U252/T252</f>
        <v>0.615379159972458</v>
      </c>
    </row>
    <row r="253" customFormat="false" ht="30" hidden="false" customHeight="false" outlineLevel="0" collapsed="false">
      <c r="A253" s="228"/>
      <c r="B253" s="228" t="s">
        <v>304</v>
      </c>
      <c r="C253" s="228" t="s">
        <v>222</v>
      </c>
      <c r="D253" s="243" t="s">
        <v>544</v>
      </c>
      <c r="E253" s="223" t="n">
        <v>717</v>
      </c>
      <c r="F253" s="224"/>
      <c r="G253" s="224"/>
      <c r="H253" s="223"/>
      <c r="I253" s="223" t="n">
        <f aca="false">E253+F253+G253+H253</f>
        <v>717</v>
      </c>
      <c r="J253" s="224"/>
      <c r="K253" s="224"/>
      <c r="L253" s="223"/>
      <c r="M253" s="223" t="n">
        <f aca="false">I253+J253+K253+L253</f>
        <v>717</v>
      </c>
      <c r="N253" s="224"/>
      <c r="O253" s="224"/>
      <c r="P253" s="223"/>
      <c r="Q253" s="223" t="n">
        <f aca="false">M253+N253+O253+P253</f>
        <v>717</v>
      </c>
      <c r="R253" s="223" t="n">
        <v>717</v>
      </c>
      <c r="S253" s="223"/>
      <c r="T253" s="224" t="n">
        <f aca="false">R253+S253</f>
        <v>717</v>
      </c>
      <c r="U253" s="236" t="n">
        <v>709</v>
      </c>
      <c r="V253" s="218" t="n">
        <f aca="false">U253/T253</f>
        <v>0.98884239888424</v>
      </c>
    </row>
    <row r="254" customFormat="false" ht="15.75" hidden="false" customHeight="false" outlineLevel="0" collapsed="false">
      <c r="A254" s="228"/>
      <c r="B254" s="228"/>
      <c r="C254" s="228"/>
      <c r="D254" s="229"/>
      <c r="E254" s="215"/>
      <c r="F254" s="224"/>
      <c r="G254" s="224"/>
      <c r="H254" s="223"/>
      <c r="I254" s="223"/>
      <c r="J254" s="224"/>
      <c r="K254" s="224"/>
      <c r="L254" s="223"/>
      <c r="M254" s="223"/>
      <c r="N254" s="224"/>
      <c r="O254" s="224"/>
      <c r="P254" s="223"/>
      <c r="Q254" s="223"/>
      <c r="R254" s="223"/>
      <c r="S254" s="223"/>
      <c r="T254" s="224"/>
      <c r="U254" s="217"/>
      <c r="V254" s="218"/>
    </row>
    <row r="255" customFormat="false" ht="15.75" hidden="false" customHeight="false" outlineLevel="0" collapsed="false">
      <c r="A255" s="228" t="s">
        <v>545</v>
      </c>
      <c r="B255" s="228"/>
      <c r="C255" s="228"/>
      <c r="D255" s="226" t="s">
        <v>546</v>
      </c>
      <c r="E255" s="215" t="n">
        <f aca="false">SUM(E256:E261)</f>
        <v>6812.9</v>
      </c>
      <c r="F255" s="215" t="n">
        <f aca="false">SUM(F256:F261)</f>
        <v>0</v>
      </c>
      <c r="G255" s="215"/>
      <c r="H255" s="215" t="n">
        <f aca="false">SUM(H256:H261)</f>
        <v>914</v>
      </c>
      <c r="I255" s="215" t="n">
        <f aca="false">SUM(I256:I261)</f>
        <v>7726.9</v>
      </c>
      <c r="J255" s="215" t="n">
        <f aca="false">SUM(J256:J261)</f>
        <v>0</v>
      </c>
      <c r="K255" s="215"/>
      <c r="L255" s="215" t="n">
        <f aca="false">SUM(L256:L261)</f>
        <v>0</v>
      </c>
      <c r="M255" s="215" t="n">
        <f aca="false">SUM(M256:M261)</f>
        <v>7726.9</v>
      </c>
      <c r="N255" s="215" t="n">
        <f aca="false">SUM(N256:N261)</f>
        <v>0</v>
      </c>
      <c r="O255" s="215"/>
      <c r="P255" s="215" t="n">
        <f aca="false">SUM(P256:P261)</f>
        <v>0</v>
      </c>
      <c r="Q255" s="215" t="n">
        <f aca="false">SUM(Q256:Q261)</f>
        <v>7726.9</v>
      </c>
      <c r="R255" s="215" t="n">
        <f aca="false">SUM(R256:R261)</f>
        <v>7726.9</v>
      </c>
      <c r="S255" s="215" t="n">
        <f aca="false">SUM(S256:S261)</f>
        <v>1071.6</v>
      </c>
      <c r="T255" s="216" t="n">
        <f aca="false">SUM(T256:T261)</f>
        <v>8688.5</v>
      </c>
      <c r="U255" s="216" t="n">
        <f aca="false">SUM(U256:U261)</f>
        <v>6900.9</v>
      </c>
      <c r="V255" s="221" t="n">
        <f aca="false">U255/T255</f>
        <v>0.794256776198423</v>
      </c>
    </row>
    <row r="256" customFormat="false" ht="15" hidden="false" customHeight="false" outlineLevel="0" collapsed="false">
      <c r="A256" s="228"/>
      <c r="B256" s="228" t="s">
        <v>230</v>
      </c>
      <c r="C256" s="228" t="s">
        <v>222</v>
      </c>
      <c r="D256" s="217" t="s">
        <v>547</v>
      </c>
      <c r="E256" s="223" t="n">
        <v>2000.7</v>
      </c>
      <c r="F256" s="224"/>
      <c r="G256" s="224"/>
      <c r="H256" s="223" t="n">
        <v>5</v>
      </c>
      <c r="I256" s="223" t="n">
        <f aca="false">E256+F256+G256+H256</f>
        <v>2005.7</v>
      </c>
      <c r="J256" s="224"/>
      <c r="K256" s="224"/>
      <c r="L256" s="223"/>
      <c r="M256" s="223" t="n">
        <f aca="false">I256+J256+K256+L256</f>
        <v>2005.7</v>
      </c>
      <c r="N256" s="224"/>
      <c r="O256" s="224"/>
      <c r="P256" s="223"/>
      <c r="Q256" s="223" t="n">
        <f aca="false">M256+N256+O256+P256</f>
        <v>2005.7</v>
      </c>
      <c r="R256" s="223" t="n">
        <v>2005.7</v>
      </c>
      <c r="S256" s="223"/>
      <c r="T256" s="224" t="n">
        <f aca="false">R256+S256</f>
        <v>2005.7</v>
      </c>
      <c r="U256" s="217" t="n">
        <v>1499.5</v>
      </c>
      <c r="V256" s="218" t="n">
        <f aca="false">U256/T256</f>
        <v>0.747619285037643</v>
      </c>
    </row>
    <row r="257" customFormat="false" ht="15" hidden="false" customHeight="false" outlineLevel="0" collapsed="false">
      <c r="A257" s="228"/>
      <c r="B257" s="228" t="s">
        <v>548</v>
      </c>
      <c r="C257" s="228" t="s">
        <v>269</v>
      </c>
      <c r="D257" s="237" t="s">
        <v>549</v>
      </c>
      <c r="E257" s="223" t="n">
        <v>200</v>
      </c>
      <c r="F257" s="224"/>
      <c r="G257" s="224"/>
      <c r="H257" s="223"/>
      <c r="I257" s="223" t="n">
        <f aca="false">E257+F257+G257+H257</f>
        <v>200</v>
      </c>
      <c r="J257" s="224"/>
      <c r="K257" s="224"/>
      <c r="L257" s="223"/>
      <c r="M257" s="223" t="n">
        <f aca="false">I257+J257+K257+L257</f>
        <v>200</v>
      </c>
      <c r="N257" s="224"/>
      <c r="O257" s="224"/>
      <c r="P257" s="223"/>
      <c r="Q257" s="223" t="n">
        <f aca="false">M257+N257+O257+P257</f>
        <v>200</v>
      </c>
      <c r="R257" s="223" t="n">
        <v>200</v>
      </c>
      <c r="S257" s="223" t="n">
        <v>1071.6</v>
      </c>
      <c r="T257" s="224" t="n">
        <f aca="false">R257+S257</f>
        <v>1271.6</v>
      </c>
      <c r="U257" s="217" t="n">
        <v>172.3</v>
      </c>
      <c r="V257" s="218" t="n">
        <f aca="false">U257/T257</f>
        <v>0.135498584460522</v>
      </c>
    </row>
    <row r="258" customFormat="false" ht="30" hidden="false" customHeight="false" outlineLevel="0" collapsed="false">
      <c r="A258" s="228"/>
      <c r="B258" s="228"/>
      <c r="C258" s="228" t="s">
        <v>550</v>
      </c>
      <c r="D258" s="237" t="s">
        <v>551</v>
      </c>
      <c r="E258" s="223" t="n">
        <v>1547.2</v>
      </c>
      <c r="F258" s="224"/>
      <c r="G258" s="224"/>
      <c r="H258" s="223"/>
      <c r="I258" s="223" t="n">
        <f aca="false">E258+F258+G258+H258</f>
        <v>1547.2</v>
      </c>
      <c r="J258" s="224"/>
      <c r="K258" s="224"/>
      <c r="L258" s="223"/>
      <c r="M258" s="223" t="n">
        <f aca="false">I258+J258+K258+L258</f>
        <v>1547.2</v>
      </c>
      <c r="N258" s="224"/>
      <c r="O258" s="224"/>
      <c r="P258" s="223"/>
      <c r="Q258" s="223" t="n">
        <f aca="false">M258+N258+O258+P258</f>
        <v>1547.2</v>
      </c>
      <c r="R258" s="223" t="n">
        <v>1547.2</v>
      </c>
      <c r="S258" s="223"/>
      <c r="T258" s="224" t="n">
        <f aca="false">R258+S258</f>
        <v>1547.2</v>
      </c>
      <c r="U258" s="217" t="n">
        <v>1547.2</v>
      </c>
      <c r="V258" s="218" t="n">
        <f aca="false">U258/T258</f>
        <v>1</v>
      </c>
    </row>
    <row r="259" customFormat="false" ht="15" hidden="false" customHeight="false" outlineLevel="0" collapsed="false">
      <c r="A259" s="228"/>
      <c r="B259" s="228"/>
      <c r="C259" s="228" t="s">
        <v>550</v>
      </c>
      <c r="D259" s="237" t="s">
        <v>552</v>
      </c>
      <c r="E259" s="223"/>
      <c r="F259" s="224"/>
      <c r="G259" s="224"/>
      <c r="H259" s="223" t="n">
        <v>839</v>
      </c>
      <c r="I259" s="223" t="n">
        <f aca="false">E259+F259+G259+H259</f>
        <v>839</v>
      </c>
      <c r="J259" s="224"/>
      <c r="K259" s="224"/>
      <c r="L259" s="223"/>
      <c r="M259" s="223" t="n">
        <f aca="false">I259+J259+K259+L259</f>
        <v>839</v>
      </c>
      <c r="N259" s="224"/>
      <c r="O259" s="224"/>
      <c r="P259" s="223"/>
      <c r="Q259" s="223" t="n">
        <f aca="false">M259+N259+O259+P259</f>
        <v>839</v>
      </c>
      <c r="R259" s="223" t="n">
        <v>839</v>
      </c>
      <c r="S259" s="223"/>
      <c r="T259" s="224" t="n">
        <f aca="false">R259+S259</f>
        <v>839</v>
      </c>
      <c r="U259" s="236" t="n">
        <v>839</v>
      </c>
      <c r="V259" s="218" t="n">
        <f aca="false">U259/T259</f>
        <v>1</v>
      </c>
    </row>
    <row r="260" customFormat="false" ht="15" hidden="false" customHeight="false" outlineLevel="0" collapsed="false">
      <c r="A260" s="228"/>
      <c r="B260" s="228" t="s">
        <v>521</v>
      </c>
      <c r="C260" s="228" t="s">
        <v>323</v>
      </c>
      <c r="D260" s="229" t="s">
        <v>553</v>
      </c>
      <c r="E260" s="223" t="n">
        <v>1903.3</v>
      </c>
      <c r="F260" s="224"/>
      <c r="G260" s="224"/>
      <c r="H260" s="223"/>
      <c r="I260" s="223" t="n">
        <f aca="false">E260+F260+G260+H260</f>
        <v>1903.3</v>
      </c>
      <c r="J260" s="224"/>
      <c r="K260" s="224"/>
      <c r="L260" s="223"/>
      <c r="M260" s="223" t="n">
        <f aca="false">I260+J260+K260+L260</f>
        <v>1903.3</v>
      </c>
      <c r="N260" s="224"/>
      <c r="O260" s="224"/>
      <c r="P260" s="223"/>
      <c r="Q260" s="223" t="n">
        <f aca="false">M260+N260+O260+P260</f>
        <v>1903.3</v>
      </c>
      <c r="R260" s="223" t="n">
        <v>1903.3</v>
      </c>
      <c r="S260" s="223"/>
      <c r="T260" s="224" t="n">
        <v>1793.3</v>
      </c>
      <c r="U260" s="217" t="n">
        <v>1683.4</v>
      </c>
      <c r="V260" s="218" t="n">
        <f aca="false">U260/T260</f>
        <v>0.938716333017342</v>
      </c>
    </row>
    <row r="261" customFormat="false" ht="15" hidden="false" customHeight="false" outlineLevel="0" collapsed="false">
      <c r="A261" s="228"/>
      <c r="B261" s="228" t="s">
        <v>521</v>
      </c>
      <c r="C261" s="228" t="s">
        <v>323</v>
      </c>
      <c r="D261" s="229" t="s">
        <v>554</v>
      </c>
      <c r="E261" s="223" t="n">
        <v>1161.7</v>
      </c>
      <c r="F261" s="224"/>
      <c r="G261" s="224"/>
      <c r="H261" s="223" t="n">
        <v>70</v>
      </c>
      <c r="I261" s="223" t="n">
        <f aca="false">E261+F261+G261+H261</f>
        <v>1231.7</v>
      </c>
      <c r="J261" s="224"/>
      <c r="K261" s="224"/>
      <c r="L261" s="223"/>
      <c r="M261" s="223" t="n">
        <f aca="false">I261+J261+K261+L261</f>
        <v>1231.7</v>
      </c>
      <c r="N261" s="224"/>
      <c r="O261" s="224"/>
      <c r="P261" s="223"/>
      <c r="Q261" s="223" t="n">
        <f aca="false">M261+N261+O261+P261</f>
        <v>1231.7</v>
      </c>
      <c r="R261" s="223" t="n">
        <v>1231.7</v>
      </c>
      <c r="S261" s="223"/>
      <c r="T261" s="224" t="n">
        <f aca="false">R261+S261</f>
        <v>1231.7</v>
      </c>
      <c r="U261" s="217" t="n">
        <v>1159.5</v>
      </c>
      <c r="V261" s="218" t="n">
        <f aca="false">U261/T261</f>
        <v>0.941381829991069</v>
      </c>
    </row>
    <row r="262" customFormat="false" ht="15.75" hidden="false" customHeight="false" outlineLevel="0" collapsed="false">
      <c r="A262" s="228"/>
      <c r="B262" s="228"/>
      <c r="C262" s="228"/>
      <c r="D262" s="229"/>
      <c r="E262" s="215"/>
      <c r="F262" s="224"/>
      <c r="G262" s="224"/>
      <c r="H262" s="223"/>
      <c r="I262" s="223"/>
      <c r="J262" s="224"/>
      <c r="K262" s="224"/>
      <c r="L262" s="223"/>
      <c r="M262" s="223"/>
      <c r="N262" s="224"/>
      <c r="O262" s="224"/>
      <c r="P262" s="223"/>
      <c r="Q262" s="223"/>
      <c r="R262" s="223"/>
      <c r="S262" s="223"/>
      <c r="T262" s="224"/>
      <c r="U262" s="217"/>
      <c r="V262" s="218"/>
    </row>
    <row r="263" customFormat="false" ht="18" hidden="false" customHeight="false" outlineLevel="0" collapsed="false">
      <c r="A263" s="212" t="s">
        <v>555</v>
      </c>
      <c r="B263" s="212"/>
      <c r="C263" s="212"/>
      <c r="D263" s="214" t="s">
        <v>556</v>
      </c>
      <c r="E263" s="248" t="n">
        <f aca="false">E264+E277+E282+E284+E296</f>
        <v>130094.33</v>
      </c>
      <c r="F263" s="248" t="n">
        <f aca="false">F264+F277+F282+F284+F296</f>
        <v>616.275</v>
      </c>
      <c r="G263" s="248"/>
      <c r="H263" s="248" t="n">
        <f aca="false">H264+H277+H282+H284+H296</f>
        <v>1910.8</v>
      </c>
      <c r="I263" s="248" t="n">
        <f aca="false">I264+I277+I282+I284+I296</f>
        <v>113844.455</v>
      </c>
      <c r="J263" s="248" t="n">
        <f aca="false">J264+J277+J282+J284+J296</f>
        <v>200</v>
      </c>
      <c r="K263" s="248"/>
      <c r="L263" s="248" t="n">
        <f aca="false">L264+L277+L282+L284+L296</f>
        <v>0</v>
      </c>
      <c r="M263" s="248" t="n">
        <f aca="false">M264+M277+M282+M284+M296</f>
        <v>114044.455</v>
      </c>
      <c r="N263" s="248" t="n">
        <f aca="false">N264+N277+N282+N284+N296</f>
        <v>0</v>
      </c>
      <c r="O263" s="248"/>
      <c r="P263" s="248" t="n">
        <f aca="false">P264+P277+P282+P284+P296</f>
        <v>0</v>
      </c>
      <c r="Q263" s="248" t="n">
        <f aca="false">Q264+Q277+Q282+Q284+Q296</f>
        <v>114044.455</v>
      </c>
      <c r="R263" s="248" t="n">
        <f aca="false">R264+R277+R282+R284+R296</f>
        <v>134968.412</v>
      </c>
      <c r="S263" s="248" t="n">
        <f aca="false">S264+S277+S282+S284+S296</f>
        <v>3197.4</v>
      </c>
      <c r="T263" s="249" t="n">
        <f aca="false">T264+T277+T282+T284+T296</f>
        <v>152202.287</v>
      </c>
      <c r="U263" s="249" t="n">
        <f aca="false">U264+U277+U282+U284+U296</f>
        <v>127447.986</v>
      </c>
      <c r="V263" s="211" t="n">
        <f aca="false">U263/T263</f>
        <v>0.837359204727324</v>
      </c>
    </row>
    <row r="264" customFormat="false" ht="15.75" hidden="false" customHeight="false" outlineLevel="0" collapsed="false">
      <c r="A264" s="222" t="s">
        <v>557</v>
      </c>
      <c r="B264" s="219"/>
      <c r="C264" s="219"/>
      <c r="D264" s="220" t="s">
        <v>558</v>
      </c>
      <c r="E264" s="215" t="n">
        <f aca="false">SUM(E265:E276)</f>
        <v>48723.055</v>
      </c>
      <c r="F264" s="215" t="n">
        <f aca="false">SUM(F265:F276)</f>
        <v>90.9</v>
      </c>
      <c r="G264" s="215"/>
      <c r="H264" s="215" t="n">
        <f aca="false">SUM(H265:H276)</f>
        <v>1627</v>
      </c>
      <c r="I264" s="215" t="n">
        <f aca="false">SUM(I265:I276)</f>
        <v>50440.955</v>
      </c>
      <c r="J264" s="215" t="n">
        <f aca="false">SUM(J265:J276)</f>
        <v>0</v>
      </c>
      <c r="K264" s="215"/>
      <c r="L264" s="215" t="n">
        <f aca="false">SUM(L265:L276)</f>
        <v>0</v>
      </c>
      <c r="M264" s="215" t="n">
        <f aca="false">SUM(M265:M276)</f>
        <v>50440.955</v>
      </c>
      <c r="N264" s="215" t="n">
        <f aca="false">SUM(N265:N276)</f>
        <v>0</v>
      </c>
      <c r="O264" s="215"/>
      <c r="P264" s="215" t="n">
        <f aca="false">SUM(P265:P276)</f>
        <v>0</v>
      </c>
      <c r="Q264" s="215" t="n">
        <f aca="false">SUM(Q265:Q276)</f>
        <v>50440.955</v>
      </c>
      <c r="R264" s="215" t="n">
        <f aca="false">SUM(R265:R276)</f>
        <v>70555.412</v>
      </c>
      <c r="S264" s="215" t="n">
        <f aca="false">SUM(S265:S276)</f>
        <v>197.4</v>
      </c>
      <c r="T264" s="216" t="n">
        <f aca="false">SUM(T265:T276)</f>
        <v>70752.812</v>
      </c>
      <c r="U264" s="216" t="n">
        <f aca="false">SUM(U265:U276)</f>
        <v>65781.106</v>
      </c>
      <c r="V264" s="221" t="n">
        <f aca="false">U264/T264</f>
        <v>0.929731329971733</v>
      </c>
    </row>
    <row r="265" customFormat="false" ht="15" hidden="false" customHeight="false" outlineLevel="0" collapsed="false">
      <c r="A265" s="222"/>
      <c r="B265" s="228" t="s">
        <v>559</v>
      </c>
      <c r="C265" s="228" t="s">
        <v>323</v>
      </c>
      <c r="D265" s="229" t="s">
        <v>560</v>
      </c>
      <c r="E265" s="223" t="n">
        <v>3259.4</v>
      </c>
      <c r="F265" s="224" t="n">
        <v>16.6</v>
      </c>
      <c r="G265" s="224"/>
      <c r="H265" s="223" t="n">
        <v>4</v>
      </c>
      <c r="I265" s="223" t="n">
        <f aca="false">E265+F265+G265+H265</f>
        <v>3280</v>
      </c>
      <c r="J265" s="224"/>
      <c r="K265" s="224"/>
      <c r="L265" s="223"/>
      <c r="M265" s="223" t="n">
        <f aca="false">I265+J265+K265+L265</f>
        <v>3280</v>
      </c>
      <c r="N265" s="224"/>
      <c r="O265" s="224"/>
      <c r="P265" s="223"/>
      <c r="Q265" s="223" t="n">
        <f aca="false">M265+N265+O265+P265</f>
        <v>3280</v>
      </c>
      <c r="R265" s="223" t="n">
        <v>3280</v>
      </c>
      <c r="S265" s="223"/>
      <c r="T265" s="224" t="n">
        <f aca="false">R265+S265</f>
        <v>3280</v>
      </c>
      <c r="U265" s="223" t="n">
        <v>3246.7</v>
      </c>
      <c r="V265" s="218" t="n">
        <f aca="false">U265/T265</f>
        <v>0.98984756097561</v>
      </c>
    </row>
    <row r="266" customFormat="false" ht="15" hidden="false" customHeight="false" outlineLevel="0" collapsed="false">
      <c r="A266" s="222"/>
      <c r="B266" s="228" t="s">
        <v>559</v>
      </c>
      <c r="C266" s="228" t="s">
        <v>323</v>
      </c>
      <c r="D266" s="229" t="s">
        <v>561</v>
      </c>
      <c r="E266" s="223" t="n">
        <v>1881.3</v>
      </c>
      <c r="F266" s="224" t="n">
        <v>-15</v>
      </c>
      <c r="G266" s="224"/>
      <c r="H266" s="223" t="n">
        <v>104</v>
      </c>
      <c r="I266" s="223" t="n">
        <f aca="false">E266+F266+G266+H266</f>
        <v>1970.3</v>
      </c>
      <c r="J266" s="224"/>
      <c r="K266" s="224"/>
      <c r="L266" s="223"/>
      <c r="M266" s="223" t="n">
        <f aca="false">I266+J266+K266+L266</f>
        <v>1970.3</v>
      </c>
      <c r="N266" s="224"/>
      <c r="O266" s="224"/>
      <c r="P266" s="223"/>
      <c r="Q266" s="223" t="n">
        <f aca="false">M266+N266+O266+P266</f>
        <v>1970.3</v>
      </c>
      <c r="R266" s="223" t="n">
        <v>1970.4</v>
      </c>
      <c r="S266" s="223"/>
      <c r="T266" s="224" t="n">
        <v>1951.8</v>
      </c>
      <c r="U266" s="223" t="n">
        <v>1941.5</v>
      </c>
      <c r="V266" s="218" t="n">
        <f aca="false">U266/T266</f>
        <v>0.994722819961062</v>
      </c>
    </row>
    <row r="267" customFormat="false" ht="15" hidden="false" customHeight="false" outlineLevel="0" collapsed="false">
      <c r="A267" s="228"/>
      <c r="B267" s="228" t="s">
        <v>562</v>
      </c>
      <c r="C267" s="228" t="s">
        <v>323</v>
      </c>
      <c r="D267" s="229" t="s">
        <v>563</v>
      </c>
      <c r="E267" s="223" t="n">
        <v>23343.5</v>
      </c>
      <c r="F267" s="224" t="n">
        <v>89.4</v>
      </c>
      <c r="G267" s="224"/>
      <c r="H267" s="223" t="n">
        <v>1411</v>
      </c>
      <c r="I267" s="223" t="n">
        <f aca="false">E267+F267+G267+H267</f>
        <v>24843.9</v>
      </c>
      <c r="J267" s="224"/>
      <c r="K267" s="224"/>
      <c r="L267" s="223"/>
      <c r="M267" s="223" t="n">
        <f aca="false">I267+J267+K267+L267</f>
        <v>24843.9</v>
      </c>
      <c r="N267" s="224" t="n">
        <v>2128.7</v>
      </c>
      <c r="O267" s="224"/>
      <c r="P267" s="223"/>
      <c r="Q267" s="223" t="n">
        <f aca="false">M267+N267+O267+P267</f>
        <v>26972.6</v>
      </c>
      <c r="R267" s="223" t="n">
        <v>26752.7</v>
      </c>
      <c r="S267" s="223" t="n">
        <v>197.4</v>
      </c>
      <c r="T267" s="224" t="n">
        <v>29653.6</v>
      </c>
      <c r="U267" s="223" t="n">
        <v>28686.8</v>
      </c>
      <c r="V267" s="218" t="n">
        <f aca="false">U267/T267</f>
        <v>0.967396875927375</v>
      </c>
    </row>
    <row r="268" customFormat="false" ht="15" hidden="false" customHeight="false" outlineLevel="0" collapsed="false">
      <c r="A268" s="228"/>
      <c r="B268" s="228"/>
      <c r="C268" s="228" t="s">
        <v>323</v>
      </c>
      <c r="D268" s="229" t="s">
        <v>564</v>
      </c>
      <c r="E268" s="223" t="n">
        <v>1700</v>
      </c>
      <c r="F268" s="224"/>
      <c r="G268" s="224"/>
      <c r="H268" s="223"/>
      <c r="I268" s="223" t="n">
        <f aca="false">E268+F268+G268+H268</f>
        <v>1700</v>
      </c>
      <c r="J268" s="224"/>
      <c r="K268" s="224"/>
      <c r="L268" s="223"/>
      <c r="M268" s="223" t="n">
        <f aca="false">I268+J268+K268+L268</f>
        <v>1700</v>
      </c>
      <c r="N268" s="224"/>
      <c r="O268" s="224"/>
      <c r="P268" s="223"/>
      <c r="Q268" s="223" t="n">
        <f aca="false">M268+N268+O268+P268</f>
        <v>1700</v>
      </c>
      <c r="R268" s="223" t="n">
        <v>1700</v>
      </c>
      <c r="S268" s="223"/>
      <c r="T268" s="224" t="n">
        <f aca="false">R268+S268</f>
        <v>1700</v>
      </c>
      <c r="U268" s="223" t="n">
        <v>1700</v>
      </c>
      <c r="V268" s="218" t="n">
        <f aca="false">U268/T268</f>
        <v>1</v>
      </c>
    </row>
    <row r="269" customFormat="false" ht="15" hidden="false" customHeight="false" outlineLevel="0" collapsed="false">
      <c r="A269" s="228"/>
      <c r="B269" s="228"/>
      <c r="C269" s="228" t="s">
        <v>323</v>
      </c>
      <c r="D269" s="217" t="s">
        <v>565</v>
      </c>
      <c r="E269" s="223" t="n">
        <v>300</v>
      </c>
      <c r="F269" s="224"/>
      <c r="G269" s="224"/>
      <c r="H269" s="223"/>
      <c r="I269" s="223" t="n">
        <f aca="false">E269+F269+G269+H269</f>
        <v>300</v>
      </c>
      <c r="J269" s="224"/>
      <c r="K269" s="224"/>
      <c r="L269" s="223"/>
      <c r="M269" s="223" t="n">
        <f aca="false">I269+J269+K269+L269</f>
        <v>300</v>
      </c>
      <c r="N269" s="224"/>
      <c r="O269" s="224"/>
      <c r="P269" s="223"/>
      <c r="Q269" s="223" t="n">
        <f aca="false">M269+N269+O269+P269</f>
        <v>300</v>
      </c>
      <c r="R269" s="223" t="n">
        <v>300</v>
      </c>
      <c r="S269" s="223"/>
      <c r="T269" s="224" t="n">
        <f aca="false">R269+S269</f>
        <v>300</v>
      </c>
      <c r="U269" s="223" t="n">
        <v>300</v>
      </c>
      <c r="V269" s="218" t="n">
        <f aca="false">U269/T269</f>
        <v>1</v>
      </c>
    </row>
    <row r="270" customFormat="false" ht="15" hidden="false" customHeight="false" outlineLevel="0" collapsed="false">
      <c r="A270" s="228"/>
      <c r="B270" s="228"/>
      <c r="C270" s="228" t="s">
        <v>323</v>
      </c>
      <c r="D270" s="229" t="s">
        <v>566</v>
      </c>
      <c r="E270" s="223" t="n">
        <v>3175</v>
      </c>
      <c r="F270" s="224"/>
      <c r="G270" s="224"/>
      <c r="H270" s="223"/>
      <c r="I270" s="223" t="n">
        <f aca="false">E270+F270+G270+H270</f>
        <v>3175</v>
      </c>
      <c r="J270" s="224"/>
      <c r="K270" s="224"/>
      <c r="L270" s="223"/>
      <c r="M270" s="223" t="n">
        <f aca="false">I270+J270+K270+L270</f>
        <v>3175</v>
      </c>
      <c r="N270" s="224"/>
      <c r="O270" s="224"/>
      <c r="P270" s="223"/>
      <c r="Q270" s="223" t="n">
        <f aca="false">M270+N270+O270+P270</f>
        <v>3175</v>
      </c>
      <c r="R270" s="223" t="n">
        <v>3175</v>
      </c>
      <c r="S270" s="223"/>
      <c r="T270" s="224" t="n">
        <f aca="false">R270+S270</f>
        <v>3175</v>
      </c>
      <c r="U270" s="223" t="n">
        <v>3175</v>
      </c>
      <c r="V270" s="218" t="n">
        <f aca="false">U270/T270</f>
        <v>1</v>
      </c>
    </row>
    <row r="271" customFormat="false" ht="30" hidden="false" customHeight="false" outlineLevel="0" collapsed="false">
      <c r="A271" s="228"/>
      <c r="B271" s="228"/>
      <c r="C271" s="228" t="s">
        <v>337</v>
      </c>
      <c r="D271" s="232" t="s">
        <v>567</v>
      </c>
      <c r="E271" s="223" t="n">
        <v>2750</v>
      </c>
      <c r="F271" s="224"/>
      <c r="G271" s="224"/>
      <c r="H271" s="223"/>
      <c r="I271" s="223" t="n">
        <f aca="false">E271+F271+G271+H271</f>
        <v>2750</v>
      </c>
      <c r="J271" s="224"/>
      <c r="K271" s="224"/>
      <c r="L271" s="223"/>
      <c r="M271" s="223" t="n">
        <f aca="false">I271+J271+K271+L271</f>
        <v>2750</v>
      </c>
      <c r="N271" s="224"/>
      <c r="O271" s="224"/>
      <c r="P271" s="223"/>
      <c r="Q271" s="223" t="n">
        <f aca="false">M271+N271+O271+P271</f>
        <v>2750</v>
      </c>
      <c r="R271" s="223" t="n">
        <v>2750</v>
      </c>
      <c r="S271" s="223"/>
      <c r="T271" s="224" t="n">
        <f aca="false">R271+S271</f>
        <v>2750</v>
      </c>
      <c r="U271" s="217" t="n">
        <v>212.5</v>
      </c>
      <c r="V271" s="218" t="n">
        <f aca="false">U271/T271</f>
        <v>0.0772727272727273</v>
      </c>
    </row>
    <row r="272" customFormat="false" ht="30" hidden="false" customHeight="false" outlineLevel="0" collapsed="false">
      <c r="A272" s="228"/>
      <c r="B272" s="228" t="s">
        <v>304</v>
      </c>
      <c r="C272" s="228" t="s">
        <v>222</v>
      </c>
      <c r="D272" s="243" t="s">
        <v>568</v>
      </c>
      <c r="E272" s="223" t="n">
        <v>900</v>
      </c>
      <c r="F272" s="224"/>
      <c r="G272" s="224"/>
      <c r="H272" s="223"/>
      <c r="I272" s="223" t="n">
        <f aca="false">E272+F272+G272+H272</f>
        <v>900</v>
      </c>
      <c r="J272" s="224"/>
      <c r="K272" s="224"/>
      <c r="L272" s="223"/>
      <c r="M272" s="223" t="n">
        <f aca="false">I272+J272+K272+L272</f>
        <v>900</v>
      </c>
      <c r="N272" s="224"/>
      <c r="O272" s="224"/>
      <c r="P272" s="223"/>
      <c r="Q272" s="223" t="n">
        <f aca="false">M272+N272+O272+P272</f>
        <v>900</v>
      </c>
      <c r="R272" s="223" t="n">
        <v>900</v>
      </c>
      <c r="S272" s="223"/>
      <c r="T272" s="224" t="n">
        <f aca="false">R272+S272</f>
        <v>900</v>
      </c>
      <c r="U272" s="236" t="n">
        <v>900</v>
      </c>
      <c r="V272" s="218" t="n">
        <f aca="false">U272/T272</f>
        <v>1</v>
      </c>
    </row>
    <row r="273" customFormat="false" ht="30" hidden="false" customHeight="false" outlineLevel="0" collapsed="false">
      <c r="A273" s="228"/>
      <c r="B273" s="228"/>
      <c r="C273" s="228" t="s">
        <v>222</v>
      </c>
      <c r="D273" s="231" t="s">
        <v>569</v>
      </c>
      <c r="E273" s="223" t="n">
        <v>500</v>
      </c>
      <c r="F273" s="224"/>
      <c r="G273" s="224"/>
      <c r="H273" s="223"/>
      <c r="I273" s="223" t="n">
        <f aca="false">E273+F273+G273+H273</f>
        <v>500</v>
      </c>
      <c r="J273" s="224"/>
      <c r="K273" s="224"/>
      <c r="L273" s="223"/>
      <c r="M273" s="223" t="n">
        <f aca="false">I273+J273+K273+L273</f>
        <v>500</v>
      </c>
      <c r="N273" s="224"/>
      <c r="O273" s="224"/>
      <c r="P273" s="223"/>
      <c r="Q273" s="223" t="n">
        <f aca="false">M273+N273+O273+P273</f>
        <v>500</v>
      </c>
      <c r="R273" s="223" t="n">
        <v>500</v>
      </c>
      <c r="S273" s="223"/>
      <c r="T273" s="224" t="n">
        <f aca="false">R273+S273</f>
        <v>500</v>
      </c>
      <c r="U273" s="236" t="n">
        <v>500</v>
      </c>
      <c r="V273" s="218" t="n">
        <f aca="false">U273/T273</f>
        <v>1</v>
      </c>
    </row>
    <row r="274" customFormat="false" ht="15" hidden="false" customHeight="false" outlineLevel="0" collapsed="false">
      <c r="A274" s="228"/>
      <c r="B274" s="228" t="s">
        <v>570</v>
      </c>
      <c r="C274" s="228" t="s">
        <v>323</v>
      </c>
      <c r="D274" s="217" t="s">
        <v>571</v>
      </c>
      <c r="E274" s="223" t="n">
        <v>7847.9</v>
      </c>
      <c r="F274" s="224" t="n">
        <v>-0.1</v>
      </c>
      <c r="G274" s="224"/>
      <c r="H274" s="223" t="n">
        <v>108</v>
      </c>
      <c r="I274" s="223" t="n">
        <f aca="false">E274+F274+G274+H274</f>
        <v>7955.8</v>
      </c>
      <c r="J274" s="224"/>
      <c r="K274" s="224"/>
      <c r="L274" s="223"/>
      <c r="M274" s="223" t="n">
        <f aca="false">I274+J274+K274+L274</f>
        <v>7955.8</v>
      </c>
      <c r="N274" s="224" t="n">
        <v>-2128.7</v>
      </c>
      <c r="O274" s="224"/>
      <c r="P274" s="223"/>
      <c r="Q274" s="223" t="n">
        <f aca="false">M274+N274+O274+P274</f>
        <v>5827.1</v>
      </c>
      <c r="R274" s="223" t="n">
        <v>5837</v>
      </c>
      <c r="S274" s="223"/>
      <c r="T274" s="224" t="n">
        <v>3152.1</v>
      </c>
      <c r="U274" s="236" t="n">
        <v>3040</v>
      </c>
      <c r="V274" s="218" t="n">
        <f aca="false">U274/T274</f>
        <v>0.964436407474382</v>
      </c>
    </row>
    <row r="275" customFormat="false" ht="15" hidden="false" customHeight="false" outlineLevel="0" collapsed="false">
      <c r="A275" s="228"/>
      <c r="B275" s="228"/>
      <c r="C275" s="228" t="s">
        <v>323</v>
      </c>
      <c r="D275" s="229" t="s">
        <v>566</v>
      </c>
      <c r="E275" s="223" t="n">
        <v>1000</v>
      </c>
      <c r="F275" s="224"/>
      <c r="G275" s="224"/>
      <c r="H275" s="223"/>
      <c r="I275" s="223" t="n">
        <f aca="false">E275+F275+G275+H275</f>
        <v>1000</v>
      </c>
      <c r="J275" s="224"/>
      <c r="K275" s="224"/>
      <c r="L275" s="223"/>
      <c r="M275" s="223" t="n">
        <f aca="false">I275+J275+K275+L275</f>
        <v>1000</v>
      </c>
      <c r="N275" s="224"/>
      <c r="O275" s="224"/>
      <c r="P275" s="223"/>
      <c r="Q275" s="223" t="n">
        <f aca="false">M275+N275+O275+P275</f>
        <v>1000</v>
      </c>
      <c r="R275" s="223" t="n">
        <v>1000</v>
      </c>
      <c r="S275" s="223"/>
      <c r="T275" s="224" t="n">
        <f aca="false">R275+S275</f>
        <v>1000</v>
      </c>
      <c r="U275" s="236" t="n">
        <v>1000</v>
      </c>
      <c r="V275" s="218" t="n">
        <f aca="false">U275/T275</f>
        <v>1</v>
      </c>
    </row>
    <row r="276" customFormat="false" ht="30" hidden="false" customHeight="false" outlineLevel="0" collapsed="false">
      <c r="A276" s="228"/>
      <c r="B276" s="228" t="s">
        <v>301</v>
      </c>
      <c r="C276" s="228" t="s">
        <v>302</v>
      </c>
      <c r="D276" s="237" t="s">
        <v>572</v>
      </c>
      <c r="E276" s="240" t="n">
        <v>2065.955</v>
      </c>
      <c r="F276" s="224"/>
      <c r="G276" s="224"/>
      <c r="H276" s="223"/>
      <c r="I276" s="240" t="n">
        <f aca="false">E276+F276+G276+H276</f>
        <v>2065.955</v>
      </c>
      <c r="J276" s="224"/>
      <c r="K276" s="224"/>
      <c r="L276" s="223"/>
      <c r="M276" s="240" t="n">
        <f aca="false">I276+J276+K276+L276</f>
        <v>2065.955</v>
      </c>
      <c r="N276" s="224"/>
      <c r="O276" s="224"/>
      <c r="P276" s="223"/>
      <c r="Q276" s="240" t="n">
        <f aca="false">M276+N276+O276+P276</f>
        <v>2065.955</v>
      </c>
      <c r="R276" s="240" t="n">
        <v>22390.312</v>
      </c>
      <c r="S276" s="240"/>
      <c r="T276" s="241" t="n">
        <v>22390.312</v>
      </c>
      <c r="U276" s="240" t="n">
        <v>21078.606</v>
      </c>
      <c r="V276" s="218" t="n">
        <f aca="false">U276/T276</f>
        <v>0.941416359003841</v>
      </c>
    </row>
    <row r="277" customFormat="false" ht="15.75" hidden="false" customHeight="false" outlineLevel="0" collapsed="false">
      <c r="A277" s="222" t="s">
        <v>573</v>
      </c>
      <c r="B277" s="228"/>
      <c r="C277" s="228"/>
      <c r="D277" s="226" t="s">
        <v>574</v>
      </c>
      <c r="E277" s="215" t="n">
        <f aca="false">SUM(E278:E281)</f>
        <v>43425.7</v>
      </c>
      <c r="F277" s="215" t="n">
        <f aca="false">SUM(F278:F281)</f>
        <v>126.9</v>
      </c>
      <c r="G277" s="215"/>
      <c r="H277" s="215" t="n">
        <f aca="false">SUM(H278:H281)</f>
        <v>0</v>
      </c>
      <c r="I277" s="215" t="n">
        <f aca="false">SUM(I278:I281)</f>
        <v>43552.6</v>
      </c>
      <c r="J277" s="215" t="n">
        <f aca="false">SUM(J278:J281)</f>
        <v>0</v>
      </c>
      <c r="K277" s="215"/>
      <c r="L277" s="215" t="n">
        <f aca="false">SUM(L278:L281)</f>
        <v>0</v>
      </c>
      <c r="M277" s="215" t="n">
        <f aca="false">SUM(M278:M281)</f>
        <v>43552.6</v>
      </c>
      <c r="N277" s="215" t="n">
        <f aca="false">SUM(N278:N281)</f>
        <v>0</v>
      </c>
      <c r="O277" s="215"/>
      <c r="P277" s="215" t="n">
        <f aca="false">SUM(P278:P281)</f>
        <v>0</v>
      </c>
      <c r="Q277" s="215" t="n">
        <f aca="false">SUM(Q278:Q281)</f>
        <v>43552.6</v>
      </c>
      <c r="R277" s="215" t="n">
        <f aca="false">SUM(R278:R281)</f>
        <v>44637.6</v>
      </c>
      <c r="S277" s="215" t="n">
        <f aca="false">SUM(S278:S281)</f>
        <v>0</v>
      </c>
      <c r="T277" s="216" t="n">
        <f aca="false">SUM(T278:T281)</f>
        <v>46537.6</v>
      </c>
      <c r="U277" s="216" t="n">
        <f aca="false">SUM(U278:U281)</f>
        <v>45654.7</v>
      </c>
      <c r="V277" s="221" t="n">
        <f aca="false">U277/T277</f>
        <v>0.981028243828646</v>
      </c>
    </row>
    <row r="278" customFormat="false" ht="15" hidden="false" customHeight="false" outlineLevel="0" collapsed="false">
      <c r="A278" s="228"/>
      <c r="B278" s="228" t="s">
        <v>575</v>
      </c>
      <c r="C278" s="228" t="s">
        <v>323</v>
      </c>
      <c r="D278" s="229" t="s">
        <v>576</v>
      </c>
      <c r="E278" s="223" t="n">
        <v>35770.9</v>
      </c>
      <c r="F278" s="224" t="n">
        <v>126.9</v>
      </c>
      <c r="G278" s="224"/>
      <c r="H278" s="223"/>
      <c r="I278" s="223" t="n">
        <f aca="false">E278+F278+G278+H278</f>
        <v>35897.8</v>
      </c>
      <c r="J278" s="224"/>
      <c r="K278" s="224"/>
      <c r="L278" s="223"/>
      <c r="M278" s="223" t="n">
        <f aca="false">I278+J278+K278+L278</f>
        <v>35897.8</v>
      </c>
      <c r="N278" s="224"/>
      <c r="O278" s="224"/>
      <c r="P278" s="223"/>
      <c r="Q278" s="223" t="n">
        <f aca="false">M278+N278+O278+P278</f>
        <v>35897.8</v>
      </c>
      <c r="R278" s="223" t="n">
        <v>35887.8</v>
      </c>
      <c r="S278" s="223"/>
      <c r="T278" s="224" t="n">
        <v>35887.7</v>
      </c>
      <c r="U278" s="223" t="n">
        <v>35860.6</v>
      </c>
      <c r="V278" s="218" t="n">
        <f aca="false">U278/T278</f>
        <v>0.999244866625613</v>
      </c>
    </row>
    <row r="279" customFormat="false" ht="15" hidden="false" customHeight="false" outlineLevel="0" collapsed="false">
      <c r="A279" s="228"/>
      <c r="B279" s="228"/>
      <c r="C279" s="228" t="s">
        <v>323</v>
      </c>
      <c r="D279" s="229" t="s">
        <v>566</v>
      </c>
      <c r="E279" s="223" t="n">
        <v>450</v>
      </c>
      <c r="F279" s="224"/>
      <c r="G279" s="224"/>
      <c r="H279" s="223"/>
      <c r="I279" s="223" t="n">
        <f aca="false">E279+F279+G279+H279</f>
        <v>450</v>
      </c>
      <c r="J279" s="224"/>
      <c r="K279" s="224"/>
      <c r="L279" s="223"/>
      <c r="M279" s="223" t="n">
        <f aca="false">I279+J279+K279+L279</f>
        <v>450</v>
      </c>
      <c r="N279" s="224"/>
      <c r="O279" s="224"/>
      <c r="P279" s="223"/>
      <c r="Q279" s="223" t="n">
        <f aca="false">M279+N279+O279+P279</f>
        <v>450</v>
      </c>
      <c r="R279" s="223" t="n">
        <v>450</v>
      </c>
      <c r="S279" s="223"/>
      <c r="T279" s="224" t="n">
        <f aca="false">R279+S279</f>
        <v>450</v>
      </c>
      <c r="U279" s="236" t="n">
        <v>450</v>
      </c>
      <c r="V279" s="218" t="n">
        <f aca="false">U279/T279</f>
        <v>1</v>
      </c>
    </row>
    <row r="280" customFormat="false" ht="30" hidden="false" customHeight="false" outlineLevel="0" collapsed="false">
      <c r="A280" s="228"/>
      <c r="B280" s="228" t="s">
        <v>301</v>
      </c>
      <c r="C280" s="228" t="s">
        <v>302</v>
      </c>
      <c r="D280" s="237" t="s">
        <v>572</v>
      </c>
      <c r="E280" s="223"/>
      <c r="F280" s="224"/>
      <c r="G280" s="224"/>
      <c r="H280" s="223"/>
      <c r="I280" s="223"/>
      <c r="J280" s="224"/>
      <c r="K280" s="224"/>
      <c r="L280" s="223"/>
      <c r="M280" s="223"/>
      <c r="N280" s="224"/>
      <c r="O280" s="224"/>
      <c r="P280" s="223"/>
      <c r="Q280" s="223"/>
      <c r="R280" s="223" t="n">
        <v>1350</v>
      </c>
      <c r="S280" s="223"/>
      <c r="T280" s="224" t="n">
        <f aca="false">R280+S280</f>
        <v>1350</v>
      </c>
      <c r="U280" s="236" t="n">
        <v>1350</v>
      </c>
      <c r="V280" s="218" t="n">
        <f aca="false">U280/T280</f>
        <v>1</v>
      </c>
    </row>
    <row r="281" s="234" customFormat="true" ht="15" hidden="false" customHeight="false" outlineLevel="0" collapsed="false">
      <c r="A281" s="228"/>
      <c r="B281" s="228" t="s">
        <v>577</v>
      </c>
      <c r="C281" s="228" t="s">
        <v>302</v>
      </c>
      <c r="D281" s="231" t="s">
        <v>578</v>
      </c>
      <c r="E281" s="223" t="n">
        <v>7204.8</v>
      </c>
      <c r="F281" s="224"/>
      <c r="G281" s="224"/>
      <c r="H281" s="223"/>
      <c r="I281" s="223" t="n">
        <f aca="false">E281+F281+G281+H281</f>
        <v>7204.8</v>
      </c>
      <c r="J281" s="224"/>
      <c r="K281" s="224"/>
      <c r="L281" s="223"/>
      <c r="M281" s="223" t="n">
        <f aca="false">I281+J281+K281+L281</f>
        <v>7204.8</v>
      </c>
      <c r="N281" s="224"/>
      <c r="O281" s="224"/>
      <c r="P281" s="223"/>
      <c r="Q281" s="223" t="n">
        <f aca="false">M281+N281+O281+P281</f>
        <v>7204.8</v>
      </c>
      <c r="R281" s="223" t="n">
        <v>6949.8</v>
      </c>
      <c r="S281" s="223"/>
      <c r="T281" s="224" t="n">
        <v>8849.9</v>
      </c>
      <c r="U281" s="217" t="n">
        <v>7994.1</v>
      </c>
      <c r="V281" s="218" t="n">
        <f aca="false">U281/T281</f>
        <v>0.903298342354151</v>
      </c>
    </row>
    <row r="282" s="234" customFormat="true" ht="31.5" hidden="false" customHeight="false" outlineLevel="0" collapsed="false">
      <c r="A282" s="228" t="s">
        <v>579</v>
      </c>
      <c r="B282" s="228"/>
      <c r="C282" s="228"/>
      <c r="D282" s="270" t="s">
        <v>580</v>
      </c>
      <c r="E282" s="215" t="n">
        <f aca="false">E283</f>
        <v>1679.8</v>
      </c>
      <c r="F282" s="215" t="n">
        <f aca="false">F283</f>
        <v>0</v>
      </c>
      <c r="G282" s="215"/>
      <c r="H282" s="215" t="n">
        <f aca="false">H283</f>
        <v>0</v>
      </c>
      <c r="I282" s="215" t="n">
        <f aca="false">I283</f>
        <v>1679.8</v>
      </c>
      <c r="J282" s="215" t="n">
        <f aca="false">J283</f>
        <v>0</v>
      </c>
      <c r="K282" s="215"/>
      <c r="L282" s="215" t="n">
        <f aca="false">L283</f>
        <v>0</v>
      </c>
      <c r="M282" s="215" t="n">
        <f aca="false">M283</f>
        <v>1679.8</v>
      </c>
      <c r="N282" s="215" t="n">
        <f aca="false">N283</f>
        <v>0</v>
      </c>
      <c r="O282" s="215"/>
      <c r="P282" s="215" t="n">
        <f aca="false">P283</f>
        <v>0</v>
      </c>
      <c r="Q282" s="215" t="n">
        <f aca="false">Q283</f>
        <v>1679.8</v>
      </c>
      <c r="R282" s="215" t="n">
        <f aca="false">R283</f>
        <v>1404.3</v>
      </c>
      <c r="S282" s="215" t="n">
        <f aca="false">S283</f>
        <v>0</v>
      </c>
      <c r="T282" s="216" t="n">
        <f aca="false">T283</f>
        <v>1412.1</v>
      </c>
      <c r="U282" s="216" t="n">
        <f aca="false">U283</f>
        <v>1391.9</v>
      </c>
      <c r="V282" s="221" t="n">
        <f aca="false">U282/T282</f>
        <v>0.985695064088946</v>
      </c>
    </row>
    <row r="283" s="234" customFormat="true" ht="30" hidden="false" customHeight="false" outlineLevel="0" collapsed="false">
      <c r="A283" s="253"/>
      <c r="B283" s="228" t="s">
        <v>581</v>
      </c>
      <c r="C283" s="228" t="s">
        <v>241</v>
      </c>
      <c r="D283" s="231" t="s">
        <v>582</v>
      </c>
      <c r="E283" s="223" t="n">
        <v>1679.8</v>
      </c>
      <c r="F283" s="224"/>
      <c r="G283" s="224"/>
      <c r="H283" s="223"/>
      <c r="I283" s="223" t="n">
        <f aca="false">E283+F283+G283+H283</f>
        <v>1679.8</v>
      </c>
      <c r="J283" s="224"/>
      <c r="K283" s="224"/>
      <c r="L283" s="223"/>
      <c r="M283" s="223" t="n">
        <f aca="false">I283+J283+K283+L283</f>
        <v>1679.8</v>
      </c>
      <c r="N283" s="224"/>
      <c r="O283" s="224"/>
      <c r="P283" s="223"/>
      <c r="Q283" s="223" t="n">
        <f aca="false">M283+N283+O283+P283</f>
        <v>1679.8</v>
      </c>
      <c r="R283" s="223" t="n">
        <v>1404.3</v>
      </c>
      <c r="S283" s="223"/>
      <c r="T283" s="224" t="n">
        <v>1412.1</v>
      </c>
      <c r="U283" s="217" t="n">
        <v>1391.9</v>
      </c>
      <c r="V283" s="218" t="n">
        <f aca="false">U283/T283</f>
        <v>0.985695064088946</v>
      </c>
    </row>
    <row r="284" customFormat="false" ht="15.75" hidden="false" customHeight="false" outlineLevel="0" collapsed="false">
      <c r="A284" s="228" t="s">
        <v>583</v>
      </c>
      <c r="B284" s="228"/>
      <c r="C284" s="228"/>
      <c r="D284" s="226" t="s">
        <v>584</v>
      </c>
      <c r="E284" s="215" t="n">
        <f aca="false">SUM(E285:E294)</f>
        <v>27506.375</v>
      </c>
      <c r="F284" s="215" t="n">
        <f aca="false">SUM(F285:F294)</f>
        <v>394.375</v>
      </c>
      <c r="G284" s="215"/>
      <c r="H284" s="215" t="n">
        <f aca="false">SUM(H285:H294)</f>
        <v>-37.1</v>
      </c>
      <c r="I284" s="215" t="n">
        <f aca="false">SUM(I285:I294)</f>
        <v>9086.7</v>
      </c>
      <c r="J284" s="215" t="n">
        <f aca="false">SUM(J285:J294)</f>
        <v>200</v>
      </c>
      <c r="K284" s="215"/>
      <c r="L284" s="215" t="n">
        <f aca="false">SUM(L285:L294)</f>
        <v>0</v>
      </c>
      <c r="M284" s="215" t="n">
        <f aca="false">SUM(M285:M294)</f>
        <v>9286.7</v>
      </c>
      <c r="N284" s="215" t="n">
        <f aca="false">SUM(N285:N294)</f>
        <v>0</v>
      </c>
      <c r="O284" s="215"/>
      <c r="P284" s="215" t="n">
        <f aca="false">SUM(P285:P294)</f>
        <v>0</v>
      </c>
      <c r="Q284" s="215" t="n">
        <f aca="false">SUM(Q285:Q294)</f>
        <v>9286.7</v>
      </c>
      <c r="R284" s="215" t="n">
        <f aca="false">SUM(R285:R294)</f>
        <v>9286.7</v>
      </c>
      <c r="S284" s="215" t="n">
        <f aca="false">SUM(S285:S294)</f>
        <v>3000</v>
      </c>
      <c r="T284" s="216" t="n">
        <f aca="false">SUM(T285:T295)</f>
        <v>24444.275</v>
      </c>
      <c r="U284" s="216" t="n">
        <f aca="false">SUM(U285:U295)</f>
        <v>5697.78</v>
      </c>
      <c r="V284" s="221" t="n">
        <f aca="false">U284/T284</f>
        <v>0.233092615755632</v>
      </c>
    </row>
    <row r="285" customFormat="false" ht="15" hidden="false" customHeight="false" outlineLevel="0" collapsed="false">
      <c r="A285" s="228"/>
      <c r="B285" s="228" t="s">
        <v>585</v>
      </c>
      <c r="C285" s="228" t="s">
        <v>323</v>
      </c>
      <c r="D285" s="271" t="s">
        <v>586</v>
      </c>
      <c r="E285" s="223" t="n">
        <v>1447.3</v>
      </c>
      <c r="F285" s="224" t="n">
        <v>5.9</v>
      </c>
      <c r="G285" s="224"/>
      <c r="H285" s="223" t="n">
        <f aca="false">-70.6+33.5</f>
        <v>-37.1</v>
      </c>
      <c r="I285" s="223" t="n">
        <f aca="false">E285+F285+G285+H285</f>
        <v>1416.1</v>
      </c>
      <c r="J285" s="224"/>
      <c r="K285" s="224"/>
      <c r="L285" s="223"/>
      <c r="M285" s="223" t="n">
        <f aca="false">I285+J285+K285+L285</f>
        <v>1416.1</v>
      </c>
      <c r="N285" s="224"/>
      <c r="O285" s="224"/>
      <c r="P285" s="223"/>
      <c r="Q285" s="223" t="n">
        <f aca="false">M285+N285+O285+P285</f>
        <v>1416.1</v>
      </c>
      <c r="R285" s="223" t="n">
        <v>1416.1</v>
      </c>
      <c r="S285" s="223"/>
      <c r="T285" s="224" t="n">
        <v>1328.5</v>
      </c>
      <c r="U285" s="217" t="n">
        <v>1328.4</v>
      </c>
      <c r="V285" s="218" t="n">
        <f aca="false">U285/T285</f>
        <v>0.999924727135868</v>
      </c>
    </row>
    <row r="286" customFormat="false" ht="15" hidden="false" customHeight="false" outlineLevel="0" collapsed="false">
      <c r="A286" s="228"/>
      <c r="B286" s="228"/>
      <c r="C286" s="228" t="s">
        <v>323</v>
      </c>
      <c r="D286" s="231" t="s">
        <v>587</v>
      </c>
      <c r="E286" s="223" t="n">
        <v>133.2</v>
      </c>
      <c r="F286" s="224"/>
      <c r="G286" s="224"/>
      <c r="H286" s="223"/>
      <c r="I286" s="223" t="n">
        <f aca="false">E286+F286+G286+H286</f>
        <v>133.2</v>
      </c>
      <c r="J286" s="224"/>
      <c r="K286" s="224"/>
      <c r="L286" s="223"/>
      <c r="M286" s="223" t="n">
        <f aca="false">I286+J286+K286+L286</f>
        <v>133.2</v>
      </c>
      <c r="N286" s="224"/>
      <c r="O286" s="224"/>
      <c r="P286" s="223"/>
      <c r="Q286" s="223" t="n">
        <f aca="false">M286+N286+O286+P286</f>
        <v>133.2</v>
      </c>
      <c r="R286" s="223" t="n">
        <v>133.2</v>
      </c>
      <c r="S286" s="223"/>
      <c r="T286" s="224" t="n">
        <f aca="false">R286+S286</f>
        <v>133.2</v>
      </c>
      <c r="U286" s="236" t="n">
        <v>10</v>
      </c>
      <c r="V286" s="218" t="n">
        <f aca="false">U286/T286</f>
        <v>0.0750750750750751</v>
      </c>
    </row>
    <row r="287" customFormat="false" ht="30" hidden="false" customHeight="false" outlineLevel="0" collapsed="false">
      <c r="A287" s="228"/>
      <c r="B287" s="228"/>
      <c r="C287" s="228" t="s">
        <v>323</v>
      </c>
      <c r="D287" s="232" t="s">
        <v>487</v>
      </c>
      <c r="E287" s="223" t="n">
        <v>129.5</v>
      </c>
      <c r="F287" s="224"/>
      <c r="G287" s="224"/>
      <c r="H287" s="223"/>
      <c r="I287" s="223" t="n">
        <f aca="false">E287+F287+G287+H287</f>
        <v>129.5</v>
      </c>
      <c r="J287" s="224"/>
      <c r="K287" s="224"/>
      <c r="L287" s="223"/>
      <c r="M287" s="223" t="n">
        <f aca="false">I287+J287+K287+L287</f>
        <v>129.5</v>
      </c>
      <c r="N287" s="224"/>
      <c r="O287" s="224"/>
      <c r="P287" s="223"/>
      <c r="Q287" s="223" t="n">
        <f aca="false">M287+N287+O287+P287</f>
        <v>129.5</v>
      </c>
      <c r="R287" s="223" t="n">
        <v>129.5</v>
      </c>
      <c r="S287" s="223"/>
      <c r="T287" s="224" t="n">
        <f aca="false">R287+S287</f>
        <v>129.5</v>
      </c>
      <c r="U287" s="217" t="n">
        <v>129.5</v>
      </c>
      <c r="V287" s="218" t="n">
        <f aca="false">U287/T287</f>
        <v>1</v>
      </c>
    </row>
    <row r="288" customFormat="false" ht="15" hidden="false" customHeight="false" outlineLevel="0" collapsed="false">
      <c r="A288" s="228"/>
      <c r="B288" s="228" t="s">
        <v>588</v>
      </c>
      <c r="C288" s="228" t="s">
        <v>269</v>
      </c>
      <c r="D288" s="229" t="s">
        <v>589</v>
      </c>
      <c r="E288" s="223" t="n">
        <v>1292.1</v>
      </c>
      <c r="F288" s="224"/>
      <c r="G288" s="224"/>
      <c r="H288" s="223"/>
      <c r="I288" s="223" t="n">
        <f aca="false">E288+F288+G288+H288</f>
        <v>1292.1</v>
      </c>
      <c r="J288" s="224"/>
      <c r="K288" s="224"/>
      <c r="L288" s="223"/>
      <c r="M288" s="223" t="n">
        <f aca="false">I288+J288+K288+L288</f>
        <v>1292.1</v>
      </c>
      <c r="N288" s="224"/>
      <c r="O288" s="224"/>
      <c r="P288" s="223"/>
      <c r="Q288" s="223" t="n">
        <f aca="false">M288+N288+O288+P288</f>
        <v>1292.1</v>
      </c>
      <c r="R288" s="223" t="n">
        <v>1292.1</v>
      </c>
      <c r="S288" s="223"/>
      <c r="T288" s="224" t="n">
        <v>1408.6</v>
      </c>
      <c r="U288" s="217" t="n">
        <v>1408.5</v>
      </c>
      <c r="V288" s="218" t="n">
        <f aca="false">U288/T288</f>
        <v>0.999929007525202</v>
      </c>
    </row>
    <row r="289" customFormat="false" ht="15" hidden="false" customHeight="false" outlineLevel="0" collapsed="false">
      <c r="A289" s="228"/>
      <c r="B289" s="228"/>
      <c r="C289" s="228" t="s">
        <v>269</v>
      </c>
      <c r="D289" s="229" t="s">
        <v>590</v>
      </c>
      <c r="E289" s="223" t="n">
        <v>60.8</v>
      </c>
      <c r="F289" s="224"/>
      <c r="G289" s="224"/>
      <c r="H289" s="223"/>
      <c r="I289" s="223" t="n">
        <f aca="false">E289+F289+G289+H289</f>
        <v>60.8</v>
      </c>
      <c r="J289" s="224"/>
      <c r="K289" s="224"/>
      <c r="L289" s="223"/>
      <c r="M289" s="223" t="n">
        <f aca="false">I289+J289+K289+L289</f>
        <v>60.8</v>
      </c>
      <c r="N289" s="224"/>
      <c r="O289" s="224"/>
      <c r="P289" s="223"/>
      <c r="Q289" s="223" t="n">
        <f aca="false">M289+N289+O289+P289</f>
        <v>60.8</v>
      </c>
      <c r="R289" s="223" t="n">
        <v>60.8</v>
      </c>
      <c r="S289" s="223"/>
      <c r="T289" s="224" t="n">
        <f aca="false">R289+S289</f>
        <v>60.8</v>
      </c>
      <c r="U289" s="217" t="n">
        <v>60.8</v>
      </c>
      <c r="V289" s="218" t="n">
        <f aca="false">U289/T289</f>
        <v>1</v>
      </c>
    </row>
    <row r="290" customFormat="false" ht="45" hidden="false" customHeight="false" outlineLevel="0" collapsed="false">
      <c r="A290" s="228"/>
      <c r="B290" s="228" t="s">
        <v>301</v>
      </c>
      <c r="C290" s="228" t="s">
        <v>302</v>
      </c>
      <c r="D290" s="242" t="s">
        <v>491</v>
      </c>
      <c r="E290" s="240" t="n">
        <v>388.475</v>
      </c>
      <c r="F290" s="240" t="n">
        <v>388.475</v>
      </c>
      <c r="G290" s="224"/>
      <c r="H290" s="223"/>
      <c r="I290" s="223"/>
      <c r="J290" s="224"/>
      <c r="K290" s="224"/>
      <c r="L290" s="223"/>
      <c r="M290" s="223"/>
      <c r="N290" s="224"/>
      <c r="O290" s="224"/>
      <c r="P290" s="223"/>
      <c r="Q290" s="223"/>
      <c r="R290" s="223"/>
      <c r="S290" s="223"/>
      <c r="T290" s="241" t="n">
        <v>388.475</v>
      </c>
      <c r="U290" s="263" t="n">
        <v>310.78</v>
      </c>
      <c r="V290" s="218" t="n">
        <f aca="false">U290/T290</f>
        <v>0.8</v>
      </c>
    </row>
    <row r="291" customFormat="false" ht="30" hidden="false" customHeight="false" outlineLevel="0" collapsed="false">
      <c r="A291" s="228"/>
      <c r="B291" s="228" t="s">
        <v>591</v>
      </c>
      <c r="C291" s="228" t="s">
        <v>337</v>
      </c>
      <c r="D291" s="231" t="s">
        <v>592</v>
      </c>
      <c r="E291" s="223" t="n">
        <v>1700</v>
      </c>
      <c r="F291" s="224"/>
      <c r="G291" s="224"/>
      <c r="H291" s="223"/>
      <c r="I291" s="223" t="n">
        <f aca="false">E291+F291+G291+H291</f>
        <v>1700</v>
      </c>
      <c r="J291" s="224" t="n">
        <v>200</v>
      </c>
      <c r="K291" s="224"/>
      <c r="L291" s="223"/>
      <c r="M291" s="223" t="n">
        <f aca="false">I291+J291+K291+L291</f>
        <v>1900</v>
      </c>
      <c r="N291" s="224"/>
      <c r="O291" s="224"/>
      <c r="P291" s="223"/>
      <c r="Q291" s="223" t="n">
        <f aca="false">M291+N291+O291+P291</f>
        <v>1900</v>
      </c>
      <c r="R291" s="223" t="n">
        <v>1900</v>
      </c>
      <c r="S291" s="223"/>
      <c r="T291" s="224" t="n">
        <v>1440</v>
      </c>
      <c r="U291" s="236" t="n">
        <v>1440</v>
      </c>
      <c r="V291" s="218" t="n">
        <f aca="false">U291/T291</f>
        <v>1</v>
      </c>
    </row>
    <row r="292" customFormat="false" ht="15" hidden="false" customHeight="false" outlineLevel="0" collapsed="false">
      <c r="A292" s="228"/>
      <c r="B292" s="272"/>
      <c r="C292" s="272" t="s">
        <v>337</v>
      </c>
      <c r="D292" s="231" t="s">
        <v>593</v>
      </c>
      <c r="E292" s="223" t="n">
        <v>3800</v>
      </c>
      <c r="F292" s="224"/>
      <c r="G292" s="224"/>
      <c r="H292" s="223"/>
      <c r="I292" s="223" t="n">
        <f aca="false">E292+F292+G292+H292</f>
        <v>3800</v>
      </c>
      <c r="J292" s="224"/>
      <c r="K292" s="224"/>
      <c r="L292" s="223"/>
      <c r="M292" s="223" t="n">
        <f aca="false">I292+J292+K292+L292</f>
        <v>3800</v>
      </c>
      <c r="N292" s="224"/>
      <c r="O292" s="224"/>
      <c r="P292" s="223"/>
      <c r="Q292" s="223" t="n">
        <f aca="false">M292+N292+O292+P292</f>
        <v>3800</v>
      </c>
      <c r="R292" s="223" t="n">
        <v>3800</v>
      </c>
      <c r="S292" s="223" t="n">
        <v>3000</v>
      </c>
      <c r="T292" s="224" t="n">
        <v>460</v>
      </c>
      <c r="U292" s="217" t="n">
        <v>459.1</v>
      </c>
      <c r="V292" s="218" t="n">
        <f aca="false">U292/T292</f>
        <v>0.99804347826087</v>
      </c>
    </row>
    <row r="293" customFormat="false" ht="45" hidden="false" customHeight="false" outlineLevel="0" collapsed="false">
      <c r="A293" s="228"/>
      <c r="B293" s="228"/>
      <c r="C293" s="228" t="s">
        <v>337</v>
      </c>
      <c r="D293" s="233" t="s">
        <v>594</v>
      </c>
      <c r="E293" s="244" t="n">
        <v>18000</v>
      </c>
      <c r="F293" s="241"/>
      <c r="G293" s="224"/>
      <c r="H293" s="223"/>
      <c r="I293" s="223"/>
      <c r="J293" s="224"/>
      <c r="K293" s="224"/>
      <c r="L293" s="223"/>
      <c r="M293" s="223"/>
      <c r="N293" s="224"/>
      <c r="O293" s="224"/>
      <c r="P293" s="223"/>
      <c r="Q293" s="223"/>
      <c r="R293" s="223"/>
      <c r="S293" s="223"/>
      <c r="T293" s="224" t="n">
        <v>18000</v>
      </c>
      <c r="U293" s="217" t="n">
        <v>0</v>
      </c>
      <c r="V293" s="218" t="n">
        <f aca="false">U293/T293</f>
        <v>0</v>
      </c>
    </row>
    <row r="294" customFormat="false" ht="30" hidden="false" customHeight="false" outlineLevel="0" collapsed="false">
      <c r="A294" s="228"/>
      <c r="B294" s="228" t="s">
        <v>304</v>
      </c>
      <c r="C294" s="228" t="s">
        <v>222</v>
      </c>
      <c r="D294" s="243" t="s">
        <v>595</v>
      </c>
      <c r="E294" s="223" t="n">
        <v>555</v>
      </c>
      <c r="F294" s="224"/>
      <c r="G294" s="224"/>
      <c r="H294" s="223"/>
      <c r="I294" s="223" t="n">
        <f aca="false">E294+F294+G294+H294</f>
        <v>555</v>
      </c>
      <c r="J294" s="224"/>
      <c r="K294" s="224"/>
      <c r="L294" s="223"/>
      <c r="M294" s="223" t="n">
        <f aca="false">I294+J294+K294+L294</f>
        <v>555</v>
      </c>
      <c r="N294" s="224"/>
      <c r="O294" s="224"/>
      <c r="P294" s="223"/>
      <c r="Q294" s="223" t="n">
        <f aca="false">M294+N294+O294+P294</f>
        <v>555</v>
      </c>
      <c r="R294" s="223" t="n">
        <v>555</v>
      </c>
      <c r="S294" s="223"/>
      <c r="T294" s="224" t="n">
        <f aca="false">R294+S294</f>
        <v>555</v>
      </c>
      <c r="U294" s="217" t="n">
        <v>550.7</v>
      </c>
      <c r="V294" s="218" t="n">
        <f aca="false">U294/T294</f>
        <v>0.992252252252252</v>
      </c>
    </row>
    <row r="295" customFormat="false" ht="30" hidden="false" customHeight="false" outlineLevel="0" collapsed="false">
      <c r="A295" s="228"/>
      <c r="B295" s="228" t="s">
        <v>304</v>
      </c>
      <c r="C295" s="228" t="s">
        <v>222</v>
      </c>
      <c r="D295" s="266" t="s">
        <v>596</v>
      </c>
      <c r="E295" s="223" t="n">
        <v>540.2</v>
      </c>
      <c r="F295" s="224"/>
      <c r="G295" s="224"/>
      <c r="H295" s="223"/>
      <c r="I295" s="223"/>
      <c r="J295" s="224"/>
      <c r="K295" s="224"/>
      <c r="L295" s="223"/>
      <c r="M295" s="223"/>
      <c r="N295" s="224"/>
      <c r="O295" s="224"/>
      <c r="P295" s="223"/>
      <c r="Q295" s="223"/>
      <c r="R295" s="223"/>
      <c r="S295" s="223"/>
      <c r="T295" s="224" t="n">
        <v>540.2</v>
      </c>
      <c r="U295" s="267" t="n">
        <v>0</v>
      </c>
      <c r="V295" s="218" t="n">
        <f aca="false">U295/T295</f>
        <v>0</v>
      </c>
    </row>
    <row r="296" customFormat="false" ht="15.75" hidden="false" customHeight="false" outlineLevel="0" collapsed="false">
      <c r="A296" s="228" t="s">
        <v>597</v>
      </c>
      <c r="B296" s="228"/>
      <c r="C296" s="228"/>
      <c r="D296" s="226" t="s">
        <v>598</v>
      </c>
      <c r="E296" s="215" t="n">
        <f aca="false">SUM(E297:E300)</f>
        <v>8759.4</v>
      </c>
      <c r="F296" s="215" t="n">
        <f aca="false">SUM(F297:F300)</f>
        <v>4.1</v>
      </c>
      <c r="G296" s="215"/>
      <c r="H296" s="215" t="n">
        <f aca="false">SUM(H297:H300)</f>
        <v>320.9</v>
      </c>
      <c r="I296" s="215" t="n">
        <f aca="false">SUM(I297:I300)</f>
        <v>9084.4</v>
      </c>
      <c r="J296" s="215" t="n">
        <f aca="false">SUM(J297:J300)</f>
        <v>0</v>
      </c>
      <c r="K296" s="215"/>
      <c r="L296" s="215" t="n">
        <f aca="false">SUM(L297:L300)</f>
        <v>0</v>
      </c>
      <c r="M296" s="215" t="n">
        <f aca="false">SUM(M297:M300)</f>
        <v>9084.4</v>
      </c>
      <c r="N296" s="215" t="n">
        <f aca="false">SUM(N297:N300)</f>
        <v>0</v>
      </c>
      <c r="O296" s="215"/>
      <c r="P296" s="215" t="n">
        <f aca="false">SUM(P297:P300)</f>
        <v>0</v>
      </c>
      <c r="Q296" s="215" t="n">
        <f aca="false">SUM(Q297:Q300)</f>
        <v>9084.4</v>
      </c>
      <c r="R296" s="215" t="n">
        <f aca="false">SUM(R297:R300)</f>
        <v>9084.4</v>
      </c>
      <c r="S296" s="215" t="n">
        <f aca="false">SUM(S297:S300)</f>
        <v>0</v>
      </c>
      <c r="T296" s="216" t="n">
        <f aca="false">SUM(T297:T300)</f>
        <v>9055.5</v>
      </c>
      <c r="U296" s="216" t="n">
        <f aca="false">SUM(U297:U300)</f>
        <v>8922.5</v>
      </c>
      <c r="V296" s="221" t="n">
        <f aca="false">U296/T296</f>
        <v>0.98531279333002</v>
      </c>
    </row>
    <row r="297" customFormat="false" ht="15" hidden="false" customHeight="false" outlineLevel="0" collapsed="false">
      <c r="A297" s="228"/>
      <c r="B297" s="228" t="s">
        <v>230</v>
      </c>
      <c r="C297" s="228" t="s">
        <v>222</v>
      </c>
      <c r="D297" s="229" t="s">
        <v>599</v>
      </c>
      <c r="E297" s="223" t="n">
        <v>1644.2</v>
      </c>
      <c r="F297" s="224"/>
      <c r="G297" s="224"/>
      <c r="H297" s="223"/>
      <c r="I297" s="223" t="n">
        <f aca="false">E297+F297+G297+H297</f>
        <v>1644.2</v>
      </c>
      <c r="J297" s="224"/>
      <c r="K297" s="224"/>
      <c r="L297" s="223"/>
      <c r="M297" s="223" t="n">
        <f aca="false">I297+J297+K297+L297</f>
        <v>1644.2</v>
      </c>
      <c r="N297" s="224"/>
      <c r="O297" s="224"/>
      <c r="P297" s="223"/>
      <c r="Q297" s="223" t="n">
        <f aca="false">M297+N297+O297+P297</f>
        <v>1644.2</v>
      </c>
      <c r="R297" s="223" t="n">
        <v>1644.2</v>
      </c>
      <c r="S297" s="223"/>
      <c r="T297" s="224" t="n">
        <f aca="false">R297+S297</f>
        <v>1644.2</v>
      </c>
      <c r="U297" s="223" t="n">
        <v>1610.1</v>
      </c>
      <c r="V297" s="218" t="n">
        <f aca="false">U297/T297</f>
        <v>0.979260430604549</v>
      </c>
    </row>
    <row r="298" customFormat="false" ht="15" hidden="false" customHeight="false" outlineLevel="0" collapsed="false">
      <c r="A298" s="228"/>
      <c r="B298" s="228"/>
      <c r="C298" s="228" t="s">
        <v>222</v>
      </c>
      <c r="D298" s="229" t="s">
        <v>600</v>
      </c>
      <c r="E298" s="223" t="n">
        <v>2098.4</v>
      </c>
      <c r="F298" s="224"/>
      <c r="G298" s="224"/>
      <c r="H298" s="223" t="n">
        <v>62.8</v>
      </c>
      <c r="I298" s="223" t="n">
        <f aca="false">E298+F298+G298+H298</f>
        <v>2161.2</v>
      </c>
      <c r="J298" s="224"/>
      <c r="K298" s="224"/>
      <c r="L298" s="223"/>
      <c r="M298" s="223" t="n">
        <f aca="false">I298+J298+K298+L298</f>
        <v>2161.2</v>
      </c>
      <c r="N298" s="224"/>
      <c r="O298" s="224"/>
      <c r="P298" s="223"/>
      <c r="Q298" s="223" t="n">
        <f aca="false">M298+N298+O298+P298</f>
        <v>2161.2</v>
      </c>
      <c r="R298" s="223" t="n">
        <v>2161.2</v>
      </c>
      <c r="S298" s="223"/>
      <c r="T298" s="224" t="n">
        <v>2132.3</v>
      </c>
      <c r="U298" s="223" t="n">
        <v>2128.5</v>
      </c>
      <c r="V298" s="218" t="n">
        <f aca="false">U298/T298</f>
        <v>0.998217886788913</v>
      </c>
    </row>
    <row r="299" customFormat="false" ht="15" hidden="false" customHeight="false" outlineLevel="0" collapsed="false">
      <c r="A299" s="228"/>
      <c r="B299" s="228" t="s">
        <v>521</v>
      </c>
      <c r="C299" s="228" t="s">
        <v>323</v>
      </c>
      <c r="D299" s="229" t="s">
        <v>601</v>
      </c>
      <c r="E299" s="223" t="n">
        <v>4301.4</v>
      </c>
      <c r="F299" s="224" t="n">
        <v>4.1</v>
      </c>
      <c r="G299" s="224"/>
      <c r="H299" s="223" t="n">
        <v>205</v>
      </c>
      <c r="I299" s="223" t="n">
        <f aca="false">E299+F299+G299+H299</f>
        <v>4510.5</v>
      </c>
      <c r="J299" s="224"/>
      <c r="K299" s="224"/>
      <c r="L299" s="223"/>
      <c r="M299" s="223" t="n">
        <f aca="false">I299+J299+K299+L299</f>
        <v>4510.5</v>
      </c>
      <c r="N299" s="224"/>
      <c r="O299" s="224"/>
      <c r="P299" s="223"/>
      <c r="Q299" s="223" t="n">
        <f aca="false">M299+N299+O299+P299</f>
        <v>4510.5</v>
      </c>
      <c r="R299" s="223" t="n">
        <v>4510.5</v>
      </c>
      <c r="S299" s="223"/>
      <c r="T299" s="224" t="n">
        <f aca="false">R299+S299</f>
        <v>4510.5</v>
      </c>
      <c r="U299" s="223" t="n">
        <v>4415.4</v>
      </c>
      <c r="V299" s="218" t="n">
        <f aca="false">U299/T299</f>
        <v>0.978915862986365</v>
      </c>
    </row>
    <row r="300" customFormat="false" ht="15" hidden="false" customHeight="false" outlineLevel="0" collapsed="false">
      <c r="A300" s="228"/>
      <c r="B300" s="228"/>
      <c r="C300" s="228" t="s">
        <v>323</v>
      </c>
      <c r="D300" s="217" t="s">
        <v>602</v>
      </c>
      <c r="E300" s="223" t="n">
        <v>715.4</v>
      </c>
      <c r="F300" s="224"/>
      <c r="G300" s="224"/>
      <c r="H300" s="223" t="n">
        <v>53.1</v>
      </c>
      <c r="I300" s="223" t="n">
        <f aca="false">E300+F300+G300+H300</f>
        <v>768.5</v>
      </c>
      <c r="J300" s="224"/>
      <c r="K300" s="224"/>
      <c r="L300" s="223"/>
      <c r="M300" s="223" t="n">
        <f aca="false">I300+J300+K300+L300</f>
        <v>768.5</v>
      </c>
      <c r="N300" s="224"/>
      <c r="O300" s="224"/>
      <c r="P300" s="223"/>
      <c r="Q300" s="223" t="n">
        <f aca="false">M300+N300+O300+P300</f>
        <v>768.5</v>
      </c>
      <c r="R300" s="223" t="n">
        <v>768.5</v>
      </c>
      <c r="S300" s="223"/>
      <c r="T300" s="224" t="n">
        <f aca="false">R300+S300</f>
        <v>768.5</v>
      </c>
      <c r="U300" s="223" t="n">
        <v>768.5</v>
      </c>
      <c r="V300" s="218" t="n">
        <f aca="false">U300/T300</f>
        <v>1</v>
      </c>
    </row>
    <row r="301" customFormat="false" ht="15.75" hidden="false" customHeight="false" outlineLevel="0" collapsed="false">
      <c r="A301" s="228"/>
      <c r="B301" s="228"/>
      <c r="C301" s="228"/>
      <c r="D301" s="217"/>
      <c r="E301" s="215"/>
      <c r="F301" s="224"/>
      <c r="G301" s="224"/>
      <c r="H301" s="223"/>
      <c r="I301" s="223"/>
      <c r="J301" s="224"/>
      <c r="K301" s="224"/>
      <c r="L301" s="223"/>
      <c r="M301" s="223"/>
      <c r="N301" s="224"/>
      <c r="O301" s="224"/>
      <c r="P301" s="223"/>
      <c r="Q301" s="223"/>
      <c r="R301" s="223"/>
      <c r="S301" s="223"/>
      <c r="T301" s="224"/>
      <c r="U301" s="217"/>
      <c r="V301" s="218"/>
    </row>
    <row r="302" customFormat="false" ht="18" hidden="false" customHeight="false" outlineLevel="0" collapsed="false">
      <c r="A302" s="212" t="s">
        <v>603</v>
      </c>
      <c r="B302" s="212"/>
      <c r="C302" s="212"/>
      <c r="D302" s="213" t="s">
        <v>604</v>
      </c>
      <c r="E302" s="248" t="n">
        <f aca="false">E303+E305+E316+E319</f>
        <v>60262.4</v>
      </c>
      <c r="F302" s="248" t="n">
        <f aca="false">F303+F305+F316+F319</f>
        <v>0</v>
      </c>
      <c r="G302" s="248"/>
      <c r="H302" s="248" t="n">
        <f aca="false">H303+H305+H316+H319</f>
        <v>0</v>
      </c>
      <c r="I302" s="248" t="n">
        <f aca="false">I303+I305+I316+I319</f>
        <v>60262.4</v>
      </c>
      <c r="J302" s="248" t="n">
        <f aca="false">J303+J305+J316+J319</f>
        <v>0</v>
      </c>
      <c r="K302" s="248"/>
      <c r="L302" s="248" t="n">
        <f aca="false">L303+L305+L316+L319</f>
        <v>0</v>
      </c>
      <c r="M302" s="248" t="n">
        <f aca="false">M303+M305+M316+M319</f>
        <v>60262.4</v>
      </c>
      <c r="N302" s="248" t="n">
        <f aca="false">N303+N305+N316+N319</f>
        <v>0</v>
      </c>
      <c r="O302" s="248"/>
      <c r="P302" s="248" t="n">
        <f aca="false">P303+P305+P316+P319</f>
        <v>0</v>
      </c>
      <c r="Q302" s="248" t="n">
        <f aca="false">Q303+Q305+Q316+Q319</f>
        <v>60262.4</v>
      </c>
      <c r="R302" s="248" t="n">
        <f aca="false">R303+R305+R316+R319</f>
        <v>86181.5</v>
      </c>
      <c r="S302" s="248" t="n">
        <f aca="false">S303+S305+S316+S319</f>
        <v>148.89</v>
      </c>
      <c r="T302" s="216" t="n">
        <f aca="false">T303+T305+T316+T319</f>
        <v>85820.6</v>
      </c>
      <c r="U302" s="216" t="n">
        <f aca="false">U303+U305+U316+U319</f>
        <v>74131.3</v>
      </c>
      <c r="V302" s="221" t="n">
        <f aca="false">U302/T302</f>
        <v>0.863793774455084</v>
      </c>
    </row>
    <row r="303" customFormat="false" ht="18" hidden="false" customHeight="false" outlineLevel="0" collapsed="false">
      <c r="A303" s="222" t="s">
        <v>605</v>
      </c>
      <c r="B303" s="212"/>
      <c r="C303" s="212"/>
      <c r="D303" s="220" t="s">
        <v>606</v>
      </c>
      <c r="E303" s="215" t="n">
        <f aca="false">E304</f>
        <v>3927</v>
      </c>
      <c r="F303" s="215" t="n">
        <f aca="false">F304</f>
        <v>0</v>
      </c>
      <c r="G303" s="215"/>
      <c r="H303" s="215" t="n">
        <f aca="false">H304</f>
        <v>0</v>
      </c>
      <c r="I303" s="215" t="n">
        <f aca="false">I304</f>
        <v>3927</v>
      </c>
      <c r="J303" s="215" t="n">
        <f aca="false">J304</f>
        <v>0</v>
      </c>
      <c r="K303" s="215"/>
      <c r="L303" s="215" t="n">
        <f aca="false">L304</f>
        <v>0</v>
      </c>
      <c r="M303" s="215" t="n">
        <f aca="false">M304</f>
        <v>3927</v>
      </c>
      <c r="N303" s="215" t="n">
        <f aca="false">N304</f>
        <v>0</v>
      </c>
      <c r="O303" s="215"/>
      <c r="P303" s="215" t="n">
        <f aca="false">P304</f>
        <v>0</v>
      </c>
      <c r="Q303" s="215" t="n">
        <f aca="false">Q304</f>
        <v>3927</v>
      </c>
      <c r="R303" s="215" t="n">
        <f aca="false">R304</f>
        <v>3927</v>
      </c>
      <c r="S303" s="215" t="n">
        <f aca="false">S304</f>
        <v>0</v>
      </c>
      <c r="T303" s="216" t="n">
        <f aca="false">T304</f>
        <v>3090</v>
      </c>
      <c r="U303" s="216" t="n">
        <f aca="false">U304</f>
        <v>2822.5</v>
      </c>
      <c r="V303" s="221" t="n">
        <f aca="false">U303/T303</f>
        <v>0.913430420711974</v>
      </c>
    </row>
    <row r="304" customFormat="false" ht="15" hidden="false" customHeight="false" outlineLevel="0" collapsed="false">
      <c r="A304" s="222"/>
      <c r="B304" s="222" t="s">
        <v>607</v>
      </c>
      <c r="C304" s="222" t="s">
        <v>608</v>
      </c>
      <c r="D304" s="229" t="s">
        <v>609</v>
      </c>
      <c r="E304" s="223" t="n">
        <v>3927</v>
      </c>
      <c r="F304" s="224"/>
      <c r="G304" s="224"/>
      <c r="H304" s="223"/>
      <c r="I304" s="223" t="n">
        <f aca="false">E304+F304+G304+H304</f>
        <v>3927</v>
      </c>
      <c r="J304" s="224"/>
      <c r="K304" s="224"/>
      <c r="L304" s="223"/>
      <c r="M304" s="223" t="n">
        <f aca="false">I304+J304+K304+L304</f>
        <v>3927</v>
      </c>
      <c r="N304" s="224"/>
      <c r="O304" s="224"/>
      <c r="P304" s="223"/>
      <c r="Q304" s="223" t="n">
        <f aca="false">M304+N304+O304+P304</f>
        <v>3927</v>
      </c>
      <c r="R304" s="223" t="n">
        <v>3927</v>
      </c>
      <c r="S304" s="223"/>
      <c r="T304" s="224" t="n">
        <v>3090</v>
      </c>
      <c r="U304" s="217" t="n">
        <v>2822.5</v>
      </c>
      <c r="V304" s="218" t="n">
        <f aca="false">U304/T304</f>
        <v>0.913430420711974</v>
      </c>
    </row>
    <row r="305" customFormat="false" ht="15.75" hidden="false" customHeight="false" outlineLevel="0" collapsed="false">
      <c r="A305" s="222" t="s">
        <v>610</v>
      </c>
      <c r="B305" s="273"/>
      <c r="C305" s="273"/>
      <c r="D305" s="226" t="s">
        <v>611</v>
      </c>
      <c r="E305" s="215" t="n">
        <f aca="false">SUM(E306:E315)</f>
        <v>36457</v>
      </c>
      <c r="F305" s="215" t="n">
        <f aca="false">SUM(F306:F315)</f>
        <v>0</v>
      </c>
      <c r="G305" s="215"/>
      <c r="H305" s="215" t="n">
        <f aca="false">SUM(H306:H315)</f>
        <v>0</v>
      </c>
      <c r="I305" s="215" t="n">
        <f aca="false">SUM(I306:I315)</f>
        <v>36457</v>
      </c>
      <c r="J305" s="215" t="n">
        <f aca="false">SUM(J306:J315)</f>
        <v>0</v>
      </c>
      <c r="K305" s="215"/>
      <c r="L305" s="215" t="n">
        <f aca="false">SUM(L306:L315)</f>
        <v>0</v>
      </c>
      <c r="M305" s="215" t="n">
        <f aca="false">SUM(M306:M315)</f>
        <v>36457</v>
      </c>
      <c r="N305" s="215" t="n">
        <f aca="false">SUM(N306:N315)</f>
        <v>0</v>
      </c>
      <c r="O305" s="215"/>
      <c r="P305" s="215" t="n">
        <f aca="false">SUM(P306:P315)</f>
        <v>0</v>
      </c>
      <c r="Q305" s="215" t="n">
        <f aca="false">SUM(Q306:Q315)</f>
        <v>36457</v>
      </c>
      <c r="R305" s="215" t="n">
        <f aca="false">SUM(R306:R315)</f>
        <v>62376.1</v>
      </c>
      <c r="S305" s="215" t="n">
        <f aca="false">SUM(S306:S315)</f>
        <v>0</v>
      </c>
      <c r="T305" s="216" t="n">
        <f aca="false">SUM(T306:T315)</f>
        <v>61228</v>
      </c>
      <c r="U305" s="216" t="n">
        <f aca="false">SUM(U306:U315)</f>
        <v>50359.4</v>
      </c>
      <c r="V305" s="221" t="n">
        <f aca="false">U305/T305</f>
        <v>0.822489710589926</v>
      </c>
    </row>
    <row r="306" customFormat="false" ht="30.75" hidden="false" customHeight="false" outlineLevel="0" collapsed="false">
      <c r="A306" s="222"/>
      <c r="B306" s="228" t="s">
        <v>612</v>
      </c>
      <c r="C306" s="228" t="s">
        <v>286</v>
      </c>
      <c r="D306" s="274" t="s">
        <v>613</v>
      </c>
      <c r="E306" s="223"/>
      <c r="F306" s="216"/>
      <c r="G306" s="216"/>
      <c r="H306" s="216"/>
      <c r="I306" s="223"/>
      <c r="J306" s="216"/>
      <c r="K306" s="216"/>
      <c r="L306" s="216"/>
      <c r="M306" s="223"/>
      <c r="N306" s="216"/>
      <c r="O306" s="216"/>
      <c r="P306" s="216"/>
      <c r="Q306" s="223"/>
      <c r="R306" s="223" t="n">
        <v>1318.3</v>
      </c>
      <c r="S306" s="223"/>
      <c r="T306" s="224" t="n">
        <f aca="false">R306+S306</f>
        <v>1318.3</v>
      </c>
      <c r="U306" s="217" t="n">
        <v>1318.3</v>
      </c>
      <c r="V306" s="218" t="n">
        <f aca="false">U306/T306</f>
        <v>1</v>
      </c>
    </row>
    <row r="307" customFormat="false" ht="15.75" hidden="false" customHeight="false" outlineLevel="0" collapsed="false">
      <c r="A307" s="222"/>
      <c r="B307" s="228" t="s">
        <v>614</v>
      </c>
      <c r="C307" s="228" t="s">
        <v>615</v>
      </c>
      <c r="D307" s="229" t="s">
        <v>616</v>
      </c>
      <c r="E307" s="223" t="n">
        <v>81.1</v>
      </c>
      <c r="F307" s="216"/>
      <c r="G307" s="216"/>
      <c r="H307" s="216"/>
      <c r="I307" s="223" t="n">
        <f aca="false">E307+F307+G307+H307</f>
        <v>81.1</v>
      </c>
      <c r="J307" s="216"/>
      <c r="K307" s="216"/>
      <c r="L307" s="216"/>
      <c r="M307" s="223" t="n">
        <f aca="false">I307+J307+K307+L307</f>
        <v>81.1</v>
      </c>
      <c r="N307" s="216"/>
      <c r="O307" s="216"/>
      <c r="P307" s="216"/>
      <c r="Q307" s="223" t="n">
        <f aca="false">M307+N307+O307+P307</f>
        <v>81.1</v>
      </c>
      <c r="R307" s="223" t="n">
        <v>13371.8</v>
      </c>
      <c r="S307" s="223"/>
      <c r="T307" s="224" t="n">
        <f aca="false">R307+S307</f>
        <v>13371.8</v>
      </c>
      <c r="U307" s="223" t="n">
        <v>12539</v>
      </c>
      <c r="V307" s="218" t="n">
        <f aca="false">U307/T307</f>
        <v>0.937719678726873</v>
      </c>
    </row>
    <row r="308" customFormat="false" ht="15.75" hidden="false" customHeight="false" outlineLevel="0" collapsed="false">
      <c r="A308" s="222"/>
      <c r="B308" s="228" t="s">
        <v>617</v>
      </c>
      <c r="C308" s="228" t="s">
        <v>618</v>
      </c>
      <c r="D308" s="229" t="s">
        <v>619</v>
      </c>
      <c r="E308" s="223" t="n">
        <v>131.5</v>
      </c>
      <c r="F308" s="216"/>
      <c r="G308" s="216"/>
      <c r="H308" s="216"/>
      <c r="I308" s="223" t="n">
        <f aca="false">E308+F308+G308+H308</f>
        <v>131.5</v>
      </c>
      <c r="J308" s="216"/>
      <c r="K308" s="216"/>
      <c r="L308" s="216"/>
      <c r="M308" s="223" t="n">
        <f aca="false">I308+J308+K308+L308</f>
        <v>131.5</v>
      </c>
      <c r="N308" s="216"/>
      <c r="O308" s="216"/>
      <c r="P308" s="216"/>
      <c r="Q308" s="223" t="n">
        <f aca="false">M308+N308+O308+P308</f>
        <v>131.5</v>
      </c>
      <c r="R308" s="223" t="n">
        <v>11441.6</v>
      </c>
      <c r="S308" s="223"/>
      <c r="T308" s="224" t="n">
        <v>9428.5</v>
      </c>
      <c r="U308" s="223" t="n">
        <v>9257.8</v>
      </c>
      <c r="V308" s="218" t="n">
        <f aca="false">U308/T308</f>
        <v>0.981895317388768</v>
      </c>
    </row>
    <row r="309" customFormat="false" ht="30" hidden="false" customHeight="false" outlineLevel="0" collapsed="false">
      <c r="A309" s="228"/>
      <c r="B309" s="228" t="s">
        <v>620</v>
      </c>
      <c r="C309" s="228" t="s">
        <v>222</v>
      </c>
      <c r="D309" s="237" t="s">
        <v>621</v>
      </c>
      <c r="E309" s="223" t="n">
        <v>863</v>
      </c>
      <c r="F309" s="224"/>
      <c r="G309" s="224"/>
      <c r="H309" s="223"/>
      <c r="I309" s="223" t="n">
        <f aca="false">E309+F309+G309+H309</f>
        <v>863</v>
      </c>
      <c r="J309" s="224"/>
      <c r="K309" s="224"/>
      <c r="L309" s="223"/>
      <c r="M309" s="223" t="n">
        <f aca="false">I309+J309+K309+L309</f>
        <v>863</v>
      </c>
      <c r="N309" s="224"/>
      <c r="O309" s="224"/>
      <c r="P309" s="223"/>
      <c r="Q309" s="223" t="n">
        <f aca="false">M309+N309+O309+P309</f>
        <v>863</v>
      </c>
      <c r="R309" s="223" t="n">
        <v>863</v>
      </c>
      <c r="S309" s="223"/>
      <c r="T309" s="224" t="n">
        <f aca="false">R309+S309</f>
        <v>863</v>
      </c>
      <c r="U309" s="217" t="n">
        <v>683.2</v>
      </c>
      <c r="V309" s="218" t="n">
        <f aca="false">U309/T309</f>
        <v>0.791657010428737</v>
      </c>
    </row>
    <row r="310" customFormat="false" ht="30.75" hidden="false" customHeight="false" outlineLevel="0" collapsed="false">
      <c r="A310" s="219"/>
      <c r="B310" s="228" t="s">
        <v>620</v>
      </c>
      <c r="C310" s="228" t="s">
        <v>222</v>
      </c>
      <c r="D310" s="232" t="s">
        <v>622</v>
      </c>
      <c r="E310" s="223" t="n">
        <v>4774</v>
      </c>
      <c r="F310" s="224"/>
      <c r="G310" s="224"/>
      <c r="H310" s="223"/>
      <c r="I310" s="223" t="n">
        <f aca="false">E310+F310+G310+H310</f>
        <v>4774</v>
      </c>
      <c r="J310" s="224"/>
      <c r="K310" s="224"/>
      <c r="L310" s="223"/>
      <c r="M310" s="223" t="n">
        <f aca="false">I310+J310+K310+L310</f>
        <v>4774</v>
      </c>
      <c r="N310" s="224"/>
      <c r="O310" s="224"/>
      <c r="P310" s="223"/>
      <c r="Q310" s="223" t="n">
        <f aca="false">M310+N310+O310+P310</f>
        <v>4774</v>
      </c>
      <c r="R310" s="223" t="n">
        <v>4774</v>
      </c>
      <c r="S310" s="223"/>
      <c r="T310" s="224" t="n">
        <f aca="false">R310+S310</f>
        <v>4774</v>
      </c>
      <c r="U310" s="217" t="n">
        <v>4277.3</v>
      </c>
      <c r="V310" s="218" t="n">
        <f aca="false">U310/T310</f>
        <v>0.895957268537914</v>
      </c>
    </row>
    <row r="311" customFormat="false" ht="15" hidden="false" customHeight="false" outlineLevel="0" collapsed="false">
      <c r="A311" s="228"/>
      <c r="B311" s="228"/>
      <c r="C311" s="228"/>
      <c r="D311" s="229" t="s">
        <v>623</v>
      </c>
      <c r="E311" s="223"/>
      <c r="F311" s="224"/>
      <c r="G311" s="224"/>
      <c r="H311" s="223"/>
      <c r="I311" s="223"/>
      <c r="J311" s="224"/>
      <c r="K311" s="224"/>
      <c r="L311" s="223"/>
      <c r="M311" s="223"/>
      <c r="N311" s="224"/>
      <c r="O311" s="224"/>
      <c r="P311" s="223"/>
      <c r="Q311" s="223"/>
      <c r="R311" s="223"/>
      <c r="S311" s="223"/>
      <c r="T311" s="224"/>
      <c r="U311" s="217"/>
      <c r="V311" s="218"/>
    </row>
    <row r="312" s="234" customFormat="true" ht="30.75" hidden="false" customHeight="false" outlineLevel="0" collapsed="false">
      <c r="A312" s="219"/>
      <c r="B312" s="228" t="s">
        <v>624</v>
      </c>
      <c r="C312" s="228" t="s">
        <v>241</v>
      </c>
      <c r="D312" s="233" t="s">
        <v>625</v>
      </c>
      <c r="E312" s="223" t="n">
        <v>6173.7</v>
      </c>
      <c r="F312" s="224"/>
      <c r="G312" s="224"/>
      <c r="H312" s="223"/>
      <c r="I312" s="223" t="n">
        <f aca="false">E312+F312+G312+H312</f>
        <v>6173.7</v>
      </c>
      <c r="J312" s="224"/>
      <c r="K312" s="224"/>
      <c r="L312" s="223"/>
      <c r="M312" s="223" t="n">
        <f aca="false">I312+J312+K312+L312</f>
        <v>6173.7</v>
      </c>
      <c r="N312" s="224"/>
      <c r="O312" s="224"/>
      <c r="P312" s="223"/>
      <c r="Q312" s="223" t="n">
        <f aca="false">M312+N312+O312+P312</f>
        <v>6173.7</v>
      </c>
      <c r="R312" s="223" t="n">
        <v>6173.7</v>
      </c>
      <c r="S312" s="223"/>
      <c r="T312" s="224" t="n">
        <f aca="false">R312+S312</f>
        <v>6173.7</v>
      </c>
      <c r="U312" s="236" t="n">
        <v>2606</v>
      </c>
      <c r="V312" s="218" t="n">
        <f aca="false">U312/T312</f>
        <v>0.422113157425855</v>
      </c>
    </row>
    <row r="313" s="234" customFormat="true" ht="45.75" hidden="false" customHeight="false" outlineLevel="0" collapsed="false">
      <c r="A313" s="219"/>
      <c r="B313" s="228" t="s">
        <v>626</v>
      </c>
      <c r="C313" s="228" t="s">
        <v>286</v>
      </c>
      <c r="D313" s="231" t="s">
        <v>627</v>
      </c>
      <c r="E313" s="223" t="n">
        <v>1855.6</v>
      </c>
      <c r="F313" s="224"/>
      <c r="G313" s="224"/>
      <c r="H313" s="223"/>
      <c r="I313" s="223" t="n">
        <f aca="false">E313+F313+G313+H313</f>
        <v>1855.6</v>
      </c>
      <c r="J313" s="224"/>
      <c r="K313" s="224"/>
      <c r="L313" s="223"/>
      <c r="M313" s="223" t="n">
        <f aca="false">I313+J313+K313+L313</f>
        <v>1855.6</v>
      </c>
      <c r="N313" s="224"/>
      <c r="O313" s="224"/>
      <c r="P313" s="223"/>
      <c r="Q313" s="223" t="n">
        <f aca="false">M313+N313+O313+P313</f>
        <v>1855.6</v>
      </c>
      <c r="R313" s="223" t="n">
        <v>1855.6</v>
      </c>
      <c r="S313" s="223"/>
      <c r="T313" s="224" t="n">
        <f aca="false">R313+S313</f>
        <v>1855.6</v>
      </c>
      <c r="U313" s="217" t="n">
        <v>1366.5</v>
      </c>
      <c r="V313" s="218" t="n">
        <f aca="false">U313/T313</f>
        <v>0.736419486958396</v>
      </c>
    </row>
    <row r="314" s="234" customFormat="true" ht="15.75" hidden="false" customHeight="false" outlineLevel="0" collapsed="false">
      <c r="A314" s="219"/>
      <c r="B314" s="228" t="s">
        <v>628</v>
      </c>
      <c r="C314" s="228" t="s">
        <v>241</v>
      </c>
      <c r="D314" s="275" t="s">
        <v>629</v>
      </c>
      <c r="E314" s="223" t="n">
        <f aca="false">1765.1+10813</f>
        <v>12578.1</v>
      </c>
      <c r="F314" s="224"/>
      <c r="G314" s="224"/>
      <c r="H314" s="223"/>
      <c r="I314" s="223" t="n">
        <f aca="false">E314+F314+G314+H314</f>
        <v>12578.1</v>
      </c>
      <c r="J314" s="224"/>
      <c r="K314" s="224"/>
      <c r="L314" s="223"/>
      <c r="M314" s="223" t="n">
        <f aca="false">I314+J314+K314+L314</f>
        <v>12578.1</v>
      </c>
      <c r="N314" s="224"/>
      <c r="O314" s="224"/>
      <c r="P314" s="223"/>
      <c r="Q314" s="223" t="n">
        <f aca="false">M314+N314+O314+P314</f>
        <v>12578.1</v>
      </c>
      <c r="R314" s="223" t="n">
        <v>12578.1</v>
      </c>
      <c r="S314" s="223"/>
      <c r="T314" s="224" t="n">
        <v>13443.1</v>
      </c>
      <c r="U314" s="217" t="n">
        <v>9427.6</v>
      </c>
      <c r="V314" s="218" t="n">
        <f aca="false">U314/T314</f>
        <v>0.701296575938586</v>
      </c>
    </row>
    <row r="315" s="234" customFormat="true" ht="45.75" hidden="false" customHeight="false" outlineLevel="0" collapsed="false">
      <c r="A315" s="219"/>
      <c r="B315" s="261" t="s">
        <v>304</v>
      </c>
      <c r="C315" s="261" t="s">
        <v>222</v>
      </c>
      <c r="D315" s="232" t="s">
        <v>630</v>
      </c>
      <c r="E315" s="223" t="n">
        <v>10000</v>
      </c>
      <c r="F315" s="224"/>
      <c r="G315" s="224"/>
      <c r="H315" s="223"/>
      <c r="I315" s="223" t="n">
        <f aca="false">E315+F315+G315+H315</f>
        <v>10000</v>
      </c>
      <c r="J315" s="224"/>
      <c r="K315" s="224"/>
      <c r="L315" s="223"/>
      <c r="M315" s="223" t="n">
        <f aca="false">I315+J315+K315+L315</f>
        <v>10000</v>
      </c>
      <c r="N315" s="224"/>
      <c r="O315" s="224"/>
      <c r="P315" s="223"/>
      <c r="Q315" s="223" t="n">
        <f aca="false">M315+N315+O315+P315</f>
        <v>10000</v>
      </c>
      <c r="R315" s="223" t="n">
        <v>10000</v>
      </c>
      <c r="S315" s="223"/>
      <c r="T315" s="224" t="n">
        <f aca="false">R315+S315</f>
        <v>10000</v>
      </c>
      <c r="U315" s="223" t="n">
        <v>8883.7</v>
      </c>
      <c r="V315" s="218" t="n">
        <f aca="false">U315/T315</f>
        <v>0.88837</v>
      </c>
    </row>
    <row r="316" s="234" customFormat="true" ht="15.75" hidden="false" customHeight="false" outlineLevel="0" collapsed="false">
      <c r="A316" s="222" t="s">
        <v>631</v>
      </c>
      <c r="B316" s="228"/>
      <c r="C316" s="228"/>
      <c r="D316" s="268" t="s">
        <v>632</v>
      </c>
      <c r="E316" s="215" t="n">
        <f aca="false">E317+E318</f>
        <v>18064.3</v>
      </c>
      <c r="F316" s="215" t="n">
        <f aca="false">F317+F318</f>
        <v>0</v>
      </c>
      <c r="G316" s="215"/>
      <c r="H316" s="215" t="n">
        <f aca="false">H317+H318</f>
        <v>0</v>
      </c>
      <c r="I316" s="215" t="n">
        <f aca="false">I317+I318</f>
        <v>18064.3</v>
      </c>
      <c r="J316" s="215" t="n">
        <f aca="false">J317+J318</f>
        <v>0</v>
      </c>
      <c r="K316" s="215"/>
      <c r="L316" s="215" t="n">
        <f aca="false">L317+L318</f>
        <v>0</v>
      </c>
      <c r="M316" s="215" t="n">
        <f aca="false">M317+M318</f>
        <v>18064.3</v>
      </c>
      <c r="N316" s="215" t="n">
        <f aca="false">N317+N318</f>
        <v>0</v>
      </c>
      <c r="O316" s="215"/>
      <c r="P316" s="215" t="n">
        <f aca="false">P317+P318</f>
        <v>0</v>
      </c>
      <c r="Q316" s="215" t="n">
        <f aca="false">Q317+Q318</f>
        <v>18064.3</v>
      </c>
      <c r="R316" s="215" t="n">
        <f aca="false">R317+R318</f>
        <v>18064.3</v>
      </c>
      <c r="S316" s="215" t="n">
        <f aca="false">S317+S318</f>
        <v>0</v>
      </c>
      <c r="T316" s="216" t="n">
        <f aca="false">T317+T318</f>
        <v>19539.6</v>
      </c>
      <c r="U316" s="216" t="n">
        <f aca="false">U317+U318</f>
        <v>19028.8</v>
      </c>
      <c r="V316" s="221" t="n">
        <f aca="false">U316/T316</f>
        <v>0.973858216135438</v>
      </c>
    </row>
    <row r="317" s="234" customFormat="true" ht="30" hidden="false" customHeight="false" outlineLevel="0" collapsed="false">
      <c r="A317" s="253"/>
      <c r="B317" s="228" t="s">
        <v>633</v>
      </c>
      <c r="C317" s="228" t="s">
        <v>241</v>
      </c>
      <c r="D317" s="237" t="s">
        <v>634</v>
      </c>
      <c r="E317" s="223" t="n">
        <v>1392.3</v>
      </c>
      <c r="F317" s="224"/>
      <c r="G317" s="224"/>
      <c r="H317" s="223"/>
      <c r="I317" s="223" t="n">
        <f aca="false">E317+F317+G317+H317</f>
        <v>1392.3</v>
      </c>
      <c r="J317" s="224"/>
      <c r="K317" s="224"/>
      <c r="L317" s="223"/>
      <c r="M317" s="223" t="n">
        <f aca="false">I317+J317+K317+L317</f>
        <v>1392.3</v>
      </c>
      <c r="N317" s="224"/>
      <c r="O317" s="224"/>
      <c r="P317" s="223"/>
      <c r="Q317" s="223" t="n">
        <f aca="false">M317+N317+O317+P317</f>
        <v>1392.3</v>
      </c>
      <c r="R317" s="223" t="n">
        <v>1392.3</v>
      </c>
      <c r="S317" s="223"/>
      <c r="T317" s="224" t="n">
        <v>818.6</v>
      </c>
      <c r="U317" s="217" t="n">
        <v>312.8</v>
      </c>
      <c r="V317" s="218" t="n">
        <f aca="false">U317/T317</f>
        <v>0.382115807476179</v>
      </c>
    </row>
    <row r="318" s="234" customFormat="true" ht="30.75" hidden="false" customHeight="false" outlineLevel="0" collapsed="false">
      <c r="A318" s="219"/>
      <c r="B318" s="228" t="s">
        <v>498</v>
      </c>
      <c r="C318" s="228" t="s">
        <v>241</v>
      </c>
      <c r="D318" s="233" t="s">
        <v>635</v>
      </c>
      <c r="E318" s="223" t="n">
        <v>16672</v>
      </c>
      <c r="F318" s="224"/>
      <c r="G318" s="224"/>
      <c r="H318" s="223"/>
      <c r="I318" s="223" t="n">
        <f aca="false">E318+F318+G318+H318</f>
        <v>16672</v>
      </c>
      <c r="J318" s="224"/>
      <c r="K318" s="224"/>
      <c r="L318" s="223"/>
      <c r="M318" s="223" t="n">
        <f aca="false">I318+J318+K318+L318</f>
        <v>16672</v>
      </c>
      <c r="N318" s="224"/>
      <c r="O318" s="224"/>
      <c r="P318" s="223"/>
      <c r="Q318" s="223" t="n">
        <f aca="false">M318+N318+O318+P318</f>
        <v>16672</v>
      </c>
      <c r="R318" s="223" t="n">
        <v>16672</v>
      </c>
      <c r="S318" s="223"/>
      <c r="T318" s="224" t="n">
        <v>18721</v>
      </c>
      <c r="U318" s="236" t="n">
        <v>18716</v>
      </c>
      <c r="V318" s="218" t="n">
        <f aca="false">U318/T318</f>
        <v>0.999732920249987</v>
      </c>
    </row>
    <row r="319" customFormat="false" ht="15.75" hidden="false" customHeight="false" outlineLevel="0" collapsed="false">
      <c r="A319" s="228" t="s">
        <v>636</v>
      </c>
      <c r="B319" s="228"/>
      <c r="C319" s="228"/>
      <c r="D319" s="276" t="s">
        <v>637</v>
      </c>
      <c r="E319" s="215" t="n">
        <f aca="false">SUM(E320:E322)</f>
        <v>1814.1</v>
      </c>
      <c r="F319" s="215" t="n">
        <f aca="false">SUM(F320:F322)</f>
        <v>0</v>
      </c>
      <c r="G319" s="215"/>
      <c r="H319" s="215" t="n">
        <f aca="false">SUM(H320:H322)</f>
        <v>0</v>
      </c>
      <c r="I319" s="215" t="n">
        <f aca="false">SUM(I320:I322)</f>
        <v>1814.1</v>
      </c>
      <c r="J319" s="215" t="n">
        <f aca="false">SUM(J320:J322)</f>
        <v>0</v>
      </c>
      <c r="K319" s="215"/>
      <c r="L319" s="215" t="n">
        <f aca="false">SUM(L320:L322)</f>
        <v>0</v>
      </c>
      <c r="M319" s="215" t="n">
        <f aca="false">SUM(M320:M322)</f>
        <v>1814.1</v>
      </c>
      <c r="N319" s="215" t="n">
        <f aca="false">SUM(N320:N322)</f>
        <v>0</v>
      </c>
      <c r="O319" s="215"/>
      <c r="P319" s="215" t="n">
        <f aca="false">SUM(P320:P322)</f>
        <v>0</v>
      </c>
      <c r="Q319" s="215" t="n">
        <f aca="false">SUM(Q320:Q322)</f>
        <v>1814.1</v>
      </c>
      <c r="R319" s="215" t="n">
        <f aca="false">SUM(R320:R322)</f>
        <v>1814.1</v>
      </c>
      <c r="S319" s="215" t="n">
        <f aca="false">SUM(S320:S322)</f>
        <v>148.89</v>
      </c>
      <c r="T319" s="216" t="n">
        <f aca="false">SUM(T320:T322)</f>
        <v>1963</v>
      </c>
      <c r="U319" s="216" t="n">
        <f aca="false">SUM(U320:U322)</f>
        <v>1920.6</v>
      </c>
      <c r="V319" s="221" t="n">
        <f aca="false">U319/T319</f>
        <v>0.97840040753948</v>
      </c>
    </row>
    <row r="320" customFormat="false" ht="30" hidden="false" customHeight="false" outlineLevel="0" collapsed="false">
      <c r="A320" s="228"/>
      <c r="B320" s="228" t="s">
        <v>304</v>
      </c>
      <c r="C320" s="228" t="s">
        <v>222</v>
      </c>
      <c r="D320" s="237" t="s">
        <v>638</v>
      </c>
      <c r="E320" s="223" t="n">
        <v>746.7</v>
      </c>
      <c r="F320" s="224"/>
      <c r="G320" s="224"/>
      <c r="H320" s="223"/>
      <c r="I320" s="223" t="n">
        <f aca="false">E320+F320+G320+H320</f>
        <v>746.7</v>
      </c>
      <c r="J320" s="224"/>
      <c r="K320" s="224"/>
      <c r="L320" s="223"/>
      <c r="M320" s="223" t="n">
        <f aca="false">I320+J320+K320+L320</f>
        <v>746.7</v>
      </c>
      <c r="N320" s="224"/>
      <c r="O320" s="224"/>
      <c r="P320" s="223"/>
      <c r="Q320" s="223" t="n">
        <f aca="false">M320+N320+O320+P320</f>
        <v>746.7</v>
      </c>
      <c r="R320" s="223" t="n">
        <v>746.7</v>
      </c>
      <c r="S320" s="223"/>
      <c r="T320" s="224" t="n">
        <v>746.7</v>
      </c>
      <c r="U320" s="217" t="n">
        <v>704.3</v>
      </c>
      <c r="V320" s="218" t="n">
        <f aca="false">U320/T320</f>
        <v>0.943216820677648</v>
      </c>
    </row>
    <row r="321" customFormat="false" ht="30" hidden="false" customHeight="false" outlineLevel="0" collapsed="false">
      <c r="A321" s="228"/>
      <c r="B321" s="228"/>
      <c r="C321" s="228" t="s">
        <v>222</v>
      </c>
      <c r="D321" s="257" t="s">
        <v>639</v>
      </c>
      <c r="E321" s="223" t="n">
        <v>862</v>
      </c>
      <c r="F321" s="224"/>
      <c r="G321" s="224"/>
      <c r="H321" s="223"/>
      <c r="I321" s="223" t="n">
        <f aca="false">E321+F321+G321+H321</f>
        <v>862</v>
      </c>
      <c r="J321" s="224"/>
      <c r="K321" s="224"/>
      <c r="L321" s="223"/>
      <c r="M321" s="223" t="n">
        <f aca="false">I321+J321+K321+L321</f>
        <v>862</v>
      </c>
      <c r="N321" s="224"/>
      <c r="O321" s="224"/>
      <c r="P321" s="223"/>
      <c r="Q321" s="223" t="n">
        <f aca="false">M321+N321+O321+P321</f>
        <v>862</v>
      </c>
      <c r="R321" s="223" t="n">
        <v>862</v>
      </c>
      <c r="S321" s="255" t="n">
        <v>148.89</v>
      </c>
      <c r="T321" s="224" t="n">
        <v>1010.9</v>
      </c>
      <c r="U321" s="217" t="n">
        <v>1010.9</v>
      </c>
      <c r="V321" s="218" t="n">
        <f aca="false">U321/T321</f>
        <v>1</v>
      </c>
    </row>
    <row r="322" customFormat="false" ht="30" hidden="false" customHeight="false" outlineLevel="0" collapsed="false">
      <c r="A322" s="228"/>
      <c r="B322" s="228"/>
      <c r="C322" s="228" t="s">
        <v>222</v>
      </c>
      <c r="D322" s="257" t="s">
        <v>640</v>
      </c>
      <c r="E322" s="223" t="n">
        <v>205.4</v>
      </c>
      <c r="F322" s="224"/>
      <c r="G322" s="224"/>
      <c r="H322" s="223"/>
      <c r="I322" s="223" t="n">
        <f aca="false">E322+F322+G322+H322</f>
        <v>205.4</v>
      </c>
      <c r="J322" s="224"/>
      <c r="K322" s="224"/>
      <c r="L322" s="223"/>
      <c r="M322" s="223" t="n">
        <f aca="false">I322+J322+K322+L322</f>
        <v>205.4</v>
      </c>
      <c r="N322" s="224"/>
      <c r="O322" s="224"/>
      <c r="P322" s="223"/>
      <c r="Q322" s="223" t="n">
        <f aca="false">M322+N322+O322+P322</f>
        <v>205.4</v>
      </c>
      <c r="R322" s="223" t="n">
        <v>205.4</v>
      </c>
      <c r="S322" s="223"/>
      <c r="T322" s="224" t="n">
        <v>205.4</v>
      </c>
      <c r="U322" s="217" t="n">
        <v>205.4</v>
      </c>
      <c r="V322" s="218" t="n">
        <f aca="false">U322/T322</f>
        <v>1</v>
      </c>
    </row>
    <row r="323" customFormat="false" ht="15" hidden="false" customHeight="true" outlineLevel="0" collapsed="false">
      <c r="A323" s="277"/>
      <c r="B323" s="277"/>
      <c r="C323" s="277"/>
      <c r="D323" s="278"/>
      <c r="E323" s="279"/>
      <c r="F323" s="280"/>
      <c r="G323" s="280"/>
      <c r="H323" s="223"/>
      <c r="I323" s="279"/>
      <c r="J323" s="280"/>
      <c r="K323" s="280"/>
      <c r="L323" s="223"/>
      <c r="M323" s="279"/>
      <c r="N323" s="280"/>
      <c r="O323" s="280"/>
      <c r="P323" s="223"/>
      <c r="Q323" s="279"/>
      <c r="R323" s="279"/>
      <c r="S323" s="279"/>
      <c r="T323" s="281"/>
      <c r="U323" s="278"/>
      <c r="V323" s="278"/>
    </row>
    <row r="324" customFormat="false" ht="37.5" hidden="false" customHeight="true" outlineLevel="0" collapsed="false">
      <c r="A324" s="282" t="s">
        <v>641</v>
      </c>
      <c r="B324" s="282"/>
      <c r="C324" s="282"/>
      <c r="D324" s="282"/>
      <c r="E324" s="283" t="n">
        <f aca="false">E11+E82+E106+E127+E187+E198+E240+E263+E302+0.08</f>
        <v>1251748.023</v>
      </c>
      <c r="F324" s="283" t="n">
        <f aca="false">F11+F82+F106+F127+F187+F198+F240+F263+F302</f>
        <v>18127.575</v>
      </c>
      <c r="G324" s="283"/>
      <c r="H324" s="283" t="n">
        <f aca="false">H11+H82+H106+H127+H187+H198+H240+H263+H302</f>
        <v>27078.8</v>
      </c>
      <c r="I324" s="283" t="n">
        <f aca="false">I11+I82+I106+I127+I187+I198+I240+I263+I302+0.08</f>
        <v>1277575.948</v>
      </c>
      <c r="J324" s="283" t="n">
        <f aca="false">J11+J82+J106+J127+J187+J198+J240+J263+J302</f>
        <v>269.5</v>
      </c>
      <c r="K324" s="283"/>
      <c r="L324" s="283" t="n">
        <f aca="false">L11+L82+L106+L127+L187+L198+L240+L263+L302</f>
        <v>0</v>
      </c>
      <c r="M324" s="283" t="n">
        <f aca="false">M11+M82+M106+M127+M187+M198+M240+M263+M302+0.08</f>
        <v>1277845.448</v>
      </c>
      <c r="N324" s="283" t="n">
        <f aca="false">N11+N82+N106+N127+N187+N198+N240+N263+N302</f>
        <v>128598.2</v>
      </c>
      <c r="O324" s="283"/>
      <c r="P324" s="283" t="n">
        <f aca="false">P11+P82+P106+P127+P187+P198+P240+P263+P302</f>
        <v>0</v>
      </c>
      <c r="Q324" s="283" t="n">
        <f aca="false">Q11+Q82+Q106+Q127+Q187+Q198+Q240+Q263+Q302+0.08+0.06</f>
        <v>1421543.708</v>
      </c>
      <c r="R324" s="283" t="n">
        <f aca="false">R11+R82+R106+R127+R187+R198+R240+R263+R302+0.1</f>
        <v>1460310.965</v>
      </c>
      <c r="S324" s="283" t="n">
        <f aca="false">S11+S82+S106+S127+S187+S198+S240+S263+S302</f>
        <v>12769.29</v>
      </c>
      <c r="T324" s="284" t="n">
        <f aca="false">T11+T82+T106+T127+T187+T198+T240+T263+T302</f>
        <v>1796224.775</v>
      </c>
      <c r="U324" s="284" t="n">
        <f aca="false">U11+U82+U106+U127+U187+U198+U240+U263+U302</f>
        <v>1251884.498</v>
      </c>
      <c r="V324" s="285" t="n">
        <f aca="false">U324/T324</f>
        <v>0.696953140511048</v>
      </c>
    </row>
    <row r="325" customFormat="false" ht="34.5" hidden="false" customHeight="true" outlineLevel="0" collapsed="false">
      <c r="A325" s="286" t="s">
        <v>642</v>
      </c>
      <c r="B325" s="286"/>
      <c r="C325" s="286"/>
      <c r="D325" s="286"/>
      <c r="E325" s="287" t="n">
        <v>167811.8</v>
      </c>
      <c r="F325" s="288"/>
      <c r="G325" s="288"/>
      <c r="H325" s="288"/>
      <c r="I325" s="287" t="n">
        <v>167811.8</v>
      </c>
      <c r="J325" s="288" t="n">
        <v>0</v>
      </c>
      <c r="K325" s="288"/>
      <c r="L325" s="288"/>
      <c r="M325" s="287" t="n">
        <v>167811.8</v>
      </c>
      <c r="N325" s="288" t="n">
        <v>0</v>
      </c>
      <c r="O325" s="288"/>
      <c r="P325" s="288"/>
      <c r="Q325" s="287" t="n">
        <v>167811.8</v>
      </c>
      <c r="R325" s="287"/>
      <c r="S325" s="287"/>
      <c r="T325" s="289" t="n">
        <v>180644</v>
      </c>
      <c r="U325" s="289" t="n">
        <v>172962</v>
      </c>
      <c r="V325" s="285" t="n">
        <f aca="false">U325/T325</f>
        <v>0.95747436947809</v>
      </c>
    </row>
    <row r="326" customFormat="false" ht="33.75" hidden="false" customHeight="true" outlineLevel="0" collapsed="false">
      <c r="A326" s="290" t="s">
        <v>643</v>
      </c>
      <c r="B326" s="291"/>
      <c r="C326" s="291"/>
      <c r="D326" s="292"/>
      <c r="E326" s="293" t="n">
        <f aca="false">E324+E325</f>
        <v>1419559.823</v>
      </c>
      <c r="F326" s="293" t="n">
        <f aca="false">F324+F325</f>
        <v>18127.575</v>
      </c>
      <c r="G326" s="293"/>
      <c r="H326" s="293" t="n">
        <f aca="false">H324+H325</f>
        <v>27078.8</v>
      </c>
      <c r="I326" s="294" t="n">
        <f aca="false">I324+I325</f>
        <v>1445387.748</v>
      </c>
      <c r="J326" s="293" t="n">
        <f aca="false">J324+J325</f>
        <v>269.5</v>
      </c>
      <c r="K326" s="293"/>
      <c r="L326" s="293" t="n">
        <f aca="false">L324+L325</f>
        <v>0</v>
      </c>
      <c r="M326" s="294" t="n">
        <f aca="false">M324+M325</f>
        <v>1445657.248</v>
      </c>
      <c r="N326" s="293" t="n">
        <f aca="false">N324+N325</f>
        <v>128598.2</v>
      </c>
      <c r="O326" s="293"/>
      <c r="P326" s="293" t="n">
        <f aca="false">P324+P325</f>
        <v>0</v>
      </c>
      <c r="Q326" s="294" t="n">
        <f aca="false">Q324+Q325</f>
        <v>1589355.508</v>
      </c>
      <c r="R326" s="294" t="n">
        <f aca="false">R324+R325</f>
        <v>1460310.965</v>
      </c>
      <c r="S326" s="294" t="n">
        <f aca="false">S324+S325</f>
        <v>12769.29</v>
      </c>
      <c r="T326" s="295" t="n">
        <f aca="false">T324+T325</f>
        <v>1976868.775</v>
      </c>
      <c r="U326" s="295" t="n">
        <f aca="false">U324+U325</f>
        <v>1424846.498</v>
      </c>
      <c r="V326" s="285" t="n">
        <f aca="false">U326/T326</f>
        <v>0.720759271439249</v>
      </c>
    </row>
    <row r="327" customFormat="false" ht="18.75" hidden="true" customHeight="true" outlineLevel="0" collapsed="false">
      <c r="A327" s="296"/>
      <c r="I327" s="182" t="n">
        <v>1472697.2</v>
      </c>
      <c r="R327" s="182" t="n">
        <v>1472750.9</v>
      </c>
    </row>
    <row r="328" customFormat="false" ht="15" hidden="true" customHeight="false" outlineLevel="0" collapsed="false">
      <c r="A328" s="296"/>
      <c r="I328" s="182" t="n">
        <f aca="false">I326-I327</f>
        <v>-27309.4519999998</v>
      </c>
      <c r="R328" s="182" t="n">
        <f aca="false">R324-R327</f>
        <v>-12439.9349999996</v>
      </c>
    </row>
    <row r="329" customFormat="false" ht="15" hidden="false" customHeight="false" outlineLevel="0" collapsed="false">
      <c r="A329" s="296"/>
      <c r="M329" s="182" t="n">
        <v>1477166.7</v>
      </c>
    </row>
    <row r="330" customFormat="false" ht="15" hidden="false" customHeight="false" outlineLevel="0" collapsed="false">
      <c r="A330" s="296"/>
      <c r="M330" s="182" t="n">
        <f aca="false">M326-M329</f>
        <v>-31509.4520000001</v>
      </c>
    </row>
    <row r="331" customFormat="false" ht="15" hidden="false" customHeight="false" outlineLevel="0" collapsed="false">
      <c r="A331" s="296"/>
    </row>
    <row r="332" customFormat="false" ht="15" hidden="false" customHeight="false" outlineLevel="0" collapsed="false">
      <c r="A332" s="296"/>
    </row>
    <row r="333" customFormat="false" ht="15" hidden="false" customHeight="false" outlineLevel="0" collapsed="false">
      <c r="A333" s="296"/>
    </row>
    <row r="334" customFormat="false" ht="15" hidden="false" customHeight="false" outlineLevel="0" collapsed="false">
      <c r="A334" s="296"/>
    </row>
    <row r="335" customFormat="false" ht="15" hidden="false" customHeight="false" outlineLevel="0" collapsed="false">
      <c r="A335" s="296"/>
    </row>
    <row r="336" customFormat="false" ht="15" hidden="false" customHeight="false" outlineLevel="0" collapsed="false">
      <c r="A336" s="296"/>
    </row>
    <row r="337" customFormat="false" ht="15" hidden="false" customHeight="false" outlineLevel="0" collapsed="false">
      <c r="A337" s="296"/>
    </row>
    <row r="338" customFormat="false" ht="15" hidden="false" customHeight="false" outlineLevel="0" collapsed="false">
      <c r="A338" s="296"/>
    </row>
    <row r="339" customFormat="false" ht="15" hidden="false" customHeight="false" outlineLevel="0" collapsed="false">
      <c r="A339" s="296"/>
    </row>
    <row r="340" customFormat="false" ht="15" hidden="false" customHeight="false" outlineLevel="0" collapsed="false">
      <c r="A340" s="296"/>
    </row>
    <row r="341" customFormat="false" ht="15" hidden="false" customHeight="false" outlineLevel="0" collapsed="false">
      <c r="A341" s="296"/>
    </row>
    <row r="342" customFormat="false" ht="15" hidden="false" customHeight="false" outlineLevel="0" collapsed="false">
      <c r="A342" s="296"/>
    </row>
    <row r="343" customFormat="false" ht="15" hidden="false" customHeight="false" outlineLevel="0" collapsed="false">
      <c r="A343" s="296"/>
    </row>
    <row r="344" customFormat="false" ht="15" hidden="false" customHeight="false" outlineLevel="0" collapsed="false">
      <c r="A344" s="296"/>
    </row>
    <row r="345" customFormat="false" ht="15" hidden="false" customHeight="false" outlineLevel="0" collapsed="false">
      <c r="A345" s="296"/>
    </row>
    <row r="346" customFormat="false" ht="15" hidden="false" customHeight="false" outlineLevel="0" collapsed="false">
      <c r="A346" s="296"/>
    </row>
    <row r="347" customFormat="false" ht="15" hidden="false" customHeight="false" outlineLevel="0" collapsed="false">
      <c r="A347" s="296"/>
    </row>
    <row r="348" customFormat="false" ht="15" hidden="false" customHeight="false" outlineLevel="0" collapsed="false">
      <c r="A348" s="296"/>
    </row>
    <row r="349" customFormat="false" ht="15" hidden="false" customHeight="false" outlineLevel="0" collapsed="false">
      <c r="A349" s="296"/>
    </row>
    <row r="350" customFormat="false" ht="15" hidden="false" customHeight="false" outlineLevel="0" collapsed="false">
      <c r="A350" s="296"/>
    </row>
    <row r="351" customFormat="false" ht="15" hidden="false" customHeight="false" outlineLevel="0" collapsed="false">
      <c r="A351" s="296"/>
    </row>
    <row r="352" customFormat="false" ht="15" hidden="false" customHeight="false" outlineLevel="0" collapsed="false">
      <c r="A352" s="296"/>
    </row>
    <row r="353" customFormat="false" ht="15" hidden="false" customHeight="false" outlineLevel="0" collapsed="false">
      <c r="A353" s="296"/>
    </row>
    <row r="354" customFormat="false" ht="15" hidden="false" customHeight="false" outlineLevel="0" collapsed="false">
      <c r="A354" s="296"/>
    </row>
    <row r="355" customFormat="false" ht="15" hidden="false" customHeight="false" outlineLevel="0" collapsed="false">
      <c r="A355" s="296"/>
    </row>
    <row r="356" customFormat="false" ht="15" hidden="false" customHeight="false" outlineLevel="0" collapsed="false">
      <c r="A356" s="296"/>
    </row>
    <row r="357" customFormat="false" ht="15" hidden="false" customHeight="false" outlineLevel="0" collapsed="false">
      <c r="A357" s="296"/>
    </row>
    <row r="358" customFormat="false" ht="15" hidden="false" customHeight="false" outlineLevel="0" collapsed="false">
      <c r="A358" s="296"/>
    </row>
    <row r="359" customFormat="false" ht="15" hidden="false" customHeight="false" outlineLevel="0" collapsed="false">
      <c r="A359" s="296"/>
    </row>
    <row r="360" customFormat="false" ht="15" hidden="false" customHeight="false" outlineLevel="0" collapsed="false">
      <c r="A360" s="296"/>
    </row>
    <row r="361" customFormat="false" ht="15" hidden="false" customHeight="false" outlineLevel="0" collapsed="false">
      <c r="A361" s="296"/>
    </row>
    <row r="362" customFormat="false" ht="15" hidden="false" customHeight="false" outlineLevel="0" collapsed="false">
      <c r="A362" s="296"/>
    </row>
    <row r="363" customFormat="false" ht="15" hidden="false" customHeight="false" outlineLevel="0" collapsed="false">
      <c r="A363" s="296"/>
    </row>
    <row r="364" customFormat="false" ht="15" hidden="false" customHeight="false" outlineLevel="0" collapsed="false">
      <c r="A364" s="296"/>
    </row>
    <row r="365" customFormat="false" ht="15" hidden="false" customHeight="false" outlineLevel="0" collapsed="false">
      <c r="A365" s="296"/>
    </row>
    <row r="366" customFormat="false" ht="15" hidden="false" customHeight="false" outlineLevel="0" collapsed="false">
      <c r="A366" s="296"/>
    </row>
    <row r="367" customFormat="false" ht="15" hidden="false" customHeight="false" outlineLevel="0" collapsed="false">
      <c r="A367" s="296"/>
    </row>
    <row r="368" customFormat="false" ht="15" hidden="false" customHeight="false" outlineLevel="0" collapsed="false">
      <c r="A368" s="296"/>
    </row>
    <row r="369" customFormat="false" ht="15" hidden="false" customHeight="false" outlineLevel="0" collapsed="false">
      <c r="A369" s="296"/>
    </row>
    <row r="370" customFormat="false" ht="15" hidden="false" customHeight="false" outlineLevel="0" collapsed="false">
      <c r="A370" s="296"/>
    </row>
    <row r="371" customFormat="false" ht="15" hidden="false" customHeight="false" outlineLevel="0" collapsed="false">
      <c r="A371" s="296"/>
    </row>
    <row r="372" customFormat="false" ht="15" hidden="false" customHeight="false" outlineLevel="0" collapsed="false">
      <c r="A372" s="296"/>
    </row>
    <row r="373" customFormat="false" ht="15" hidden="false" customHeight="false" outlineLevel="0" collapsed="false">
      <c r="A373" s="296"/>
    </row>
    <row r="374" customFormat="false" ht="15" hidden="false" customHeight="false" outlineLevel="0" collapsed="false">
      <c r="A374" s="296"/>
    </row>
    <row r="375" customFormat="false" ht="15" hidden="false" customHeight="false" outlineLevel="0" collapsed="false">
      <c r="A375" s="296"/>
    </row>
    <row r="376" customFormat="false" ht="15" hidden="false" customHeight="false" outlineLevel="0" collapsed="false">
      <c r="A376" s="296"/>
    </row>
    <row r="377" customFormat="false" ht="15" hidden="false" customHeight="false" outlineLevel="0" collapsed="false">
      <c r="A377" s="296"/>
    </row>
    <row r="378" customFormat="false" ht="15" hidden="false" customHeight="false" outlineLevel="0" collapsed="false">
      <c r="A378" s="296"/>
    </row>
    <row r="379" customFormat="false" ht="15" hidden="false" customHeight="false" outlineLevel="0" collapsed="false">
      <c r="A379" s="296"/>
    </row>
    <row r="380" customFormat="false" ht="15" hidden="false" customHeight="false" outlineLevel="0" collapsed="false">
      <c r="A380" s="296"/>
    </row>
    <row r="381" customFormat="false" ht="15" hidden="false" customHeight="false" outlineLevel="0" collapsed="false">
      <c r="A381" s="296"/>
    </row>
    <row r="382" customFormat="false" ht="15" hidden="false" customHeight="false" outlineLevel="0" collapsed="false">
      <c r="A382" s="296"/>
    </row>
    <row r="383" customFormat="false" ht="15" hidden="false" customHeight="false" outlineLevel="0" collapsed="false">
      <c r="A383" s="296"/>
    </row>
    <row r="384" customFormat="false" ht="15" hidden="false" customHeight="false" outlineLevel="0" collapsed="false">
      <c r="A384" s="296"/>
    </row>
    <row r="385" customFormat="false" ht="15" hidden="false" customHeight="false" outlineLevel="0" collapsed="false">
      <c r="A385" s="296"/>
    </row>
    <row r="386" customFormat="false" ht="15" hidden="false" customHeight="false" outlineLevel="0" collapsed="false">
      <c r="A386" s="296"/>
    </row>
    <row r="387" customFormat="false" ht="15" hidden="false" customHeight="false" outlineLevel="0" collapsed="false">
      <c r="A387" s="296"/>
    </row>
    <row r="388" customFormat="false" ht="15" hidden="false" customHeight="false" outlineLevel="0" collapsed="false">
      <c r="A388" s="296"/>
    </row>
    <row r="389" customFormat="false" ht="15" hidden="false" customHeight="false" outlineLevel="0" collapsed="false">
      <c r="A389" s="296"/>
    </row>
    <row r="390" customFormat="false" ht="15" hidden="false" customHeight="false" outlineLevel="0" collapsed="false">
      <c r="A390" s="296"/>
    </row>
    <row r="391" customFormat="false" ht="15" hidden="false" customHeight="false" outlineLevel="0" collapsed="false">
      <c r="A391" s="296"/>
    </row>
    <row r="392" customFormat="false" ht="15" hidden="false" customHeight="false" outlineLevel="0" collapsed="false">
      <c r="A392" s="296"/>
    </row>
    <row r="393" customFormat="false" ht="15" hidden="false" customHeight="false" outlineLevel="0" collapsed="false">
      <c r="A393" s="296"/>
    </row>
    <row r="394" customFormat="false" ht="15" hidden="false" customHeight="false" outlineLevel="0" collapsed="false">
      <c r="A394" s="296"/>
    </row>
    <row r="395" customFormat="false" ht="15" hidden="false" customHeight="false" outlineLevel="0" collapsed="false">
      <c r="A395" s="296"/>
    </row>
    <row r="396" customFormat="false" ht="15" hidden="false" customHeight="false" outlineLevel="0" collapsed="false">
      <c r="A396" s="296"/>
    </row>
    <row r="397" customFormat="false" ht="15" hidden="false" customHeight="false" outlineLevel="0" collapsed="false">
      <c r="A397" s="296"/>
    </row>
    <row r="398" customFormat="false" ht="15" hidden="false" customHeight="false" outlineLevel="0" collapsed="false">
      <c r="A398" s="296"/>
    </row>
    <row r="399" customFormat="false" ht="15" hidden="false" customHeight="false" outlineLevel="0" collapsed="false">
      <c r="A399" s="296"/>
    </row>
    <row r="400" customFormat="false" ht="15" hidden="false" customHeight="false" outlineLevel="0" collapsed="false">
      <c r="A400" s="296"/>
    </row>
    <row r="401" customFormat="false" ht="15" hidden="false" customHeight="false" outlineLevel="0" collapsed="false">
      <c r="A401" s="296"/>
    </row>
    <row r="402" customFormat="false" ht="15" hidden="false" customHeight="false" outlineLevel="0" collapsed="false">
      <c r="A402" s="296"/>
    </row>
    <row r="403" customFormat="false" ht="15" hidden="false" customHeight="false" outlineLevel="0" collapsed="false">
      <c r="A403" s="296"/>
    </row>
    <row r="404" customFormat="false" ht="15" hidden="false" customHeight="false" outlineLevel="0" collapsed="false">
      <c r="A404" s="296"/>
    </row>
    <row r="405" customFormat="false" ht="15" hidden="false" customHeight="false" outlineLevel="0" collapsed="false">
      <c r="A405" s="296"/>
    </row>
    <row r="406" customFormat="false" ht="15" hidden="false" customHeight="false" outlineLevel="0" collapsed="false">
      <c r="A406" s="296"/>
    </row>
    <row r="407" customFormat="false" ht="15" hidden="false" customHeight="false" outlineLevel="0" collapsed="false">
      <c r="A407" s="296"/>
    </row>
    <row r="408" customFormat="false" ht="15" hidden="false" customHeight="false" outlineLevel="0" collapsed="false">
      <c r="A408" s="296"/>
    </row>
    <row r="409" customFormat="false" ht="15" hidden="false" customHeight="false" outlineLevel="0" collapsed="false">
      <c r="A409" s="296"/>
    </row>
    <row r="410" customFormat="false" ht="15" hidden="false" customHeight="false" outlineLevel="0" collapsed="false">
      <c r="A410" s="296"/>
    </row>
    <row r="411" customFormat="false" ht="15" hidden="false" customHeight="false" outlineLevel="0" collapsed="false">
      <c r="A411" s="296"/>
    </row>
    <row r="412" customFormat="false" ht="15" hidden="false" customHeight="false" outlineLevel="0" collapsed="false">
      <c r="A412" s="296"/>
    </row>
    <row r="413" customFormat="false" ht="15" hidden="false" customHeight="false" outlineLevel="0" collapsed="false">
      <c r="A413" s="296"/>
    </row>
    <row r="414" customFormat="false" ht="15" hidden="false" customHeight="false" outlineLevel="0" collapsed="false">
      <c r="A414" s="296"/>
    </row>
    <row r="415" customFormat="false" ht="15" hidden="false" customHeight="false" outlineLevel="0" collapsed="false">
      <c r="A415" s="296"/>
    </row>
    <row r="416" customFormat="false" ht="15" hidden="false" customHeight="false" outlineLevel="0" collapsed="false">
      <c r="A416" s="296"/>
    </row>
    <row r="417" customFormat="false" ht="15" hidden="false" customHeight="false" outlineLevel="0" collapsed="false">
      <c r="A417" s="296"/>
    </row>
    <row r="418" customFormat="false" ht="15" hidden="false" customHeight="false" outlineLevel="0" collapsed="false">
      <c r="A418" s="296"/>
    </row>
    <row r="419" customFormat="false" ht="15" hidden="false" customHeight="false" outlineLevel="0" collapsed="false">
      <c r="A419" s="296"/>
    </row>
    <row r="420" customFormat="false" ht="15" hidden="false" customHeight="false" outlineLevel="0" collapsed="false">
      <c r="A420" s="296"/>
    </row>
    <row r="421" customFormat="false" ht="15" hidden="false" customHeight="false" outlineLevel="0" collapsed="false">
      <c r="A421" s="296"/>
    </row>
    <row r="422" customFormat="false" ht="15" hidden="false" customHeight="false" outlineLevel="0" collapsed="false">
      <c r="A422" s="296"/>
    </row>
    <row r="423" customFormat="false" ht="15" hidden="false" customHeight="false" outlineLevel="0" collapsed="false">
      <c r="A423" s="296"/>
    </row>
    <row r="424" customFormat="false" ht="15" hidden="false" customHeight="false" outlineLevel="0" collapsed="false">
      <c r="A424" s="296"/>
    </row>
    <row r="425" customFormat="false" ht="15" hidden="false" customHeight="false" outlineLevel="0" collapsed="false">
      <c r="A425" s="296"/>
    </row>
    <row r="426" customFormat="false" ht="15" hidden="false" customHeight="false" outlineLevel="0" collapsed="false">
      <c r="A426" s="296"/>
    </row>
    <row r="427" customFormat="false" ht="15" hidden="false" customHeight="false" outlineLevel="0" collapsed="false">
      <c r="A427" s="296"/>
    </row>
    <row r="428" customFormat="false" ht="15" hidden="false" customHeight="false" outlineLevel="0" collapsed="false">
      <c r="A428" s="296"/>
    </row>
    <row r="429" customFormat="false" ht="15" hidden="false" customHeight="false" outlineLevel="0" collapsed="false">
      <c r="A429" s="296"/>
    </row>
    <row r="430" customFormat="false" ht="15" hidden="false" customHeight="false" outlineLevel="0" collapsed="false">
      <c r="A430" s="296"/>
    </row>
    <row r="431" customFormat="false" ht="15" hidden="false" customHeight="false" outlineLevel="0" collapsed="false">
      <c r="A431" s="296"/>
    </row>
    <row r="432" customFormat="false" ht="15" hidden="false" customHeight="false" outlineLevel="0" collapsed="false">
      <c r="A432" s="296"/>
    </row>
    <row r="433" customFormat="false" ht="15" hidden="false" customHeight="false" outlineLevel="0" collapsed="false">
      <c r="A433" s="296"/>
    </row>
    <row r="434" customFormat="false" ht="15" hidden="false" customHeight="false" outlineLevel="0" collapsed="false">
      <c r="A434" s="296"/>
    </row>
    <row r="435" customFormat="false" ht="15" hidden="false" customHeight="false" outlineLevel="0" collapsed="false">
      <c r="A435" s="296"/>
    </row>
    <row r="436" customFormat="false" ht="15" hidden="false" customHeight="false" outlineLevel="0" collapsed="false">
      <c r="A436" s="296"/>
    </row>
    <row r="437" customFormat="false" ht="15" hidden="false" customHeight="false" outlineLevel="0" collapsed="false">
      <c r="A437" s="296"/>
    </row>
    <row r="438" customFormat="false" ht="15" hidden="false" customHeight="false" outlineLevel="0" collapsed="false">
      <c r="A438" s="296"/>
    </row>
    <row r="439" customFormat="false" ht="15" hidden="false" customHeight="false" outlineLevel="0" collapsed="false">
      <c r="A439" s="296"/>
    </row>
    <row r="440" customFormat="false" ht="15" hidden="false" customHeight="false" outlineLevel="0" collapsed="false">
      <c r="A440" s="296"/>
    </row>
    <row r="441" customFormat="false" ht="15" hidden="false" customHeight="false" outlineLevel="0" collapsed="false">
      <c r="A441" s="296"/>
    </row>
    <row r="442" customFormat="false" ht="15" hidden="false" customHeight="false" outlineLevel="0" collapsed="false">
      <c r="A442" s="296"/>
    </row>
    <row r="443" customFormat="false" ht="15" hidden="false" customHeight="false" outlineLevel="0" collapsed="false">
      <c r="A443" s="296"/>
    </row>
    <row r="444" customFormat="false" ht="15" hidden="false" customHeight="false" outlineLevel="0" collapsed="false">
      <c r="A444" s="296"/>
    </row>
    <row r="445" customFormat="false" ht="15" hidden="false" customHeight="false" outlineLevel="0" collapsed="false">
      <c r="A445" s="296"/>
    </row>
    <row r="446" customFormat="false" ht="15" hidden="false" customHeight="false" outlineLevel="0" collapsed="false">
      <c r="A446" s="296"/>
    </row>
    <row r="447" customFormat="false" ht="15" hidden="false" customHeight="false" outlineLevel="0" collapsed="false">
      <c r="A447" s="296"/>
    </row>
    <row r="448" customFormat="false" ht="15" hidden="false" customHeight="false" outlineLevel="0" collapsed="false">
      <c r="A448" s="296"/>
    </row>
    <row r="449" customFormat="false" ht="15" hidden="false" customHeight="false" outlineLevel="0" collapsed="false">
      <c r="A449" s="296"/>
    </row>
    <row r="450" customFormat="false" ht="15" hidden="false" customHeight="false" outlineLevel="0" collapsed="false">
      <c r="A450" s="296"/>
    </row>
    <row r="451" customFormat="false" ht="15" hidden="false" customHeight="false" outlineLevel="0" collapsed="false">
      <c r="A451" s="296"/>
    </row>
    <row r="452" customFormat="false" ht="15" hidden="false" customHeight="false" outlineLevel="0" collapsed="false">
      <c r="A452" s="296"/>
    </row>
    <row r="453" customFormat="false" ht="15" hidden="false" customHeight="false" outlineLevel="0" collapsed="false">
      <c r="A453" s="296"/>
    </row>
    <row r="454" customFormat="false" ht="15" hidden="false" customHeight="false" outlineLevel="0" collapsed="false">
      <c r="A454" s="296"/>
    </row>
    <row r="455" customFormat="false" ht="15" hidden="false" customHeight="false" outlineLevel="0" collapsed="false">
      <c r="A455" s="296"/>
    </row>
    <row r="456" customFormat="false" ht="15" hidden="false" customHeight="false" outlineLevel="0" collapsed="false">
      <c r="A456" s="296"/>
    </row>
    <row r="457" customFormat="false" ht="15" hidden="false" customHeight="false" outlineLevel="0" collapsed="false">
      <c r="A457" s="296"/>
    </row>
    <row r="458" customFormat="false" ht="15" hidden="false" customHeight="false" outlineLevel="0" collapsed="false">
      <c r="A458" s="296"/>
    </row>
    <row r="459" customFormat="false" ht="15" hidden="false" customHeight="false" outlineLevel="0" collapsed="false">
      <c r="A459" s="296"/>
    </row>
    <row r="460" customFormat="false" ht="15" hidden="false" customHeight="false" outlineLevel="0" collapsed="false">
      <c r="A460" s="296"/>
    </row>
    <row r="461" customFormat="false" ht="15" hidden="false" customHeight="false" outlineLevel="0" collapsed="false">
      <c r="A461" s="296"/>
    </row>
    <row r="462" customFormat="false" ht="15" hidden="false" customHeight="false" outlineLevel="0" collapsed="false">
      <c r="A462" s="296"/>
    </row>
    <row r="463" customFormat="false" ht="15" hidden="false" customHeight="false" outlineLevel="0" collapsed="false">
      <c r="A463" s="296"/>
    </row>
    <row r="464" customFormat="false" ht="15" hidden="false" customHeight="false" outlineLevel="0" collapsed="false">
      <c r="A464" s="296"/>
    </row>
    <row r="465" customFormat="false" ht="15" hidden="false" customHeight="false" outlineLevel="0" collapsed="false">
      <c r="A465" s="296"/>
    </row>
    <row r="466" customFormat="false" ht="15" hidden="false" customHeight="false" outlineLevel="0" collapsed="false">
      <c r="A466" s="296"/>
    </row>
    <row r="467" customFormat="false" ht="15" hidden="false" customHeight="false" outlineLevel="0" collapsed="false">
      <c r="A467" s="296"/>
    </row>
    <row r="468" customFormat="false" ht="15" hidden="false" customHeight="false" outlineLevel="0" collapsed="false">
      <c r="A468" s="296"/>
    </row>
    <row r="469" customFormat="false" ht="15" hidden="false" customHeight="false" outlineLevel="0" collapsed="false">
      <c r="A469" s="296"/>
    </row>
    <row r="470" customFormat="false" ht="15" hidden="false" customHeight="false" outlineLevel="0" collapsed="false">
      <c r="A470" s="296"/>
    </row>
    <row r="471" customFormat="false" ht="15" hidden="false" customHeight="false" outlineLevel="0" collapsed="false">
      <c r="A471" s="296"/>
    </row>
    <row r="472" customFormat="false" ht="15" hidden="false" customHeight="false" outlineLevel="0" collapsed="false">
      <c r="A472" s="296"/>
    </row>
    <row r="473" customFormat="false" ht="15" hidden="false" customHeight="false" outlineLevel="0" collapsed="false">
      <c r="A473" s="296"/>
    </row>
    <row r="474" customFormat="false" ht="15" hidden="false" customHeight="false" outlineLevel="0" collapsed="false">
      <c r="A474" s="296"/>
    </row>
    <row r="475" customFormat="false" ht="15" hidden="false" customHeight="false" outlineLevel="0" collapsed="false">
      <c r="A475" s="296"/>
    </row>
    <row r="476" customFormat="false" ht="15" hidden="false" customHeight="false" outlineLevel="0" collapsed="false">
      <c r="A476" s="296"/>
    </row>
    <row r="477" customFormat="false" ht="15" hidden="false" customHeight="false" outlineLevel="0" collapsed="false">
      <c r="A477" s="296"/>
    </row>
    <row r="478" customFormat="false" ht="15" hidden="false" customHeight="false" outlineLevel="0" collapsed="false">
      <c r="A478" s="296"/>
    </row>
    <row r="479" customFormat="false" ht="15" hidden="false" customHeight="false" outlineLevel="0" collapsed="false">
      <c r="A479" s="296"/>
    </row>
    <row r="480" customFormat="false" ht="15" hidden="false" customHeight="false" outlineLevel="0" collapsed="false">
      <c r="A480" s="296"/>
    </row>
    <row r="481" customFormat="false" ht="15" hidden="false" customHeight="false" outlineLevel="0" collapsed="false">
      <c r="A481" s="296"/>
    </row>
    <row r="482" customFormat="false" ht="15" hidden="false" customHeight="false" outlineLevel="0" collapsed="false">
      <c r="A482" s="296"/>
    </row>
    <row r="483" customFormat="false" ht="15" hidden="false" customHeight="false" outlineLevel="0" collapsed="false">
      <c r="A483" s="296"/>
    </row>
    <row r="484" customFormat="false" ht="15" hidden="false" customHeight="false" outlineLevel="0" collapsed="false">
      <c r="A484" s="296"/>
    </row>
    <row r="485" customFormat="false" ht="15" hidden="false" customHeight="false" outlineLevel="0" collapsed="false">
      <c r="A485" s="296"/>
    </row>
    <row r="486" customFormat="false" ht="15" hidden="false" customHeight="false" outlineLevel="0" collapsed="false">
      <c r="A486" s="296"/>
    </row>
    <row r="487" customFormat="false" ht="15" hidden="false" customHeight="false" outlineLevel="0" collapsed="false">
      <c r="A487" s="296"/>
    </row>
    <row r="488" customFormat="false" ht="15" hidden="false" customHeight="false" outlineLevel="0" collapsed="false">
      <c r="A488" s="296"/>
    </row>
    <row r="489" customFormat="false" ht="15" hidden="false" customHeight="false" outlineLevel="0" collapsed="false">
      <c r="A489" s="296"/>
    </row>
    <row r="490" customFormat="false" ht="15" hidden="false" customHeight="false" outlineLevel="0" collapsed="false">
      <c r="A490" s="296"/>
    </row>
    <row r="491" customFormat="false" ht="15" hidden="false" customHeight="false" outlineLevel="0" collapsed="false">
      <c r="A491" s="296"/>
    </row>
    <row r="492" customFormat="false" ht="15" hidden="false" customHeight="false" outlineLevel="0" collapsed="false">
      <c r="A492" s="296"/>
    </row>
    <row r="493" customFormat="false" ht="15" hidden="false" customHeight="false" outlineLevel="0" collapsed="false">
      <c r="A493" s="296"/>
    </row>
    <row r="494" customFormat="false" ht="15" hidden="false" customHeight="false" outlineLevel="0" collapsed="false">
      <c r="A494" s="296"/>
    </row>
    <row r="495" customFormat="false" ht="15" hidden="false" customHeight="false" outlineLevel="0" collapsed="false">
      <c r="A495" s="296"/>
    </row>
    <row r="496" customFormat="false" ht="15" hidden="false" customHeight="false" outlineLevel="0" collapsed="false">
      <c r="A496" s="296"/>
    </row>
    <row r="497" customFormat="false" ht="15" hidden="false" customHeight="false" outlineLevel="0" collapsed="false">
      <c r="A497" s="296"/>
    </row>
    <row r="498" customFormat="false" ht="15" hidden="false" customHeight="false" outlineLevel="0" collapsed="false">
      <c r="A498" s="296"/>
    </row>
    <row r="499" customFormat="false" ht="15" hidden="false" customHeight="false" outlineLevel="0" collapsed="false">
      <c r="A499" s="296"/>
    </row>
    <row r="500" customFormat="false" ht="15" hidden="false" customHeight="false" outlineLevel="0" collapsed="false">
      <c r="A500" s="296"/>
    </row>
    <row r="501" customFormat="false" ht="15" hidden="false" customHeight="false" outlineLevel="0" collapsed="false">
      <c r="A501" s="296"/>
    </row>
    <row r="502" customFormat="false" ht="15" hidden="false" customHeight="false" outlineLevel="0" collapsed="false">
      <c r="A502" s="296"/>
    </row>
    <row r="503" customFormat="false" ht="15" hidden="false" customHeight="false" outlineLevel="0" collapsed="false">
      <c r="A503" s="296"/>
    </row>
    <row r="504" customFormat="false" ht="15" hidden="false" customHeight="false" outlineLevel="0" collapsed="false">
      <c r="A504" s="296"/>
    </row>
    <row r="505" customFormat="false" ht="15" hidden="false" customHeight="false" outlineLevel="0" collapsed="false">
      <c r="A505" s="296"/>
    </row>
    <row r="506" customFormat="false" ht="15" hidden="false" customHeight="false" outlineLevel="0" collapsed="false">
      <c r="A506" s="296"/>
    </row>
    <row r="507" customFormat="false" ht="15" hidden="false" customHeight="false" outlineLevel="0" collapsed="false">
      <c r="A507" s="296"/>
    </row>
    <row r="508" customFormat="false" ht="15" hidden="false" customHeight="false" outlineLevel="0" collapsed="false">
      <c r="A508" s="296"/>
    </row>
    <row r="509" customFormat="false" ht="15" hidden="false" customHeight="false" outlineLevel="0" collapsed="false">
      <c r="A509" s="296"/>
    </row>
    <row r="510" customFormat="false" ht="15" hidden="false" customHeight="false" outlineLevel="0" collapsed="false">
      <c r="A510" s="296"/>
    </row>
    <row r="511" customFormat="false" ht="15" hidden="false" customHeight="false" outlineLevel="0" collapsed="false">
      <c r="A511" s="296"/>
    </row>
    <row r="512" customFormat="false" ht="15" hidden="false" customHeight="false" outlineLevel="0" collapsed="false">
      <c r="A512" s="296"/>
    </row>
    <row r="513" customFormat="false" ht="15" hidden="false" customHeight="false" outlineLevel="0" collapsed="false">
      <c r="A513" s="296"/>
    </row>
    <row r="514" customFormat="false" ht="15" hidden="false" customHeight="false" outlineLevel="0" collapsed="false">
      <c r="A514" s="296"/>
    </row>
    <row r="515" customFormat="false" ht="15" hidden="false" customHeight="false" outlineLevel="0" collapsed="false">
      <c r="A515" s="296"/>
    </row>
    <row r="516" customFormat="false" ht="15" hidden="false" customHeight="false" outlineLevel="0" collapsed="false">
      <c r="A516" s="296"/>
    </row>
    <row r="517" customFormat="false" ht="15" hidden="false" customHeight="false" outlineLevel="0" collapsed="false">
      <c r="A517" s="296"/>
    </row>
    <row r="518" customFormat="false" ht="15" hidden="false" customHeight="false" outlineLevel="0" collapsed="false">
      <c r="A518" s="296"/>
    </row>
    <row r="519" customFormat="false" ht="15" hidden="false" customHeight="false" outlineLevel="0" collapsed="false">
      <c r="A519" s="296"/>
    </row>
    <row r="520" customFormat="false" ht="15" hidden="false" customHeight="false" outlineLevel="0" collapsed="false">
      <c r="A520" s="296"/>
    </row>
    <row r="521" customFormat="false" ht="15" hidden="false" customHeight="false" outlineLevel="0" collapsed="false">
      <c r="A521" s="296"/>
    </row>
    <row r="522" customFormat="false" ht="15" hidden="false" customHeight="false" outlineLevel="0" collapsed="false">
      <c r="A522" s="296"/>
    </row>
    <row r="523" customFormat="false" ht="15" hidden="false" customHeight="false" outlineLevel="0" collapsed="false">
      <c r="A523" s="296"/>
    </row>
    <row r="524" customFormat="false" ht="15" hidden="false" customHeight="false" outlineLevel="0" collapsed="false">
      <c r="A524" s="296"/>
    </row>
    <row r="525" customFormat="false" ht="15" hidden="false" customHeight="false" outlineLevel="0" collapsed="false">
      <c r="A525" s="296"/>
    </row>
    <row r="526" customFormat="false" ht="15" hidden="false" customHeight="false" outlineLevel="0" collapsed="false">
      <c r="A526" s="296"/>
    </row>
    <row r="527" customFormat="false" ht="15" hidden="false" customHeight="false" outlineLevel="0" collapsed="false">
      <c r="A527" s="296"/>
    </row>
    <row r="528" customFormat="false" ht="15" hidden="false" customHeight="false" outlineLevel="0" collapsed="false">
      <c r="A528" s="296"/>
    </row>
    <row r="529" customFormat="false" ht="15" hidden="false" customHeight="false" outlineLevel="0" collapsed="false">
      <c r="A529" s="296"/>
    </row>
    <row r="530" customFormat="false" ht="15" hidden="false" customHeight="false" outlineLevel="0" collapsed="false">
      <c r="A530" s="296"/>
    </row>
    <row r="531" customFormat="false" ht="15" hidden="false" customHeight="false" outlineLevel="0" collapsed="false">
      <c r="A531" s="296"/>
    </row>
    <row r="532" customFormat="false" ht="15" hidden="false" customHeight="false" outlineLevel="0" collapsed="false">
      <c r="A532" s="296"/>
    </row>
    <row r="533" customFormat="false" ht="15" hidden="false" customHeight="false" outlineLevel="0" collapsed="false">
      <c r="A533" s="296"/>
    </row>
    <row r="534" customFormat="false" ht="15" hidden="false" customHeight="false" outlineLevel="0" collapsed="false">
      <c r="A534" s="296"/>
    </row>
    <row r="535" customFormat="false" ht="15" hidden="false" customHeight="false" outlineLevel="0" collapsed="false">
      <c r="A535" s="296"/>
    </row>
    <row r="536" customFormat="false" ht="15" hidden="false" customHeight="false" outlineLevel="0" collapsed="false">
      <c r="A536" s="296"/>
    </row>
    <row r="537" customFormat="false" ht="15" hidden="false" customHeight="false" outlineLevel="0" collapsed="false">
      <c r="A537" s="296"/>
    </row>
    <row r="538" customFormat="false" ht="15" hidden="false" customHeight="false" outlineLevel="0" collapsed="false">
      <c r="A538" s="296"/>
    </row>
    <row r="539" customFormat="false" ht="15" hidden="false" customHeight="false" outlineLevel="0" collapsed="false">
      <c r="A539" s="296"/>
    </row>
    <row r="540" customFormat="false" ht="15" hidden="false" customHeight="false" outlineLevel="0" collapsed="false">
      <c r="A540" s="296"/>
    </row>
    <row r="541" customFormat="false" ht="15" hidden="false" customHeight="false" outlineLevel="0" collapsed="false">
      <c r="A541" s="296"/>
    </row>
    <row r="542" customFormat="false" ht="15" hidden="false" customHeight="false" outlineLevel="0" collapsed="false">
      <c r="A542" s="296"/>
    </row>
    <row r="543" customFormat="false" ht="15" hidden="false" customHeight="false" outlineLevel="0" collapsed="false">
      <c r="A543" s="296"/>
    </row>
    <row r="544" customFormat="false" ht="15" hidden="false" customHeight="false" outlineLevel="0" collapsed="false">
      <c r="A544" s="296"/>
    </row>
    <row r="545" customFormat="false" ht="15" hidden="false" customHeight="false" outlineLevel="0" collapsed="false">
      <c r="A545" s="296"/>
    </row>
    <row r="546" customFormat="false" ht="15" hidden="false" customHeight="false" outlineLevel="0" collapsed="false">
      <c r="A546" s="296"/>
    </row>
    <row r="547" customFormat="false" ht="15" hidden="false" customHeight="false" outlineLevel="0" collapsed="false">
      <c r="A547" s="296"/>
    </row>
    <row r="548" customFormat="false" ht="15" hidden="false" customHeight="false" outlineLevel="0" collapsed="false">
      <c r="A548" s="296"/>
    </row>
    <row r="549" customFormat="false" ht="15" hidden="false" customHeight="false" outlineLevel="0" collapsed="false">
      <c r="A549" s="296"/>
    </row>
    <row r="550" customFormat="false" ht="15" hidden="false" customHeight="false" outlineLevel="0" collapsed="false">
      <c r="A550" s="296"/>
    </row>
    <row r="551" customFormat="false" ht="15" hidden="false" customHeight="false" outlineLevel="0" collapsed="false">
      <c r="A551" s="296"/>
    </row>
    <row r="552" customFormat="false" ht="15" hidden="false" customHeight="false" outlineLevel="0" collapsed="false">
      <c r="A552" s="296"/>
    </row>
    <row r="553" customFormat="false" ht="15" hidden="false" customHeight="false" outlineLevel="0" collapsed="false">
      <c r="A553" s="296"/>
    </row>
    <row r="554" customFormat="false" ht="15" hidden="false" customHeight="false" outlineLevel="0" collapsed="false">
      <c r="A554" s="296"/>
    </row>
    <row r="555" customFormat="false" ht="15" hidden="false" customHeight="false" outlineLevel="0" collapsed="false">
      <c r="A555" s="296"/>
    </row>
    <row r="556" customFormat="false" ht="15" hidden="false" customHeight="false" outlineLevel="0" collapsed="false">
      <c r="A556" s="296"/>
    </row>
    <row r="557" customFormat="false" ht="15" hidden="false" customHeight="false" outlineLevel="0" collapsed="false">
      <c r="A557" s="296"/>
    </row>
    <row r="558" customFormat="false" ht="15" hidden="false" customHeight="false" outlineLevel="0" collapsed="false">
      <c r="A558" s="296"/>
    </row>
    <row r="559" customFormat="false" ht="15" hidden="false" customHeight="false" outlineLevel="0" collapsed="false">
      <c r="A559" s="296"/>
    </row>
    <row r="560" customFormat="false" ht="15" hidden="false" customHeight="false" outlineLevel="0" collapsed="false">
      <c r="A560" s="296"/>
    </row>
    <row r="561" customFormat="false" ht="15" hidden="false" customHeight="false" outlineLevel="0" collapsed="false">
      <c r="A561" s="296"/>
    </row>
    <row r="562" customFormat="false" ht="15" hidden="false" customHeight="false" outlineLevel="0" collapsed="false">
      <c r="A562" s="296"/>
    </row>
    <row r="563" customFormat="false" ht="15" hidden="false" customHeight="false" outlineLevel="0" collapsed="false">
      <c r="A563" s="296"/>
    </row>
    <row r="564" customFormat="false" ht="15" hidden="false" customHeight="false" outlineLevel="0" collapsed="false">
      <c r="A564" s="296"/>
    </row>
    <row r="565" customFormat="false" ht="15" hidden="false" customHeight="false" outlineLevel="0" collapsed="false">
      <c r="A565" s="296"/>
    </row>
    <row r="566" customFormat="false" ht="15" hidden="false" customHeight="false" outlineLevel="0" collapsed="false">
      <c r="A566" s="296"/>
    </row>
    <row r="567" customFormat="false" ht="15" hidden="false" customHeight="false" outlineLevel="0" collapsed="false">
      <c r="A567" s="296"/>
    </row>
    <row r="568" customFormat="false" ht="15" hidden="false" customHeight="false" outlineLevel="0" collapsed="false">
      <c r="A568" s="296"/>
    </row>
    <row r="569" customFormat="false" ht="15" hidden="false" customHeight="false" outlineLevel="0" collapsed="false">
      <c r="A569" s="296"/>
    </row>
    <row r="570" customFormat="false" ht="15" hidden="false" customHeight="false" outlineLevel="0" collapsed="false">
      <c r="A570" s="296"/>
    </row>
    <row r="571" customFormat="false" ht="15" hidden="false" customHeight="false" outlineLevel="0" collapsed="false">
      <c r="A571" s="296"/>
    </row>
    <row r="572" customFormat="false" ht="15" hidden="false" customHeight="false" outlineLevel="0" collapsed="false">
      <c r="A572" s="296"/>
    </row>
    <row r="573" customFormat="false" ht="15" hidden="false" customHeight="false" outlineLevel="0" collapsed="false">
      <c r="A573" s="296"/>
    </row>
    <row r="574" customFormat="false" ht="15" hidden="false" customHeight="false" outlineLevel="0" collapsed="false">
      <c r="A574" s="296"/>
    </row>
    <row r="575" customFormat="false" ht="15" hidden="false" customHeight="false" outlineLevel="0" collapsed="false">
      <c r="A575" s="296"/>
    </row>
    <row r="576" customFormat="false" ht="15" hidden="false" customHeight="false" outlineLevel="0" collapsed="false">
      <c r="A576" s="296"/>
    </row>
    <row r="577" customFormat="false" ht="15" hidden="false" customHeight="false" outlineLevel="0" collapsed="false">
      <c r="A577" s="296"/>
    </row>
    <row r="578" customFormat="false" ht="15" hidden="false" customHeight="false" outlineLevel="0" collapsed="false">
      <c r="A578" s="296"/>
    </row>
    <row r="579" customFormat="false" ht="15" hidden="false" customHeight="false" outlineLevel="0" collapsed="false">
      <c r="A579" s="296"/>
    </row>
    <row r="580" customFormat="false" ht="15" hidden="false" customHeight="false" outlineLevel="0" collapsed="false">
      <c r="A580" s="296"/>
    </row>
    <row r="581" customFormat="false" ht="15" hidden="false" customHeight="false" outlineLevel="0" collapsed="false">
      <c r="A581" s="296"/>
    </row>
    <row r="582" customFormat="false" ht="15" hidden="false" customHeight="false" outlineLevel="0" collapsed="false">
      <c r="A582" s="296"/>
    </row>
    <row r="583" customFormat="false" ht="15" hidden="false" customHeight="false" outlineLevel="0" collapsed="false">
      <c r="A583" s="296"/>
    </row>
    <row r="584" customFormat="false" ht="15" hidden="false" customHeight="false" outlineLevel="0" collapsed="false">
      <c r="A584" s="296"/>
    </row>
    <row r="585" customFormat="false" ht="15" hidden="false" customHeight="false" outlineLevel="0" collapsed="false">
      <c r="A585" s="296"/>
    </row>
    <row r="586" customFormat="false" ht="15" hidden="false" customHeight="false" outlineLevel="0" collapsed="false">
      <c r="A586" s="296"/>
    </row>
    <row r="587" customFormat="false" ht="15" hidden="false" customHeight="false" outlineLevel="0" collapsed="false">
      <c r="A587" s="296"/>
    </row>
    <row r="588" customFormat="false" ht="15" hidden="false" customHeight="false" outlineLevel="0" collapsed="false">
      <c r="A588" s="296"/>
    </row>
    <row r="589" customFormat="false" ht="15" hidden="false" customHeight="false" outlineLevel="0" collapsed="false">
      <c r="A589" s="296"/>
    </row>
    <row r="590" customFormat="false" ht="15" hidden="false" customHeight="false" outlineLevel="0" collapsed="false">
      <c r="A590" s="296"/>
    </row>
    <row r="591" customFormat="false" ht="15" hidden="false" customHeight="false" outlineLevel="0" collapsed="false">
      <c r="A591" s="296"/>
    </row>
    <row r="592" customFormat="false" ht="15" hidden="false" customHeight="false" outlineLevel="0" collapsed="false">
      <c r="A592" s="296"/>
    </row>
    <row r="593" customFormat="false" ht="15" hidden="false" customHeight="false" outlineLevel="0" collapsed="false">
      <c r="A593" s="296"/>
    </row>
    <row r="594" customFormat="false" ht="15" hidden="false" customHeight="false" outlineLevel="0" collapsed="false">
      <c r="A594" s="296"/>
    </row>
    <row r="595" customFormat="false" ht="15" hidden="false" customHeight="false" outlineLevel="0" collapsed="false">
      <c r="A595" s="296"/>
    </row>
    <row r="596" customFormat="false" ht="15" hidden="false" customHeight="false" outlineLevel="0" collapsed="false">
      <c r="A596" s="296"/>
    </row>
    <row r="597" customFormat="false" ht="15" hidden="false" customHeight="false" outlineLevel="0" collapsed="false">
      <c r="A597" s="296"/>
    </row>
    <row r="598" customFormat="false" ht="15" hidden="false" customHeight="false" outlineLevel="0" collapsed="false">
      <c r="A598" s="296"/>
    </row>
    <row r="599" customFormat="false" ht="15" hidden="false" customHeight="false" outlineLevel="0" collapsed="false">
      <c r="A599" s="296"/>
    </row>
    <row r="600" customFormat="false" ht="15" hidden="false" customHeight="false" outlineLevel="0" collapsed="false">
      <c r="A600" s="296"/>
    </row>
    <row r="601" customFormat="false" ht="15" hidden="false" customHeight="false" outlineLevel="0" collapsed="false">
      <c r="A601" s="296"/>
    </row>
    <row r="602" customFormat="false" ht="15" hidden="false" customHeight="false" outlineLevel="0" collapsed="false">
      <c r="A602" s="296"/>
    </row>
    <row r="603" customFormat="false" ht="15" hidden="false" customHeight="false" outlineLevel="0" collapsed="false">
      <c r="A603" s="296"/>
    </row>
    <row r="604" customFormat="false" ht="15" hidden="false" customHeight="false" outlineLevel="0" collapsed="false">
      <c r="A604" s="296"/>
    </row>
    <row r="605" customFormat="false" ht="15" hidden="false" customHeight="false" outlineLevel="0" collapsed="false">
      <c r="A605" s="296"/>
    </row>
    <row r="606" customFormat="false" ht="15" hidden="false" customHeight="false" outlineLevel="0" collapsed="false">
      <c r="A606" s="296"/>
    </row>
    <row r="607" customFormat="false" ht="15" hidden="false" customHeight="false" outlineLevel="0" collapsed="false">
      <c r="A607" s="296"/>
    </row>
    <row r="608" customFormat="false" ht="15" hidden="false" customHeight="false" outlineLevel="0" collapsed="false">
      <c r="A608" s="296"/>
    </row>
    <row r="609" customFormat="false" ht="15" hidden="false" customHeight="false" outlineLevel="0" collapsed="false">
      <c r="A609" s="296"/>
    </row>
    <row r="610" customFormat="false" ht="15" hidden="false" customHeight="false" outlineLevel="0" collapsed="false">
      <c r="A610" s="296"/>
    </row>
    <row r="611" customFormat="false" ht="15" hidden="false" customHeight="false" outlineLevel="0" collapsed="false">
      <c r="A611" s="296"/>
    </row>
    <row r="612" customFormat="false" ht="15" hidden="false" customHeight="false" outlineLevel="0" collapsed="false">
      <c r="A612" s="296"/>
    </row>
    <row r="613" customFormat="false" ht="15" hidden="false" customHeight="false" outlineLevel="0" collapsed="false">
      <c r="A613" s="296"/>
    </row>
    <row r="614" customFormat="false" ht="15" hidden="false" customHeight="false" outlineLevel="0" collapsed="false">
      <c r="A614" s="296"/>
    </row>
    <row r="615" customFormat="false" ht="15" hidden="false" customHeight="false" outlineLevel="0" collapsed="false">
      <c r="A615" s="296"/>
    </row>
    <row r="616" customFormat="false" ht="15" hidden="false" customHeight="false" outlineLevel="0" collapsed="false">
      <c r="A616" s="296"/>
    </row>
    <row r="617" customFormat="false" ht="15" hidden="false" customHeight="false" outlineLevel="0" collapsed="false">
      <c r="A617" s="296"/>
    </row>
    <row r="618" customFormat="false" ht="15" hidden="false" customHeight="false" outlineLevel="0" collapsed="false">
      <c r="A618" s="296"/>
    </row>
    <row r="619" customFormat="false" ht="15" hidden="false" customHeight="false" outlineLevel="0" collapsed="false">
      <c r="A619" s="296"/>
    </row>
    <row r="620" customFormat="false" ht="15" hidden="false" customHeight="false" outlineLevel="0" collapsed="false">
      <c r="A620" s="296"/>
    </row>
    <row r="621" customFormat="false" ht="15" hidden="false" customHeight="false" outlineLevel="0" collapsed="false">
      <c r="A621" s="296"/>
    </row>
    <row r="622" customFormat="false" ht="15" hidden="false" customHeight="false" outlineLevel="0" collapsed="false">
      <c r="A622" s="296"/>
    </row>
    <row r="623" customFormat="false" ht="15" hidden="false" customHeight="false" outlineLevel="0" collapsed="false">
      <c r="A623" s="296"/>
    </row>
    <row r="624" customFormat="false" ht="15" hidden="false" customHeight="false" outlineLevel="0" collapsed="false">
      <c r="A624" s="296"/>
    </row>
    <row r="625" customFormat="false" ht="15" hidden="false" customHeight="false" outlineLevel="0" collapsed="false">
      <c r="A625" s="296"/>
    </row>
    <row r="626" customFormat="false" ht="15" hidden="false" customHeight="false" outlineLevel="0" collapsed="false">
      <c r="A626" s="296"/>
    </row>
    <row r="627" customFormat="false" ht="15" hidden="false" customHeight="false" outlineLevel="0" collapsed="false">
      <c r="A627" s="296"/>
    </row>
    <row r="628" customFormat="false" ht="15" hidden="false" customHeight="false" outlineLevel="0" collapsed="false">
      <c r="A628" s="296"/>
    </row>
    <row r="629" customFormat="false" ht="15" hidden="false" customHeight="false" outlineLevel="0" collapsed="false">
      <c r="A629" s="296"/>
    </row>
    <row r="630" customFormat="false" ht="15" hidden="false" customHeight="false" outlineLevel="0" collapsed="false">
      <c r="A630" s="296"/>
    </row>
    <row r="631" customFormat="false" ht="15" hidden="false" customHeight="false" outlineLevel="0" collapsed="false">
      <c r="A631" s="296"/>
    </row>
    <row r="632" customFormat="false" ht="15" hidden="false" customHeight="false" outlineLevel="0" collapsed="false">
      <c r="A632" s="296"/>
    </row>
    <row r="633" customFormat="false" ht="15" hidden="false" customHeight="false" outlineLevel="0" collapsed="false">
      <c r="A633" s="296"/>
    </row>
    <row r="634" customFormat="false" ht="15" hidden="false" customHeight="false" outlineLevel="0" collapsed="false">
      <c r="A634" s="296"/>
    </row>
    <row r="635" customFormat="false" ht="15" hidden="false" customHeight="false" outlineLevel="0" collapsed="false">
      <c r="A635" s="296"/>
    </row>
    <row r="636" customFormat="false" ht="15" hidden="false" customHeight="false" outlineLevel="0" collapsed="false">
      <c r="A636" s="296"/>
    </row>
    <row r="637" customFormat="false" ht="15" hidden="false" customHeight="false" outlineLevel="0" collapsed="false">
      <c r="A637" s="296"/>
    </row>
    <row r="638" customFormat="false" ht="15" hidden="false" customHeight="false" outlineLevel="0" collapsed="false">
      <c r="A638" s="296"/>
    </row>
    <row r="639" customFormat="false" ht="15" hidden="false" customHeight="false" outlineLevel="0" collapsed="false">
      <c r="A639" s="296"/>
    </row>
    <row r="640" customFormat="false" ht="15" hidden="false" customHeight="false" outlineLevel="0" collapsed="false">
      <c r="A640" s="296"/>
    </row>
    <row r="641" customFormat="false" ht="15" hidden="false" customHeight="false" outlineLevel="0" collapsed="false">
      <c r="A641" s="296"/>
    </row>
    <row r="642" customFormat="false" ht="15" hidden="false" customHeight="false" outlineLevel="0" collapsed="false">
      <c r="A642" s="296"/>
    </row>
    <row r="643" customFormat="false" ht="15" hidden="false" customHeight="false" outlineLevel="0" collapsed="false">
      <c r="A643" s="296"/>
    </row>
    <row r="644" customFormat="false" ht="15" hidden="false" customHeight="false" outlineLevel="0" collapsed="false">
      <c r="A644" s="296"/>
    </row>
    <row r="645" customFormat="false" ht="15" hidden="false" customHeight="false" outlineLevel="0" collapsed="false">
      <c r="A645" s="296"/>
    </row>
    <row r="646" customFormat="false" ht="15" hidden="false" customHeight="false" outlineLevel="0" collapsed="false">
      <c r="A646" s="296"/>
    </row>
    <row r="647" customFormat="false" ht="15" hidden="false" customHeight="false" outlineLevel="0" collapsed="false">
      <c r="A647" s="296"/>
    </row>
    <row r="648" customFormat="false" ht="15" hidden="false" customHeight="false" outlineLevel="0" collapsed="false">
      <c r="A648" s="296"/>
    </row>
    <row r="649" customFormat="false" ht="15" hidden="false" customHeight="false" outlineLevel="0" collapsed="false">
      <c r="A649" s="296"/>
    </row>
    <row r="650" customFormat="false" ht="15" hidden="false" customHeight="false" outlineLevel="0" collapsed="false">
      <c r="A650" s="296"/>
    </row>
    <row r="651" customFormat="false" ht="15" hidden="false" customHeight="false" outlineLevel="0" collapsed="false">
      <c r="A651" s="296"/>
    </row>
    <row r="652" customFormat="false" ht="15" hidden="false" customHeight="false" outlineLevel="0" collapsed="false">
      <c r="A652" s="296"/>
    </row>
    <row r="653" customFormat="false" ht="15" hidden="false" customHeight="false" outlineLevel="0" collapsed="false">
      <c r="A653" s="296"/>
    </row>
    <row r="654" customFormat="false" ht="15" hidden="false" customHeight="false" outlineLevel="0" collapsed="false">
      <c r="A654" s="296"/>
    </row>
    <row r="655" customFormat="false" ht="15" hidden="false" customHeight="false" outlineLevel="0" collapsed="false">
      <c r="A655" s="296"/>
    </row>
    <row r="656" customFormat="false" ht="15" hidden="false" customHeight="false" outlineLevel="0" collapsed="false">
      <c r="A656" s="296"/>
    </row>
    <row r="657" customFormat="false" ht="15" hidden="false" customHeight="false" outlineLevel="0" collapsed="false">
      <c r="A657" s="296"/>
    </row>
    <row r="658" customFormat="false" ht="15" hidden="false" customHeight="false" outlineLevel="0" collapsed="false">
      <c r="A658" s="296"/>
    </row>
    <row r="659" customFormat="false" ht="15" hidden="false" customHeight="false" outlineLevel="0" collapsed="false">
      <c r="A659" s="296"/>
    </row>
    <row r="660" customFormat="false" ht="15" hidden="false" customHeight="false" outlineLevel="0" collapsed="false">
      <c r="A660" s="296"/>
    </row>
    <row r="661" customFormat="false" ht="15" hidden="false" customHeight="false" outlineLevel="0" collapsed="false">
      <c r="A661" s="296"/>
    </row>
    <row r="662" customFormat="false" ht="15" hidden="false" customHeight="false" outlineLevel="0" collapsed="false">
      <c r="A662" s="296"/>
    </row>
    <row r="663" customFormat="false" ht="15" hidden="false" customHeight="false" outlineLevel="0" collapsed="false">
      <c r="A663" s="296"/>
    </row>
    <row r="664" customFormat="false" ht="15" hidden="false" customHeight="false" outlineLevel="0" collapsed="false">
      <c r="A664" s="296"/>
    </row>
    <row r="665" customFormat="false" ht="15" hidden="false" customHeight="false" outlineLevel="0" collapsed="false">
      <c r="A665" s="296"/>
    </row>
    <row r="666" customFormat="false" ht="15" hidden="false" customHeight="false" outlineLevel="0" collapsed="false">
      <c r="A666" s="296"/>
    </row>
    <row r="667" customFormat="false" ht="15" hidden="false" customHeight="false" outlineLevel="0" collapsed="false">
      <c r="A667" s="296"/>
    </row>
    <row r="668" customFormat="false" ht="15" hidden="false" customHeight="false" outlineLevel="0" collapsed="false">
      <c r="A668" s="296"/>
    </row>
    <row r="669" customFormat="false" ht="15" hidden="false" customHeight="false" outlineLevel="0" collapsed="false">
      <c r="A669" s="296"/>
    </row>
    <row r="670" customFormat="false" ht="15" hidden="false" customHeight="false" outlineLevel="0" collapsed="false">
      <c r="A670" s="296"/>
    </row>
    <row r="671" customFormat="false" ht="15" hidden="false" customHeight="false" outlineLevel="0" collapsed="false">
      <c r="A671" s="296"/>
    </row>
    <row r="672" customFormat="false" ht="15" hidden="false" customHeight="false" outlineLevel="0" collapsed="false">
      <c r="A672" s="296"/>
    </row>
    <row r="673" customFormat="false" ht="15" hidden="false" customHeight="false" outlineLevel="0" collapsed="false">
      <c r="A673" s="296"/>
    </row>
    <row r="674" customFormat="false" ht="15" hidden="false" customHeight="false" outlineLevel="0" collapsed="false">
      <c r="A674" s="296"/>
    </row>
    <row r="675" customFormat="false" ht="15" hidden="false" customHeight="false" outlineLevel="0" collapsed="false">
      <c r="A675" s="296"/>
    </row>
    <row r="676" customFormat="false" ht="15" hidden="false" customHeight="false" outlineLevel="0" collapsed="false">
      <c r="A676" s="296"/>
    </row>
    <row r="677" customFormat="false" ht="15" hidden="false" customHeight="false" outlineLevel="0" collapsed="false">
      <c r="A677" s="296"/>
    </row>
    <row r="678" customFormat="false" ht="15" hidden="false" customHeight="false" outlineLevel="0" collapsed="false">
      <c r="A678" s="296"/>
    </row>
    <row r="679" customFormat="false" ht="15" hidden="false" customHeight="false" outlineLevel="0" collapsed="false">
      <c r="A679" s="296"/>
    </row>
    <row r="680" customFormat="false" ht="15" hidden="false" customHeight="false" outlineLevel="0" collapsed="false">
      <c r="A680" s="296"/>
    </row>
    <row r="681" customFormat="false" ht="15" hidden="false" customHeight="false" outlineLevel="0" collapsed="false">
      <c r="A681" s="296"/>
    </row>
    <row r="682" customFormat="false" ht="15" hidden="false" customHeight="false" outlineLevel="0" collapsed="false">
      <c r="A682" s="296"/>
    </row>
    <row r="683" customFormat="false" ht="15" hidden="false" customHeight="false" outlineLevel="0" collapsed="false">
      <c r="A683" s="296"/>
    </row>
    <row r="684" customFormat="false" ht="15" hidden="false" customHeight="false" outlineLevel="0" collapsed="false">
      <c r="A684" s="296"/>
    </row>
    <row r="685" customFormat="false" ht="15" hidden="false" customHeight="false" outlineLevel="0" collapsed="false">
      <c r="A685" s="296"/>
    </row>
    <row r="686" customFormat="false" ht="15" hidden="false" customHeight="false" outlineLevel="0" collapsed="false">
      <c r="A686" s="296"/>
    </row>
    <row r="687" customFormat="false" ht="15" hidden="false" customHeight="false" outlineLevel="0" collapsed="false">
      <c r="A687" s="296"/>
    </row>
    <row r="688" customFormat="false" ht="15" hidden="false" customHeight="false" outlineLevel="0" collapsed="false">
      <c r="A688" s="296"/>
    </row>
    <row r="689" customFormat="false" ht="15" hidden="false" customHeight="false" outlineLevel="0" collapsed="false">
      <c r="A689" s="296"/>
    </row>
    <row r="690" customFormat="false" ht="15" hidden="false" customHeight="false" outlineLevel="0" collapsed="false">
      <c r="A690" s="296"/>
    </row>
    <row r="691" customFormat="false" ht="15" hidden="false" customHeight="false" outlineLevel="0" collapsed="false">
      <c r="A691" s="296"/>
    </row>
    <row r="692" customFormat="false" ht="15" hidden="false" customHeight="false" outlineLevel="0" collapsed="false">
      <c r="A692" s="296"/>
    </row>
    <row r="693" customFormat="false" ht="15" hidden="false" customHeight="false" outlineLevel="0" collapsed="false">
      <c r="A693" s="296"/>
    </row>
    <row r="694" customFormat="false" ht="15" hidden="false" customHeight="false" outlineLevel="0" collapsed="false">
      <c r="A694" s="296"/>
    </row>
    <row r="695" customFormat="false" ht="15" hidden="false" customHeight="false" outlineLevel="0" collapsed="false">
      <c r="A695" s="296"/>
    </row>
    <row r="696" customFormat="false" ht="15" hidden="false" customHeight="false" outlineLevel="0" collapsed="false">
      <c r="A696" s="296"/>
    </row>
    <row r="697" customFormat="false" ht="15" hidden="false" customHeight="false" outlineLevel="0" collapsed="false">
      <c r="A697" s="296"/>
    </row>
    <row r="698" customFormat="false" ht="15" hidden="false" customHeight="false" outlineLevel="0" collapsed="false">
      <c r="A698" s="296"/>
    </row>
    <row r="699" customFormat="false" ht="15" hidden="false" customHeight="false" outlineLevel="0" collapsed="false">
      <c r="A699" s="296"/>
    </row>
    <row r="700" customFormat="false" ht="15" hidden="false" customHeight="false" outlineLevel="0" collapsed="false">
      <c r="A700" s="296"/>
    </row>
    <row r="701" customFormat="false" ht="15" hidden="false" customHeight="false" outlineLevel="0" collapsed="false">
      <c r="A701" s="296"/>
    </row>
    <row r="702" customFormat="false" ht="15" hidden="false" customHeight="false" outlineLevel="0" collapsed="false">
      <c r="A702" s="296"/>
    </row>
    <row r="703" customFormat="false" ht="15" hidden="false" customHeight="false" outlineLevel="0" collapsed="false">
      <c r="A703" s="296"/>
    </row>
    <row r="704" customFormat="false" ht="15" hidden="false" customHeight="false" outlineLevel="0" collapsed="false">
      <c r="A704" s="296"/>
    </row>
    <row r="705" customFormat="false" ht="15" hidden="false" customHeight="false" outlineLevel="0" collapsed="false">
      <c r="A705" s="296"/>
    </row>
    <row r="706" customFormat="false" ht="15" hidden="false" customHeight="false" outlineLevel="0" collapsed="false">
      <c r="A706" s="296"/>
    </row>
    <row r="707" customFormat="false" ht="15" hidden="false" customHeight="false" outlineLevel="0" collapsed="false">
      <c r="A707" s="296"/>
    </row>
    <row r="708" customFormat="false" ht="15" hidden="false" customHeight="false" outlineLevel="0" collapsed="false">
      <c r="A708" s="296"/>
    </row>
    <row r="709" customFormat="false" ht="15" hidden="false" customHeight="false" outlineLevel="0" collapsed="false">
      <c r="A709" s="296"/>
    </row>
    <row r="710" customFormat="false" ht="15" hidden="false" customHeight="false" outlineLevel="0" collapsed="false">
      <c r="A710" s="296"/>
    </row>
    <row r="711" customFormat="false" ht="15" hidden="false" customHeight="false" outlineLevel="0" collapsed="false">
      <c r="A711" s="296"/>
    </row>
    <row r="712" customFormat="false" ht="15" hidden="false" customHeight="false" outlineLevel="0" collapsed="false">
      <c r="A712" s="296"/>
    </row>
    <row r="713" customFormat="false" ht="15" hidden="false" customHeight="false" outlineLevel="0" collapsed="false">
      <c r="A713" s="296"/>
    </row>
    <row r="714" customFormat="false" ht="15" hidden="false" customHeight="false" outlineLevel="0" collapsed="false">
      <c r="A714" s="296"/>
    </row>
    <row r="715" customFormat="false" ht="15" hidden="false" customHeight="false" outlineLevel="0" collapsed="false">
      <c r="A715" s="296"/>
    </row>
    <row r="716" customFormat="false" ht="15" hidden="false" customHeight="false" outlineLevel="0" collapsed="false">
      <c r="A716" s="296"/>
    </row>
    <row r="717" customFormat="false" ht="15" hidden="false" customHeight="false" outlineLevel="0" collapsed="false">
      <c r="A717" s="296"/>
    </row>
    <row r="718" customFormat="false" ht="15" hidden="false" customHeight="false" outlineLevel="0" collapsed="false">
      <c r="A718" s="296"/>
    </row>
    <row r="719" customFormat="false" ht="15" hidden="false" customHeight="false" outlineLevel="0" collapsed="false">
      <c r="A719" s="296"/>
    </row>
    <row r="720" customFormat="false" ht="15" hidden="false" customHeight="false" outlineLevel="0" collapsed="false">
      <c r="A720" s="296"/>
    </row>
    <row r="721" customFormat="false" ht="15" hidden="false" customHeight="false" outlineLevel="0" collapsed="false">
      <c r="A721" s="296"/>
    </row>
    <row r="722" customFormat="false" ht="15" hidden="false" customHeight="false" outlineLevel="0" collapsed="false">
      <c r="A722" s="296"/>
    </row>
    <row r="723" customFormat="false" ht="15" hidden="false" customHeight="false" outlineLevel="0" collapsed="false">
      <c r="A723" s="296"/>
    </row>
    <row r="724" customFormat="false" ht="15" hidden="false" customHeight="false" outlineLevel="0" collapsed="false">
      <c r="A724" s="296"/>
    </row>
    <row r="725" customFormat="false" ht="15" hidden="false" customHeight="false" outlineLevel="0" collapsed="false">
      <c r="A725" s="296"/>
    </row>
    <row r="726" customFormat="false" ht="15" hidden="false" customHeight="false" outlineLevel="0" collapsed="false">
      <c r="A726" s="296"/>
    </row>
    <row r="727" customFormat="false" ht="15" hidden="false" customHeight="false" outlineLevel="0" collapsed="false">
      <c r="A727" s="296"/>
    </row>
    <row r="728" customFormat="false" ht="15" hidden="false" customHeight="false" outlineLevel="0" collapsed="false">
      <c r="A728" s="296"/>
    </row>
    <row r="729" customFormat="false" ht="15" hidden="false" customHeight="false" outlineLevel="0" collapsed="false">
      <c r="A729" s="296"/>
    </row>
    <row r="730" customFormat="false" ht="15" hidden="false" customHeight="false" outlineLevel="0" collapsed="false">
      <c r="A730" s="296"/>
    </row>
    <row r="731" customFormat="false" ht="15" hidden="false" customHeight="false" outlineLevel="0" collapsed="false">
      <c r="A731" s="296"/>
    </row>
    <row r="732" customFormat="false" ht="15" hidden="false" customHeight="false" outlineLevel="0" collapsed="false">
      <c r="A732" s="296"/>
    </row>
    <row r="733" customFormat="false" ht="15" hidden="false" customHeight="false" outlineLevel="0" collapsed="false">
      <c r="A733" s="296"/>
    </row>
    <row r="734" customFormat="false" ht="15" hidden="false" customHeight="false" outlineLevel="0" collapsed="false">
      <c r="A734" s="296"/>
    </row>
    <row r="735" customFormat="false" ht="15" hidden="false" customHeight="false" outlineLevel="0" collapsed="false">
      <c r="A735" s="296"/>
    </row>
    <row r="736" customFormat="false" ht="15" hidden="false" customHeight="false" outlineLevel="0" collapsed="false">
      <c r="A736" s="296"/>
    </row>
    <row r="737" customFormat="false" ht="15" hidden="false" customHeight="false" outlineLevel="0" collapsed="false">
      <c r="A737" s="296"/>
    </row>
    <row r="738" customFormat="false" ht="15" hidden="false" customHeight="false" outlineLevel="0" collapsed="false">
      <c r="A738" s="296"/>
    </row>
    <row r="739" customFormat="false" ht="15" hidden="false" customHeight="false" outlineLevel="0" collapsed="false">
      <c r="A739" s="296"/>
    </row>
    <row r="740" customFormat="false" ht="15" hidden="false" customHeight="false" outlineLevel="0" collapsed="false">
      <c r="A740" s="296"/>
    </row>
    <row r="741" customFormat="false" ht="15" hidden="false" customHeight="false" outlineLevel="0" collapsed="false">
      <c r="A741" s="296"/>
    </row>
    <row r="742" customFormat="false" ht="15" hidden="false" customHeight="false" outlineLevel="0" collapsed="false">
      <c r="A742" s="296"/>
    </row>
    <row r="743" customFormat="false" ht="15" hidden="false" customHeight="false" outlineLevel="0" collapsed="false">
      <c r="A743" s="296"/>
    </row>
    <row r="744" customFormat="false" ht="15" hidden="false" customHeight="false" outlineLevel="0" collapsed="false">
      <c r="A744" s="296"/>
    </row>
    <row r="745" customFormat="false" ht="15" hidden="false" customHeight="false" outlineLevel="0" collapsed="false">
      <c r="A745" s="296"/>
    </row>
    <row r="746" customFormat="false" ht="15" hidden="false" customHeight="false" outlineLevel="0" collapsed="false">
      <c r="A746" s="296"/>
    </row>
    <row r="747" customFormat="false" ht="15" hidden="false" customHeight="false" outlineLevel="0" collapsed="false">
      <c r="A747" s="296"/>
    </row>
    <row r="748" customFormat="false" ht="15" hidden="false" customHeight="false" outlineLevel="0" collapsed="false">
      <c r="A748" s="296"/>
    </row>
    <row r="749" customFormat="false" ht="15" hidden="false" customHeight="false" outlineLevel="0" collapsed="false">
      <c r="A749" s="296"/>
    </row>
    <row r="750" customFormat="false" ht="15" hidden="false" customHeight="false" outlineLevel="0" collapsed="false">
      <c r="A750" s="296"/>
    </row>
    <row r="751" customFormat="false" ht="15" hidden="false" customHeight="false" outlineLevel="0" collapsed="false">
      <c r="A751" s="296"/>
    </row>
    <row r="752" customFormat="false" ht="15" hidden="false" customHeight="false" outlineLevel="0" collapsed="false">
      <c r="A752" s="296"/>
    </row>
    <row r="753" customFormat="false" ht="15" hidden="false" customHeight="false" outlineLevel="0" collapsed="false">
      <c r="A753" s="296"/>
    </row>
    <row r="754" customFormat="false" ht="15" hidden="false" customHeight="false" outlineLevel="0" collapsed="false">
      <c r="A754" s="296"/>
    </row>
    <row r="755" customFormat="false" ht="15" hidden="false" customHeight="false" outlineLevel="0" collapsed="false">
      <c r="A755" s="296"/>
    </row>
    <row r="756" customFormat="false" ht="15" hidden="false" customHeight="false" outlineLevel="0" collapsed="false">
      <c r="A756" s="296"/>
    </row>
    <row r="757" customFormat="false" ht="15" hidden="false" customHeight="false" outlineLevel="0" collapsed="false">
      <c r="A757" s="296"/>
    </row>
    <row r="758" customFormat="false" ht="15" hidden="false" customHeight="false" outlineLevel="0" collapsed="false">
      <c r="A758" s="296"/>
    </row>
    <row r="759" customFormat="false" ht="15" hidden="false" customHeight="false" outlineLevel="0" collapsed="false">
      <c r="A759" s="296"/>
    </row>
    <row r="760" customFormat="false" ht="15" hidden="false" customHeight="false" outlineLevel="0" collapsed="false">
      <c r="A760" s="296"/>
    </row>
    <row r="761" customFormat="false" ht="15" hidden="false" customHeight="false" outlineLevel="0" collapsed="false">
      <c r="A761" s="296"/>
    </row>
    <row r="762" customFormat="false" ht="15" hidden="false" customHeight="false" outlineLevel="0" collapsed="false">
      <c r="A762" s="296"/>
    </row>
    <row r="763" customFormat="false" ht="15" hidden="false" customHeight="false" outlineLevel="0" collapsed="false">
      <c r="A763" s="296"/>
    </row>
    <row r="764" customFormat="false" ht="15" hidden="false" customHeight="false" outlineLevel="0" collapsed="false">
      <c r="A764" s="296"/>
    </row>
    <row r="765" customFormat="false" ht="15" hidden="false" customHeight="false" outlineLevel="0" collapsed="false">
      <c r="A765" s="296"/>
    </row>
    <row r="766" customFormat="false" ht="15" hidden="false" customHeight="false" outlineLevel="0" collapsed="false">
      <c r="A766" s="296"/>
    </row>
    <row r="767" customFormat="false" ht="15" hidden="false" customHeight="false" outlineLevel="0" collapsed="false">
      <c r="A767" s="296"/>
    </row>
    <row r="768" customFormat="false" ht="15" hidden="false" customHeight="false" outlineLevel="0" collapsed="false">
      <c r="A768" s="296"/>
    </row>
    <row r="769" customFormat="false" ht="15" hidden="false" customHeight="false" outlineLevel="0" collapsed="false">
      <c r="A769" s="296"/>
    </row>
    <row r="770" customFormat="false" ht="15" hidden="false" customHeight="false" outlineLevel="0" collapsed="false">
      <c r="A770" s="296"/>
    </row>
    <row r="771" customFormat="false" ht="15" hidden="false" customHeight="false" outlineLevel="0" collapsed="false">
      <c r="A771" s="296"/>
    </row>
    <row r="772" customFormat="false" ht="15" hidden="false" customHeight="false" outlineLevel="0" collapsed="false">
      <c r="A772" s="296"/>
    </row>
    <row r="773" customFormat="false" ht="15" hidden="false" customHeight="false" outlineLevel="0" collapsed="false">
      <c r="A773" s="296"/>
    </row>
    <row r="774" customFormat="false" ht="15" hidden="false" customHeight="false" outlineLevel="0" collapsed="false">
      <c r="A774" s="296"/>
    </row>
    <row r="775" customFormat="false" ht="15" hidden="false" customHeight="false" outlineLevel="0" collapsed="false">
      <c r="A775" s="296"/>
    </row>
    <row r="776" customFormat="false" ht="15" hidden="false" customHeight="false" outlineLevel="0" collapsed="false">
      <c r="A776" s="296"/>
    </row>
    <row r="777" customFormat="false" ht="15" hidden="false" customHeight="false" outlineLevel="0" collapsed="false">
      <c r="A777" s="296"/>
    </row>
    <row r="778" customFormat="false" ht="15" hidden="false" customHeight="false" outlineLevel="0" collapsed="false">
      <c r="A778" s="296"/>
    </row>
    <row r="779" customFormat="false" ht="15" hidden="false" customHeight="false" outlineLevel="0" collapsed="false">
      <c r="A779" s="296"/>
    </row>
    <row r="780" customFormat="false" ht="15" hidden="false" customHeight="false" outlineLevel="0" collapsed="false">
      <c r="A780" s="296"/>
    </row>
    <row r="781" customFormat="false" ht="15" hidden="false" customHeight="false" outlineLevel="0" collapsed="false">
      <c r="A781" s="296"/>
    </row>
    <row r="782" customFormat="false" ht="15" hidden="false" customHeight="false" outlineLevel="0" collapsed="false">
      <c r="A782" s="296"/>
    </row>
    <row r="783" customFormat="false" ht="15" hidden="false" customHeight="false" outlineLevel="0" collapsed="false">
      <c r="A783" s="296"/>
    </row>
    <row r="784" customFormat="false" ht="15" hidden="false" customHeight="false" outlineLevel="0" collapsed="false">
      <c r="A784" s="296"/>
    </row>
    <row r="785" customFormat="false" ht="15" hidden="false" customHeight="false" outlineLevel="0" collapsed="false">
      <c r="A785" s="296"/>
    </row>
    <row r="786" customFormat="false" ht="15" hidden="false" customHeight="false" outlineLevel="0" collapsed="false">
      <c r="A786" s="296"/>
    </row>
    <row r="787" customFormat="false" ht="15" hidden="false" customHeight="false" outlineLevel="0" collapsed="false">
      <c r="A787" s="296"/>
    </row>
    <row r="788" customFormat="false" ht="15" hidden="false" customHeight="false" outlineLevel="0" collapsed="false">
      <c r="A788" s="296"/>
    </row>
    <row r="789" customFormat="false" ht="15" hidden="false" customHeight="false" outlineLevel="0" collapsed="false">
      <c r="A789" s="296"/>
    </row>
    <row r="790" customFormat="false" ht="15" hidden="false" customHeight="false" outlineLevel="0" collapsed="false">
      <c r="A790" s="296"/>
    </row>
    <row r="791" customFormat="false" ht="15" hidden="false" customHeight="false" outlineLevel="0" collapsed="false">
      <c r="A791" s="296"/>
    </row>
    <row r="792" customFormat="false" ht="15" hidden="false" customHeight="false" outlineLevel="0" collapsed="false">
      <c r="A792" s="296"/>
    </row>
    <row r="793" customFormat="false" ht="15" hidden="false" customHeight="false" outlineLevel="0" collapsed="false">
      <c r="A793" s="296"/>
    </row>
    <row r="794" customFormat="false" ht="15" hidden="false" customHeight="false" outlineLevel="0" collapsed="false">
      <c r="A794" s="296"/>
    </row>
    <row r="795" customFormat="false" ht="15" hidden="false" customHeight="false" outlineLevel="0" collapsed="false">
      <c r="A795" s="296"/>
    </row>
    <row r="796" customFormat="false" ht="15" hidden="false" customHeight="false" outlineLevel="0" collapsed="false">
      <c r="A796" s="296"/>
    </row>
    <row r="797" customFormat="false" ht="15" hidden="false" customHeight="false" outlineLevel="0" collapsed="false">
      <c r="A797" s="296"/>
    </row>
    <row r="798" customFormat="false" ht="15" hidden="false" customHeight="false" outlineLevel="0" collapsed="false">
      <c r="A798" s="296"/>
    </row>
    <row r="799" customFormat="false" ht="15" hidden="false" customHeight="false" outlineLevel="0" collapsed="false">
      <c r="A799" s="296"/>
    </row>
    <row r="800" customFormat="false" ht="15" hidden="false" customHeight="false" outlineLevel="0" collapsed="false">
      <c r="A800" s="296"/>
    </row>
    <row r="801" customFormat="false" ht="15" hidden="false" customHeight="false" outlineLevel="0" collapsed="false">
      <c r="A801" s="296"/>
    </row>
    <row r="802" customFormat="false" ht="15" hidden="false" customHeight="false" outlineLevel="0" collapsed="false">
      <c r="A802" s="296"/>
    </row>
    <row r="803" customFormat="false" ht="15" hidden="false" customHeight="false" outlineLevel="0" collapsed="false">
      <c r="A803" s="296"/>
    </row>
    <row r="804" customFormat="false" ht="15" hidden="false" customHeight="false" outlineLevel="0" collapsed="false">
      <c r="A804" s="296"/>
    </row>
    <row r="805" customFormat="false" ht="15" hidden="false" customHeight="false" outlineLevel="0" collapsed="false">
      <c r="A805" s="296"/>
    </row>
    <row r="806" customFormat="false" ht="15" hidden="false" customHeight="false" outlineLevel="0" collapsed="false">
      <c r="A806" s="296"/>
    </row>
    <row r="807" customFormat="false" ht="15" hidden="false" customHeight="false" outlineLevel="0" collapsed="false">
      <c r="A807" s="296"/>
    </row>
    <row r="808" customFormat="false" ht="15" hidden="false" customHeight="false" outlineLevel="0" collapsed="false">
      <c r="A808" s="296"/>
    </row>
    <row r="809" customFormat="false" ht="15" hidden="false" customHeight="false" outlineLevel="0" collapsed="false">
      <c r="A809" s="296"/>
    </row>
    <row r="810" customFormat="false" ht="15" hidden="false" customHeight="false" outlineLevel="0" collapsed="false">
      <c r="A810" s="296"/>
    </row>
    <row r="811" customFormat="false" ht="15" hidden="false" customHeight="false" outlineLevel="0" collapsed="false">
      <c r="A811" s="296"/>
    </row>
    <row r="812" customFormat="false" ht="15" hidden="false" customHeight="false" outlineLevel="0" collapsed="false">
      <c r="A812" s="296"/>
    </row>
    <row r="813" customFormat="false" ht="15" hidden="false" customHeight="false" outlineLevel="0" collapsed="false">
      <c r="A813" s="296"/>
    </row>
    <row r="814" customFormat="false" ht="15" hidden="false" customHeight="false" outlineLevel="0" collapsed="false">
      <c r="A814" s="296"/>
    </row>
    <row r="815" customFormat="false" ht="15" hidden="false" customHeight="false" outlineLevel="0" collapsed="false">
      <c r="A815" s="296"/>
    </row>
    <row r="816" customFormat="false" ht="15" hidden="false" customHeight="false" outlineLevel="0" collapsed="false">
      <c r="A816" s="296"/>
    </row>
    <row r="817" customFormat="false" ht="15" hidden="false" customHeight="false" outlineLevel="0" collapsed="false">
      <c r="A817" s="296"/>
    </row>
    <row r="818" customFormat="false" ht="15" hidden="false" customHeight="false" outlineLevel="0" collapsed="false">
      <c r="A818" s="296"/>
    </row>
    <row r="819" customFormat="false" ht="15" hidden="false" customHeight="false" outlineLevel="0" collapsed="false">
      <c r="A819" s="296"/>
    </row>
    <row r="820" customFormat="false" ht="15" hidden="false" customHeight="false" outlineLevel="0" collapsed="false">
      <c r="A820" s="296"/>
    </row>
    <row r="821" customFormat="false" ht="15" hidden="false" customHeight="false" outlineLevel="0" collapsed="false">
      <c r="A821" s="296"/>
    </row>
    <row r="822" customFormat="false" ht="15" hidden="false" customHeight="false" outlineLevel="0" collapsed="false">
      <c r="A822" s="296"/>
    </row>
    <row r="823" customFormat="false" ht="15" hidden="false" customHeight="false" outlineLevel="0" collapsed="false">
      <c r="A823" s="296"/>
    </row>
    <row r="824" customFormat="false" ht="15" hidden="false" customHeight="false" outlineLevel="0" collapsed="false">
      <c r="A824" s="296"/>
    </row>
    <row r="825" customFormat="false" ht="15" hidden="false" customHeight="false" outlineLevel="0" collapsed="false">
      <c r="A825" s="296"/>
    </row>
    <row r="826" customFormat="false" ht="15" hidden="false" customHeight="false" outlineLevel="0" collapsed="false">
      <c r="A826" s="296"/>
    </row>
    <row r="827" customFormat="false" ht="15" hidden="false" customHeight="false" outlineLevel="0" collapsed="false">
      <c r="A827" s="296"/>
    </row>
    <row r="828" customFormat="false" ht="15" hidden="false" customHeight="false" outlineLevel="0" collapsed="false">
      <c r="A828" s="296"/>
    </row>
    <row r="829" customFormat="false" ht="15" hidden="false" customHeight="false" outlineLevel="0" collapsed="false">
      <c r="A829" s="296"/>
    </row>
    <row r="830" customFormat="false" ht="15" hidden="false" customHeight="false" outlineLevel="0" collapsed="false">
      <c r="A830" s="296"/>
    </row>
    <row r="831" customFormat="false" ht="15" hidden="false" customHeight="false" outlineLevel="0" collapsed="false">
      <c r="A831" s="296"/>
    </row>
    <row r="832" customFormat="false" ht="15" hidden="false" customHeight="false" outlineLevel="0" collapsed="false">
      <c r="A832" s="296"/>
    </row>
    <row r="833" customFormat="false" ht="15" hidden="false" customHeight="false" outlineLevel="0" collapsed="false">
      <c r="A833" s="296"/>
    </row>
    <row r="834" customFormat="false" ht="15" hidden="false" customHeight="false" outlineLevel="0" collapsed="false">
      <c r="A834" s="296"/>
    </row>
    <row r="835" customFormat="false" ht="15" hidden="false" customHeight="false" outlineLevel="0" collapsed="false">
      <c r="A835" s="296"/>
    </row>
    <row r="836" customFormat="false" ht="15" hidden="false" customHeight="false" outlineLevel="0" collapsed="false">
      <c r="A836" s="296"/>
    </row>
    <row r="837" customFormat="false" ht="15" hidden="false" customHeight="false" outlineLevel="0" collapsed="false">
      <c r="A837" s="296"/>
    </row>
    <row r="838" customFormat="false" ht="15" hidden="false" customHeight="false" outlineLevel="0" collapsed="false">
      <c r="A838" s="296"/>
    </row>
    <row r="839" customFormat="false" ht="15" hidden="false" customHeight="false" outlineLevel="0" collapsed="false">
      <c r="A839" s="296"/>
    </row>
    <row r="840" customFormat="false" ht="15" hidden="false" customHeight="false" outlineLevel="0" collapsed="false">
      <c r="A840" s="296"/>
    </row>
    <row r="841" customFormat="false" ht="15" hidden="false" customHeight="false" outlineLevel="0" collapsed="false">
      <c r="A841" s="296"/>
    </row>
    <row r="842" customFormat="false" ht="15" hidden="false" customHeight="false" outlineLevel="0" collapsed="false">
      <c r="A842" s="296"/>
    </row>
    <row r="843" customFormat="false" ht="15" hidden="false" customHeight="false" outlineLevel="0" collapsed="false">
      <c r="A843" s="296"/>
    </row>
    <row r="844" customFormat="false" ht="15" hidden="false" customHeight="false" outlineLevel="0" collapsed="false">
      <c r="A844" s="296"/>
    </row>
    <row r="845" customFormat="false" ht="15" hidden="false" customHeight="false" outlineLevel="0" collapsed="false">
      <c r="A845" s="296"/>
    </row>
    <row r="846" customFormat="false" ht="15" hidden="false" customHeight="false" outlineLevel="0" collapsed="false">
      <c r="A846" s="296"/>
    </row>
    <row r="847" customFormat="false" ht="15" hidden="false" customHeight="false" outlineLevel="0" collapsed="false">
      <c r="A847" s="296"/>
    </row>
    <row r="848" customFormat="false" ht="15" hidden="false" customHeight="false" outlineLevel="0" collapsed="false">
      <c r="A848" s="296"/>
    </row>
    <row r="849" customFormat="false" ht="15" hidden="false" customHeight="false" outlineLevel="0" collapsed="false">
      <c r="A849" s="296"/>
    </row>
    <row r="850" customFormat="false" ht="15" hidden="false" customHeight="false" outlineLevel="0" collapsed="false">
      <c r="A850" s="296"/>
    </row>
    <row r="851" customFormat="false" ht="15" hidden="false" customHeight="false" outlineLevel="0" collapsed="false">
      <c r="A851" s="296"/>
    </row>
    <row r="852" customFormat="false" ht="15" hidden="false" customHeight="false" outlineLevel="0" collapsed="false">
      <c r="A852" s="296"/>
    </row>
    <row r="853" customFormat="false" ht="15" hidden="false" customHeight="false" outlineLevel="0" collapsed="false">
      <c r="A853" s="296"/>
    </row>
    <row r="854" customFormat="false" ht="15" hidden="false" customHeight="false" outlineLevel="0" collapsed="false">
      <c r="A854" s="296"/>
    </row>
    <row r="855" customFormat="false" ht="15" hidden="false" customHeight="false" outlineLevel="0" collapsed="false">
      <c r="A855" s="296"/>
    </row>
    <row r="856" customFormat="false" ht="15" hidden="false" customHeight="false" outlineLevel="0" collapsed="false">
      <c r="A856" s="296"/>
    </row>
    <row r="857" customFormat="false" ht="15" hidden="false" customHeight="false" outlineLevel="0" collapsed="false">
      <c r="A857" s="296"/>
    </row>
    <row r="858" customFormat="false" ht="15" hidden="false" customHeight="false" outlineLevel="0" collapsed="false">
      <c r="A858" s="296"/>
    </row>
    <row r="859" customFormat="false" ht="15" hidden="false" customHeight="false" outlineLevel="0" collapsed="false">
      <c r="A859" s="296"/>
    </row>
    <row r="860" customFormat="false" ht="15" hidden="false" customHeight="false" outlineLevel="0" collapsed="false">
      <c r="A860" s="296"/>
    </row>
    <row r="861" customFormat="false" ht="15" hidden="false" customHeight="false" outlineLevel="0" collapsed="false">
      <c r="A861" s="296"/>
    </row>
    <row r="862" customFormat="false" ht="15" hidden="false" customHeight="false" outlineLevel="0" collapsed="false">
      <c r="A862" s="296"/>
    </row>
    <row r="863" customFormat="false" ht="15" hidden="false" customHeight="false" outlineLevel="0" collapsed="false">
      <c r="A863" s="296"/>
    </row>
    <row r="864" customFormat="false" ht="15" hidden="false" customHeight="false" outlineLevel="0" collapsed="false">
      <c r="A864" s="296"/>
    </row>
    <row r="865" customFormat="false" ht="15" hidden="false" customHeight="false" outlineLevel="0" collapsed="false">
      <c r="A865" s="296"/>
    </row>
    <row r="866" customFormat="false" ht="15" hidden="false" customHeight="false" outlineLevel="0" collapsed="false">
      <c r="A866" s="296"/>
    </row>
    <row r="867" customFormat="false" ht="15" hidden="false" customHeight="false" outlineLevel="0" collapsed="false">
      <c r="A867" s="296"/>
    </row>
    <row r="868" customFormat="false" ht="15" hidden="false" customHeight="false" outlineLevel="0" collapsed="false">
      <c r="A868" s="296"/>
    </row>
    <row r="869" customFormat="false" ht="15" hidden="false" customHeight="false" outlineLevel="0" collapsed="false">
      <c r="A869" s="296"/>
    </row>
    <row r="870" customFormat="false" ht="15" hidden="false" customHeight="false" outlineLevel="0" collapsed="false">
      <c r="A870" s="296"/>
    </row>
    <row r="871" customFormat="false" ht="15" hidden="false" customHeight="false" outlineLevel="0" collapsed="false">
      <c r="A871" s="296"/>
    </row>
    <row r="872" customFormat="false" ht="15" hidden="false" customHeight="false" outlineLevel="0" collapsed="false">
      <c r="A872" s="296"/>
    </row>
    <row r="873" customFormat="false" ht="15" hidden="false" customHeight="false" outlineLevel="0" collapsed="false">
      <c r="A873" s="296"/>
    </row>
    <row r="874" customFormat="false" ht="15" hidden="false" customHeight="false" outlineLevel="0" collapsed="false">
      <c r="A874" s="296"/>
    </row>
    <row r="875" customFormat="false" ht="15" hidden="false" customHeight="false" outlineLevel="0" collapsed="false">
      <c r="A875" s="296"/>
    </row>
    <row r="876" customFormat="false" ht="15" hidden="false" customHeight="false" outlineLevel="0" collapsed="false">
      <c r="A876" s="296"/>
    </row>
    <row r="877" customFormat="false" ht="15" hidden="false" customHeight="false" outlineLevel="0" collapsed="false">
      <c r="A877" s="296"/>
    </row>
    <row r="878" customFormat="false" ht="15" hidden="false" customHeight="false" outlineLevel="0" collapsed="false">
      <c r="A878" s="296"/>
    </row>
    <row r="879" customFormat="false" ht="15" hidden="false" customHeight="false" outlineLevel="0" collapsed="false">
      <c r="A879" s="296"/>
    </row>
    <row r="880" customFormat="false" ht="15" hidden="false" customHeight="false" outlineLevel="0" collapsed="false">
      <c r="A880" s="296"/>
    </row>
    <row r="881" customFormat="false" ht="15" hidden="false" customHeight="false" outlineLevel="0" collapsed="false">
      <c r="A881" s="296"/>
    </row>
    <row r="882" customFormat="false" ht="15" hidden="false" customHeight="false" outlineLevel="0" collapsed="false">
      <c r="A882" s="296"/>
    </row>
    <row r="883" customFormat="false" ht="15" hidden="false" customHeight="false" outlineLevel="0" collapsed="false">
      <c r="A883" s="296"/>
    </row>
    <row r="884" customFormat="false" ht="15" hidden="false" customHeight="false" outlineLevel="0" collapsed="false">
      <c r="A884" s="296"/>
    </row>
    <row r="885" customFormat="false" ht="15" hidden="false" customHeight="false" outlineLevel="0" collapsed="false">
      <c r="A885" s="296"/>
    </row>
    <row r="886" customFormat="false" ht="15" hidden="false" customHeight="false" outlineLevel="0" collapsed="false">
      <c r="A886" s="296"/>
    </row>
    <row r="887" customFormat="false" ht="15" hidden="false" customHeight="false" outlineLevel="0" collapsed="false">
      <c r="A887" s="296"/>
    </row>
    <row r="888" customFormat="false" ht="15" hidden="false" customHeight="false" outlineLevel="0" collapsed="false">
      <c r="A888" s="296"/>
    </row>
    <row r="889" customFormat="false" ht="15" hidden="false" customHeight="false" outlineLevel="0" collapsed="false">
      <c r="A889" s="296"/>
    </row>
    <row r="890" customFormat="false" ht="15" hidden="false" customHeight="false" outlineLevel="0" collapsed="false">
      <c r="A890" s="296"/>
    </row>
    <row r="891" customFormat="false" ht="15" hidden="false" customHeight="false" outlineLevel="0" collapsed="false">
      <c r="A891" s="296"/>
    </row>
    <row r="892" customFormat="false" ht="15" hidden="false" customHeight="false" outlineLevel="0" collapsed="false">
      <c r="A892" s="296"/>
    </row>
    <row r="893" customFormat="false" ht="15" hidden="false" customHeight="false" outlineLevel="0" collapsed="false">
      <c r="A893" s="296"/>
    </row>
    <row r="894" customFormat="false" ht="15" hidden="false" customHeight="false" outlineLevel="0" collapsed="false">
      <c r="A894" s="296"/>
    </row>
    <row r="895" customFormat="false" ht="15" hidden="false" customHeight="false" outlineLevel="0" collapsed="false">
      <c r="A895" s="296"/>
    </row>
    <row r="896" customFormat="false" ht="15" hidden="false" customHeight="false" outlineLevel="0" collapsed="false">
      <c r="A896" s="296"/>
    </row>
    <row r="897" customFormat="false" ht="15" hidden="false" customHeight="false" outlineLevel="0" collapsed="false">
      <c r="A897" s="296"/>
    </row>
    <row r="898" customFormat="false" ht="15" hidden="false" customHeight="false" outlineLevel="0" collapsed="false">
      <c r="A898" s="296"/>
    </row>
    <row r="899" customFormat="false" ht="15" hidden="false" customHeight="false" outlineLevel="0" collapsed="false">
      <c r="A899" s="296"/>
    </row>
    <row r="900" customFormat="false" ht="15" hidden="false" customHeight="false" outlineLevel="0" collapsed="false">
      <c r="A900" s="296"/>
    </row>
    <row r="901" customFormat="false" ht="15" hidden="false" customHeight="false" outlineLevel="0" collapsed="false">
      <c r="A901" s="296"/>
    </row>
    <row r="902" customFormat="false" ht="15" hidden="false" customHeight="false" outlineLevel="0" collapsed="false">
      <c r="A902" s="296"/>
    </row>
    <row r="903" customFormat="false" ht="15" hidden="false" customHeight="false" outlineLevel="0" collapsed="false">
      <c r="A903" s="296"/>
    </row>
    <row r="904" customFormat="false" ht="15" hidden="false" customHeight="false" outlineLevel="0" collapsed="false">
      <c r="A904" s="296"/>
    </row>
    <row r="905" customFormat="false" ht="15" hidden="false" customHeight="false" outlineLevel="0" collapsed="false">
      <c r="A905" s="296"/>
    </row>
    <row r="906" customFormat="false" ht="15" hidden="false" customHeight="false" outlineLevel="0" collapsed="false">
      <c r="A906" s="296"/>
    </row>
    <row r="907" customFormat="false" ht="15" hidden="false" customHeight="false" outlineLevel="0" collapsed="false">
      <c r="A907" s="296"/>
    </row>
    <row r="908" customFormat="false" ht="15" hidden="false" customHeight="false" outlineLevel="0" collapsed="false">
      <c r="A908" s="296"/>
    </row>
    <row r="909" customFormat="false" ht="15" hidden="false" customHeight="false" outlineLevel="0" collapsed="false">
      <c r="A909" s="296"/>
    </row>
    <row r="910" customFormat="false" ht="15" hidden="false" customHeight="false" outlineLevel="0" collapsed="false">
      <c r="A910" s="296"/>
    </row>
    <row r="911" customFormat="false" ht="15" hidden="false" customHeight="false" outlineLevel="0" collapsed="false">
      <c r="A911" s="296"/>
    </row>
    <row r="912" customFormat="false" ht="15" hidden="false" customHeight="false" outlineLevel="0" collapsed="false">
      <c r="A912" s="296"/>
    </row>
    <row r="913" customFormat="false" ht="15" hidden="false" customHeight="false" outlineLevel="0" collapsed="false">
      <c r="A913" s="296"/>
    </row>
    <row r="914" customFormat="false" ht="15" hidden="false" customHeight="false" outlineLevel="0" collapsed="false">
      <c r="A914" s="296"/>
    </row>
    <row r="915" customFormat="false" ht="15" hidden="false" customHeight="false" outlineLevel="0" collapsed="false">
      <c r="A915" s="296"/>
    </row>
    <row r="916" customFormat="false" ht="15" hidden="false" customHeight="false" outlineLevel="0" collapsed="false">
      <c r="A916" s="296"/>
    </row>
    <row r="917" customFormat="false" ht="15" hidden="false" customHeight="false" outlineLevel="0" collapsed="false">
      <c r="A917" s="296"/>
    </row>
    <row r="918" customFormat="false" ht="15" hidden="false" customHeight="false" outlineLevel="0" collapsed="false">
      <c r="A918" s="296"/>
    </row>
    <row r="919" customFormat="false" ht="15" hidden="false" customHeight="false" outlineLevel="0" collapsed="false">
      <c r="A919" s="296"/>
    </row>
    <row r="920" customFormat="false" ht="15" hidden="false" customHeight="false" outlineLevel="0" collapsed="false">
      <c r="A920" s="296"/>
    </row>
    <row r="921" customFormat="false" ht="15" hidden="false" customHeight="false" outlineLevel="0" collapsed="false">
      <c r="A921" s="296"/>
    </row>
    <row r="922" customFormat="false" ht="15" hidden="false" customHeight="false" outlineLevel="0" collapsed="false">
      <c r="A922" s="296"/>
    </row>
    <row r="923" customFormat="false" ht="15" hidden="false" customHeight="false" outlineLevel="0" collapsed="false">
      <c r="A923" s="296"/>
    </row>
    <row r="924" customFormat="false" ht="15" hidden="false" customHeight="false" outlineLevel="0" collapsed="false">
      <c r="A924" s="296"/>
    </row>
    <row r="925" customFormat="false" ht="15" hidden="false" customHeight="false" outlineLevel="0" collapsed="false">
      <c r="A925" s="296"/>
    </row>
    <row r="926" customFormat="false" ht="15" hidden="false" customHeight="false" outlineLevel="0" collapsed="false">
      <c r="A926" s="296"/>
    </row>
    <row r="927" customFormat="false" ht="15" hidden="false" customHeight="false" outlineLevel="0" collapsed="false">
      <c r="A927" s="296"/>
    </row>
    <row r="928" customFormat="false" ht="15" hidden="false" customHeight="false" outlineLevel="0" collapsed="false">
      <c r="A928" s="296"/>
    </row>
    <row r="929" customFormat="false" ht="15" hidden="false" customHeight="false" outlineLevel="0" collapsed="false">
      <c r="A929" s="296"/>
    </row>
    <row r="930" customFormat="false" ht="15" hidden="false" customHeight="false" outlineLevel="0" collapsed="false">
      <c r="A930" s="296"/>
    </row>
    <row r="931" customFormat="false" ht="15" hidden="false" customHeight="false" outlineLevel="0" collapsed="false">
      <c r="A931" s="296"/>
    </row>
    <row r="932" customFormat="false" ht="15" hidden="false" customHeight="false" outlineLevel="0" collapsed="false">
      <c r="A932" s="296"/>
    </row>
    <row r="933" customFormat="false" ht="15" hidden="false" customHeight="false" outlineLevel="0" collapsed="false">
      <c r="A933" s="296"/>
    </row>
    <row r="934" customFormat="false" ht="15" hidden="false" customHeight="false" outlineLevel="0" collapsed="false">
      <c r="A934" s="296"/>
    </row>
    <row r="935" customFormat="false" ht="15" hidden="false" customHeight="false" outlineLevel="0" collapsed="false">
      <c r="A935" s="296"/>
    </row>
    <row r="936" customFormat="false" ht="15" hidden="false" customHeight="false" outlineLevel="0" collapsed="false">
      <c r="A936" s="296"/>
    </row>
    <row r="937" customFormat="false" ht="15" hidden="false" customHeight="false" outlineLevel="0" collapsed="false">
      <c r="A937" s="296"/>
    </row>
    <row r="938" customFormat="false" ht="15" hidden="false" customHeight="false" outlineLevel="0" collapsed="false">
      <c r="A938" s="296"/>
    </row>
    <row r="939" customFormat="false" ht="15" hidden="false" customHeight="false" outlineLevel="0" collapsed="false">
      <c r="A939" s="296"/>
    </row>
    <row r="940" customFormat="false" ht="15" hidden="false" customHeight="false" outlineLevel="0" collapsed="false">
      <c r="A940" s="296"/>
    </row>
    <row r="941" customFormat="false" ht="15" hidden="false" customHeight="false" outlineLevel="0" collapsed="false">
      <c r="A941" s="296"/>
    </row>
    <row r="942" customFormat="false" ht="15" hidden="false" customHeight="false" outlineLevel="0" collapsed="false">
      <c r="A942" s="296"/>
    </row>
    <row r="943" customFormat="false" ht="15" hidden="false" customHeight="false" outlineLevel="0" collapsed="false">
      <c r="A943" s="296"/>
    </row>
    <row r="944" customFormat="false" ht="15" hidden="false" customHeight="false" outlineLevel="0" collapsed="false">
      <c r="A944" s="296"/>
    </row>
    <row r="945" customFormat="false" ht="15" hidden="false" customHeight="false" outlineLevel="0" collapsed="false">
      <c r="A945" s="296"/>
    </row>
    <row r="946" customFormat="false" ht="15" hidden="false" customHeight="false" outlineLevel="0" collapsed="false">
      <c r="A946" s="296"/>
    </row>
    <row r="947" customFormat="false" ht="15" hidden="false" customHeight="false" outlineLevel="0" collapsed="false">
      <c r="A947" s="296"/>
    </row>
    <row r="948" customFormat="false" ht="15" hidden="false" customHeight="false" outlineLevel="0" collapsed="false">
      <c r="A948" s="296"/>
    </row>
    <row r="949" customFormat="false" ht="15" hidden="false" customHeight="false" outlineLevel="0" collapsed="false">
      <c r="A949" s="296"/>
    </row>
    <row r="950" customFormat="false" ht="15" hidden="false" customHeight="false" outlineLevel="0" collapsed="false">
      <c r="A950" s="296"/>
    </row>
    <row r="951" customFormat="false" ht="15" hidden="false" customHeight="false" outlineLevel="0" collapsed="false">
      <c r="A951" s="296"/>
    </row>
    <row r="952" customFormat="false" ht="15" hidden="false" customHeight="false" outlineLevel="0" collapsed="false">
      <c r="A952" s="296"/>
    </row>
    <row r="953" customFormat="false" ht="15" hidden="false" customHeight="false" outlineLevel="0" collapsed="false">
      <c r="A953" s="296"/>
    </row>
    <row r="954" customFormat="false" ht="15" hidden="false" customHeight="false" outlineLevel="0" collapsed="false">
      <c r="A954" s="296"/>
    </row>
    <row r="955" customFormat="false" ht="15" hidden="false" customHeight="false" outlineLevel="0" collapsed="false">
      <c r="A955" s="296"/>
    </row>
    <row r="956" customFormat="false" ht="15" hidden="false" customHeight="false" outlineLevel="0" collapsed="false">
      <c r="A956" s="296"/>
    </row>
    <row r="957" customFormat="false" ht="15" hidden="false" customHeight="false" outlineLevel="0" collapsed="false">
      <c r="A957" s="296"/>
    </row>
    <row r="958" customFormat="false" ht="15" hidden="false" customHeight="false" outlineLevel="0" collapsed="false">
      <c r="A958" s="296"/>
    </row>
    <row r="959" customFormat="false" ht="15" hidden="false" customHeight="false" outlineLevel="0" collapsed="false">
      <c r="A959" s="296"/>
    </row>
    <row r="960" customFormat="false" ht="15" hidden="false" customHeight="false" outlineLevel="0" collapsed="false">
      <c r="A960" s="296"/>
    </row>
    <row r="961" customFormat="false" ht="15" hidden="false" customHeight="false" outlineLevel="0" collapsed="false">
      <c r="A961" s="296"/>
    </row>
    <row r="962" customFormat="false" ht="15" hidden="false" customHeight="false" outlineLevel="0" collapsed="false">
      <c r="A962" s="296"/>
    </row>
    <row r="963" customFormat="false" ht="15" hidden="false" customHeight="false" outlineLevel="0" collapsed="false">
      <c r="A963" s="296"/>
    </row>
    <row r="964" customFormat="false" ht="15" hidden="false" customHeight="false" outlineLevel="0" collapsed="false">
      <c r="A964" s="296"/>
    </row>
    <row r="965" customFormat="false" ht="15" hidden="false" customHeight="false" outlineLevel="0" collapsed="false">
      <c r="A965" s="296"/>
    </row>
    <row r="966" customFormat="false" ht="15" hidden="false" customHeight="false" outlineLevel="0" collapsed="false">
      <c r="A966" s="296"/>
    </row>
    <row r="967" customFormat="false" ht="15" hidden="false" customHeight="false" outlineLevel="0" collapsed="false">
      <c r="A967" s="296"/>
    </row>
    <row r="968" customFormat="false" ht="15" hidden="false" customHeight="false" outlineLevel="0" collapsed="false">
      <c r="A968" s="296"/>
    </row>
    <row r="969" customFormat="false" ht="15" hidden="false" customHeight="false" outlineLevel="0" collapsed="false">
      <c r="A969" s="296"/>
    </row>
    <row r="970" customFormat="false" ht="15" hidden="false" customHeight="false" outlineLevel="0" collapsed="false">
      <c r="A970" s="296"/>
    </row>
    <row r="971" customFormat="false" ht="15" hidden="false" customHeight="false" outlineLevel="0" collapsed="false">
      <c r="A971" s="296"/>
    </row>
    <row r="972" customFormat="false" ht="15" hidden="false" customHeight="false" outlineLevel="0" collapsed="false">
      <c r="A972" s="296"/>
    </row>
    <row r="973" customFormat="false" ht="15" hidden="false" customHeight="false" outlineLevel="0" collapsed="false">
      <c r="A973" s="296"/>
    </row>
    <row r="974" customFormat="false" ht="15" hidden="false" customHeight="false" outlineLevel="0" collapsed="false">
      <c r="A974" s="296"/>
    </row>
    <row r="975" customFormat="false" ht="15" hidden="false" customHeight="false" outlineLevel="0" collapsed="false">
      <c r="A975" s="296"/>
    </row>
    <row r="976" customFormat="false" ht="15" hidden="false" customHeight="false" outlineLevel="0" collapsed="false">
      <c r="A976" s="296"/>
    </row>
    <row r="977" customFormat="false" ht="15" hidden="false" customHeight="false" outlineLevel="0" collapsed="false">
      <c r="A977" s="296"/>
    </row>
    <row r="978" customFormat="false" ht="15" hidden="false" customHeight="false" outlineLevel="0" collapsed="false">
      <c r="A978" s="296"/>
    </row>
    <row r="979" customFormat="false" ht="15" hidden="false" customHeight="false" outlineLevel="0" collapsed="false">
      <c r="A979" s="296"/>
    </row>
    <row r="980" customFormat="false" ht="15" hidden="false" customHeight="false" outlineLevel="0" collapsed="false">
      <c r="A980" s="296"/>
    </row>
    <row r="981" customFormat="false" ht="15" hidden="false" customHeight="false" outlineLevel="0" collapsed="false">
      <c r="A981" s="296"/>
    </row>
    <row r="982" customFormat="false" ht="15" hidden="false" customHeight="false" outlineLevel="0" collapsed="false">
      <c r="A982" s="296"/>
    </row>
    <row r="983" customFormat="false" ht="15" hidden="false" customHeight="false" outlineLevel="0" collapsed="false">
      <c r="A983" s="296"/>
    </row>
    <row r="984" customFormat="false" ht="15" hidden="false" customHeight="false" outlineLevel="0" collapsed="false">
      <c r="A984" s="296"/>
    </row>
    <row r="985" customFormat="false" ht="15" hidden="false" customHeight="false" outlineLevel="0" collapsed="false">
      <c r="A985" s="296"/>
    </row>
    <row r="986" customFormat="false" ht="15" hidden="false" customHeight="false" outlineLevel="0" collapsed="false">
      <c r="A986" s="296"/>
    </row>
    <row r="987" customFormat="false" ht="15" hidden="false" customHeight="false" outlineLevel="0" collapsed="false">
      <c r="A987" s="296"/>
    </row>
    <row r="988" customFormat="false" ht="15" hidden="false" customHeight="false" outlineLevel="0" collapsed="false">
      <c r="A988" s="296"/>
    </row>
    <row r="989" customFormat="false" ht="15" hidden="false" customHeight="false" outlineLevel="0" collapsed="false">
      <c r="A989" s="296"/>
    </row>
    <row r="990" customFormat="false" ht="15" hidden="false" customHeight="false" outlineLevel="0" collapsed="false">
      <c r="A990" s="296"/>
    </row>
    <row r="991" customFormat="false" ht="15" hidden="false" customHeight="false" outlineLevel="0" collapsed="false">
      <c r="A991" s="296"/>
    </row>
    <row r="992" customFormat="false" ht="15" hidden="false" customHeight="false" outlineLevel="0" collapsed="false">
      <c r="A992" s="296"/>
    </row>
    <row r="993" customFormat="false" ht="15" hidden="false" customHeight="false" outlineLevel="0" collapsed="false">
      <c r="A993" s="296"/>
    </row>
    <row r="994" customFormat="false" ht="15" hidden="false" customHeight="false" outlineLevel="0" collapsed="false">
      <c r="A994" s="296"/>
    </row>
    <row r="995" customFormat="false" ht="15" hidden="false" customHeight="false" outlineLevel="0" collapsed="false">
      <c r="A995" s="296"/>
    </row>
    <row r="996" customFormat="false" ht="15" hidden="false" customHeight="false" outlineLevel="0" collapsed="false">
      <c r="A996" s="296"/>
    </row>
    <row r="997" customFormat="false" ht="15" hidden="false" customHeight="false" outlineLevel="0" collapsed="false">
      <c r="A997" s="296"/>
    </row>
    <row r="998" customFormat="false" ht="15" hidden="false" customHeight="false" outlineLevel="0" collapsed="false">
      <c r="A998" s="296"/>
    </row>
    <row r="999" customFormat="false" ht="15" hidden="false" customHeight="false" outlineLevel="0" collapsed="false">
      <c r="A999" s="296"/>
    </row>
    <row r="1000" customFormat="false" ht="15" hidden="false" customHeight="false" outlineLevel="0" collapsed="false">
      <c r="A1000" s="296"/>
    </row>
    <row r="1001" customFormat="false" ht="15" hidden="false" customHeight="false" outlineLevel="0" collapsed="false">
      <c r="A1001" s="296"/>
    </row>
    <row r="1002" customFormat="false" ht="15" hidden="false" customHeight="false" outlineLevel="0" collapsed="false">
      <c r="A1002" s="296"/>
    </row>
    <row r="1003" customFormat="false" ht="15" hidden="false" customHeight="false" outlineLevel="0" collapsed="false">
      <c r="A1003" s="296"/>
    </row>
    <row r="1004" customFormat="false" ht="15" hidden="false" customHeight="false" outlineLevel="0" collapsed="false">
      <c r="A1004" s="296"/>
    </row>
    <row r="1005" customFormat="false" ht="15" hidden="false" customHeight="false" outlineLevel="0" collapsed="false">
      <c r="A1005" s="296"/>
    </row>
    <row r="1006" customFormat="false" ht="15" hidden="false" customHeight="false" outlineLevel="0" collapsed="false">
      <c r="A1006" s="296"/>
    </row>
    <row r="1007" customFormat="false" ht="15" hidden="false" customHeight="false" outlineLevel="0" collapsed="false">
      <c r="A1007" s="296"/>
    </row>
    <row r="1008" customFormat="false" ht="15" hidden="false" customHeight="false" outlineLevel="0" collapsed="false">
      <c r="A1008" s="296"/>
    </row>
    <row r="1009" customFormat="false" ht="15" hidden="false" customHeight="false" outlineLevel="0" collapsed="false">
      <c r="A1009" s="296"/>
    </row>
    <row r="1010" customFormat="false" ht="15" hidden="false" customHeight="false" outlineLevel="0" collapsed="false">
      <c r="A1010" s="296"/>
    </row>
    <row r="1011" customFormat="false" ht="15" hidden="false" customHeight="false" outlineLevel="0" collapsed="false">
      <c r="A1011" s="296"/>
    </row>
    <row r="1012" customFormat="false" ht="15" hidden="false" customHeight="false" outlineLevel="0" collapsed="false">
      <c r="A1012" s="296"/>
    </row>
    <row r="1013" customFormat="false" ht="15" hidden="false" customHeight="false" outlineLevel="0" collapsed="false">
      <c r="A1013" s="296"/>
    </row>
    <row r="1014" customFormat="false" ht="15" hidden="false" customHeight="false" outlineLevel="0" collapsed="false">
      <c r="A1014" s="296"/>
    </row>
    <row r="1015" customFormat="false" ht="15" hidden="false" customHeight="false" outlineLevel="0" collapsed="false">
      <c r="A1015" s="296"/>
    </row>
    <row r="1016" customFormat="false" ht="15" hidden="false" customHeight="false" outlineLevel="0" collapsed="false">
      <c r="A1016" s="296"/>
    </row>
    <row r="1017" customFormat="false" ht="15" hidden="false" customHeight="false" outlineLevel="0" collapsed="false">
      <c r="A1017" s="296"/>
    </row>
    <row r="1018" customFormat="false" ht="15" hidden="false" customHeight="false" outlineLevel="0" collapsed="false">
      <c r="A1018" s="296"/>
    </row>
    <row r="1019" customFormat="false" ht="15" hidden="false" customHeight="false" outlineLevel="0" collapsed="false">
      <c r="A1019" s="296"/>
    </row>
    <row r="1020" customFormat="false" ht="15" hidden="false" customHeight="false" outlineLevel="0" collapsed="false">
      <c r="A1020" s="296"/>
    </row>
  </sheetData>
  <mergeCells count="16">
    <mergeCell ref="U5:V5"/>
    <mergeCell ref="A6:U6"/>
    <mergeCell ref="E8:E10"/>
    <mergeCell ref="F8:H9"/>
    <mergeCell ref="I8:I10"/>
    <mergeCell ref="J8:L10"/>
    <mergeCell ref="M8:M10"/>
    <mergeCell ref="N8:P10"/>
    <mergeCell ref="Q8:Q10"/>
    <mergeCell ref="R8:R10"/>
    <mergeCell ref="S8:S10"/>
    <mergeCell ref="T8:T10"/>
    <mergeCell ref="U8:U10"/>
    <mergeCell ref="V8:V10"/>
    <mergeCell ref="A324:D324"/>
    <mergeCell ref="A325:D325"/>
  </mergeCells>
  <printOptions headings="false" gridLines="false" gridLinesSet="true" horizontalCentered="false" verticalCentered="false"/>
  <pageMargins left="0.459722222222222" right="0.25" top="0.30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" activeCellId="0" sqref="H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2.28"/>
    <col collapsed="false" customWidth="true" hidden="false" outlineLevel="0" max="3" min="3" style="1" width="15.13"/>
    <col collapsed="false" customWidth="true" hidden="false" outlineLevel="0" max="4" min="4" style="1" width="12.28"/>
    <col collapsed="false" customWidth="true" hidden="false" outlineLevel="0" max="5" min="5" style="1" width="120.28"/>
    <col collapsed="false" customWidth="true" hidden="false" outlineLevel="0" max="6" min="6" style="1" width="24.13"/>
    <col collapsed="false" customWidth="true" hidden="true" outlineLevel="0" max="7" min="7" style="1" width="18.85"/>
    <col collapsed="false" customWidth="true" hidden="false" outlineLevel="0" max="8" min="8" style="1" width="22.85"/>
    <col collapsed="false" customWidth="true" hidden="false" outlineLevel="0" max="9" min="9" style="297" width="16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185" t="s">
        <v>644</v>
      </c>
      <c r="I1" s="181"/>
    </row>
    <row r="2" customFormat="false" ht="15" hidden="false" customHeight="false" outlineLevel="0" collapsed="false">
      <c r="H2" s="185" t="s">
        <v>196</v>
      </c>
      <c r="I2" s="181"/>
    </row>
    <row r="3" customFormat="false" ht="15" hidden="false" customHeight="false" outlineLevel="0" collapsed="false">
      <c r="H3" s="185" t="s">
        <v>197</v>
      </c>
      <c r="I3" s="181"/>
    </row>
    <row r="4" customFormat="false" ht="15" hidden="false" customHeight="false" outlineLevel="0" collapsed="false">
      <c r="H4" s="186" t="s">
        <v>645</v>
      </c>
      <c r="I4" s="186"/>
    </row>
    <row r="5" customFormat="false" ht="36.75" hidden="false" customHeight="true" outlineLevel="0" collapsed="false">
      <c r="A5" s="298" t="s">
        <v>646</v>
      </c>
      <c r="B5" s="298"/>
      <c r="C5" s="298"/>
      <c r="D5" s="298"/>
      <c r="E5" s="298"/>
      <c r="F5" s="298"/>
      <c r="G5" s="298"/>
      <c r="H5" s="298"/>
      <c r="I5" s="1"/>
    </row>
    <row r="6" customFormat="false" ht="15.75" hidden="false" customHeight="false" outlineLevel="0" collapsed="false">
      <c r="A6" s="299"/>
      <c r="B6" s="300"/>
      <c r="C6" s="300"/>
      <c r="D6" s="300"/>
      <c r="E6" s="300"/>
      <c r="F6" s="300"/>
      <c r="G6" s="300"/>
      <c r="H6" s="300"/>
      <c r="I6" s="301" t="s">
        <v>5</v>
      </c>
    </row>
    <row r="7" customFormat="false" ht="32.25" hidden="false" customHeight="true" outlineLevel="0" collapsed="false">
      <c r="A7" s="302" t="s">
        <v>647</v>
      </c>
      <c r="B7" s="303" t="s">
        <v>648</v>
      </c>
      <c r="C7" s="303"/>
      <c r="D7" s="303"/>
      <c r="E7" s="304" t="s">
        <v>649</v>
      </c>
      <c r="F7" s="196" t="s">
        <v>7</v>
      </c>
      <c r="G7" s="195" t="s">
        <v>650</v>
      </c>
      <c r="H7" s="195" t="s">
        <v>208</v>
      </c>
      <c r="I7" s="198" t="s">
        <v>10</v>
      </c>
    </row>
    <row r="8" customFormat="false" ht="6.75" hidden="true" customHeight="true" outlineLevel="0" collapsed="false">
      <c r="A8" s="302"/>
      <c r="B8" s="305" t="s">
        <v>651</v>
      </c>
      <c r="C8" s="305" t="s">
        <v>652</v>
      </c>
      <c r="D8" s="305" t="s">
        <v>653</v>
      </c>
      <c r="E8" s="304"/>
      <c r="F8" s="196"/>
      <c r="G8" s="195"/>
      <c r="H8" s="195"/>
      <c r="I8" s="198"/>
    </row>
    <row r="9" customFormat="false" ht="41.25" hidden="false" customHeight="true" outlineLevel="0" collapsed="false">
      <c r="A9" s="302"/>
      <c r="B9" s="305"/>
      <c r="C9" s="305"/>
      <c r="D9" s="305"/>
      <c r="E9" s="304"/>
      <c r="F9" s="196"/>
      <c r="G9" s="195"/>
      <c r="H9" s="195"/>
      <c r="I9" s="198"/>
    </row>
    <row r="10" customFormat="false" ht="12" hidden="false" customHeight="true" outlineLevel="0" collapsed="false">
      <c r="A10" s="306"/>
      <c r="B10" s="306"/>
      <c r="C10" s="306"/>
      <c r="D10" s="307"/>
      <c r="E10" s="308"/>
      <c r="F10" s="309"/>
      <c r="G10" s="309"/>
      <c r="H10" s="309"/>
      <c r="I10" s="310"/>
    </row>
    <row r="11" customFormat="false" ht="15.75" hidden="false" customHeight="false" outlineLevel="0" collapsed="false">
      <c r="A11" s="225" t="s">
        <v>654</v>
      </c>
      <c r="B11" s="228"/>
      <c r="C11" s="228"/>
      <c r="D11" s="228"/>
      <c r="E11" s="311" t="s">
        <v>655</v>
      </c>
      <c r="F11" s="215" t="n">
        <f aca="false">SUM(F12:F13)</f>
        <v>1834</v>
      </c>
      <c r="G11" s="215" t="n">
        <f aca="false">SUM(G12:G13)</f>
        <v>133</v>
      </c>
      <c r="H11" s="215" t="n">
        <v>0</v>
      </c>
      <c r="I11" s="312" t="n">
        <f aca="false">H11/F11</f>
        <v>0</v>
      </c>
    </row>
    <row r="12" customFormat="false" ht="15" hidden="false" customHeight="false" outlineLevel="0" collapsed="false">
      <c r="A12" s="313"/>
      <c r="B12" s="228" t="s">
        <v>266</v>
      </c>
      <c r="C12" s="228" t="s">
        <v>268</v>
      </c>
      <c r="D12" s="228" t="s">
        <v>269</v>
      </c>
      <c r="E12" s="271" t="s">
        <v>267</v>
      </c>
      <c r="F12" s="223" t="n">
        <v>590</v>
      </c>
      <c r="G12" s="223"/>
      <c r="H12" s="223" t="n">
        <v>0</v>
      </c>
      <c r="I12" s="252" t="n">
        <f aca="false">H12/F12</f>
        <v>0</v>
      </c>
    </row>
    <row r="13" customFormat="false" ht="15" hidden="false" customHeight="false" outlineLevel="0" collapsed="false">
      <c r="A13" s="228"/>
      <c r="B13" s="228" t="s">
        <v>270</v>
      </c>
      <c r="C13" s="228" t="s">
        <v>272</v>
      </c>
      <c r="D13" s="228" t="s">
        <v>269</v>
      </c>
      <c r="E13" s="271" t="s">
        <v>273</v>
      </c>
      <c r="F13" s="223" t="n">
        <v>1244</v>
      </c>
      <c r="G13" s="314" t="n">
        <v>133</v>
      </c>
      <c r="H13" s="223" t="n">
        <v>0</v>
      </c>
      <c r="I13" s="252" t="n">
        <f aca="false">H13/F13</f>
        <v>0</v>
      </c>
    </row>
    <row r="14" customFormat="false" ht="15.75" hidden="false" customHeight="true" outlineLevel="0" collapsed="false">
      <c r="A14" s="228"/>
      <c r="B14" s="272"/>
      <c r="C14" s="272"/>
      <c r="D14" s="272"/>
      <c r="E14" s="315"/>
      <c r="F14" s="208"/>
      <c r="G14" s="309"/>
      <c r="H14" s="309"/>
      <c r="I14" s="312"/>
    </row>
    <row r="15" customFormat="false" ht="15.75" hidden="false" customHeight="false" outlineLevel="0" collapsed="false">
      <c r="A15" s="219" t="s">
        <v>654</v>
      </c>
      <c r="B15" s="228"/>
      <c r="C15" s="228"/>
      <c r="D15" s="228"/>
      <c r="E15" s="311" t="s">
        <v>656</v>
      </c>
      <c r="F15" s="215" t="n">
        <f aca="false">SUM(F16:F17)</f>
        <v>286772.282</v>
      </c>
      <c r="G15" s="215" t="n">
        <f aca="false">SUM(G16:G17)</f>
        <v>0.5</v>
      </c>
      <c r="H15" s="215" t="n">
        <v>0</v>
      </c>
      <c r="I15" s="312" t="n">
        <f aca="false">H15/F15</f>
        <v>0</v>
      </c>
    </row>
    <row r="16" customFormat="false" ht="17.25" hidden="false" customHeight="true" outlineLevel="0" collapsed="false">
      <c r="A16" s="228"/>
      <c r="B16" s="228" t="s">
        <v>274</v>
      </c>
      <c r="C16" s="228" t="s">
        <v>288</v>
      </c>
      <c r="D16" s="228" t="s">
        <v>222</v>
      </c>
      <c r="E16" s="237" t="s">
        <v>297</v>
      </c>
      <c r="F16" s="240" t="n">
        <v>69429.724</v>
      </c>
      <c r="G16" s="223"/>
      <c r="H16" s="223" t="n">
        <v>0</v>
      </c>
      <c r="I16" s="252" t="n">
        <f aca="false">H16/F16</f>
        <v>0</v>
      </c>
    </row>
    <row r="17" customFormat="false" ht="62.25" hidden="false" customHeight="true" outlineLevel="0" collapsed="false">
      <c r="A17" s="228"/>
      <c r="B17" s="228"/>
      <c r="C17" s="228" t="s">
        <v>301</v>
      </c>
      <c r="D17" s="228" t="s">
        <v>302</v>
      </c>
      <c r="E17" s="242" t="s">
        <v>657</v>
      </c>
      <c r="F17" s="240" t="n">
        <v>217342.558</v>
      </c>
      <c r="G17" s="223" t="n">
        <v>0.5</v>
      </c>
      <c r="H17" s="223" t="n">
        <v>0</v>
      </c>
      <c r="I17" s="252" t="n">
        <f aca="false">H17/F17</f>
        <v>0</v>
      </c>
    </row>
    <row r="18" customFormat="false" ht="15.75" hidden="false" customHeight="false" outlineLevel="0" collapsed="false">
      <c r="A18" s="225"/>
      <c r="B18" s="228"/>
      <c r="C18" s="228"/>
      <c r="D18" s="228"/>
      <c r="E18" s="271"/>
      <c r="F18" s="215"/>
      <c r="G18" s="223"/>
      <c r="H18" s="223"/>
      <c r="I18" s="312"/>
    </row>
    <row r="19" customFormat="false" ht="15.75" hidden="false" customHeight="false" outlineLevel="0" collapsed="false">
      <c r="A19" s="219" t="s">
        <v>658</v>
      </c>
      <c r="B19" s="219"/>
      <c r="C19" s="219"/>
      <c r="D19" s="219"/>
      <c r="E19" s="311" t="s">
        <v>659</v>
      </c>
      <c r="F19" s="215" t="n">
        <f aca="false">F20+F21+F22</f>
        <v>10350.2</v>
      </c>
      <c r="G19" s="215" t="n">
        <f aca="false">G20+G21+G22</f>
        <v>6094.2</v>
      </c>
      <c r="H19" s="215" t="n">
        <f aca="false">H20+H21+H22</f>
        <v>9325.6</v>
      </c>
      <c r="I19" s="312" t="n">
        <f aca="false">H19/F19</f>
        <v>0.901006743831037</v>
      </c>
    </row>
    <row r="20" customFormat="false" ht="15" hidden="false" customHeight="false" outlineLevel="0" collapsed="false">
      <c r="A20" s="228"/>
      <c r="B20" s="228" t="s">
        <v>255</v>
      </c>
      <c r="C20" s="228" t="s">
        <v>230</v>
      </c>
      <c r="D20" s="228" t="s">
        <v>222</v>
      </c>
      <c r="E20" s="229" t="s">
        <v>257</v>
      </c>
      <c r="F20" s="223" t="n">
        <v>9165.5</v>
      </c>
      <c r="G20" s="223" t="n">
        <v>5606.4</v>
      </c>
      <c r="H20" s="223" t="n">
        <v>8362.6</v>
      </c>
      <c r="I20" s="252" t="n">
        <f aca="false">H20/F20</f>
        <v>0.912399759969451</v>
      </c>
    </row>
    <row r="21" s="188" customFormat="true" ht="15" hidden="false" customHeight="false" outlineLevel="0" collapsed="false">
      <c r="A21" s="228"/>
      <c r="B21" s="228"/>
      <c r="C21" s="228" t="s">
        <v>660</v>
      </c>
      <c r="D21" s="228" t="s">
        <v>241</v>
      </c>
      <c r="E21" s="229" t="s">
        <v>259</v>
      </c>
      <c r="F21" s="244" t="n">
        <v>644.7</v>
      </c>
      <c r="G21" s="244" t="n">
        <v>487.8</v>
      </c>
      <c r="H21" s="244" t="n">
        <v>451.7</v>
      </c>
      <c r="I21" s="316" t="n">
        <f aca="false">H21/F21</f>
        <v>0.700635954707616</v>
      </c>
    </row>
    <row r="22" s="188" customFormat="true" ht="30" hidden="false" customHeight="false" outlineLevel="0" collapsed="false">
      <c r="A22" s="228"/>
      <c r="B22" s="272" t="s">
        <v>274</v>
      </c>
      <c r="C22" s="272" t="s">
        <v>304</v>
      </c>
      <c r="D22" s="272" t="s">
        <v>222</v>
      </c>
      <c r="E22" s="232" t="s">
        <v>306</v>
      </c>
      <c r="F22" s="317" t="n">
        <v>540</v>
      </c>
      <c r="G22" s="317"/>
      <c r="H22" s="317" t="n">
        <v>511.3</v>
      </c>
      <c r="I22" s="316" t="n">
        <f aca="false">H22/F22</f>
        <v>0.946851851851852</v>
      </c>
    </row>
    <row r="23" customFormat="false" ht="17.25" hidden="false" customHeight="true" outlineLevel="0" collapsed="false">
      <c r="A23" s="228"/>
      <c r="B23" s="228"/>
      <c r="C23" s="228"/>
      <c r="D23" s="228"/>
      <c r="E23" s="271"/>
      <c r="F23" s="215"/>
      <c r="G23" s="223"/>
      <c r="H23" s="223"/>
      <c r="I23" s="252"/>
    </row>
    <row r="24" customFormat="false" ht="18.75" hidden="false" customHeight="true" outlineLevel="0" collapsed="false">
      <c r="A24" s="225" t="s">
        <v>661</v>
      </c>
      <c r="B24" s="228"/>
      <c r="C24" s="228"/>
      <c r="D24" s="228"/>
      <c r="E24" s="318" t="s">
        <v>662</v>
      </c>
      <c r="F24" s="215" t="n">
        <f aca="false">SUM(F25:F28)</f>
        <v>8041.5</v>
      </c>
      <c r="G24" s="215" t="n">
        <f aca="false">SUM(G25:G28)</f>
        <v>5624.7</v>
      </c>
      <c r="H24" s="215" t="n">
        <f aca="false">SUM(H25:H28)</f>
        <v>7609.6</v>
      </c>
      <c r="I24" s="312" t="n">
        <f aca="false">H24/F24</f>
        <v>0.946291114841758</v>
      </c>
    </row>
    <row r="25" customFormat="false" ht="16.5" hidden="false" customHeight="true" outlineLevel="0" collapsed="false">
      <c r="A25" s="228"/>
      <c r="B25" s="228" t="s">
        <v>224</v>
      </c>
      <c r="C25" s="228" t="s">
        <v>226</v>
      </c>
      <c r="D25" s="228" t="s">
        <v>222</v>
      </c>
      <c r="E25" s="229" t="s">
        <v>227</v>
      </c>
      <c r="F25" s="223" t="n">
        <v>1174</v>
      </c>
      <c r="G25" s="223" t="n">
        <v>782.9</v>
      </c>
      <c r="H25" s="223" t="n">
        <v>1166.2</v>
      </c>
      <c r="I25" s="252" t="n">
        <f aca="false">H25/F25</f>
        <v>0.99335604770017</v>
      </c>
    </row>
    <row r="26" customFormat="false" ht="16.5" hidden="false" customHeight="true" outlineLevel="0" collapsed="false">
      <c r="A26" s="228"/>
      <c r="B26" s="228"/>
      <c r="C26" s="228" t="s">
        <v>228</v>
      </c>
      <c r="D26" s="228" t="s">
        <v>222</v>
      </c>
      <c r="E26" s="229" t="s">
        <v>229</v>
      </c>
      <c r="F26" s="223" t="n">
        <v>965</v>
      </c>
      <c r="G26" s="223" t="n">
        <v>643.5</v>
      </c>
      <c r="H26" s="223" t="n">
        <v>925.2</v>
      </c>
      <c r="I26" s="252" t="n">
        <f aca="false">H26/F26</f>
        <v>0.958756476683938</v>
      </c>
    </row>
    <row r="27" customFormat="false" ht="16.5" hidden="false" customHeight="true" outlineLevel="0" collapsed="false">
      <c r="A27" s="228"/>
      <c r="B27" s="228"/>
      <c r="C27" s="228" t="s">
        <v>230</v>
      </c>
      <c r="D27" s="228" t="s">
        <v>222</v>
      </c>
      <c r="E27" s="229" t="s">
        <v>231</v>
      </c>
      <c r="F27" s="223" t="n">
        <v>5505.5</v>
      </c>
      <c r="G27" s="223" t="n">
        <v>3901.3</v>
      </c>
      <c r="H27" s="223" t="n">
        <v>5212.3</v>
      </c>
      <c r="I27" s="252" t="n">
        <f aca="false">H27/F27</f>
        <v>0.946744164925983</v>
      </c>
    </row>
    <row r="28" customFormat="false" ht="16.5" hidden="false" customHeight="true" outlineLevel="0" collapsed="false">
      <c r="A28" s="228"/>
      <c r="B28" s="228"/>
      <c r="C28" s="228"/>
      <c r="D28" s="228" t="s">
        <v>222</v>
      </c>
      <c r="E28" s="229" t="s">
        <v>232</v>
      </c>
      <c r="F28" s="223" t="n">
        <v>397</v>
      </c>
      <c r="G28" s="223" t="n">
        <v>297</v>
      </c>
      <c r="H28" s="223" t="n">
        <v>305.9</v>
      </c>
      <c r="I28" s="252" t="n">
        <f aca="false">H28/F28</f>
        <v>0.770528967254408</v>
      </c>
    </row>
    <row r="29" customFormat="false" ht="18" hidden="false" customHeight="true" outlineLevel="0" collapsed="false">
      <c r="A29" s="228"/>
      <c r="B29" s="228"/>
      <c r="C29" s="228"/>
      <c r="D29" s="228"/>
      <c r="E29" s="271"/>
      <c r="F29" s="215"/>
      <c r="G29" s="223"/>
      <c r="H29" s="223"/>
      <c r="I29" s="252"/>
    </row>
    <row r="30" customFormat="false" ht="15.75" hidden="false" customHeight="false" outlineLevel="0" collapsed="false">
      <c r="A30" s="219" t="s">
        <v>663</v>
      </c>
      <c r="B30" s="219"/>
      <c r="C30" s="219"/>
      <c r="D30" s="219"/>
      <c r="E30" s="311" t="s">
        <v>664</v>
      </c>
      <c r="F30" s="215" t="n">
        <f aca="false">SUM(F31:F97)</f>
        <v>180883.357</v>
      </c>
      <c r="G30" s="215" t="n">
        <f aca="false">SUM(G31:G97)</f>
        <v>127669.247</v>
      </c>
      <c r="H30" s="215" t="n">
        <f aca="false">SUM(H31:H97)</f>
        <v>153675.345</v>
      </c>
      <c r="I30" s="312" t="n">
        <f aca="false">H30/F30</f>
        <v>0.84958255722775</v>
      </c>
    </row>
    <row r="31" customFormat="false" ht="15.75" hidden="false" customHeight="false" outlineLevel="0" collapsed="false">
      <c r="A31" s="219"/>
      <c r="B31" s="228" t="s">
        <v>219</v>
      </c>
      <c r="C31" s="222" t="s">
        <v>221</v>
      </c>
      <c r="D31" s="222" t="s">
        <v>222</v>
      </c>
      <c r="E31" s="217" t="s">
        <v>223</v>
      </c>
      <c r="F31" s="223" t="n">
        <v>1174</v>
      </c>
      <c r="G31" s="223" t="n">
        <v>780.7</v>
      </c>
      <c r="H31" s="223" t="n">
        <v>1142</v>
      </c>
      <c r="I31" s="252" t="n">
        <f aca="false">H31/F31</f>
        <v>0.972742759795571</v>
      </c>
    </row>
    <row r="32" customFormat="false" ht="15" hidden="false" customHeight="false" outlineLevel="0" collapsed="false">
      <c r="A32" s="228"/>
      <c r="B32" s="228" t="s">
        <v>233</v>
      </c>
      <c r="C32" s="228" t="s">
        <v>230</v>
      </c>
      <c r="D32" s="228" t="s">
        <v>222</v>
      </c>
      <c r="E32" s="229" t="s">
        <v>235</v>
      </c>
      <c r="F32" s="223" t="n">
        <v>55448.9</v>
      </c>
      <c r="G32" s="223" t="n">
        <v>31035.7</v>
      </c>
      <c r="H32" s="223" t="n">
        <v>48185.7</v>
      </c>
      <c r="I32" s="252" t="n">
        <f aca="false">H32/F32</f>
        <v>0.869010927177996</v>
      </c>
    </row>
    <row r="33" customFormat="false" ht="15" hidden="false" customHeight="false" outlineLevel="0" collapsed="false">
      <c r="A33" s="228"/>
      <c r="B33" s="228"/>
      <c r="C33" s="228"/>
      <c r="D33" s="228" t="s">
        <v>222</v>
      </c>
      <c r="E33" s="229" t="s">
        <v>236</v>
      </c>
      <c r="F33" s="223" t="n">
        <v>2811.1</v>
      </c>
      <c r="G33" s="223" t="n">
        <v>1501.1</v>
      </c>
      <c r="H33" s="223" t="n">
        <v>2522.1</v>
      </c>
      <c r="I33" s="252" t="n">
        <f aca="false">H33/F33</f>
        <v>0.897193269538615</v>
      </c>
    </row>
    <row r="34" s="188" customFormat="true" ht="15" hidden="false" customHeight="false" outlineLevel="0" collapsed="false">
      <c r="A34" s="228"/>
      <c r="B34" s="228"/>
      <c r="C34" s="228" t="s">
        <v>665</v>
      </c>
      <c r="D34" s="228" t="s">
        <v>241</v>
      </c>
      <c r="E34" s="229" t="s">
        <v>242</v>
      </c>
      <c r="F34" s="244" t="n">
        <v>223</v>
      </c>
      <c r="G34" s="244" t="n">
        <v>167.3</v>
      </c>
      <c r="H34" s="244" t="n">
        <v>223</v>
      </c>
      <c r="I34" s="316" t="n">
        <f aca="false">H34/F34</f>
        <v>1</v>
      </c>
    </row>
    <row r="35" s="188" customFormat="true" ht="15" hidden="false" customHeight="false" outlineLevel="0" collapsed="false">
      <c r="A35" s="228"/>
      <c r="B35" s="228"/>
      <c r="C35" s="228" t="s">
        <v>666</v>
      </c>
      <c r="D35" s="228" t="s">
        <v>241</v>
      </c>
      <c r="E35" s="229" t="s">
        <v>244</v>
      </c>
      <c r="F35" s="244" t="n">
        <v>18.6</v>
      </c>
      <c r="G35" s="244" t="n">
        <v>14</v>
      </c>
      <c r="H35" s="244" t="n">
        <v>18.6</v>
      </c>
      <c r="I35" s="316" t="n">
        <f aca="false">H35/F35</f>
        <v>1</v>
      </c>
    </row>
    <row r="36" s="188" customFormat="true" ht="15" hidden="false" customHeight="false" outlineLevel="0" collapsed="false">
      <c r="A36" s="228"/>
      <c r="B36" s="228"/>
      <c r="C36" s="228" t="s">
        <v>667</v>
      </c>
      <c r="D36" s="228" t="s">
        <v>241</v>
      </c>
      <c r="E36" s="229" t="s">
        <v>246</v>
      </c>
      <c r="F36" s="244" t="n">
        <v>609</v>
      </c>
      <c r="G36" s="244" t="n">
        <v>418</v>
      </c>
      <c r="H36" s="244" t="n">
        <v>567.8</v>
      </c>
      <c r="I36" s="316" t="n">
        <f aca="false">H36/F36</f>
        <v>0.932348111658456</v>
      </c>
    </row>
    <row r="37" s="188" customFormat="true" ht="45" hidden="false" customHeight="false" outlineLevel="0" collapsed="false">
      <c r="A37" s="228"/>
      <c r="B37" s="228"/>
      <c r="C37" s="228" t="s">
        <v>668</v>
      </c>
      <c r="D37" s="228" t="s">
        <v>241</v>
      </c>
      <c r="E37" s="231" t="s">
        <v>248</v>
      </c>
      <c r="F37" s="223" t="n">
        <v>20.3</v>
      </c>
      <c r="G37" s="223" t="n">
        <v>20.3</v>
      </c>
      <c r="H37" s="223" t="n">
        <v>20.3</v>
      </c>
      <c r="I37" s="252" t="n">
        <f aca="false">H37/F37</f>
        <v>1</v>
      </c>
    </row>
    <row r="38" s="188" customFormat="true" ht="30" hidden="false" customHeight="true" outlineLevel="0" collapsed="false">
      <c r="A38" s="228"/>
      <c r="B38" s="228"/>
      <c r="C38" s="228" t="s">
        <v>249</v>
      </c>
      <c r="D38" s="228" t="s">
        <v>241</v>
      </c>
      <c r="E38" s="232" t="s">
        <v>250</v>
      </c>
      <c r="F38" s="244" t="n">
        <v>2.2</v>
      </c>
      <c r="G38" s="244" t="n">
        <v>1.5</v>
      </c>
      <c r="H38" s="244" t="n">
        <v>2.2</v>
      </c>
      <c r="I38" s="316" t="n">
        <f aca="false">H38/F38</f>
        <v>1</v>
      </c>
    </row>
    <row r="39" s="188" customFormat="true" ht="30" hidden="false" customHeight="false" outlineLevel="0" collapsed="false">
      <c r="A39" s="228"/>
      <c r="B39" s="228" t="s">
        <v>251</v>
      </c>
      <c r="C39" s="228" t="s">
        <v>669</v>
      </c>
      <c r="D39" s="228" t="s">
        <v>241</v>
      </c>
      <c r="E39" s="233" t="s">
        <v>254</v>
      </c>
      <c r="F39" s="223" t="n">
        <v>50.3</v>
      </c>
      <c r="G39" s="223" t="n">
        <v>50.3</v>
      </c>
      <c r="H39" s="223" t="n">
        <v>7.4</v>
      </c>
      <c r="I39" s="252" t="n">
        <f aca="false">H39/F39</f>
        <v>0.147117296222664</v>
      </c>
    </row>
    <row r="40" customFormat="false" ht="15" hidden="false" customHeight="false" outlineLevel="0" collapsed="false">
      <c r="A40" s="228"/>
      <c r="B40" s="228" t="s">
        <v>274</v>
      </c>
      <c r="C40" s="228" t="s">
        <v>288</v>
      </c>
      <c r="D40" s="228" t="s">
        <v>222</v>
      </c>
      <c r="E40" s="229" t="s">
        <v>290</v>
      </c>
      <c r="F40" s="223" t="n">
        <v>596.9</v>
      </c>
      <c r="G40" s="223" t="n">
        <v>394.5</v>
      </c>
      <c r="H40" s="223" t="n">
        <v>516.4</v>
      </c>
      <c r="I40" s="252" t="n">
        <f aca="false">H40/F40</f>
        <v>0.865136538783716</v>
      </c>
    </row>
    <row r="41" customFormat="false" ht="15" hidden="false" customHeight="false" outlineLevel="0" collapsed="false">
      <c r="A41" s="228"/>
      <c r="B41" s="228"/>
      <c r="C41" s="228"/>
      <c r="D41" s="228" t="s">
        <v>222</v>
      </c>
      <c r="E41" s="229" t="s">
        <v>294</v>
      </c>
      <c r="F41" s="223" t="n">
        <v>102</v>
      </c>
      <c r="G41" s="223" t="n">
        <v>76.3</v>
      </c>
      <c r="H41" s="223" t="n">
        <v>101.7</v>
      </c>
      <c r="I41" s="252" t="n">
        <f aca="false">H41/F41</f>
        <v>0.997058823529412</v>
      </c>
    </row>
    <row r="42" customFormat="false" ht="15" hidden="false" customHeight="false" outlineLevel="0" collapsed="false">
      <c r="A42" s="228"/>
      <c r="B42" s="228"/>
      <c r="C42" s="228"/>
      <c r="D42" s="228" t="s">
        <v>222</v>
      </c>
      <c r="E42" s="229" t="s">
        <v>295</v>
      </c>
      <c r="F42" s="223" t="n">
        <v>104.5</v>
      </c>
      <c r="G42" s="223" t="n">
        <v>34.5</v>
      </c>
      <c r="H42" s="223" t="n">
        <v>104.2</v>
      </c>
      <c r="I42" s="252" t="n">
        <f aca="false">H42/F42</f>
        <v>0.997129186602871</v>
      </c>
    </row>
    <row r="43" s="188" customFormat="true" ht="15" hidden="false" customHeight="false" outlineLevel="0" collapsed="false">
      <c r="A43" s="228"/>
      <c r="B43" s="228"/>
      <c r="C43" s="222" t="s">
        <v>276</v>
      </c>
      <c r="D43" s="222" t="s">
        <v>241</v>
      </c>
      <c r="E43" s="233" t="s">
        <v>277</v>
      </c>
      <c r="F43" s="223" t="n">
        <v>3667.6</v>
      </c>
      <c r="G43" s="223" t="n">
        <v>2821.8</v>
      </c>
      <c r="H43" s="223" t="n">
        <v>2782.6</v>
      </c>
      <c r="I43" s="252" t="n">
        <f aca="false">H43/F43</f>
        <v>0.758697786018104</v>
      </c>
    </row>
    <row r="44" s="188" customFormat="true" ht="30" hidden="false" customHeight="false" outlineLevel="0" collapsed="false">
      <c r="A44" s="228"/>
      <c r="B44" s="228"/>
      <c r="C44" s="228" t="s">
        <v>670</v>
      </c>
      <c r="D44" s="228" t="s">
        <v>241</v>
      </c>
      <c r="E44" s="232" t="s">
        <v>300</v>
      </c>
      <c r="F44" s="244" t="n">
        <v>460</v>
      </c>
      <c r="G44" s="244" t="n">
        <v>345</v>
      </c>
      <c r="H44" s="244" t="n">
        <v>460</v>
      </c>
      <c r="I44" s="252" t="n">
        <f aca="false">H44/F44</f>
        <v>1</v>
      </c>
    </row>
    <row r="45" s="188" customFormat="true" ht="30" hidden="false" customHeight="false" outlineLevel="0" collapsed="false">
      <c r="A45" s="228"/>
      <c r="B45" s="228"/>
      <c r="C45" s="228" t="s">
        <v>304</v>
      </c>
      <c r="D45" s="228" t="s">
        <v>222</v>
      </c>
      <c r="E45" s="243" t="s">
        <v>305</v>
      </c>
      <c r="F45" s="223" t="n">
        <v>426</v>
      </c>
      <c r="G45" s="223" t="n">
        <v>263</v>
      </c>
      <c r="H45" s="223" t="n">
        <v>421</v>
      </c>
      <c r="I45" s="252" t="n">
        <f aca="false">H45/F45</f>
        <v>0.988262910798122</v>
      </c>
    </row>
    <row r="46" s="188" customFormat="true" ht="30" hidden="false" customHeight="false" outlineLevel="0" collapsed="false">
      <c r="A46" s="228"/>
      <c r="B46" s="228"/>
      <c r="C46" s="228"/>
      <c r="D46" s="228" t="s">
        <v>222</v>
      </c>
      <c r="E46" s="232" t="s">
        <v>307</v>
      </c>
      <c r="F46" s="223" t="n">
        <v>1105.5</v>
      </c>
      <c r="G46" s="223" t="n">
        <v>638</v>
      </c>
      <c r="H46" s="223" t="n">
        <v>803.2</v>
      </c>
      <c r="I46" s="252" t="n">
        <f aca="false">H46/F46</f>
        <v>0.72654907281773</v>
      </c>
    </row>
    <row r="47" s="188" customFormat="true" ht="30" hidden="false" customHeight="false" outlineLevel="0" collapsed="false">
      <c r="A47" s="228"/>
      <c r="B47" s="228"/>
      <c r="C47" s="228"/>
      <c r="D47" s="228" t="s">
        <v>222</v>
      </c>
      <c r="E47" s="232" t="s">
        <v>306</v>
      </c>
      <c r="F47" s="223" t="n">
        <v>450</v>
      </c>
      <c r="G47" s="223" t="n">
        <v>200</v>
      </c>
      <c r="H47" s="223" t="n">
        <v>91</v>
      </c>
      <c r="I47" s="252" t="n">
        <f aca="false">H47/F47</f>
        <v>0.202222222222222</v>
      </c>
    </row>
    <row r="48" s="188" customFormat="true" ht="30" hidden="false" customHeight="false" outlineLevel="0" collapsed="false">
      <c r="A48" s="228"/>
      <c r="B48" s="228"/>
      <c r="C48" s="228"/>
      <c r="D48" s="228" t="s">
        <v>222</v>
      </c>
      <c r="E48" s="232" t="s">
        <v>308</v>
      </c>
      <c r="F48" s="223" t="n">
        <v>100</v>
      </c>
      <c r="G48" s="223"/>
      <c r="H48" s="223" t="n">
        <v>100</v>
      </c>
      <c r="I48" s="252" t="n">
        <f aca="false">H48/F48</f>
        <v>1</v>
      </c>
    </row>
    <row r="49" customFormat="false" ht="18.75" hidden="false" customHeight="true" outlineLevel="0" collapsed="false">
      <c r="A49" s="228"/>
      <c r="B49" s="228"/>
      <c r="C49" s="228"/>
      <c r="D49" s="228" t="s">
        <v>222</v>
      </c>
      <c r="E49" s="243" t="s">
        <v>309</v>
      </c>
      <c r="F49" s="223" t="n">
        <v>359.7</v>
      </c>
      <c r="G49" s="223" t="n">
        <v>315.5</v>
      </c>
      <c r="H49" s="223" t="n">
        <v>359.7</v>
      </c>
      <c r="I49" s="252" t="n">
        <f aca="false">H49/F49</f>
        <v>1</v>
      </c>
    </row>
    <row r="50" customFormat="false" ht="18.75" hidden="false" customHeight="true" outlineLevel="0" collapsed="false">
      <c r="A50" s="228"/>
      <c r="B50" s="228" t="s">
        <v>320</v>
      </c>
      <c r="C50" s="228" t="s">
        <v>325</v>
      </c>
      <c r="D50" s="228" t="s">
        <v>315</v>
      </c>
      <c r="E50" s="251" t="s">
        <v>327</v>
      </c>
      <c r="F50" s="223" t="n">
        <f aca="false">2871.3+60</f>
        <v>2931.3</v>
      </c>
      <c r="G50" s="223"/>
      <c r="H50" s="223" t="n">
        <v>2852.4</v>
      </c>
      <c r="I50" s="252" t="n">
        <f aca="false">H50/F50</f>
        <v>0.973083614778426</v>
      </c>
    </row>
    <row r="51" customFormat="false" ht="30.75" hidden="false" customHeight="true" outlineLevel="0" collapsed="false">
      <c r="A51" s="228"/>
      <c r="B51" s="228" t="s">
        <v>332</v>
      </c>
      <c r="C51" s="228" t="s">
        <v>304</v>
      </c>
      <c r="D51" s="228" t="s">
        <v>222</v>
      </c>
      <c r="E51" s="232" t="s">
        <v>671</v>
      </c>
      <c r="F51" s="223" t="n">
        <v>70</v>
      </c>
      <c r="G51" s="223" t="n">
        <v>70</v>
      </c>
      <c r="H51" s="223" t="n">
        <v>70</v>
      </c>
      <c r="I51" s="252" t="n">
        <f aca="false">H51/F51</f>
        <v>1</v>
      </c>
    </row>
    <row r="52" s="188" customFormat="true" ht="45.75" hidden="false" customHeight="false" outlineLevel="0" collapsed="false">
      <c r="A52" s="219"/>
      <c r="B52" s="228" t="s">
        <v>350</v>
      </c>
      <c r="C52" s="228" t="s">
        <v>352</v>
      </c>
      <c r="D52" s="228" t="s">
        <v>241</v>
      </c>
      <c r="E52" s="231" t="s">
        <v>353</v>
      </c>
      <c r="F52" s="223" t="n">
        <v>2386.1</v>
      </c>
      <c r="G52" s="223" t="n">
        <v>1789.6</v>
      </c>
      <c r="H52" s="223" t="n">
        <v>2288.2</v>
      </c>
      <c r="I52" s="252" t="n">
        <f aca="false">H52/F52</f>
        <v>0.958970705335066</v>
      </c>
    </row>
    <row r="53" s="188" customFormat="true" ht="45" hidden="false" customHeight="false" outlineLevel="0" collapsed="false">
      <c r="A53" s="228"/>
      <c r="B53" s="228"/>
      <c r="C53" s="228" t="s">
        <v>354</v>
      </c>
      <c r="D53" s="228" t="s">
        <v>241</v>
      </c>
      <c r="E53" s="231" t="s">
        <v>355</v>
      </c>
      <c r="F53" s="223" t="n">
        <v>418.3</v>
      </c>
      <c r="G53" s="223" t="n">
        <v>313.7</v>
      </c>
      <c r="H53" s="223" t="n">
        <v>401.2</v>
      </c>
      <c r="I53" s="252" t="n">
        <f aca="false">H53/F53</f>
        <v>0.959120248625389</v>
      </c>
    </row>
    <row r="54" customFormat="false" ht="17.25" hidden="false" customHeight="true" outlineLevel="0" collapsed="false">
      <c r="A54" s="228"/>
      <c r="B54" s="228" t="s">
        <v>356</v>
      </c>
      <c r="C54" s="228" t="s">
        <v>304</v>
      </c>
      <c r="D54" s="228" t="s">
        <v>358</v>
      </c>
      <c r="E54" s="229" t="s">
        <v>359</v>
      </c>
      <c r="F54" s="223" t="n">
        <v>5091.4</v>
      </c>
      <c r="G54" s="223" t="n">
        <v>2876.3</v>
      </c>
      <c r="H54" s="223" t="n">
        <v>2991.4</v>
      </c>
      <c r="I54" s="252" t="n">
        <f aca="false">H54/F54</f>
        <v>0.587539772950466</v>
      </c>
    </row>
    <row r="55" customFormat="false" ht="29.25" hidden="false" customHeight="true" outlineLevel="0" collapsed="false">
      <c r="A55" s="228"/>
      <c r="B55" s="228" t="s">
        <v>360</v>
      </c>
      <c r="C55" s="228" t="s">
        <v>304</v>
      </c>
      <c r="D55" s="228" t="s">
        <v>222</v>
      </c>
      <c r="E55" s="232" t="s">
        <v>672</v>
      </c>
      <c r="F55" s="223" t="n">
        <v>300</v>
      </c>
      <c r="G55" s="223" t="n">
        <v>1403.9</v>
      </c>
      <c r="H55" s="223" t="n">
        <v>193.6</v>
      </c>
      <c r="I55" s="252" t="n">
        <f aca="false">H55/F55</f>
        <v>0.645333333333333</v>
      </c>
    </row>
    <row r="56" s="188" customFormat="true" ht="17.25" hidden="false" customHeight="true" outlineLevel="0" collapsed="false">
      <c r="A56" s="228"/>
      <c r="B56" s="228" t="s">
        <v>375</v>
      </c>
      <c r="C56" s="228" t="s">
        <v>378</v>
      </c>
      <c r="D56" s="228" t="s">
        <v>286</v>
      </c>
      <c r="E56" s="271" t="s">
        <v>673</v>
      </c>
      <c r="F56" s="244" t="n">
        <f aca="false">880.9+18.7</f>
        <v>899.6</v>
      </c>
      <c r="G56" s="244" t="n">
        <v>695.9</v>
      </c>
      <c r="H56" s="244" t="n">
        <v>673.6</v>
      </c>
      <c r="I56" s="316" t="n">
        <f aca="false">H56/F56</f>
        <v>0.748777234326367</v>
      </c>
    </row>
    <row r="57" customFormat="false" ht="17.25" hidden="false" customHeight="true" outlineLevel="0" collapsed="false">
      <c r="A57" s="222"/>
      <c r="B57" s="222"/>
      <c r="C57" s="222" t="s">
        <v>388</v>
      </c>
      <c r="D57" s="222" t="s">
        <v>389</v>
      </c>
      <c r="E57" s="217" t="s">
        <v>390</v>
      </c>
      <c r="F57" s="223" t="n">
        <v>2740</v>
      </c>
      <c r="G57" s="223" t="n">
        <v>1950</v>
      </c>
      <c r="H57" s="223" t="n">
        <v>2113.6</v>
      </c>
      <c r="I57" s="252" t="n">
        <f aca="false">H57/F57</f>
        <v>0.771386861313869</v>
      </c>
    </row>
    <row r="58" customFormat="false" ht="32.25" hidden="false" customHeight="true" outlineLevel="0" collapsed="false">
      <c r="A58" s="222"/>
      <c r="B58" s="222"/>
      <c r="C58" s="222"/>
      <c r="D58" s="222" t="s">
        <v>283</v>
      </c>
      <c r="E58" s="259" t="s">
        <v>391</v>
      </c>
      <c r="F58" s="223" t="n">
        <v>2360</v>
      </c>
      <c r="G58" s="223" t="n">
        <v>1500</v>
      </c>
      <c r="H58" s="223" t="n">
        <v>2319.7</v>
      </c>
      <c r="I58" s="252" t="n">
        <f aca="false">H58/F58</f>
        <v>0.982923728813559</v>
      </c>
    </row>
    <row r="59" customFormat="false" ht="17.25" hidden="false" customHeight="true" outlineLevel="0" collapsed="false">
      <c r="A59" s="222"/>
      <c r="B59" s="222"/>
      <c r="C59" s="222"/>
      <c r="D59" s="222" t="s">
        <v>389</v>
      </c>
      <c r="E59" s="258" t="s">
        <v>674</v>
      </c>
      <c r="F59" s="223" t="n">
        <v>2100</v>
      </c>
      <c r="G59" s="223" t="n">
        <v>1600</v>
      </c>
      <c r="H59" s="223" t="n">
        <v>828.2</v>
      </c>
      <c r="I59" s="252" t="n">
        <f aca="false">H59/F59</f>
        <v>0.394380952380952</v>
      </c>
    </row>
    <row r="60" customFormat="false" ht="17.25" hidden="false" customHeight="true" outlineLevel="0" collapsed="false">
      <c r="A60" s="222"/>
      <c r="B60" s="222"/>
      <c r="C60" s="222"/>
      <c r="D60" s="228" t="s">
        <v>283</v>
      </c>
      <c r="E60" s="260" t="s">
        <v>393</v>
      </c>
      <c r="F60" s="223" t="n">
        <v>159.9</v>
      </c>
      <c r="G60" s="223" t="n">
        <v>110</v>
      </c>
      <c r="H60" s="223" t="n">
        <v>36.7</v>
      </c>
      <c r="I60" s="252" t="n">
        <f aca="false">H60/F60</f>
        <v>0.229518449030644</v>
      </c>
    </row>
    <row r="61" s="188" customFormat="true" ht="18.75" hidden="false" customHeight="true" outlineLevel="0" collapsed="false">
      <c r="A61" s="228"/>
      <c r="B61" s="228"/>
      <c r="C61" s="228"/>
      <c r="D61" s="228"/>
      <c r="E61" s="229" t="s">
        <v>396</v>
      </c>
      <c r="F61" s="223"/>
      <c r="G61" s="223"/>
      <c r="H61" s="223"/>
      <c r="I61" s="252"/>
    </row>
    <row r="62" s="188" customFormat="true" ht="32.25" hidden="false" customHeight="true" outlineLevel="0" collapsed="false">
      <c r="A62" s="228"/>
      <c r="B62" s="228"/>
      <c r="C62" s="261" t="s">
        <v>397</v>
      </c>
      <c r="D62" s="228" t="s">
        <v>389</v>
      </c>
      <c r="E62" s="229" t="s">
        <v>398</v>
      </c>
      <c r="F62" s="240" t="n">
        <v>497.063</v>
      </c>
      <c r="G62" s="255" t="n">
        <v>298.75</v>
      </c>
      <c r="H62" s="240" t="n">
        <v>497.063</v>
      </c>
      <c r="I62" s="252" t="n">
        <f aca="false">H62/F62</f>
        <v>1</v>
      </c>
    </row>
    <row r="63" s="188" customFormat="true" ht="18.75" hidden="false" customHeight="true" outlineLevel="0" collapsed="false">
      <c r="A63" s="228"/>
      <c r="B63" s="228"/>
      <c r="C63" s="228" t="s">
        <v>301</v>
      </c>
      <c r="D63" s="228" t="s">
        <v>302</v>
      </c>
      <c r="E63" s="229" t="s">
        <v>399</v>
      </c>
      <c r="F63" s="262" t="n">
        <v>1491.187</v>
      </c>
      <c r="G63" s="319" t="n">
        <v>717</v>
      </c>
      <c r="H63" s="262" t="n">
        <v>896.25</v>
      </c>
      <c r="I63" s="252" t="n">
        <f aca="false">H63/F63</f>
        <v>0.601031258990321</v>
      </c>
    </row>
    <row r="64" customFormat="false" ht="17.25" hidden="false" customHeight="true" outlineLevel="0" collapsed="false">
      <c r="A64" s="228"/>
      <c r="B64" s="222" t="s">
        <v>404</v>
      </c>
      <c r="C64" s="222" t="s">
        <v>407</v>
      </c>
      <c r="D64" s="228" t="s">
        <v>389</v>
      </c>
      <c r="E64" s="217" t="s">
        <v>408</v>
      </c>
      <c r="F64" s="223" t="n">
        <v>500</v>
      </c>
      <c r="G64" s="223" t="n">
        <v>500</v>
      </c>
      <c r="H64" s="223" t="n">
        <v>206.6</v>
      </c>
      <c r="I64" s="252" t="n">
        <f aca="false">H64/F64</f>
        <v>0.4132</v>
      </c>
    </row>
    <row r="65" customFormat="false" ht="17.25" hidden="false" customHeight="true" outlineLevel="0" collapsed="false">
      <c r="A65" s="228"/>
      <c r="B65" s="222"/>
      <c r="C65" s="222"/>
      <c r="D65" s="228" t="s">
        <v>283</v>
      </c>
      <c r="E65" s="229" t="s">
        <v>411</v>
      </c>
      <c r="F65" s="223" t="n">
        <v>76</v>
      </c>
      <c r="G65" s="223"/>
      <c r="H65" s="223" t="n">
        <v>39.5</v>
      </c>
      <c r="I65" s="252" t="n">
        <f aca="false">H65/F65</f>
        <v>0.519736842105263</v>
      </c>
    </row>
    <row r="66" s="188" customFormat="true" ht="17.25" hidden="false" customHeight="true" outlineLevel="0" collapsed="false">
      <c r="A66" s="228"/>
      <c r="B66" s="228"/>
      <c r="C66" s="228" t="s">
        <v>415</v>
      </c>
      <c r="D66" s="228" t="s">
        <v>337</v>
      </c>
      <c r="E66" s="229" t="s">
        <v>420</v>
      </c>
      <c r="F66" s="244" t="n">
        <v>912</v>
      </c>
      <c r="G66" s="244" t="n">
        <v>912</v>
      </c>
      <c r="H66" s="244" t="n">
        <v>879.5</v>
      </c>
      <c r="I66" s="316" t="n">
        <f aca="false">H66/F66</f>
        <v>0.964364035087719</v>
      </c>
    </row>
    <row r="67" customFormat="false" ht="21" hidden="false" customHeight="true" outlineLevel="0" collapsed="false">
      <c r="A67" s="228"/>
      <c r="B67" s="228" t="s">
        <v>515</v>
      </c>
      <c r="C67" s="228" t="s">
        <v>521</v>
      </c>
      <c r="D67" s="228" t="s">
        <v>323</v>
      </c>
      <c r="E67" s="229" t="s">
        <v>522</v>
      </c>
      <c r="F67" s="223" t="n">
        <v>3302.8</v>
      </c>
      <c r="G67" s="223" t="n">
        <v>2419.1</v>
      </c>
      <c r="H67" s="223" t="n">
        <v>3253.9</v>
      </c>
      <c r="I67" s="252" t="n">
        <f aca="false">H67/F67</f>
        <v>0.985194380525615</v>
      </c>
    </row>
    <row r="68" customFormat="false" ht="33" hidden="false" customHeight="true" outlineLevel="0" collapsed="false">
      <c r="A68" s="228"/>
      <c r="B68" s="228"/>
      <c r="C68" s="228" t="s">
        <v>301</v>
      </c>
      <c r="D68" s="228" t="s">
        <v>302</v>
      </c>
      <c r="E68" s="242" t="s">
        <v>675</v>
      </c>
      <c r="F68" s="240" t="n">
        <v>161.21</v>
      </c>
      <c r="G68" s="223" t="n">
        <v>161.2</v>
      </c>
      <c r="H68" s="240" t="n">
        <v>161.21</v>
      </c>
      <c r="I68" s="252" t="n">
        <f aca="false">H68/F68</f>
        <v>1</v>
      </c>
    </row>
    <row r="69" customFormat="false" ht="21" hidden="false" customHeight="true" outlineLevel="0" collapsed="false">
      <c r="A69" s="228"/>
      <c r="B69" s="228" t="s">
        <v>605</v>
      </c>
      <c r="C69" s="228" t="s">
        <v>607</v>
      </c>
      <c r="D69" s="228" t="s">
        <v>608</v>
      </c>
      <c r="E69" s="229" t="s">
        <v>609</v>
      </c>
      <c r="F69" s="223" t="n">
        <v>3090</v>
      </c>
      <c r="G69" s="223" t="n">
        <v>2007.3</v>
      </c>
      <c r="H69" s="223" t="n">
        <v>2822.5</v>
      </c>
      <c r="I69" s="252" t="n">
        <f aca="false">H69/F69</f>
        <v>0.913430420711974</v>
      </c>
    </row>
    <row r="70" s="188" customFormat="true" ht="36.75" hidden="false" customHeight="true" outlineLevel="0" collapsed="false">
      <c r="A70" s="228"/>
      <c r="B70" s="228" t="s">
        <v>610</v>
      </c>
      <c r="C70" s="228" t="s">
        <v>624</v>
      </c>
      <c r="D70" s="228" t="s">
        <v>241</v>
      </c>
      <c r="E70" s="233" t="s">
        <v>625</v>
      </c>
      <c r="F70" s="244" t="n">
        <v>6173.7</v>
      </c>
      <c r="G70" s="244" t="n">
        <v>1627.6</v>
      </c>
      <c r="H70" s="244" t="n">
        <v>2606</v>
      </c>
      <c r="I70" s="316" t="n">
        <f aca="false">H70/F70</f>
        <v>0.422113157425855</v>
      </c>
    </row>
    <row r="71" s="188" customFormat="true" ht="33" hidden="false" customHeight="true" outlineLevel="0" collapsed="false">
      <c r="A71" s="228"/>
      <c r="B71" s="228"/>
      <c r="C71" s="228" t="s">
        <v>612</v>
      </c>
      <c r="D71" s="228" t="s">
        <v>286</v>
      </c>
      <c r="E71" s="274" t="s">
        <v>613</v>
      </c>
      <c r="F71" s="244" t="n">
        <v>1318.3</v>
      </c>
      <c r="G71" s="244" t="n">
        <v>1318.3</v>
      </c>
      <c r="H71" s="244" t="n">
        <v>1318.3</v>
      </c>
      <c r="I71" s="316" t="n">
        <f aca="false">H71/F71</f>
        <v>1</v>
      </c>
    </row>
    <row r="72" s="188" customFormat="true" ht="44.25" hidden="false" customHeight="true" outlineLevel="0" collapsed="false">
      <c r="A72" s="228"/>
      <c r="B72" s="261"/>
      <c r="C72" s="261" t="s">
        <v>304</v>
      </c>
      <c r="D72" s="261" t="s">
        <v>222</v>
      </c>
      <c r="E72" s="232" t="s">
        <v>630</v>
      </c>
      <c r="F72" s="223" t="n">
        <v>10000</v>
      </c>
      <c r="G72" s="223" t="n">
        <v>9000</v>
      </c>
      <c r="H72" s="223" t="n">
        <v>8883.7</v>
      </c>
      <c r="I72" s="252" t="n">
        <f aca="false">H72/F72</f>
        <v>0.88837</v>
      </c>
    </row>
    <row r="73" s="188" customFormat="true" ht="31.5" hidden="false" customHeight="true" outlineLevel="0" collapsed="false">
      <c r="A73" s="228"/>
      <c r="B73" s="222"/>
      <c r="C73" s="222" t="s">
        <v>620</v>
      </c>
      <c r="D73" s="228" t="s">
        <v>222</v>
      </c>
      <c r="E73" s="237" t="s">
        <v>621</v>
      </c>
      <c r="F73" s="223" t="n">
        <v>863</v>
      </c>
      <c r="G73" s="223" t="n">
        <v>683.2</v>
      </c>
      <c r="H73" s="223" t="n">
        <v>683.2</v>
      </c>
      <c r="I73" s="252" t="n">
        <f aca="false">H73/F73</f>
        <v>0.791657010428737</v>
      </c>
    </row>
    <row r="74" s="188" customFormat="true" ht="31.5" hidden="false" customHeight="true" outlineLevel="0" collapsed="false">
      <c r="A74" s="228"/>
      <c r="B74" s="222"/>
      <c r="C74" s="228" t="s">
        <v>626</v>
      </c>
      <c r="D74" s="228" t="s">
        <v>286</v>
      </c>
      <c r="E74" s="231" t="s">
        <v>627</v>
      </c>
      <c r="F74" s="223" t="n">
        <v>1855.6</v>
      </c>
      <c r="G74" s="223" t="n">
        <v>1855.6</v>
      </c>
      <c r="H74" s="223" t="n">
        <v>1366.5</v>
      </c>
      <c r="I74" s="252" t="n">
        <f aca="false">H74/F74</f>
        <v>0.736419486958396</v>
      </c>
    </row>
    <row r="75" s="188" customFormat="true" ht="33" hidden="false" customHeight="true" outlineLevel="0" collapsed="false">
      <c r="A75" s="228"/>
      <c r="B75" s="222" t="s">
        <v>636</v>
      </c>
      <c r="C75" s="222" t="s">
        <v>304</v>
      </c>
      <c r="D75" s="228" t="s">
        <v>222</v>
      </c>
      <c r="E75" s="237" t="s">
        <v>638</v>
      </c>
      <c r="F75" s="223" t="n">
        <v>740.7</v>
      </c>
      <c r="G75" s="223" t="n">
        <v>460.7</v>
      </c>
      <c r="H75" s="223" t="n">
        <v>698.3</v>
      </c>
      <c r="I75" s="252" t="n">
        <f aca="false">H75/F75</f>
        <v>0.942756851626839</v>
      </c>
    </row>
    <row r="76" s="188" customFormat="true" ht="30.75" hidden="false" customHeight="true" outlineLevel="0" collapsed="false">
      <c r="A76" s="228"/>
      <c r="B76" s="222"/>
      <c r="C76" s="222"/>
      <c r="D76" s="228" t="s">
        <v>222</v>
      </c>
      <c r="E76" s="257" t="s">
        <v>639</v>
      </c>
      <c r="F76" s="223" t="n">
        <v>676.1</v>
      </c>
      <c r="G76" s="223" t="n">
        <v>362.5</v>
      </c>
      <c r="H76" s="223" t="n">
        <v>676.1</v>
      </c>
      <c r="I76" s="252" t="n">
        <f aca="false">H76/F76</f>
        <v>1</v>
      </c>
    </row>
    <row r="77" s="188" customFormat="true" ht="39.75" hidden="false" customHeight="true" outlineLevel="0" collapsed="false">
      <c r="A77" s="228"/>
      <c r="B77" s="222"/>
      <c r="C77" s="222"/>
      <c r="D77" s="228" t="s">
        <v>222</v>
      </c>
      <c r="E77" s="257" t="s">
        <v>640</v>
      </c>
      <c r="F77" s="223" t="n">
        <v>105.9</v>
      </c>
      <c r="G77" s="223" t="n">
        <v>65.7</v>
      </c>
      <c r="H77" s="223" t="n">
        <v>105.9</v>
      </c>
      <c r="I77" s="252" t="n">
        <f aca="false">H77/F77</f>
        <v>1</v>
      </c>
    </row>
    <row r="78" customFormat="false" ht="21" hidden="false" customHeight="true" outlineLevel="0" collapsed="false">
      <c r="A78" s="228"/>
      <c r="B78" s="228"/>
      <c r="C78" s="228"/>
      <c r="D78" s="228"/>
      <c r="E78" s="318" t="s">
        <v>676</v>
      </c>
      <c r="F78" s="223"/>
      <c r="G78" s="223"/>
      <c r="H78" s="223"/>
      <c r="I78" s="252"/>
    </row>
    <row r="79" customFormat="false" ht="33.75" hidden="false" customHeight="true" outlineLevel="0" collapsed="false">
      <c r="A79" s="228"/>
      <c r="B79" s="320" t="s">
        <v>422</v>
      </c>
      <c r="C79" s="228" t="s">
        <v>301</v>
      </c>
      <c r="D79" s="222" t="s">
        <v>302</v>
      </c>
      <c r="E79" s="242" t="s">
        <v>677</v>
      </c>
      <c r="F79" s="223"/>
      <c r="G79" s="223"/>
      <c r="H79" s="223"/>
      <c r="I79" s="252"/>
    </row>
    <row r="80" customFormat="false" ht="17.25" hidden="false" customHeight="true" outlineLevel="0" collapsed="false">
      <c r="A80" s="228"/>
      <c r="B80" s="228"/>
      <c r="C80" s="228"/>
      <c r="D80" s="228"/>
      <c r="E80" s="267" t="s">
        <v>443</v>
      </c>
      <c r="F80" s="240" t="n">
        <v>1991.212</v>
      </c>
      <c r="G80" s="223" t="n">
        <f aca="false">F80</f>
        <v>1991.212</v>
      </c>
      <c r="H80" s="240" t="n">
        <v>1590.413</v>
      </c>
      <c r="I80" s="252" t="n">
        <f aca="false">H80/F80</f>
        <v>0.798716058360436</v>
      </c>
    </row>
    <row r="81" customFormat="false" ht="17.25" hidden="false" customHeight="true" outlineLevel="0" collapsed="false">
      <c r="A81" s="228"/>
      <c r="B81" s="320"/>
      <c r="C81" s="228" t="s">
        <v>424</v>
      </c>
      <c r="D81" s="222" t="s">
        <v>283</v>
      </c>
      <c r="E81" s="229" t="s">
        <v>678</v>
      </c>
      <c r="F81" s="240" t="n">
        <f aca="false">6441.876+0.029</f>
        <v>6441.905</v>
      </c>
      <c r="G81" s="223" t="n">
        <f aca="false">F81</f>
        <v>6441.905</v>
      </c>
      <c r="H81" s="240" t="n">
        <v>6441.874</v>
      </c>
      <c r="I81" s="252" t="n">
        <f aca="false">H81/F81</f>
        <v>0.9999951877589</v>
      </c>
    </row>
    <row r="82" customFormat="false" ht="26.25" hidden="false" customHeight="true" outlineLevel="0" collapsed="false">
      <c r="A82" s="228"/>
      <c r="B82" s="228"/>
      <c r="C82" s="228"/>
      <c r="D82" s="228"/>
      <c r="E82" s="226" t="s">
        <v>679</v>
      </c>
      <c r="F82" s="223"/>
      <c r="G82" s="223"/>
      <c r="H82" s="223"/>
      <c r="I82" s="252"/>
    </row>
    <row r="83" customFormat="false" ht="21" hidden="false" customHeight="true" outlineLevel="0" collapsed="false">
      <c r="A83" s="228"/>
      <c r="B83" s="228" t="s">
        <v>274</v>
      </c>
      <c r="C83" s="228" t="s">
        <v>281</v>
      </c>
      <c r="D83" s="228" t="s">
        <v>283</v>
      </c>
      <c r="E83" s="217" t="s">
        <v>284</v>
      </c>
      <c r="F83" s="223" t="n">
        <v>448</v>
      </c>
      <c r="G83" s="223" t="n">
        <v>448</v>
      </c>
      <c r="H83" s="223" t="n">
        <v>448</v>
      </c>
      <c r="I83" s="252" t="n">
        <f aca="false">H83/F83</f>
        <v>1</v>
      </c>
    </row>
    <row r="84" customFormat="false" ht="32.25" hidden="false" customHeight="true" outlineLevel="0" collapsed="false">
      <c r="A84" s="228"/>
      <c r="B84" s="228" t="s">
        <v>332</v>
      </c>
      <c r="C84" s="228" t="s">
        <v>304</v>
      </c>
      <c r="D84" s="228" t="s">
        <v>337</v>
      </c>
      <c r="E84" s="237" t="s">
        <v>680</v>
      </c>
      <c r="F84" s="223" t="n">
        <v>458.5</v>
      </c>
      <c r="G84" s="223" t="n">
        <v>458.5</v>
      </c>
      <c r="H84" s="223" t="n">
        <v>458.5</v>
      </c>
      <c r="I84" s="252" t="n">
        <f aca="false">H84/F84</f>
        <v>1</v>
      </c>
    </row>
    <row r="85" customFormat="false" ht="30" hidden="false" customHeight="true" outlineLevel="0" collapsed="false">
      <c r="A85" s="228"/>
      <c r="B85" s="228" t="s">
        <v>375</v>
      </c>
      <c r="C85" s="228" t="s">
        <v>384</v>
      </c>
      <c r="D85" s="228" t="s">
        <v>337</v>
      </c>
      <c r="E85" s="257" t="s">
        <v>386</v>
      </c>
      <c r="F85" s="240" t="n">
        <v>318.415</v>
      </c>
      <c r="G85" s="223" t="n">
        <v>318.415</v>
      </c>
      <c r="H85" s="240" t="n">
        <v>318.414</v>
      </c>
      <c r="I85" s="252" t="n">
        <f aca="false">H85/F85</f>
        <v>0.999996859444436</v>
      </c>
    </row>
    <row r="86" customFormat="false" ht="30.75" hidden="false" customHeight="false" outlineLevel="0" collapsed="false">
      <c r="A86" s="225"/>
      <c r="B86" s="228" t="s">
        <v>422</v>
      </c>
      <c r="C86" s="261" t="s">
        <v>439</v>
      </c>
      <c r="D86" s="222" t="s">
        <v>283</v>
      </c>
      <c r="E86" s="237" t="s">
        <v>440</v>
      </c>
      <c r="F86" s="240" t="n">
        <v>1935.221</v>
      </c>
      <c r="G86" s="240" t="n">
        <f aca="false">F86</f>
        <v>1935.221</v>
      </c>
      <c r="H86" s="240" t="n">
        <v>1935.221</v>
      </c>
      <c r="I86" s="252" t="n">
        <f aca="false">H86/F86</f>
        <v>1</v>
      </c>
    </row>
    <row r="87" customFormat="false" ht="30" hidden="false" customHeight="true" outlineLevel="0" collapsed="false">
      <c r="A87" s="228"/>
      <c r="B87" s="228"/>
      <c r="C87" s="228" t="s">
        <v>424</v>
      </c>
      <c r="D87" s="228" t="s">
        <v>283</v>
      </c>
      <c r="E87" s="266" t="s">
        <v>681</v>
      </c>
      <c r="F87" s="240" t="n">
        <v>832.144</v>
      </c>
      <c r="G87" s="240" t="n">
        <v>832.144</v>
      </c>
      <c r="H87" s="223" t="n">
        <v>832.1</v>
      </c>
      <c r="I87" s="252" t="n">
        <f aca="false">H87/F87</f>
        <v>0.999947124536138</v>
      </c>
    </row>
    <row r="88" customFormat="false" ht="17.25" hidden="false" customHeight="true" outlineLevel="0" collapsed="false">
      <c r="A88" s="225"/>
      <c r="B88" s="228"/>
      <c r="C88" s="228"/>
      <c r="D88" s="228"/>
      <c r="E88" s="238" t="s">
        <v>682</v>
      </c>
      <c r="F88" s="223"/>
      <c r="G88" s="223"/>
      <c r="H88" s="223"/>
      <c r="I88" s="252"/>
    </row>
    <row r="89" customFormat="false" ht="17.25" hidden="false" customHeight="true" outlineLevel="0" collapsed="false">
      <c r="A89" s="225"/>
      <c r="B89" s="228"/>
      <c r="C89" s="228" t="s">
        <v>424</v>
      </c>
      <c r="D89" s="228" t="s">
        <v>283</v>
      </c>
      <c r="E89" s="229" t="s">
        <v>425</v>
      </c>
      <c r="F89" s="223" t="n">
        <v>21148.1</v>
      </c>
      <c r="G89" s="223" t="n">
        <v>16632</v>
      </c>
      <c r="H89" s="223" t="n">
        <v>20580.9</v>
      </c>
      <c r="I89" s="252" t="n">
        <f aca="false">H89/F89</f>
        <v>0.97317962370142</v>
      </c>
    </row>
    <row r="90" customFormat="false" ht="17.25" hidden="false" customHeight="true" outlineLevel="0" collapsed="false">
      <c r="A90" s="225"/>
      <c r="B90" s="228"/>
      <c r="C90" s="228" t="s">
        <v>426</v>
      </c>
      <c r="D90" s="228" t="s">
        <v>283</v>
      </c>
      <c r="E90" s="229" t="s">
        <v>427</v>
      </c>
      <c r="F90" s="223" t="n">
        <v>1700</v>
      </c>
      <c r="G90" s="223" t="n">
        <v>1421</v>
      </c>
      <c r="H90" s="223" t="n">
        <v>1694.2</v>
      </c>
      <c r="I90" s="252" t="n">
        <f aca="false">H90/F90</f>
        <v>0.996588235294118</v>
      </c>
    </row>
    <row r="91" customFormat="false" ht="17.25" hidden="false" customHeight="true" outlineLevel="0" collapsed="false">
      <c r="A91" s="225"/>
      <c r="B91" s="228"/>
      <c r="C91" s="228" t="s">
        <v>428</v>
      </c>
      <c r="D91" s="228" t="s">
        <v>283</v>
      </c>
      <c r="E91" s="229" t="s">
        <v>429</v>
      </c>
      <c r="F91" s="223" t="n">
        <v>3317.1</v>
      </c>
      <c r="G91" s="223" t="n">
        <v>3317.1</v>
      </c>
      <c r="H91" s="223" t="n">
        <v>3252</v>
      </c>
      <c r="I91" s="252" t="n">
        <f aca="false">H91/F91</f>
        <v>0.980374423442163</v>
      </c>
    </row>
    <row r="92" customFormat="false" ht="17.25" hidden="false" customHeight="true" outlineLevel="0" collapsed="false">
      <c r="A92" s="225"/>
      <c r="B92" s="228"/>
      <c r="C92" s="228" t="s">
        <v>428</v>
      </c>
      <c r="D92" s="228" t="s">
        <v>269</v>
      </c>
      <c r="E92" s="229" t="s">
        <v>430</v>
      </c>
      <c r="F92" s="223" t="n">
        <v>300</v>
      </c>
      <c r="G92" s="223" t="n">
        <v>90</v>
      </c>
      <c r="H92" s="223" t="n">
        <v>298.9</v>
      </c>
      <c r="I92" s="252" t="n">
        <f aca="false">H92/F92</f>
        <v>0.996333333333333</v>
      </c>
    </row>
    <row r="93" customFormat="false" ht="17.25" hidden="false" customHeight="true" outlineLevel="0" collapsed="false">
      <c r="A93" s="225"/>
      <c r="B93" s="228"/>
      <c r="C93" s="228" t="s">
        <v>431</v>
      </c>
      <c r="D93" s="228" t="s">
        <v>283</v>
      </c>
      <c r="E93" s="229" t="s">
        <v>432</v>
      </c>
      <c r="F93" s="223" t="n">
        <v>12102</v>
      </c>
      <c r="G93" s="223" t="n">
        <f aca="false">3360.4+6406.5</f>
        <v>9766.9</v>
      </c>
      <c r="H93" s="223" t="n">
        <v>8364.3</v>
      </c>
      <c r="I93" s="252" t="n">
        <f aca="false">H93/F93</f>
        <v>0.691150223103619</v>
      </c>
    </row>
    <row r="94" customFormat="false" ht="15.75" hidden="false" customHeight="true" outlineLevel="0" collapsed="false">
      <c r="A94" s="228"/>
      <c r="B94" s="228"/>
      <c r="C94" s="228" t="s">
        <v>304</v>
      </c>
      <c r="D94" s="228" t="s">
        <v>337</v>
      </c>
      <c r="E94" s="231" t="s">
        <v>446</v>
      </c>
      <c r="F94" s="223" t="n">
        <v>1000</v>
      </c>
      <c r="G94" s="223" t="n">
        <v>6200</v>
      </c>
      <c r="H94" s="223" t="n">
        <v>900</v>
      </c>
      <c r="I94" s="252" t="n">
        <f aca="false">H94/F94</f>
        <v>0.9</v>
      </c>
    </row>
    <row r="95" customFormat="false" ht="15.75" hidden="false" customHeight="true" outlineLevel="0" collapsed="false">
      <c r="A95" s="228"/>
      <c r="B95" s="228"/>
      <c r="C95" s="228"/>
      <c r="D95" s="228" t="s">
        <v>283</v>
      </c>
      <c r="E95" s="231" t="s">
        <v>446</v>
      </c>
      <c r="F95" s="223" t="n">
        <v>5900</v>
      </c>
      <c r="G95" s="223"/>
      <c r="H95" s="223" t="n">
        <v>5837.4</v>
      </c>
      <c r="I95" s="252" t="n">
        <f aca="false">H95/F95</f>
        <v>0.989389830508475</v>
      </c>
    </row>
    <row r="96" customFormat="false" ht="32.25" hidden="false" customHeight="true" outlineLevel="0" collapsed="false">
      <c r="A96" s="228"/>
      <c r="B96" s="228"/>
      <c r="C96" s="228" t="s">
        <v>304</v>
      </c>
      <c r="D96" s="228" t="s">
        <v>337</v>
      </c>
      <c r="E96" s="231" t="s">
        <v>447</v>
      </c>
      <c r="F96" s="223" t="n">
        <v>3581</v>
      </c>
      <c r="G96" s="223" t="n">
        <v>3581</v>
      </c>
      <c r="H96" s="223" t="n">
        <v>1972</v>
      </c>
      <c r="I96" s="252" t="n">
        <f aca="false">H96/F96</f>
        <v>0.550684166433957</v>
      </c>
    </row>
    <row r="97" customFormat="false" ht="18" hidden="false" customHeight="true" outlineLevel="0" collapsed="false">
      <c r="A97" s="228"/>
      <c r="B97" s="272" t="s">
        <v>583</v>
      </c>
      <c r="C97" s="272" t="s">
        <v>591</v>
      </c>
      <c r="D97" s="272" t="s">
        <v>337</v>
      </c>
      <c r="E97" s="231" t="s">
        <v>593</v>
      </c>
      <c r="F97" s="309" t="n">
        <v>460</v>
      </c>
      <c r="G97" s="309" t="n">
        <v>460</v>
      </c>
      <c r="H97" s="309" t="n">
        <v>459.1</v>
      </c>
      <c r="I97" s="252" t="n">
        <f aca="false">H97/F97</f>
        <v>0.99804347826087</v>
      </c>
    </row>
    <row r="98" customFormat="false" ht="15.75" hidden="false" customHeight="false" outlineLevel="0" collapsed="false">
      <c r="A98" s="228"/>
      <c r="B98" s="228"/>
      <c r="C98" s="228"/>
      <c r="D98" s="217"/>
      <c r="E98" s="217"/>
      <c r="F98" s="215"/>
      <c r="G98" s="223"/>
      <c r="H98" s="223"/>
      <c r="I98" s="310"/>
    </row>
    <row r="99" customFormat="false" ht="15.75" hidden="false" customHeight="false" outlineLevel="0" collapsed="false">
      <c r="A99" s="219" t="s">
        <v>683</v>
      </c>
      <c r="B99" s="219"/>
      <c r="C99" s="219"/>
      <c r="D99" s="219"/>
      <c r="E99" s="311" t="s">
        <v>684</v>
      </c>
      <c r="F99" s="215" t="n">
        <f aca="false">SUM(F100:F101)</f>
        <v>6979.4</v>
      </c>
      <c r="G99" s="215" t="n">
        <f aca="false">SUM(G100:G101)</f>
        <v>5032.9</v>
      </c>
      <c r="H99" s="215" t="n">
        <f aca="false">SUM(H100:H101)</f>
        <v>6502.6</v>
      </c>
      <c r="I99" s="312" t="n">
        <f aca="false">H99/F99</f>
        <v>0.931684672034845</v>
      </c>
    </row>
    <row r="100" customFormat="false" ht="15.75" hidden="false" customHeight="false" outlineLevel="0" collapsed="false">
      <c r="A100" s="219"/>
      <c r="B100" s="228" t="s">
        <v>233</v>
      </c>
      <c r="C100" s="228" t="s">
        <v>230</v>
      </c>
      <c r="D100" s="228" t="s">
        <v>222</v>
      </c>
      <c r="E100" s="229" t="s">
        <v>237</v>
      </c>
      <c r="F100" s="223" t="n">
        <v>6365.3</v>
      </c>
      <c r="G100" s="223" t="n">
        <v>4626.8</v>
      </c>
      <c r="H100" s="223" t="n">
        <v>5888.7</v>
      </c>
      <c r="I100" s="252" t="n">
        <f aca="false">H100/F100</f>
        <v>0.925125288674532</v>
      </c>
    </row>
    <row r="101" customFormat="false" ht="15.75" hidden="false" customHeight="false" outlineLevel="0" collapsed="false">
      <c r="A101" s="219"/>
      <c r="B101" s="228" t="s">
        <v>360</v>
      </c>
      <c r="C101" s="228" t="s">
        <v>362</v>
      </c>
      <c r="D101" s="228" t="s">
        <v>222</v>
      </c>
      <c r="E101" s="251" t="s">
        <v>365</v>
      </c>
      <c r="F101" s="223" t="n">
        <v>614.1</v>
      </c>
      <c r="G101" s="223" t="n">
        <v>406.1</v>
      </c>
      <c r="H101" s="223" t="n">
        <v>613.9</v>
      </c>
      <c r="I101" s="252" t="n">
        <f aca="false">H101/F101</f>
        <v>0.999674320143299</v>
      </c>
    </row>
    <row r="102" customFormat="false" ht="15.75" hidden="false" customHeight="false" outlineLevel="0" collapsed="false">
      <c r="A102" s="228"/>
      <c r="B102" s="228"/>
      <c r="C102" s="228"/>
      <c r="D102" s="228"/>
      <c r="E102" s="217"/>
      <c r="F102" s="215"/>
      <c r="G102" s="223"/>
      <c r="H102" s="223"/>
      <c r="I102" s="252"/>
    </row>
    <row r="103" customFormat="false" ht="15.75" hidden="false" customHeight="false" outlineLevel="0" collapsed="false">
      <c r="A103" s="219" t="s">
        <v>685</v>
      </c>
      <c r="B103" s="219"/>
      <c r="C103" s="219"/>
      <c r="D103" s="219"/>
      <c r="E103" s="311" t="s">
        <v>686</v>
      </c>
      <c r="F103" s="215" t="n">
        <f aca="false">SUM(F104:F114)</f>
        <v>43734.471</v>
      </c>
      <c r="G103" s="215" t="n">
        <f aca="false">SUM(G104:G114)</f>
        <v>33064.3</v>
      </c>
      <c r="H103" s="215" t="n">
        <f aca="false">SUM(H104:H114)</f>
        <v>41921.071</v>
      </c>
      <c r="I103" s="312" t="n">
        <f aca="false">H103/F103</f>
        <v>0.958536139604844</v>
      </c>
    </row>
    <row r="104" customFormat="false" ht="15" hidden="false" customHeight="false" outlineLevel="0" collapsed="false">
      <c r="A104" s="228"/>
      <c r="B104" s="228" t="s">
        <v>233</v>
      </c>
      <c r="C104" s="228" t="s">
        <v>230</v>
      </c>
      <c r="D104" s="228" t="s">
        <v>222</v>
      </c>
      <c r="E104" s="229" t="s">
        <v>238</v>
      </c>
      <c r="F104" s="223" t="n">
        <v>10337.5</v>
      </c>
      <c r="G104" s="223" t="n">
        <v>6833.9</v>
      </c>
      <c r="H104" s="223" t="n">
        <v>9624.3</v>
      </c>
      <c r="I104" s="252" t="n">
        <f aca="false">H104/F104</f>
        <v>0.9310084643289</v>
      </c>
    </row>
    <row r="105" customFormat="false" ht="15" hidden="false" customHeight="false" outlineLevel="0" collapsed="false">
      <c r="A105" s="228"/>
      <c r="B105" s="228" t="s">
        <v>274</v>
      </c>
      <c r="C105" s="228" t="s">
        <v>281</v>
      </c>
      <c r="D105" s="228" t="s">
        <v>222</v>
      </c>
      <c r="E105" s="271" t="s">
        <v>687</v>
      </c>
      <c r="F105" s="223" t="n">
        <v>702</v>
      </c>
      <c r="G105" s="223" t="n">
        <v>441</v>
      </c>
      <c r="H105" s="223" t="n">
        <v>682.1</v>
      </c>
      <c r="I105" s="252" t="n">
        <f aca="false">H105/F105</f>
        <v>0.971652421652422</v>
      </c>
    </row>
    <row r="106" customFormat="false" ht="15" hidden="false" customHeight="false" outlineLevel="0" collapsed="false">
      <c r="A106" s="228"/>
      <c r="B106" s="228"/>
      <c r="C106" s="228" t="s">
        <v>278</v>
      </c>
      <c r="D106" s="228" t="s">
        <v>222</v>
      </c>
      <c r="E106" s="271" t="s">
        <v>280</v>
      </c>
      <c r="F106" s="223" t="n">
        <v>525</v>
      </c>
      <c r="G106" s="223" t="n">
        <v>183</v>
      </c>
      <c r="H106" s="223" t="n">
        <v>398.2</v>
      </c>
      <c r="I106" s="252" t="n">
        <f aca="false">H106/F106</f>
        <v>0.75847619047619</v>
      </c>
    </row>
    <row r="107" customFormat="false" ht="15" hidden="false" customHeight="false" outlineLevel="0" collapsed="false">
      <c r="A107" s="228"/>
      <c r="B107" s="217"/>
      <c r="C107" s="217"/>
      <c r="D107" s="228" t="s">
        <v>222</v>
      </c>
      <c r="E107" s="229" t="s">
        <v>279</v>
      </c>
      <c r="F107" s="223" t="n">
        <v>493</v>
      </c>
      <c r="G107" s="223" t="n">
        <v>280</v>
      </c>
      <c r="H107" s="223" t="n">
        <v>234.9</v>
      </c>
      <c r="I107" s="252" t="n">
        <f aca="false">H107/F107</f>
        <v>0.476470588235294</v>
      </c>
    </row>
    <row r="108" customFormat="false" ht="15" hidden="false" customHeight="false" outlineLevel="0" collapsed="false">
      <c r="A108" s="228"/>
      <c r="B108" s="228"/>
      <c r="C108" s="228"/>
      <c r="D108" s="228" t="s">
        <v>222</v>
      </c>
      <c r="E108" s="217" t="s">
        <v>291</v>
      </c>
      <c r="F108" s="223" t="n">
        <v>1348.2</v>
      </c>
      <c r="G108" s="223" t="n">
        <v>904.2</v>
      </c>
      <c r="H108" s="223" t="n">
        <v>1348.2</v>
      </c>
      <c r="I108" s="252" t="n">
        <f aca="false">H108/F108</f>
        <v>1</v>
      </c>
    </row>
    <row r="109" customFormat="false" ht="15" hidden="false" customHeight="false" outlineLevel="0" collapsed="false">
      <c r="A109" s="228"/>
      <c r="B109" s="228"/>
      <c r="C109" s="228"/>
      <c r="D109" s="228" t="s">
        <v>222</v>
      </c>
      <c r="E109" s="217" t="s">
        <v>292</v>
      </c>
      <c r="F109" s="223" t="n">
        <v>11</v>
      </c>
      <c r="G109" s="223" t="n">
        <v>11</v>
      </c>
      <c r="H109" s="223" t="n">
        <v>10.7</v>
      </c>
      <c r="I109" s="252" t="n">
        <f aca="false">H109/F109</f>
        <v>0.972727272727273</v>
      </c>
    </row>
    <row r="110" customFormat="false" ht="15" hidden="false" customHeight="false" outlineLevel="0" collapsed="false">
      <c r="A110" s="228"/>
      <c r="B110" s="228"/>
      <c r="C110" s="228"/>
      <c r="D110" s="228" t="s">
        <v>222</v>
      </c>
      <c r="E110" s="217" t="s">
        <v>293</v>
      </c>
      <c r="F110" s="223" t="n">
        <v>199.3</v>
      </c>
      <c r="G110" s="223" t="n">
        <v>45</v>
      </c>
      <c r="H110" s="223" t="n">
        <v>44.2</v>
      </c>
      <c r="I110" s="252" t="n">
        <f aca="false">H110/F110</f>
        <v>0.221776216758655</v>
      </c>
    </row>
    <row r="111" customFormat="false" ht="15" hidden="false" customHeight="false" outlineLevel="0" collapsed="false">
      <c r="A111" s="228"/>
      <c r="B111" s="228" t="s">
        <v>360</v>
      </c>
      <c r="C111" s="228" t="s">
        <v>362</v>
      </c>
      <c r="D111" s="228" t="s">
        <v>222</v>
      </c>
      <c r="E111" s="271" t="s">
        <v>688</v>
      </c>
      <c r="F111" s="223" t="n">
        <v>1687</v>
      </c>
      <c r="G111" s="223" t="n">
        <v>408</v>
      </c>
      <c r="H111" s="223" t="n">
        <v>1686.7</v>
      </c>
      <c r="I111" s="252" t="n">
        <f aca="false">H111/F111</f>
        <v>0.999822169531713</v>
      </c>
    </row>
    <row r="112" s="188" customFormat="true" ht="30" hidden="false" customHeight="false" outlineLevel="0" collapsed="false">
      <c r="A112" s="228"/>
      <c r="B112" s="228" t="s">
        <v>375</v>
      </c>
      <c r="C112" s="228" t="s">
        <v>402</v>
      </c>
      <c r="D112" s="228" t="s">
        <v>286</v>
      </c>
      <c r="E112" s="264" t="s">
        <v>403</v>
      </c>
      <c r="F112" s="244" t="n">
        <v>22041</v>
      </c>
      <c r="G112" s="244" t="n">
        <v>22041</v>
      </c>
      <c r="H112" s="244" t="n">
        <v>21501.3</v>
      </c>
      <c r="I112" s="316" t="n">
        <f aca="false">H112/F112</f>
        <v>0.975513815162651</v>
      </c>
    </row>
    <row r="113" customFormat="false" ht="15" hidden="false" customHeight="false" outlineLevel="0" collapsed="false">
      <c r="A113" s="228"/>
      <c r="B113" s="228" t="s">
        <v>448</v>
      </c>
      <c r="C113" s="228" t="s">
        <v>450</v>
      </c>
      <c r="D113" s="228"/>
      <c r="E113" s="217" t="s">
        <v>451</v>
      </c>
      <c r="F113" s="223"/>
      <c r="G113" s="223"/>
      <c r="H113" s="223"/>
      <c r="I113" s="252"/>
    </row>
    <row r="114" customFormat="false" ht="30" hidden="false" customHeight="false" outlineLevel="0" collapsed="false">
      <c r="A114" s="228"/>
      <c r="B114" s="228"/>
      <c r="C114" s="228" t="s">
        <v>452</v>
      </c>
      <c r="D114" s="228" t="s">
        <v>453</v>
      </c>
      <c r="E114" s="237" t="s">
        <v>689</v>
      </c>
      <c r="F114" s="240" t="n">
        <v>6390.471</v>
      </c>
      <c r="G114" s="240" t="n">
        <v>1917.2</v>
      </c>
      <c r="H114" s="240" t="n">
        <f aca="false">F114</f>
        <v>6390.471</v>
      </c>
      <c r="I114" s="252" t="n">
        <f aca="false">H114/F114</f>
        <v>1</v>
      </c>
    </row>
    <row r="115" customFormat="false" ht="15.75" hidden="false" customHeight="false" outlineLevel="0" collapsed="false">
      <c r="A115" s="228"/>
      <c r="B115" s="228"/>
      <c r="C115" s="228"/>
      <c r="D115" s="228"/>
      <c r="E115" s="271"/>
      <c r="F115" s="215"/>
      <c r="G115" s="223"/>
      <c r="H115" s="223"/>
      <c r="I115" s="252"/>
    </row>
    <row r="116" customFormat="false" ht="15.75" hidden="false" customHeight="false" outlineLevel="0" collapsed="false">
      <c r="A116" s="219" t="s">
        <v>690</v>
      </c>
      <c r="B116" s="219"/>
      <c r="C116" s="219"/>
      <c r="D116" s="219"/>
      <c r="E116" s="311" t="s">
        <v>691</v>
      </c>
      <c r="F116" s="215" t="n">
        <f aca="false">SUM(F117:F120)</f>
        <v>82095.4</v>
      </c>
      <c r="G116" s="215" t="n">
        <f aca="false">SUM(G117:G120)</f>
        <v>58510.9</v>
      </c>
      <c r="H116" s="215" t="n">
        <f aca="false">SUM(H117:H120)</f>
        <v>79204.8</v>
      </c>
      <c r="I116" s="312" t="n">
        <f aca="false">H116/F116</f>
        <v>0.964789744614193</v>
      </c>
    </row>
    <row r="117" customFormat="false" ht="15" hidden="false" customHeight="false" outlineLevel="0" collapsed="false">
      <c r="A117" s="228"/>
      <c r="B117" s="228" t="s">
        <v>312</v>
      </c>
      <c r="C117" s="228" t="s">
        <v>314</v>
      </c>
      <c r="D117" s="228" t="s">
        <v>315</v>
      </c>
      <c r="E117" s="229" t="s">
        <v>692</v>
      </c>
      <c r="F117" s="223" t="n">
        <v>59819.8</v>
      </c>
      <c r="G117" s="223" t="n">
        <v>45774.4</v>
      </c>
      <c r="H117" s="223" t="n">
        <v>59819.6</v>
      </c>
      <c r="I117" s="252" t="n">
        <f aca="false">H117/F117</f>
        <v>0.999996656625398</v>
      </c>
    </row>
    <row r="118" customFormat="false" ht="30" hidden="false" customHeight="true" outlineLevel="0" collapsed="false">
      <c r="A118" s="228"/>
      <c r="B118" s="228"/>
      <c r="C118" s="228" t="s">
        <v>318</v>
      </c>
      <c r="D118" s="228" t="s">
        <v>286</v>
      </c>
      <c r="E118" s="233" t="s">
        <v>319</v>
      </c>
      <c r="F118" s="223" t="n">
        <v>16595.2</v>
      </c>
      <c r="G118" s="223" t="n">
        <v>11881.4</v>
      </c>
      <c r="H118" s="223" t="n">
        <v>16595.2</v>
      </c>
      <c r="I118" s="252" t="n">
        <f aca="false">H118/F118</f>
        <v>1</v>
      </c>
    </row>
    <row r="119" customFormat="false" ht="30" hidden="false" customHeight="true" outlineLevel="0" collapsed="false">
      <c r="A119" s="228"/>
      <c r="B119" s="228" t="s">
        <v>332</v>
      </c>
      <c r="C119" s="228" t="s">
        <v>304</v>
      </c>
      <c r="D119" s="228" t="s">
        <v>222</v>
      </c>
      <c r="E119" s="232" t="s">
        <v>693</v>
      </c>
      <c r="F119" s="223" t="n">
        <v>5650</v>
      </c>
      <c r="G119" s="223" t="n">
        <v>838</v>
      </c>
      <c r="H119" s="223" t="n">
        <v>2779.5</v>
      </c>
      <c r="I119" s="252" t="n">
        <f aca="false">H119/F119</f>
        <v>0.491946902654867</v>
      </c>
    </row>
    <row r="120" s="188" customFormat="true" ht="30" hidden="false" customHeight="false" outlineLevel="0" collapsed="false">
      <c r="A120" s="228"/>
      <c r="B120" s="228"/>
      <c r="C120" s="228" t="s">
        <v>694</v>
      </c>
      <c r="D120" s="228" t="s">
        <v>241</v>
      </c>
      <c r="E120" s="232" t="s">
        <v>336</v>
      </c>
      <c r="F120" s="244" t="n">
        <v>30.4</v>
      </c>
      <c r="G120" s="244" t="n">
        <v>17.1</v>
      </c>
      <c r="H120" s="244" t="n">
        <v>10.5</v>
      </c>
      <c r="I120" s="316" t="n">
        <f aca="false">H120/F120</f>
        <v>0.345394736842105</v>
      </c>
    </row>
    <row r="121" customFormat="false" ht="15.75" hidden="false" customHeight="false" outlineLevel="0" collapsed="false">
      <c r="A121" s="228"/>
      <c r="B121" s="228"/>
      <c r="C121" s="228"/>
      <c r="D121" s="228"/>
      <c r="E121" s="229"/>
      <c r="F121" s="215"/>
      <c r="G121" s="223"/>
      <c r="H121" s="223"/>
      <c r="I121" s="252"/>
    </row>
    <row r="122" customFormat="false" ht="15.75" hidden="false" customHeight="false" outlineLevel="0" collapsed="false">
      <c r="A122" s="219" t="s">
        <v>690</v>
      </c>
      <c r="B122" s="219"/>
      <c r="C122" s="219"/>
      <c r="D122" s="219"/>
      <c r="E122" s="311" t="s">
        <v>695</v>
      </c>
      <c r="F122" s="215" t="n">
        <f aca="false">F123+F124</f>
        <v>6523.1</v>
      </c>
      <c r="G122" s="215" t="n">
        <f aca="false">G123+G124</f>
        <v>4715.4</v>
      </c>
      <c r="H122" s="215" t="n">
        <f aca="false">H123+H124</f>
        <v>6060.9</v>
      </c>
      <c r="I122" s="312" t="n">
        <f aca="false">H122/F122</f>
        <v>0.92914411859392</v>
      </c>
    </row>
    <row r="123" customFormat="false" ht="15" hidden="false" customHeight="false" outlineLevel="0" collapsed="false">
      <c r="A123" s="228"/>
      <c r="B123" s="228" t="s">
        <v>312</v>
      </c>
      <c r="C123" s="228" t="s">
        <v>314</v>
      </c>
      <c r="D123" s="228" t="s">
        <v>315</v>
      </c>
      <c r="E123" s="229" t="s">
        <v>317</v>
      </c>
      <c r="F123" s="223" t="n">
        <v>5357.8</v>
      </c>
      <c r="G123" s="223" t="n">
        <v>3930.9</v>
      </c>
      <c r="H123" s="223" t="n">
        <v>4895.6</v>
      </c>
      <c r="I123" s="252" t="n">
        <f aca="false">H123/F123</f>
        <v>0.91373324872149</v>
      </c>
    </row>
    <row r="124" customFormat="false" ht="30" hidden="false" customHeight="false" outlineLevel="0" collapsed="false">
      <c r="A124" s="228"/>
      <c r="B124" s="228"/>
      <c r="C124" s="228" t="s">
        <v>318</v>
      </c>
      <c r="D124" s="228" t="s">
        <v>286</v>
      </c>
      <c r="E124" s="233" t="s">
        <v>319</v>
      </c>
      <c r="F124" s="223" t="n">
        <v>1165.3</v>
      </c>
      <c r="G124" s="223" t="n">
        <v>784.5</v>
      </c>
      <c r="H124" s="223" t="n">
        <v>1165.3</v>
      </c>
      <c r="I124" s="252" t="n">
        <f aca="false">H124/F124</f>
        <v>1</v>
      </c>
    </row>
    <row r="125" customFormat="false" ht="15" hidden="false" customHeight="false" outlineLevel="0" collapsed="false">
      <c r="A125" s="228"/>
      <c r="B125" s="228"/>
      <c r="C125" s="228"/>
      <c r="D125" s="228"/>
      <c r="E125" s="271"/>
      <c r="F125" s="223"/>
      <c r="G125" s="223"/>
      <c r="H125" s="223"/>
      <c r="I125" s="252"/>
    </row>
    <row r="126" customFormat="false" ht="15.75" hidden="false" customHeight="false" outlineLevel="0" collapsed="false">
      <c r="A126" s="219" t="s">
        <v>696</v>
      </c>
      <c r="B126" s="219"/>
      <c r="C126" s="219"/>
      <c r="D126" s="219"/>
      <c r="E126" s="311" t="s">
        <v>697</v>
      </c>
      <c r="F126" s="215" t="n">
        <f aca="false">SUM(F127:F130)</f>
        <v>10333.1</v>
      </c>
      <c r="G126" s="215" t="n">
        <f aca="false">SUM(G127:G130)</f>
        <v>7662.9</v>
      </c>
      <c r="H126" s="215" t="n">
        <f aca="false">SUM(H127:H130)</f>
        <v>9657.6</v>
      </c>
      <c r="I126" s="312" t="n">
        <f aca="false">H126/F126</f>
        <v>0.934627556106106</v>
      </c>
    </row>
    <row r="127" customFormat="false" ht="15" hidden="false" customHeight="false" outlineLevel="0" collapsed="false">
      <c r="A127" s="228"/>
      <c r="B127" s="228" t="s">
        <v>320</v>
      </c>
      <c r="C127" s="228" t="s">
        <v>322</v>
      </c>
      <c r="D127" s="228" t="s">
        <v>323</v>
      </c>
      <c r="E127" s="271" t="s">
        <v>698</v>
      </c>
      <c r="F127" s="223" t="n">
        <v>5052.1</v>
      </c>
      <c r="G127" s="223" t="n">
        <v>3563</v>
      </c>
      <c r="H127" s="223" t="n">
        <v>5002.2</v>
      </c>
      <c r="I127" s="252" t="n">
        <f aca="false">H127/F127</f>
        <v>0.990122919182122</v>
      </c>
    </row>
    <row r="128" customFormat="false" ht="15" hidden="false" customHeight="false" outlineLevel="0" collapsed="false">
      <c r="A128" s="228"/>
      <c r="B128" s="228"/>
      <c r="C128" s="228" t="s">
        <v>325</v>
      </c>
      <c r="D128" s="228" t="s">
        <v>315</v>
      </c>
      <c r="E128" s="217" t="s">
        <v>326</v>
      </c>
      <c r="F128" s="223" t="n">
        <v>195</v>
      </c>
      <c r="G128" s="223" t="n">
        <v>150</v>
      </c>
      <c r="H128" s="223" t="n">
        <v>195</v>
      </c>
      <c r="I128" s="252" t="n">
        <f aca="false">H128/F128</f>
        <v>1</v>
      </c>
    </row>
    <row r="129" customFormat="false" ht="15" hidden="false" customHeight="false" outlineLevel="0" collapsed="false">
      <c r="A129" s="228"/>
      <c r="B129" s="228" t="s">
        <v>328</v>
      </c>
      <c r="C129" s="228" t="s">
        <v>322</v>
      </c>
      <c r="D129" s="228" t="s">
        <v>323</v>
      </c>
      <c r="E129" s="217" t="s">
        <v>330</v>
      </c>
      <c r="F129" s="223" t="n">
        <v>4224</v>
      </c>
      <c r="G129" s="223" t="n">
        <v>3087.9</v>
      </c>
      <c r="H129" s="223" t="n">
        <v>4212.4</v>
      </c>
      <c r="I129" s="252" t="n">
        <f aca="false">H129/F129</f>
        <v>0.997253787878788</v>
      </c>
    </row>
    <row r="130" customFormat="false" ht="15.75" hidden="false" customHeight="true" outlineLevel="0" collapsed="false">
      <c r="A130" s="228"/>
      <c r="B130" s="228"/>
      <c r="C130" s="228" t="s">
        <v>322</v>
      </c>
      <c r="D130" s="228" t="s">
        <v>323</v>
      </c>
      <c r="E130" s="217" t="s">
        <v>331</v>
      </c>
      <c r="F130" s="223" t="n">
        <v>862</v>
      </c>
      <c r="G130" s="223" t="n">
        <v>862</v>
      </c>
      <c r="H130" s="223" t="n">
        <v>248</v>
      </c>
      <c r="I130" s="252" t="n">
        <f aca="false">H130/F130</f>
        <v>0.287703016241299</v>
      </c>
    </row>
    <row r="131" customFormat="false" ht="15.75" hidden="false" customHeight="false" outlineLevel="0" collapsed="false">
      <c r="A131" s="228"/>
      <c r="B131" s="228"/>
      <c r="C131" s="228"/>
      <c r="D131" s="228"/>
      <c r="E131" s="217"/>
      <c r="F131" s="215"/>
      <c r="G131" s="223"/>
      <c r="H131" s="223"/>
      <c r="I131" s="252"/>
    </row>
    <row r="132" customFormat="false" ht="15.75" hidden="false" customHeight="false" outlineLevel="0" collapsed="false">
      <c r="A132" s="219" t="s">
        <v>699</v>
      </c>
      <c r="B132" s="219"/>
      <c r="C132" s="219"/>
      <c r="D132" s="219"/>
      <c r="E132" s="311" t="s">
        <v>700</v>
      </c>
      <c r="F132" s="215" t="n">
        <f aca="false">SUM(F133:F138)</f>
        <v>4348.7</v>
      </c>
      <c r="G132" s="215" t="n">
        <f aca="false">SUM(G133:G138)</f>
        <v>3464.8</v>
      </c>
      <c r="H132" s="215" t="n">
        <f aca="false">SUM(H133:H138)</f>
        <v>4245.6</v>
      </c>
      <c r="I132" s="312" t="n">
        <f aca="false">H132/F132</f>
        <v>0.976291765355164</v>
      </c>
    </row>
    <row r="133" customFormat="false" ht="15" hidden="false" customHeight="true" outlineLevel="0" collapsed="false">
      <c r="A133" s="228"/>
      <c r="B133" s="228" t="s">
        <v>344</v>
      </c>
      <c r="C133" s="228" t="s">
        <v>346</v>
      </c>
      <c r="D133" s="228" t="s">
        <v>347</v>
      </c>
      <c r="E133" s="217" t="s">
        <v>348</v>
      </c>
      <c r="F133" s="223" t="n">
        <v>942.8</v>
      </c>
      <c r="G133" s="223" t="n">
        <v>738.8</v>
      </c>
      <c r="H133" s="223" t="n">
        <v>903</v>
      </c>
      <c r="I133" s="252" t="n">
        <f aca="false">H133/F133</f>
        <v>0.957785320322444</v>
      </c>
    </row>
    <row r="134" customFormat="false" ht="15" hidden="false" customHeight="true" outlineLevel="0" collapsed="false">
      <c r="A134" s="228"/>
      <c r="B134" s="228"/>
      <c r="C134" s="228"/>
      <c r="D134" s="228" t="s">
        <v>269</v>
      </c>
      <c r="E134" s="217" t="s">
        <v>349</v>
      </c>
      <c r="F134" s="223" t="n">
        <v>58</v>
      </c>
      <c r="G134" s="223" t="n">
        <v>58</v>
      </c>
      <c r="H134" s="223" t="n">
        <v>57.9</v>
      </c>
      <c r="I134" s="252" t="n">
        <f aca="false">H134/F134</f>
        <v>0.998275862068966</v>
      </c>
    </row>
    <row r="135" customFormat="false" ht="15" hidden="false" customHeight="true" outlineLevel="0" collapsed="false">
      <c r="A135" s="228"/>
      <c r="B135" s="228" t="s">
        <v>457</v>
      </c>
      <c r="C135" s="228" t="s">
        <v>459</v>
      </c>
      <c r="D135" s="228" t="s">
        <v>389</v>
      </c>
      <c r="E135" s="217" t="s">
        <v>460</v>
      </c>
      <c r="F135" s="223" t="n">
        <v>493.7</v>
      </c>
      <c r="G135" s="223" t="n">
        <v>400</v>
      </c>
      <c r="H135" s="223" t="n">
        <v>470</v>
      </c>
      <c r="I135" s="252" t="n">
        <f aca="false">H135/F135</f>
        <v>0.951995138748228</v>
      </c>
    </row>
    <row r="136" customFormat="false" ht="15" hidden="false" customHeight="true" outlineLevel="0" collapsed="false">
      <c r="A136" s="228"/>
      <c r="B136" s="228" t="s">
        <v>461</v>
      </c>
      <c r="C136" s="228" t="s">
        <v>463</v>
      </c>
      <c r="D136" s="228" t="s">
        <v>323</v>
      </c>
      <c r="E136" s="271" t="s">
        <v>701</v>
      </c>
      <c r="F136" s="223" t="n">
        <f aca="false">2291.2+18.7</f>
        <v>2309.9</v>
      </c>
      <c r="G136" s="223" t="n">
        <f aca="false">1765.6+18.7</f>
        <v>1784.3</v>
      </c>
      <c r="H136" s="223" t="n">
        <v>2270.4</v>
      </c>
      <c r="I136" s="252" t="n">
        <f aca="false">H136/F136</f>
        <v>0.982899692627387</v>
      </c>
    </row>
    <row r="137" customFormat="false" ht="15" hidden="false" customHeight="true" outlineLevel="0" collapsed="false">
      <c r="A137" s="228"/>
      <c r="B137" s="228"/>
      <c r="C137" s="228" t="s">
        <v>466</v>
      </c>
      <c r="D137" s="228" t="s">
        <v>269</v>
      </c>
      <c r="E137" s="217" t="s">
        <v>467</v>
      </c>
      <c r="F137" s="223" t="n">
        <v>49.8</v>
      </c>
      <c r="G137" s="223" t="n">
        <v>49.8</v>
      </c>
      <c r="H137" s="223" t="n">
        <v>49.8</v>
      </c>
      <c r="I137" s="252" t="n">
        <f aca="false">H137/F137</f>
        <v>1</v>
      </c>
    </row>
    <row r="138" customFormat="false" ht="32.25" hidden="false" customHeight="true" outlineLevel="0" collapsed="false">
      <c r="A138" s="228"/>
      <c r="B138" s="228"/>
      <c r="C138" s="228" t="s">
        <v>304</v>
      </c>
      <c r="D138" s="228" t="s">
        <v>222</v>
      </c>
      <c r="E138" s="231" t="s">
        <v>468</v>
      </c>
      <c r="F138" s="223" t="n">
        <v>494.5</v>
      </c>
      <c r="G138" s="223" t="n">
        <v>433.9</v>
      </c>
      <c r="H138" s="223" t="n">
        <v>494.5</v>
      </c>
      <c r="I138" s="252" t="n">
        <f aca="false">H138/F138</f>
        <v>1</v>
      </c>
    </row>
    <row r="139" customFormat="false" ht="15.75" hidden="false" customHeight="false" outlineLevel="0" collapsed="false">
      <c r="A139" s="228"/>
      <c r="B139" s="228"/>
      <c r="C139" s="228"/>
      <c r="D139" s="228"/>
      <c r="E139" s="271"/>
      <c r="F139" s="215"/>
      <c r="G139" s="223"/>
      <c r="H139" s="223"/>
      <c r="I139" s="252"/>
    </row>
    <row r="140" customFormat="false" ht="15.75" hidden="false" customHeight="false" outlineLevel="0" collapsed="false">
      <c r="A140" s="219" t="s">
        <v>702</v>
      </c>
      <c r="B140" s="219"/>
      <c r="C140" s="219"/>
      <c r="D140" s="219"/>
      <c r="E140" s="311" t="s">
        <v>703</v>
      </c>
      <c r="F140" s="215" t="n">
        <f aca="false">SUM(F141:F168)</f>
        <v>561723.117</v>
      </c>
      <c r="G140" s="215" t="n">
        <f aca="false">SUM(G141:G168)</f>
        <v>386536.42</v>
      </c>
      <c r="H140" s="215" t="n">
        <f aca="false">SUM(H141:H168)</f>
        <v>538139.069</v>
      </c>
      <c r="I140" s="312" t="n">
        <f aca="false">H140/F140</f>
        <v>0.958014816755352</v>
      </c>
    </row>
    <row r="141" customFormat="false" ht="36" hidden="false" customHeight="true" outlineLevel="0" collapsed="false">
      <c r="A141" s="219"/>
      <c r="B141" s="228" t="s">
        <v>332</v>
      </c>
      <c r="C141" s="228" t="s">
        <v>304</v>
      </c>
      <c r="D141" s="228" t="s">
        <v>222</v>
      </c>
      <c r="E141" s="232" t="s">
        <v>671</v>
      </c>
      <c r="F141" s="223" t="n">
        <v>10</v>
      </c>
      <c r="G141" s="223" t="n">
        <v>10</v>
      </c>
      <c r="H141" s="223" t="n">
        <v>10</v>
      </c>
      <c r="I141" s="252" t="n">
        <f aca="false">H141/F141</f>
        <v>1</v>
      </c>
    </row>
    <row r="142" customFormat="false" ht="15.75" hidden="false" customHeight="false" outlineLevel="0" collapsed="false">
      <c r="A142" s="228"/>
      <c r="B142" s="228" t="s">
        <v>471</v>
      </c>
      <c r="C142" s="228" t="s">
        <v>473</v>
      </c>
      <c r="D142" s="228"/>
      <c r="E142" s="271" t="s">
        <v>474</v>
      </c>
      <c r="F142" s="215"/>
      <c r="G142" s="223"/>
      <c r="H142" s="223"/>
      <c r="I142" s="252"/>
    </row>
    <row r="143" customFormat="false" ht="15" hidden="false" customHeight="false" outlineLevel="0" collapsed="false">
      <c r="A143" s="228"/>
      <c r="B143" s="228"/>
      <c r="C143" s="228"/>
      <c r="D143" s="228" t="s">
        <v>323</v>
      </c>
      <c r="E143" s="229" t="s">
        <v>483</v>
      </c>
      <c r="F143" s="223" t="n">
        <v>175390.2</v>
      </c>
      <c r="G143" s="223" t="n">
        <v>127860</v>
      </c>
      <c r="H143" s="223" t="n">
        <v>169943.5</v>
      </c>
      <c r="I143" s="252" t="n">
        <f aca="false">H143/F143</f>
        <v>0.968945243234799</v>
      </c>
    </row>
    <row r="144" customFormat="false" ht="15" hidden="false" customHeight="false" outlineLevel="0" collapsed="false">
      <c r="A144" s="228"/>
      <c r="B144" s="228"/>
      <c r="C144" s="228"/>
      <c r="D144" s="228" t="s">
        <v>323</v>
      </c>
      <c r="E144" s="229" t="s">
        <v>484</v>
      </c>
      <c r="F144" s="240" t="n">
        <v>2171.289</v>
      </c>
      <c r="G144" s="240" t="n">
        <f aca="false">F144</f>
        <v>2171.289</v>
      </c>
      <c r="H144" s="240" t="n">
        <f aca="false">G144</f>
        <v>2171.289</v>
      </c>
      <c r="I144" s="252" t="n">
        <f aca="false">H144/F144</f>
        <v>1</v>
      </c>
    </row>
    <row r="145" customFormat="false" ht="30" hidden="false" customHeight="false" outlineLevel="0" collapsed="false">
      <c r="A145" s="228"/>
      <c r="B145" s="228"/>
      <c r="C145" s="228" t="s">
        <v>704</v>
      </c>
      <c r="D145" s="228" t="s">
        <v>302</v>
      </c>
      <c r="E145" s="242" t="s">
        <v>705</v>
      </c>
      <c r="F145" s="240" t="n">
        <v>9772.724</v>
      </c>
      <c r="G145" s="223" t="n">
        <v>1395.7</v>
      </c>
      <c r="H145" s="240" t="n">
        <v>8164.246</v>
      </c>
      <c r="I145" s="252" t="n">
        <f aca="false">H145/F145</f>
        <v>0.835411498370362</v>
      </c>
    </row>
    <row r="146" customFormat="false" ht="30" hidden="false" customHeight="false" outlineLevel="0" collapsed="false">
      <c r="A146" s="228"/>
      <c r="B146" s="228"/>
      <c r="C146" s="228" t="s">
        <v>706</v>
      </c>
      <c r="D146" s="228" t="s">
        <v>241</v>
      </c>
      <c r="E146" s="231" t="s">
        <v>478</v>
      </c>
      <c r="F146" s="223" t="n">
        <f aca="false">182.5+2</f>
        <v>184.5</v>
      </c>
      <c r="G146" s="223" t="n">
        <v>129.5</v>
      </c>
      <c r="H146" s="223" t="n">
        <v>165.9</v>
      </c>
      <c r="I146" s="252" t="n">
        <f aca="false">H146/F146</f>
        <v>0.899186991869919</v>
      </c>
    </row>
    <row r="147" s="188" customFormat="true" ht="15" hidden="false" customHeight="false" outlineLevel="0" collapsed="false">
      <c r="A147" s="228"/>
      <c r="B147" s="228" t="s">
        <v>479</v>
      </c>
      <c r="C147" s="228" t="s">
        <v>481</v>
      </c>
      <c r="D147" s="228" t="s">
        <v>323</v>
      </c>
      <c r="E147" s="229" t="s">
        <v>482</v>
      </c>
      <c r="F147" s="223"/>
      <c r="G147" s="223"/>
      <c r="H147" s="223"/>
      <c r="I147" s="252"/>
    </row>
    <row r="148" customFormat="false" ht="15" hidden="false" customHeight="false" outlineLevel="0" collapsed="false">
      <c r="A148" s="228"/>
      <c r="B148" s="228"/>
      <c r="C148" s="228"/>
      <c r="D148" s="228"/>
      <c r="E148" s="229" t="s">
        <v>483</v>
      </c>
      <c r="F148" s="223" t="n">
        <f aca="false">53368.5+22</f>
        <v>53390.5</v>
      </c>
      <c r="G148" s="223" t="n">
        <v>39066.3</v>
      </c>
      <c r="H148" s="223" t="n">
        <v>50887.9</v>
      </c>
      <c r="I148" s="252" t="n">
        <f aca="false">H148/F148</f>
        <v>0.953126492540808</v>
      </c>
    </row>
    <row r="149" customFormat="false" ht="15" hidden="false" customHeight="false" outlineLevel="0" collapsed="false">
      <c r="A149" s="228"/>
      <c r="B149" s="228"/>
      <c r="C149" s="228"/>
      <c r="D149" s="228" t="s">
        <v>323</v>
      </c>
      <c r="E149" s="229" t="s">
        <v>484</v>
      </c>
      <c r="F149" s="240" t="n">
        <f aca="false">5428.235</f>
        <v>5428.235</v>
      </c>
      <c r="G149" s="223" t="n">
        <f aca="false">F149</f>
        <v>5428.235</v>
      </c>
      <c r="H149" s="240" t="n">
        <v>5428.234</v>
      </c>
      <c r="I149" s="252" t="n">
        <f aca="false">H149/F149</f>
        <v>0.999999815778057</v>
      </c>
    </row>
    <row r="150" customFormat="false" ht="15" hidden="false" customHeight="false" outlineLevel="0" collapsed="false">
      <c r="A150" s="228"/>
      <c r="B150" s="228"/>
      <c r="C150" s="228" t="s">
        <v>485</v>
      </c>
      <c r="D150" s="228" t="s">
        <v>323</v>
      </c>
      <c r="E150" s="229" t="s">
        <v>707</v>
      </c>
      <c r="F150" s="223" t="n">
        <v>38815.9</v>
      </c>
      <c r="G150" s="223" t="n">
        <v>26984.1</v>
      </c>
      <c r="H150" s="223" t="n">
        <v>37283.9</v>
      </c>
      <c r="I150" s="252" t="n">
        <f aca="false">H150/F150</f>
        <v>0.960531637808218</v>
      </c>
    </row>
    <row r="151" customFormat="false" ht="15" hidden="false" customHeight="false" outlineLevel="0" collapsed="false">
      <c r="A151" s="228"/>
      <c r="B151" s="228"/>
      <c r="C151" s="228"/>
      <c r="D151" s="228" t="s">
        <v>323</v>
      </c>
      <c r="E151" s="229" t="s">
        <v>475</v>
      </c>
      <c r="F151" s="240" t="n">
        <v>773.996</v>
      </c>
      <c r="G151" s="240" t="n">
        <f aca="false">F151</f>
        <v>773.996</v>
      </c>
      <c r="H151" s="240" t="n">
        <v>773.995</v>
      </c>
      <c r="I151" s="252" t="n">
        <f aca="false">H151/F151</f>
        <v>0.999998708003659</v>
      </c>
    </row>
    <row r="152" s="188" customFormat="true" ht="30" hidden="false" customHeight="false" outlineLevel="0" collapsed="false">
      <c r="A152" s="228"/>
      <c r="B152" s="228"/>
      <c r="C152" s="228" t="s">
        <v>492</v>
      </c>
      <c r="D152" s="228" t="s">
        <v>302</v>
      </c>
      <c r="E152" s="232" t="s">
        <v>493</v>
      </c>
      <c r="F152" s="244" t="n">
        <v>2000</v>
      </c>
      <c r="G152" s="244" t="n">
        <v>2000</v>
      </c>
      <c r="H152" s="244" t="n">
        <v>2000</v>
      </c>
      <c r="I152" s="316" t="n">
        <f aca="false">H152/F152</f>
        <v>1</v>
      </c>
    </row>
    <row r="153" customFormat="false" ht="34.5" hidden="false" customHeight="true" outlineLevel="0" collapsed="false">
      <c r="A153" s="228"/>
      <c r="B153" s="228"/>
      <c r="C153" s="228" t="s">
        <v>301</v>
      </c>
      <c r="D153" s="228" t="s">
        <v>302</v>
      </c>
      <c r="E153" s="242" t="s">
        <v>675</v>
      </c>
      <c r="F153" s="240" t="n">
        <v>22684.873</v>
      </c>
      <c r="G153" s="223" t="n">
        <v>5369.2</v>
      </c>
      <c r="H153" s="240" t="n">
        <v>19081.705</v>
      </c>
      <c r="I153" s="252" t="n">
        <f aca="false">H153/F153</f>
        <v>0.841164285997987</v>
      </c>
    </row>
    <row r="154" customFormat="false" ht="15" hidden="false" customHeight="false" outlineLevel="0" collapsed="false">
      <c r="A154" s="228"/>
      <c r="B154" s="228"/>
      <c r="C154" s="228" t="s">
        <v>494</v>
      </c>
      <c r="D154" s="228" t="s">
        <v>241</v>
      </c>
      <c r="E154" s="231" t="s">
        <v>495</v>
      </c>
      <c r="F154" s="223" t="n">
        <v>1517.2</v>
      </c>
      <c r="G154" s="223" t="n">
        <v>794.4</v>
      </c>
      <c r="H154" s="223" t="n">
        <v>1071.2</v>
      </c>
      <c r="I154" s="252" t="n">
        <f aca="false">H154/F154</f>
        <v>0.706037437384656</v>
      </c>
    </row>
    <row r="155" s="188" customFormat="true" ht="15" hidden="false" customHeight="false" outlineLevel="0" collapsed="false">
      <c r="A155" s="228"/>
      <c r="B155" s="228"/>
      <c r="C155" s="228" t="s">
        <v>496</v>
      </c>
      <c r="D155" s="228" t="s">
        <v>241</v>
      </c>
      <c r="E155" s="231" t="s">
        <v>497</v>
      </c>
      <c r="F155" s="223" t="n">
        <v>2472.7</v>
      </c>
      <c r="G155" s="223" t="n">
        <v>1579.7</v>
      </c>
      <c r="H155" s="223" t="n">
        <v>1844.5</v>
      </c>
      <c r="I155" s="252" t="n">
        <f aca="false">H155/F155</f>
        <v>0.745945727342581</v>
      </c>
    </row>
    <row r="156" s="188" customFormat="true" ht="30" hidden="false" customHeight="false" outlineLevel="0" collapsed="false">
      <c r="A156" s="228"/>
      <c r="B156" s="228"/>
      <c r="C156" s="228" t="s">
        <v>498</v>
      </c>
      <c r="D156" s="228" t="s">
        <v>241</v>
      </c>
      <c r="E156" s="231" t="s">
        <v>499</v>
      </c>
      <c r="F156" s="223" t="n">
        <v>5116</v>
      </c>
      <c r="G156" s="223" t="n">
        <f aca="false">1765+2016</f>
        <v>3781</v>
      </c>
      <c r="H156" s="223" t="n">
        <v>5067.6</v>
      </c>
      <c r="I156" s="252" t="n">
        <f aca="false">H156/F156</f>
        <v>0.990539483971853</v>
      </c>
    </row>
    <row r="157" s="188" customFormat="true" ht="15" hidden="false" customHeight="false" outlineLevel="0" collapsed="false">
      <c r="A157" s="228"/>
      <c r="B157" s="228"/>
      <c r="C157" s="228" t="s">
        <v>500</v>
      </c>
      <c r="D157" s="228" t="s">
        <v>241</v>
      </c>
      <c r="E157" s="229" t="s">
        <v>501</v>
      </c>
      <c r="F157" s="223" t="n">
        <f aca="false">8902.9-1222.1</f>
        <v>7680.8</v>
      </c>
      <c r="G157" s="223" t="n">
        <v>6766</v>
      </c>
      <c r="H157" s="223" t="n">
        <v>6511.8</v>
      </c>
      <c r="I157" s="252" t="n">
        <f aca="false">H157/F157</f>
        <v>0.84780231225914</v>
      </c>
    </row>
    <row r="158" s="188" customFormat="true" ht="30" hidden="false" customHeight="false" outlineLevel="0" collapsed="false">
      <c r="A158" s="228"/>
      <c r="B158" s="228"/>
      <c r="C158" s="228" t="s">
        <v>708</v>
      </c>
      <c r="D158" s="228" t="s">
        <v>241</v>
      </c>
      <c r="E158" s="237" t="s">
        <v>503</v>
      </c>
      <c r="F158" s="223" t="n">
        <f aca="false">134286.8+1781+4059</f>
        <v>140126.8</v>
      </c>
      <c r="G158" s="223" t="n">
        <v>96321.7</v>
      </c>
      <c r="H158" s="223" t="n">
        <v>139669.4</v>
      </c>
      <c r="I158" s="252" t="n">
        <f aca="false">H158/F158</f>
        <v>0.996735813563144</v>
      </c>
    </row>
    <row r="159" s="188" customFormat="true" ht="30" hidden="false" customHeight="false" outlineLevel="0" collapsed="false">
      <c r="A159" s="228"/>
      <c r="B159" s="228"/>
      <c r="C159" s="228" t="s">
        <v>709</v>
      </c>
      <c r="D159" s="228" t="s">
        <v>241</v>
      </c>
      <c r="E159" s="237" t="s">
        <v>505</v>
      </c>
      <c r="F159" s="223" t="n">
        <f aca="false">27054.1+214+502</f>
        <v>27770.1</v>
      </c>
      <c r="G159" s="223" t="n">
        <v>18622.8</v>
      </c>
      <c r="H159" s="223" t="n">
        <v>27744.5</v>
      </c>
      <c r="I159" s="252" t="n">
        <f aca="false">H159/F159</f>
        <v>0.999078145199333</v>
      </c>
    </row>
    <row r="160" s="188" customFormat="true" ht="15" hidden="false" customHeight="false" outlineLevel="0" collapsed="false">
      <c r="A160" s="228"/>
      <c r="B160" s="228" t="s">
        <v>506</v>
      </c>
      <c r="C160" s="228" t="s">
        <v>513</v>
      </c>
      <c r="D160" s="228" t="s">
        <v>269</v>
      </c>
      <c r="E160" s="229" t="s">
        <v>514</v>
      </c>
      <c r="F160" s="223" t="n">
        <v>2455</v>
      </c>
      <c r="G160" s="223" t="n">
        <v>2375</v>
      </c>
      <c r="H160" s="223" t="n">
        <v>2429</v>
      </c>
      <c r="I160" s="252" t="n">
        <f aca="false">H160/F160</f>
        <v>0.989409368635438</v>
      </c>
    </row>
    <row r="161" customFormat="false" ht="15" hidden="false" customHeight="false" outlineLevel="0" collapsed="false">
      <c r="A161" s="228"/>
      <c r="B161" s="228" t="s">
        <v>515</v>
      </c>
      <c r="C161" s="228" t="s">
        <v>521</v>
      </c>
      <c r="D161" s="228" t="s">
        <v>323</v>
      </c>
      <c r="E161" s="229" t="s">
        <v>710</v>
      </c>
      <c r="F161" s="223" t="n">
        <v>24011.2</v>
      </c>
      <c r="G161" s="223" t="n">
        <v>17077.9</v>
      </c>
      <c r="H161" s="223" t="n">
        <v>22875.9</v>
      </c>
      <c r="I161" s="252" t="n">
        <f aca="false">H161/F161</f>
        <v>0.95271789831412</v>
      </c>
    </row>
    <row r="162" customFormat="false" ht="15" hidden="false" customHeight="false" outlineLevel="0" collapsed="false">
      <c r="A162" s="228"/>
      <c r="B162" s="228"/>
      <c r="C162" s="228" t="s">
        <v>519</v>
      </c>
      <c r="D162" s="228" t="s">
        <v>269</v>
      </c>
      <c r="E162" s="229" t="s">
        <v>520</v>
      </c>
      <c r="F162" s="223" t="n">
        <v>121</v>
      </c>
      <c r="G162" s="223" t="n">
        <v>87.4</v>
      </c>
      <c r="H162" s="223" t="n">
        <v>50.6</v>
      </c>
      <c r="I162" s="252" t="n">
        <f aca="false">H162/F162</f>
        <v>0.418181818181818</v>
      </c>
    </row>
    <row r="163" customFormat="false" ht="15" hidden="false" customHeight="false" outlineLevel="0" collapsed="false">
      <c r="A163" s="228"/>
      <c r="B163" s="228" t="s">
        <v>515</v>
      </c>
      <c r="C163" s="228" t="s">
        <v>230</v>
      </c>
      <c r="D163" s="228" t="s">
        <v>222</v>
      </c>
      <c r="E163" s="217" t="s">
        <v>517</v>
      </c>
      <c r="F163" s="223" t="n">
        <v>4422.4</v>
      </c>
      <c r="G163" s="223" t="n">
        <v>3068.5</v>
      </c>
      <c r="H163" s="223" t="n">
        <v>4277.2</v>
      </c>
      <c r="I163" s="252" t="n">
        <f aca="false">H163/F163</f>
        <v>0.967167149059334</v>
      </c>
    </row>
    <row r="164" s="188" customFormat="true" ht="30" hidden="false" customHeight="false" outlineLevel="0" collapsed="false">
      <c r="A164" s="228"/>
      <c r="B164" s="228"/>
      <c r="C164" s="228" t="s">
        <v>524</v>
      </c>
      <c r="D164" s="228" t="s">
        <v>241</v>
      </c>
      <c r="E164" s="233" t="s">
        <v>525</v>
      </c>
      <c r="F164" s="223" t="n">
        <v>346</v>
      </c>
      <c r="G164" s="223" t="n">
        <v>257</v>
      </c>
      <c r="H164" s="223" t="n">
        <v>298.3</v>
      </c>
      <c r="I164" s="252" t="n">
        <f aca="false">H164/F164</f>
        <v>0.862138728323699</v>
      </c>
    </row>
    <row r="165" s="188" customFormat="true" ht="30" hidden="false" customHeight="false" outlineLevel="0" collapsed="false">
      <c r="A165" s="228"/>
      <c r="B165" s="228"/>
      <c r="C165" s="228" t="s">
        <v>526</v>
      </c>
      <c r="D165" s="228" t="s">
        <v>241</v>
      </c>
      <c r="E165" s="233" t="s">
        <v>527</v>
      </c>
      <c r="F165" s="223" t="n">
        <v>2079</v>
      </c>
      <c r="G165" s="223" t="n">
        <v>1560</v>
      </c>
      <c r="H165" s="223" t="n">
        <v>1932</v>
      </c>
      <c r="I165" s="252" t="n">
        <f aca="false">H165/F165</f>
        <v>0.929292929292929</v>
      </c>
    </row>
    <row r="166" s="188" customFormat="true" ht="15" hidden="false" customHeight="false" outlineLevel="0" collapsed="false">
      <c r="A166" s="228"/>
      <c r="B166" s="228" t="s">
        <v>610</v>
      </c>
      <c r="C166" s="228" t="s">
        <v>628</v>
      </c>
      <c r="D166" s="228" t="s">
        <v>241</v>
      </c>
      <c r="E166" s="275" t="s">
        <v>629</v>
      </c>
      <c r="F166" s="223" t="n">
        <f aca="false">12578.1+865</f>
        <v>13443.1</v>
      </c>
      <c r="G166" s="223" t="n">
        <f aca="false">6307+1765.1</f>
        <v>8072.1</v>
      </c>
      <c r="H166" s="223" t="n">
        <v>9427.6</v>
      </c>
      <c r="I166" s="252" t="n">
        <f aca="false">H166/F166</f>
        <v>0.701296575938586</v>
      </c>
    </row>
    <row r="167" s="188" customFormat="true" ht="15" hidden="false" customHeight="false" outlineLevel="0" collapsed="false">
      <c r="A167" s="228"/>
      <c r="B167" s="228" t="s">
        <v>631</v>
      </c>
      <c r="C167" s="228" t="s">
        <v>633</v>
      </c>
      <c r="D167" s="228" t="s">
        <v>241</v>
      </c>
      <c r="E167" s="237" t="s">
        <v>634</v>
      </c>
      <c r="F167" s="223" t="n">
        <f aca="false">1392.3-573.7</f>
        <v>818.6</v>
      </c>
      <c r="G167" s="223" t="n">
        <f aca="false">847+257.6-286</f>
        <v>818.6</v>
      </c>
      <c r="H167" s="223" t="n">
        <f aca="false">55.2+257.6</f>
        <v>312.8</v>
      </c>
      <c r="I167" s="252" t="n">
        <f aca="false">H167/F167</f>
        <v>0.382115807476179</v>
      </c>
    </row>
    <row r="168" customFormat="false" ht="28.5" hidden="false" customHeight="true" outlineLevel="0" collapsed="false">
      <c r="A168" s="228"/>
      <c r="B168" s="228"/>
      <c r="C168" s="228" t="s">
        <v>498</v>
      </c>
      <c r="D168" s="228" t="s">
        <v>241</v>
      </c>
      <c r="E168" s="233" t="s">
        <v>635</v>
      </c>
      <c r="F168" s="223" t="n">
        <v>18721</v>
      </c>
      <c r="G168" s="223" t="n">
        <v>14166</v>
      </c>
      <c r="H168" s="223" t="n">
        <v>18716</v>
      </c>
      <c r="I168" s="252" t="n">
        <f aca="false">H168/F168</f>
        <v>0.999732920249987</v>
      </c>
    </row>
    <row r="169" customFormat="false" ht="15.75" hidden="false" customHeight="true" outlineLevel="0" collapsed="false">
      <c r="A169" s="228"/>
      <c r="B169" s="228"/>
      <c r="C169" s="228"/>
      <c r="D169" s="228"/>
      <c r="E169" s="233"/>
      <c r="F169" s="215"/>
      <c r="G169" s="223"/>
      <c r="H169" s="223"/>
      <c r="I169" s="310"/>
    </row>
    <row r="170" customFormat="false" ht="15.75" hidden="false" customHeight="false" outlineLevel="0" collapsed="false">
      <c r="A170" s="219" t="s">
        <v>711</v>
      </c>
      <c r="B170" s="219"/>
      <c r="C170" s="219"/>
      <c r="D170" s="219"/>
      <c r="E170" s="311" t="s">
        <v>712</v>
      </c>
      <c r="F170" s="215" t="n">
        <f aca="false">SUM(F171:F178)</f>
        <v>29773.6</v>
      </c>
      <c r="G170" s="215" t="n">
        <f aca="false">SUM(G171:G178)</f>
        <v>21304</v>
      </c>
      <c r="H170" s="215" t="n">
        <f aca="false">SUM(H171:H178)</f>
        <v>28220.2</v>
      </c>
      <c r="I170" s="312" t="n">
        <f aca="false">H170/F170</f>
        <v>0.947826262192009</v>
      </c>
    </row>
    <row r="171" customFormat="false" ht="31.5" hidden="false" customHeight="true" outlineLevel="0" collapsed="false">
      <c r="A171" s="219"/>
      <c r="B171" s="228" t="s">
        <v>332</v>
      </c>
      <c r="C171" s="228" t="s">
        <v>304</v>
      </c>
      <c r="D171" s="228" t="s">
        <v>222</v>
      </c>
      <c r="E171" s="232" t="s">
        <v>671</v>
      </c>
      <c r="F171" s="223" t="n">
        <v>50</v>
      </c>
      <c r="G171" s="223" t="n">
        <v>25</v>
      </c>
      <c r="H171" s="223" t="n">
        <v>50</v>
      </c>
      <c r="I171" s="252" t="n">
        <f aca="false">H171/F171</f>
        <v>1</v>
      </c>
    </row>
    <row r="172" customFormat="false" ht="15" hidden="false" customHeight="false" outlineLevel="0" collapsed="false">
      <c r="A172" s="228"/>
      <c r="B172" s="228" t="s">
        <v>506</v>
      </c>
      <c r="C172" s="228" t="s">
        <v>508</v>
      </c>
      <c r="D172" s="228" t="s">
        <v>323</v>
      </c>
      <c r="E172" s="229" t="s">
        <v>509</v>
      </c>
      <c r="F172" s="223" t="n">
        <v>1177.3</v>
      </c>
      <c r="G172" s="223" t="n">
        <v>858.5</v>
      </c>
      <c r="H172" s="223" t="n">
        <v>1153.6</v>
      </c>
      <c r="I172" s="252" t="n">
        <f aca="false">H172/F172</f>
        <v>0.979869192219485</v>
      </c>
    </row>
    <row r="173" customFormat="false" ht="15" hidden="false" customHeight="false" outlineLevel="0" collapsed="false">
      <c r="A173" s="228"/>
      <c r="B173" s="228"/>
      <c r="C173" s="228" t="s">
        <v>510</v>
      </c>
      <c r="D173" s="228" t="s">
        <v>269</v>
      </c>
      <c r="E173" s="229" t="s">
        <v>511</v>
      </c>
      <c r="F173" s="223" t="n">
        <v>99.7</v>
      </c>
      <c r="G173" s="223" t="n">
        <v>99.7</v>
      </c>
      <c r="H173" s="223" t="n">
        <v>99</v>
      </c>
      <c r="I173" s="252" t="n">
        <f aca="false">H173/F173</f>
        <v>0.992978936810431</v>
      </c>
    </row>
    <row r="174" customFormat="false" ht="15" hidden="false" customHeight="false" outlineLevel="0" collapsed="false">
      <c r="A174" s="228"/>
      <c r="B174" s="228"/>
      <c r="C174" s="228" t="s">
        <v>304</v>
      </c>
      <c r="D174" s="228" t="s">
        <v>222</v>
      </c>
      <c r="E174" s="243" t="s">
        <v>512</v>
      </c>
      <c r="F174" s="223" t="n">
        <v>495.5</v>
      </c>
      <c r="G174" s="223" t="n">
        <v>350</v>
      </c>
      <c r="H174" s="223" t="n">
        <v>473.1</v>
      </c>
      <c r="I174" s="252" t="n">
        <f aca="false">H174/F174</f>
        <v>0.954793138244198</v>
      </c>
    </row>
    <row r="175" customFormat="false" ht="15" hidden="false" customHeight="false" outlineLevel="0" collapsed="false">
      <c r="A175" s="228"/>
      <c r="B175" s="228" t="s">
        <v>515</v>
      </c>
      <c r="C175" s="228" t="s">
        <v>230</v>
      </c>
      <c r="D175" s="228" t="s">
        <v>222</v>
      </c>
      <c r="E175" s="217" t="s">
        <v>518</v>
      </c>
      <c r="F175" s="223" t="n">
        <v>376.8</v>
      </c>
      <c r="G175" s="223" t="n">
        <v>155.2</v>
      </c>
      <c r="H175" s="223" t="n">
        <v>370.4</v>
      </c>
      <c r="I175" s="252" t="n">
        <f aca="false">H175/F175</f>
        <v>0.983014861995754</v>
      </c>
    </row>
    <row r="176" customFormat="false" ht="15" hidden="false" customHeight="false" outlineLevel="0" collapsed="false">
      <c r="A176" s="228"/>
      <c r="B176" s="228" t="s">
        <v>610</v>
      </c>
      <c r="C176" s="228" t="s">
        <v>620</v>
      </c>
      <c r="D176" s="228" t="s">
        <v>222</v>
      </c>
      <c r="E176" s="232" t="s">
        <v>622</v>
      </c>
      <c r="F176" s="223" t="n">
        <v>4774</v>
      </c>
      <c r="G176" s="223" t="n">
        <v>2000</v>
      </c>
      <c r="H176" s="223" t="n">
        <v>4277.3</v>
      </c>
      <c r="I176" s="252" t="n">
        <f aca="false">H176/F176</f>
        <v>0.895957268537914</v>
      </c>
    </row>
    <row r="177" s="188" customFormat="true" ht="15" hidden="false" customHeight="false" outlineLevel="0" collapsed="false">
      <c r="A177" s="228"/>
      <c r="B177" s="228"/>
      <c r="C177" s="228" t="s">
        <v>614</v>
      </c>
      <c r="D177" s="228" t="s">
        <v>615</v>
      </c>
      <c r="E177" s="229" t="s">
        <v>616</v>
      </c>
      <c r="F177" s="244" t="n">
        <v>13371.8</v>
      </c>
      <c r="G177" s="244" t="n">
        <v>10906.2</v>
      </c>
      <c r="H177" s="244" t="n">
        <v>12539</v>
      </c>
      <c r="I177" s="316" t="n">
        <f aca="false">H177/F177</f>
        <v>0.937719678726873</v>
      </c>
    </row>
    <row r="178" s="188" customFormat="true" ht="15" hidden="false" customHeight="false" outlineLevel="0" collapsed="false">
      <c r="A178" s="228"/>
      <c r="B178" s="228"/>
      <c r="C178" s="228" t="s">
        <v>617</v>
      </c>
      <c r="D178" s="228" t="s">
        <v>618</v>
      </c>
      <c r="E178" s="229" t="s">
        <v>619</v>
      </c>
      <c r="F178" s="244" t="n">
        <v>9428.5</v>
      </c>
      <c r="G178" s="244" t="n">
        <v>6909.4</v>
      </c>
      <c r="H178" s="244" t="n">
        <v>9257.8</v>
      </c>
      <c r="I178" s="316" t="n">
        <f aca="false">H178/F178</f>
        <v>0.981895317388768</v>
      </c>
    </row>
    <row r="179" customFormat="false" ht="15.75" hidden="false" customHeight="false" outlineLevel="0" collapsed="false">
      <c r="A179" s="228"/>
      <c r="B179" s="228"/>
      <c r="C179" s="228"/>
      <c r="D179" s="228"/>
      <c r="E179" s="271"/>
      <c r="F179" s="215"/>
      <c r="G179" s="223"/>
      <c r="H179" s="223"/>
      <c r="I179" s="310"/>
    </row>
    <row r="180" customFormat="false" ht="15.75" hidden="false" customHeight="false" outlineLevel="0" collapsed="false">
      <c r="A180" s="219" t="s">
        <v>713</v>
      </c>
      <c r="B180" s="219"/>
      <c r="C180" s="219"/>
      <c r="D180" s="219"/>
      <c r="E180" s="311" t="s">
        <v>714</v>
      </c>
      <c r="F180" s="215" t="n">
        <f aca="false">SUM(F181:F203)</f>
        <v>81874.258</v>
      </c>
      <c r="G180" s="215" t="n">
        <f aca="false">SUM(G181:G203)</f>
        <v>55080.727</v>
      </c>
      <c r="H180" s="215" t="n">
        <f aca="false">SUM(H181:H203)</f>
        <v>72775.567</v>
      </c>
      <c r="I180" s="312" t="n">
        <f aca="false">H180/F180</f>
        <v>0.88886994249157</v>
      </c>
    </row>
    <row r="181" customFormat="false" ht="15" hidden="false" customHeight="false" outlineLevel="0" collapsed="false">
      <c r="A181" s="222"/>
      <c r="B181" s="222" t="s">
        <v>274</v>
      </c>
      <c r="C181" s="222" t="s">
        <v>288</v>
      </c>
      <c r="D181" s="228" t="s">
        <v>222</v>
      </c>
      <c r="E181" s="217" t="s">
        <v>296</v>
      </c>
      <c r="F181" s="223" t="n">
        <v>6792.6</v>
      </c>
      <c r="G181" s="223" t="n">
        <v>2017.6</v>
      </c>
      <c r="H181" s="223" t="n">
        <v>6763.2</v>
      </c>
      <c r="I181" s="252" t="n">
        <f aca="false">H181/F181</f>
        <v>0.99567176044519</v>
      </c>
    </row>
    <row r="182" customFormat="false" ht="30" hidden="false" customHeight="false" outlineLevel="0" collapsed="false">
      <c r="A182" s="222"/>
      <c r="B182" s="222"/>
      <c r="C182" s="222" t="s">
        <v>285</v>
      </c>
      <c r="D182" s="222" t="s">
        <v>286</v>
      </c>
      <c r="E182" s="237" t="s">
        <v>287</v>
      </c>
      <c r="F182" s="223" t="n">
        <v>300</v>
      </c>
      <c r="G182" s="223"/>
      <c r="H182" s="223" t="n">
        <v>0</v>
      </c>
      <c r="I182" s="252" t="n">
        <f aca="false">H182/F182</f>
        <v>0</v>
      </c>
    </row>
    <row r="183" customFormat="false" ht="15" hidden="false" customHeight="false" outlineLevel="0" collapsed="false">
      <c r="A183" s="228"/>
      <c r="B183" s="228" t="s">
        <v>479</v>
      </c>
      <c r="C183" s="228" t="s">
        <v>485</v>
      </c>
      <c r="D183" s="228" t="s">
        <v>323</v>
      </c>
      <c r="E183" s="229" t="s">
        <v>707</v>
      </c>
      <c r="F183" s="223" t="n">
        <v>20524.4</v>
      </c>
      <c r="G183" s="223" t="n">
        <v>14601.1</v>
      </c>
      <c r="H183" s="223" t="n">
        <v>20074.5</v>
      </c>
      <c r="I183" s="252" t="n">
        <f aca="false">H183/F183</f>
        <v>0.9780797489817</v>
      </c>
    </row>
    <row r="184" customFormat="false" ht="30" hidden="false" customHeight="false" outlineLevel="0" collapsed="false">
      <c r="A184" s="228"/>
      <c r="B184" s="228"/>
      <c r="C184" s="228"/>
      <c r="D184" s="228" t="s">
        <v>323</v>
      </c>
      <c r="E184" s="232" t="s">
        <v>487</v>
      </c>
      <c r="F184" s="240" t="n">
        <v>175.032</v>
      </c>
      <c r="G184" s="223" t="n">
        <v>175.032</v>
      </c>
      <c r="H184" s="240" t="n">
        <v>175.032</v>
      </c>
      <c r="I184" s="252" t="n">
        <f aca="false">H184/F184</f>
        <v>1</v>
      </c>
    </row>
    <row r="185" customFormat="false" ht="30" hidden="false" customHeight="false" outlineLevel="0" collapsed="false">
      <c r="A185" s="228"/>
      <c r="B185" s="228"/>
      <c r="C185" s="228" t="s">
        <v>301</v>
      </c>
      <c r="D185" s="228" t="s">
        <v>302</v>
      </c>
      <c r="E185" s="242" t="s">
        <v>675</v>
      </c>
      <c r="F185" s="240" t="n">
        <v>586.761</v>
      </c>
      <c r="G185" s="223" t="n">
        <v>540.2</v>
      </c>
      <c r="H185" s="240" t="n">
        <v>540.166</v>
      </c>
      <c r="I185" s="252" t="n">
        <f aca="false">H185/F185</f>
        <v>0.920589473397176</v>
      </c>
    </row>
    <row r="186" customFormat="false" ht="41.25" hidden="false" customHeight="true" outlineLevel="0" collapsed="false">
      <c r="A186" s="228"/>
      <c r="B186" s="228"/>
      <c r="C186" s="228" t="s">
        <v>301</v>
      </c>
      <c r="D186" s="228" t="s">
        <v>302</v>
      </c>
      <c r="E186" s="242" t="s">
        <v>488</v>
      </c>
      <c r="F186" s="223" t="n">
        <v>525.1</v>
      </c>
      <c r="G186" s="223" t="n">
        <v>525.095</v>
      </c>
      <c r="H186" s="255" t="n">
        <v>457.29</v>
      </c>
      <c r="I186" s="252" t="n">
        <f aca="false">H186/F186</f>
        <v>0.870862692820415</v>
      </c>
    </row>
    <row r="187" customFormat="false" ht="15" hidden="false" customHeight="false" outlineLevel="0" collapsed="false">
      <c r="A187" s="228"/>
      <c r="B187" s="228" t="s">
        <v>530</v>
      </c>
      <c r="C187" s="228" t="s">
        <v>532</v>
      </c>
      <c r="D187" s="228" t="s">
        <v>323</v>
      </c>
      <c r="E187" s="229" t="s">
        <v>533</v>
      </c>
      <c r="F187" s="223" t="n">
        <v>6255.8</v>
      </c>
      <c r="G187" s="223" t="n">
        <v>2579.8</v>
      </c>
      <c r="H187" s="223" t="n">
        <v>5027.3</v>
      </c>
      <c r="I187" s="252" t="n">
        <f aca="false">H187/F187</f>
        <v>0.803622238562614</v>
      </c>
    </row>
    <row r="188" customFormat="false" ht="30" hidden="false" customHeight="false" outlineLevel="0" collapsed="false">
      <c r="A188" s="228"/>
      <c r="B188" s="228"/>
      <c r="C188" s="228"/>
      <c r="D188" s="228" t="s">
        <v>323</v>
      </c>
      <c r="E188" s="232" t="s">
        <v>487</v>
      </c>
      <c r="F188" s="240" t="n">
        <v>2093.165</v>
      </c>
      <c r="G188" s="223" t="n">
        <v>1638.5</v>
      </c>
      <c r="H188" s="240" t="n">
        <v>2093.165</v>
      </c>
      <c r="I188" s="252" t="n">
        <f aca="false">H188/F188</f>
        <v>1</v>
      </c>
    </row>
    <row r="189" customFormat="false" ht="15" hidden="false" customHeight="false" outlineLevel="0" collapsed="false">
      <c r="A189" s="228"/>
      <c r="B189" s="228"/>
      <c r="C189" s="228" t="s">
        <v>534</v>
      </c>
      <c r="D189" s="228" t="s">
        <v>323</v>
      </c>
      <c r="E189" s="229" t="s">
        <v>535</v>
      </c>
      <c r="F189" s="223" t="n">
        <v>14345.9</v>
      </c>
      <c r="G189" s="223" t="n">
        <v>12645.9</v>
      </c>
      <c r="H189" s="223" t="n">
        <v>12857.9</v>
      </c>
      <c r="I189" s="252" t="n">
        <f aca="false">H189/F189</f>
        <v>0.896276985061934</v>
      </c>
    </row>
    <row r="190" customFormat="false" ht="30" hidden="false" customHeight="false" outlineLevel="0" collapsed="false">
      <c r="A190" s="228"/>
      <c r="B190" s="228"/>
      <c r="C190" s="228"/>
      <c r="D190" s="228" t="s">
        <v>323</v>
      </c>
      <c r="E190" s="232" t="s">
        <v>487</v>
      </c>
      <c r="F190" s="223" t="n">
        <v>335</v>
      </c>
      <c r="G190" s="223" t="n">
        <v>335</v>
      </c>
      <c r="H190" s="223" t="n">
        <v>335</v>
      </c>
      <c r="I190" s="252" t="n">
        <f aca="false">H190/F190</f>
        <v>1</v>
      </c>
    </row>
    <row r="191" customFormat="false" ht="15" hidden="false" customHeight="false" outlineLevel="0" collapsed="false">
      <c r="A191" s="228"/>
      <c r="B191" s="228"/>
      <c r="C191" s="228"/>
      <c r="D191" s="228" t="s">
        <v>222</v>
      </c>
      <c r="E191" s="229" t="s">
        <v>536</v>
      </c>
      <c r="F191" s="223" t="n">
        <v>2040.2</v>
      </c>
      <c r="G191" s="223" t="n">
        <v>2040.2</v>
      </c>
      <c r="H191" s="223" t="n">
        <v>2040.2</v>
      </c>
      <c r="I191" s="252" t="n">
        <f aca="false">H191/F191</f>
        <v>1</v>
      </c>
    </row>
    <row r="192" customFormat="false" ht="15" hidden="false" customHeight="false" outlineLevel="0" collapsed="false">
      <c r="A192" s="228"/>
      <c r="B192" s="228"/>
      <c r="C192" s="228" t="s">
        <v>537</v>
      </c>
      <c r="D192" s="228" t="s">
        <v>323</v>
      </c>
      <c r="E192" s="229" t="s">
        <v>538</v>
      </c>
      <c r="F192" s="223" t="n">
        <v>9002.8</v>
      </c>
      <c r="G192" s="223" t="n">
        <v>5928.4</v>
      </c>
      <c r="H192" s="223" t="n">
        <v>8963</v>
      </c>
      <c r="I192" s="252" t="n">
        <f aca="false">H192/F192</f>
        <v>0.995579153152353</v>
      </c>
    </row>
    <row r="193" customFormat="false" ht="30" hidden="false" customHeight="false" outlineLevel="0" collapsed="false">
      <c r="A193" s="228"/>
      <c r="B193" s="228"/>
      <c r="C193" s="228"/>
      <c r="D193" s="228" t="s">
        <v>323</v>
      </c>
      <c r="E193" s="232" t="s">
        <v>487</v>
      </c>
      <c r="F193" s="223" t="n">
        <v>476.5</v>
      </c>
      <c r="G193" s="223" t="n">
        <v>476.5</v>
      </c>
      <c r="H193" s="223" t="n">
        <v>476.5</v>
      </c>
      <c r="I193" s="252" t="n">
        <f aca="false">H193/F193</f>
        <v>1</v>
      </c>
    </row>
    <row r="194" s="188" customFormat="true" ht="15" hidden="false" customHeight="false" outlineLevel="0" collapsed="false">
      <c r="A194" s="228"/>
      <c r="B194" s="228"/>
      <c r="C194" s="228" t="s">
        <v>540</v>
      </c>
      <c r="D194" s="228" t="s">
        <v>323</v>
      </c>
      <c r="E194" s="232" t="s">
        <v>541</v>
      </c>
      <c r="F194" s="244" t="n">
        <v>210.8</v>
      </c>
      <c r="G194" s="244"/>
      <c r="H194" s="244" t="n">
        <v>0</v>
      </c>
      <c r="I194" s="316" t="n">
        <f aca="false">H194/F194</f>
        <v>0</v>
      </c>
    </row>
    <row r="195" s="188" customFormat="true" ht="15" hidden="false" customHeight="false" outlineLevel="0" collapsed="false">
      <c r="A195" s="228"/>
      <c r="B195" s="228"/>
      <c r="C195" s="228" t="s">
        <v>542</v>
      </c>
      <c r="D195" s="228" t="s">
        <v>323</v>
      </c>
      <c r="E195" s="232" t="s">
        <v>543</v>
      </c>
      <c r="F195" s="244" t="n">
        <v>90.7</v>
      </c>
      <c r="G195" s="244"/>
      <c r="H195" s="244" t="n">
        <v>0</v>
      </c>
      <c r="I195" s="316" t="n">
        <f aca="false">H195/F195</f>
        <v>0</v>
      </c>
    </row>
    <row r="196" customFormat="false" ht="33.75" hidden="false" customHeight="true" outlineLevel="0" collapsed="false">
      <c r="A196" s="228"/>
      <c r="B196" s="228"/>
      <c r="C196" s="228" t="s">
        <v>301</v>
      </c>
      <c r="D196" s="228" t="s">
        <v>302</v>
      </c>
      <c r="E196" s="242" t="s">
        <v>491</v>
      </c>
      <c r="F196" s="240" t="n">
        <v>8714</v>
      </c>
      <c r="G196" s="240" t="n">
        <v>5774.9</v>
      </c>
      <c r="H196" s="240" t="n">
        <v>5362.414</v>
      </c>
      <c r="I196" s="252" t="n">
        <f aca="false">H196/F196</f>
        <v>0.615379159972458</v>
      </c>
    </row>
    <row r="197" customFormat="false" ht="15" hidden="false" customHeight="false" outlineLevel="0" collapsed="false">
      <c r="A197" s="228"/>
      <c r="B197" s="228"/>
      <c r="C197" s="228" t="s">
        <v>304</v>
      </c>
      <c r="D197" s="228" t="s">
        <v>222</v>
      </c>
      <c r="E197" s="243" t="s">
        <v>544</v>
      </c>
      <c r="F197" s="223" t="n">
        <v>717</v>
      </c>
      <c r="G197" s="223" t="n">
        <v>717</v>
      </c>
      <c r="H197" s="223" t="n">
        <v>709</v>
      </c>
      <c r="I197" s="252" t="n">
        <f aca="false">H197/F197</f>
        <v>0.98884239888424</v>
      </c>
    </row>
    <row r="198" customFormat="false" ht="15" hidden="false" customHeight="false" outlineLevel="0" collapsed="false">
      <c r="A198" s="228"/>
      <c r="B198" s="228" t="s">
        <v>545</v>
      </c>
      <c r="C198" s="228" t="s">
        <v>230</v>
      </c>
      <c r="D198" s="228" t="s">
        <v>222</v>
      </c>
      <c r="E198" s="217" t="s">
        <v>547</v>
      </c>
      <c r="F198" s="223" t="n">
        <v>2005.7</v>
      </c>
      <c r="G198" s="223" t="n">
        <v>1395.1</v>
      </c>
      <c r="H198" s="223" t="n">
        <v>1499.5</v>
      </c>
      <c r="I198" s="252" t="n">
        <f aca="false">H198/F198</f>
        <v>0.747619285037643</v>
      </c>
    </row>
    <row r="199" customFormat="false" ht="15.75" hidden="false" customHeight="false" outlineLevel="0" collapsed="false">
      <c r="A199" s="219"/>
      <c r="B199" s="228"/>
      <c r="C199" s="228" t="s">
        <v>548</v>
      </c>
      <c r="D199" s="228" t="s">
        <v>269</v>
      </c>
      <c r="E199" s="237" t="s">
        <v>549</v>
      </c>
      <c r="F199" s="223" t="n">
        <v>1271.6</v>
      </c>
      <c r="G199" s="223" t="n">
        <v>200</v>
      </c>
      <c r="H199" s="223" t="n">
        <v>172.3</v>
      </c>
      <c r="I199" s="252" t="n">
        <f aca="false">H199/F199</f>
        <v>0.135498584460522</v>
      </c>
    </row>
    <row r="200" customFormat="false" ht="15.75" hidden="false" customHeight="false" outlineLevel="0" collapsed="false">
      <c r="A200" s="219"/>
      <c r="B200" s="228"/>
      <c r="C200" s="228"/>
      <c r="D200" s="228" t="s">
        <v>550</v>
      </c>
      <c r="E200" s="237" t="s">
        <v>551</v>
      </c>
      <c r="F200" s="223" t="n">
        <v>1547.2</v>
      </c>
      <c r="G200" s="223" t="n">
        <v>1167.2</v>
      </c>
      <c r="H200" s="223" t="n">
        <v>1547.2</v>
      </c>
      <c r="I200" s="252" t="n">
        <f aca="false">H200/F200</f>
        <v>1</v>
      </c>
    </row>
    <row r="201" customFormat="false" ht="15.75" hidden="false" customHeight="false" outlineLevel="0" collapsed="false">
      <c r="A201" s="219"/>
      <c r="B201" s="228"/>
      <c r="C201" s="228"/>
      <c r="D201" s="228" t="s">
        <v>550</v>
      </c>
      <c r="E201" s="237" t="s">
        <v>715</v>
      </c>
      <c r="F201" s="223" t="n">
        <v>839</v>
      </c>
      <c r="G201" s="223" t="n">
        <v>300</v>
      </c>
      <c r="H201" s="223" t="n">
        <v>839</v>
      </c>
      <c r="I201" s="252" t="n">
        <f aca="false">H201/F201</f>
        <v>1</v>
      </c>
    </row>
    <row r="202" customFormat="false" ht="15" hidden="false" customHeight="false" outlineLevel="0" collapsed="false">
      <c r="A202" s="228"/>
      <c r="B202" s="228"/>
      <c r="C202" s="228" t="s">
        <v>521</v>
      </c>
      <c r="D202" s="228" t="s">
        <v>323</v>
      </c>
      <c r="E202" s="229" t="s">
        <v>553</v>
      </c>
      <c r="F202" s="223" t="n">
        <v>1793.3</v>
      </c>
      <c r="G202" s="223" t="n">
        <v>1288.6</v>
      </c>
      <c r="H202" s="223" t="n">
        <v>1683.4</v>
      </c>
      <c r="I202" s="252" t="n">
        <f aca="false">H202/F202</f>
        <v>0.938716333017342</v>
      </c>
    </row>
    <row r="203" customFormat="false" ht="15" hidden="false" customHeight="false" outlineLevel="0" collapsed="false">
      <c r="A203" s="228"/>
      <c r="B203" s="228"/>
      <c r="C203" s="228" t="s">
        <v>521</v>
      </c>
      <c r="D203" s="228" t="s">
        <v>323</v>
      </c>
      <c r="E203" s="229" t="s">
        <v>554</v>
      </c>
      <c r="F203" s="223" t="n">
        <v>1231.7</v>
      </c>
      <c r="G203" s="223" t="n">
        <v>734.6</v>
      </c>
      <c r="H203" s="223" t="n">
        <v>1159.5</v>
      </c>
      <c r="I203" s="252" t="n">
        <f aca="false">H203/F203</f>
        <v>0.941381829991069</v>
      </c>
    </row>
    <row r="204" customFormat="false" ht="15.75" hidden="false" customHeight="false" outlineLevel="0" collapsed="false">
      <c r="A204" s="228"/>
      <c r="B204" s="228"/>
      <c r="C204" s="228"/>
      <c r="D204" s="228"/>
      <c r="E204" s="229"/>
      <c r="F204" s="215"/>
      <c r="G204" s="223"/>
      <c r="H204" s="223"/>
      <c r="I204" s="252"/>
    </row>
    <row r="205" customFormat="false" ht="15.75" hidden="false" customHeight="false" outlineLevel="0" collapsed="false">
      <c r="A205" s="219" t="s">
        <v>716</v>
      </c>
      <c r="B205" s="219"/>
      <c r="C205" s="219"/>
      <c r="D205" s="219"/>
      <c r="E205" s="311" t="s">
        <v>717</v>
      </c>
      <c r="F205" s="321" t="n">
        <f aca="false">SUM(F206:F225)</f>
        <v>124877.212</v>
      </c>
      <c r="G205" s="321" t="n">
        <f aca="false">SUM(G206:G225)</f>
        <v>85857.9</v>
      </c>
      <c r="H205" s="321" t="n">
        <f aca="false">SUM(H206:H225)</f>
        <v>118853.206</v>
      </c>
      <c r="I205" s="312" t="n">
        <f aca="false">H205/F205</f>
        <v>0.951760566211232</v>
      </c>
    </row>
    <row r="206" customFormat="false" ht="36.75" hidden="false" customHeight="true" outlineLevel="0" collapsed="false">
      <c r="A206" s="219"/>
      <c r="B206" s="228" t="s">
        <v>332</v>
      </c>
      <c r="C206" s="228" t="s">
        <v>304</v>
      </c>
      <c r="D206" s="228" t="s">
        <v>222</v>
      </c>
      <c r="E206" s="232" t="s">
        <v>671</v>
      </c>
      <c r="F206" s="223" t="n">
        <v>20</v>
      </c>
      <c r="G206" s="322"/>
      <c r="H206" s="322" t="n">
        <v>0</v>
      </c>
      <c r="I206" s="252" t="n">
        <f aca="false">H206/F206</f>
        <v>0</v>
      </c>
    </row>
    <row r="207" customFormat="false" ht="15" hidden="false" customHeight="false" outlineLevel="0" collapsed="false">
      <c r="A207" s="228"/>
      <c r="B207" s="228" t="s">
        <v>557</v>
      </c>
      <c r="C207" s="228" t="s">
        <v>559</v>
      </c>
      <c r="D207" s="228" t="s">
        <v>323</v>
      </c>
      <c r="E207" s="229" t="s">
        <v>718</v>
      </c>
      <c r="F207" s="223" t="n">
        <v>3280</v>
      </c>
      <c r="G207" s="223" t="n">
        <v>2253.2</v>
      </c>
      <c r="H207" s="223" t="n">
        <v>3246.7</v>
      </c>
      <c r="I207" s="252" t="n">
        <f aca="false">H207/F207</f>
        <v>0.98984756097561</v>
      </c>
    </row>
    <row r="208" customFormat="false" ht="15" hidden="false" customHeight="false" outlineLevel="0" collapsed="false">
      <c r="A208" s="228"/>
      <c r="B208" s="230"/>
      <c r="C208" s="228" t="s">
        <v>559</v>
      </c>
      <c r="D208" s="228" t="s">
        <v>323</v>
      </c>
      <c r="E208" s="229" t="s">
        <v>561</v>
      </c>
      <c r="F208" s="223" t="n">
        <v>1951.8</v>
      </c>
      <c r="G208" s="223" t="n">
        <v>1468.4</v>
      </c>
      <c r="H208" s="223" t="n">
        <v>1941.5</v>
      </c>
      <c r="I208" s="252" t="n">
        <f aca="false">H208/F208</f>
        <v>0.994722819961062</v>
      </c>
    </row>
    <row r="209" customFormat="false" ht="15" hidden="false" customHeight="false" outlineLevel="0" collapsed="false">
      <c r="A209" s="228"/>
      <c r="B209" s="228"/>
      <c r="C209" s="228" t="s">
        <v>562</v>
      </c>
      <c r="D209" s="228" t="s">
        <v>323</v>
      </c>
      <c r="E209" s="229" t="s">
        <v>563</v>
      </c>
      <c r="F209" s="223" t="n">
        <v>29653.6</v>
      </c>
      <c r="G209" s="223" t="n">
        <v>20239.9</v>
      </c>
      <c r="H209" s="223" t="n">
        <v>28686.8</v>
      </c>
      <c r="I209" s="252" t="n">
        <f aca="false">H209/F209</f>
        <v>0.967396875927375</v>
      </c>
    </row>
    <row r="210" customFormat="false" ht="15" hidden="false" customHeight="false" outlineLevel="0" collapsed="false">
      <c r="A210" s="228"/>
      <c r="B210" s="228"/>
      <c r="C210" s="228"/>
      <c r="D210" s="228" t="s">
        <v>323</v>
      </c>
      <c r="E210" s="229" t="s">
        <v>564</v>
      </c>
      <c r="F210" s="223" t="n">
        <v>1700</v>
      </c>
      <c r="G210" s="223" t="n">
        <v>1275</v>
      </c>
      <c r="H210" s="223" t="n">
        <v>1700</v>
      </c>
      <c r="I210" s="252" t="n">
        <f aca="false">H210/F210</f>
        <v>1</v>
      </c>
    </row>
    <row r="211" customFormat="false" ht="15" hidden="false" customHeight="false" outlineLevel="0" collapsed="false">
      <c r="A211" s="228"/>
      <c r="B211" s="228"/>
      <c r="C211" s="228"/>
      <c r="D211" s="228" t="s">
        <v>323</v>
      </c>
      <c r="E211" s="217" t="s">
        <v>565</v>
      </c>
      <c r="F211" s="223" t="n">
        <v>300</v>
      </c>
      <c r="G211" s="223" t="n">
        <v>300</v>
      </c>
      <c r="H211" s="223" t="n">
        <v>300</v>
      </c>
      <c r="I211" s="252" t="n">
        <f aca="false">H211/F211</f>
        <v>1</v>
      </c>
    </row>
    <row r="212" customFormat="false" ht="19.5" hidden="false" customHeight="true" outlineLevel="0" collapsed="false">
      <c r="A212" s="228"/>
      <c r="B212" s="228"/>
      <c r="C212" s="228"/>
      <c r="D212" s="228" t="s">
        <v>323</v>
      </c>
      <c r="E212" s="229" t="s">
        <v>566</v>
      </c>
      <c r="F212" s="223" t="n">
        <v>3175</v>
      </c>
      <c r="G212" s="223" t="n">
        <v>3175</v>
      </c>
      <c r="H212" s="223" t="n">
        <v>3175</v>
      </c>
      <c r="I212" s="252" t="n">
        <f aca="false">H212/F212</f>
        <v>1</v>
      </c>
    </row>
    <row r="213" customFormat="false" ht="30" hidden="false" customHeight="false" outlineLevel="0" collapsed="false">
      <c r="A213" s="228"/>
      <c r="B213" s="228"/>
      <c r="C213" s="228"/>
      <c r="D213" s="228" t="s">
        <v>337</v>
      </c>
      <c r="E213" s="232" t="s">
        <v>567</v>
      </c>
      <c r="F213" s="223" t="n">
        <v>2750</v>
      </c>
      <c r="G213" s="223" t="n">
        <v>212.5</v>
      </c>
      <c r="H213" s="223" t="n">
        <v>212.5</v>
      </c>
      <c r="I213" s="252" t="n">
        <f aca="false">H213/F213</f>
        <v>0.0772727272727273</v>
      </c>
    </row>
    <row r="214" customFormat="false" ht="34.5" hidden="false" customHeight="true" outlineLevel="0" collapsed="false">
      <c r="A214" s="228"/>
      <c r="B214" s="228"/>
      <c r="C214" s="228" t="s">
        <v>304</v>
      </c>
      <c r="D214" s="228" t="s">
        <v>222</v>
      </c>
      <c r="E214" s="243" t="s">
        <v>568</v>
      </c>
      <c r="F214" s="223" t="n">
        <v>900</v>
      </c>
      <c r="G214" s="223" t="n">
        <v>900</v>
      </c>
      <c r="H214" s="223" t="n">
        <v>900</v>
      </c>
      <c r="I214" s="252" t="n">
        <f aca="false">H214/F214</f>
        <v>1</v>
      </c>
    </row>
    <row r="215" customFormat="false" ht="18" hidden="false" customHeight="true" outlineLevel="0" collapsed="false">
      <c r="A215" s="228"/>
      <c r="B215" s="228"/>
      <c r="C215" s="228" t="s">
        <v>570</v>
      </c>
      <c r="D215" s="228" t="s">
        <v>323</v>
      </c>
      <c r="E215" s="229" t="s">
        <v>571</v>
      </c>
      <c r="F215" s="223" t="n">
        <v>3152.1</v>
      </c>
      <c r="G215" s="223" t="n">
        <v>2190.4</v>
      </c>
      <c r="H215" s="223" t="n">
        <v>3040</v>
      </c>
      <c r="I215" s="252" t="n">
        <f aca="false">H215/F215</f>
        <v>0.964436407474382</v>
      </c>
    </row>
    <row r="216" customFormat="false" ht="18" hidden="false" customHeight="true" outlineLevel="0" collapsed="false">
      <c r="A216" s="228"/>
      <c r="B216" s="228"/>
      <c r="C216" s="228"/>
      <c r="D216" s="228" t="s">
        <v>323</v>
      </c>
      <c r="E216" s="229" t="s">
        <v>566</v>
      </c>
      <c r="F216" s="223" t="n">
        <v>1000</v>
      </c>
      <c r="G216" s="223" t="n">
        <v>1000</v>
      </c>
      <c r="H216" s="223" t="n">
        <v>1000</v>
      </c>
      <c r="I216" s="252" t="n">
        <f aca="false">H216/F216</f>
        <v>1</v>
      </c>
    </row>
    <row r="217" s="188" customFormat="true" ht="33" hidden="false" customHeight="true" outlineLevel="0" collapsed="false">
      <c r="A217" s="228"/>
      <c r="B217" s="228"/>
      <c r="C217" s="228" t="s">
        <v>301</v>
      </c>
      <c r="D217" s="228" t="s">
        <v>302</v>
      </c>
      <c r="E217" s="232" t="s">
        <v>719</v>
      </c>
      <c r="F217" s="262" t="n">
        <v>22390.312</v>
      </c>
      <c r="G217" s="244" t="n">
        <v>11221.2</v>
      </c>
      <c r="H217" s="262" t="n">
        <v>21078.606</v>
      </c>
      <c r="I217" s="316" t="n">
        <f aca="false">H217/F217</f>
        <v>0.941416359003841</v>
      </c>
    </row>
    <row r="218" customFormat="false" ht="35.25" hidden="false" customHeight="true" outlineLevel="0" collapsed="false">
      <c r="A218" s="228"/>
      <c r="B218" s="228"/>
      <c r="C218" s="228" t="s">
        <v>304</v>
      </c>
      <c r="D218" s="228" t="s">
        <v>222</v>
      </c>
      <c r="E218" s="231" t="s">
        <v>569</v>
      </c>
      <c r="F218" s="223" t="n">
        <v>500</v>
      </c>
      <c r="G218" s="223" t="n">
        <v>500</v>
      </c>
      <c r="H218" s="223" t="n">
        <v>500</v>
      </c>
      <c r="I218" s="252" t="n">
        <f aca="false">H218/F218</f>
        <v>1</v>
      </c>
    </row>
    <row r="219" customFormat="false" ht="15" hidden="false" customHeight="false" outlineLevel="0" collapsed="false">
      <c r="A219" s="228"/>
      <c r="B219" s="228" t="s">
        <v>573</v>
      </c>
      <c r="C219" s="228" t="s">
        <v>575</v>
      </c>
      <c r="D219" s="228" t="s">
        <v>323</v>
      </c>
      <c r="E219" s="229" t="s">
        <v>576</v>
      </c>
      <c r="F219" s="223" t="n">
        <v>35887.7</v>
      </c>
      <c r="G219" s="223" t="n">
        <v>28678.1</v>
      </c>
      <c r="H219" s="223" t="n">
        <v>35860.6</v>
      </c>
      <c r="I219" s="252" t="n">
        <f aca="false">H219/F219</f>
        <v>0.999244866625613</v>
      </c>
    </row>
    <row r="220" customFormat="false" ht="15" hidden="false" customHeight="false" outlineLevel="0" collapsed="false">
      <c r="A220" s="228"/>
      <c r="B220" s="228"/>
      <c r="C220" s="228"/>
      <c r="D220" s="228" t="s">
        <v>323</v>
      </c>
      <c r="E220" s="229" t="s">
        <v>566</v>
      </c>
      <c r="F220" s="223" t="n">
        <v>450</v>
      </c>
      <c r="G220" s="223" t="n">
        <v>450</v>
      </c>
      <c r="H220" s="223" t="n">
        <v>450</v>
      </c>
      <c r="I220" s="252" t="n">
        <f aca="false">H220/F220</f>
        <v>1</v>
      </c>
    </row>
    <row r="221" s="188" customFormat="true" ht="30" hidden="false" customHeight="false" outlineLevel="0" collapsed="false">
      <c r="A221" s="228"/>
      <c r="B221" s="228"/>
      <c r="C221" s="228" t="s">
        <v>301</v>
      </c>
      <c r="D221" s="228" t="s">
        <v>302</v>
      </c>
      <c r="E221" s="232" t="s">
        <v>719</v>
      </c>
      <c r="F221" s="244" t="n">
        <v>1350</v>
      </c>
      <c r="G221" s="244"/>
      <c r="H221" s="244" t="n">
        <v>1350</v>
      </c>
      <c r="I221" s="316" t="n">
        <f aca="false">H221/F221</f>
        <v>1</v>
      </c>
    </row>
    <row r="222" s="188" customFormat="true" ht="15" hidden="false" customHeight="false" outlineLevel="0" collapsed="false">
      <c r="A222" s="228"/>
      <c r="B222" s="228"/>
      <c r="C222" s="228" t="s">
        <v>577</v>
      </c>
      <c r="D222" s="228" t="s">
        <v>302</v>
      </c>
      <c r="E222" s="231" t="s">
        <v>578</v>
      </c>
      <c r="F222" s="244" t="n">
        <f aca="false">7204.9-255+1900</f>
        <v>8849.9</v>
      </c>
      <c r="G222" s="244" t="n">
        <v>6405</v>
      </c>
      <c r="H222" s="244" t="n">
        <v>7994.1</v>
      </c>
      <c r="I222" s="316" t="n">
        <f aca="false">H222/F222</f>
        <v>0.903298342354151</v>
      </c>
    </row>
    <row r="223" s="188" customFormat="true" ht="30.75" hidden="false" customHeight="true" outlineLevel="0" collapsed="false">
      <c r="A223" s="228"/>
      <c r="B223" s="228" t="s">
        <v>579</v>
      </c>
      <c r="C223" s="228" t="s">
        <v>581</v>
      </c>
      <c r="D223" s="228" t="s">
        <v>241</v>
      </c>
      <c r="E223" s="231" t="s">
        <v>582</v>
      </c>
      <c r="F223" s="223" t="n">
        <f aca="false">1679.8-275.5+7.8</f>
        <v>1412.1</v>
      </c>
      <c r="G223" s="223" t="n">
        <f aca="false">1233-59.3</f>
        <v>1173.7</v>
      </c>
      <c r="H223" s="223" t="n">
        <v>1391.9</v>
      </c>
      <c r="I223" s="252" t="n">
        <f aca="false">H223/F223</f>
        <v>0.985695064088946</v>
      </c>
    </row>
    <row r="224" customFormat="false" ht="15" hidden="false" customHeight="false" outlineLevel="0" collapsed="false">
      <c r="A224" s="228"/>
      <c r="B224" s="228" t="s">
        <v>597</v>
      </c>
      <c r="C224" s="228" t="s">
        <v>230</v>
      </c>
      <c r="D224" s="228" t="s">
        <v>222</v>
      </c>
      <c r="E224" s="229" t="s">
        <v>599</v>
      </c>
      <c r="F224" s="223" t="n">
        <v>1644.2</v>
      </c>
      <c r="G224" s="223" t="n">
        <v>1216.2</v>
      </c>
      <c r="H224" s="223" t="n">
        <v>1610.1</v>
      </c>
      <c r="I224" s="252" t="n">
        <f aca="false">H224/F224</f>
        <v>0.979260430604549</v>
      </c>
    </row>
    <row r="225" customFormat="false" ht="15" hidden="false" customHeight="false" outlineLevel="0" collapsed="false">
      <c r="A225" s="228"/>
      <c r="B225" s="228"/>
      <c r="C225" s="228" t="s">
        <v>521</v>
      </c>
      <c r="D225" s="228" t="s">
        <v>323</v>
      </c>
      <c r="E225" s="229" t="s">
        <v>720</v>
      </c>
      <c r="F225" s="223" t="n">
        <v>4510.5</v>
      </c>
      <c r="G225" s="223" t="n">
        <v>3199.3</v>
      </c>
      <c r="H225" s="223" t="n">
        <v>4415.4</v>
      </c>
      <c r="I225" s="252" t="n">
        <f aca="false">H225/F225</f>
        <v>0.978915862986365</v>
      </c>
    </row>
    <row r="226" customFormat="false" ht="15.75" hidden="false" customHeight="false" outlineLevel="0" collapsed="false">
      <c r="A226" s="228"/>
      <c r="B226" s="228"/>
      <c r="C226" s="228"/>
      <c r="D226" s="228"/>
      <c r="E226" s="229"/>
      <c r="F226" s="215"/>
      <c r="G226" s="223"/>
      <c r="H226" s="223"/>
      <c r="I226" s="252"/>
    </row>
    <row r="227" customFormat="false" ht="15.75" hidden="false" customHeight="false" outlineLevel="0" collapsed="false">
      <c r="A227" s="219" t="s">
        <v>721</v>
      </c>
      <c r="B227" s="219"/>
      <c r="C227" s="219"/>
      <c r="D227" s="219"/>
      <c r="E227" s="311" t="s">
        <v>722</v>
      </c>
      <c r="F227" s="321" t="n">
        <f aca="false">SUM(F228:F242)</f>
        <v>55752.5</v>
      </c>
      <c r="G227" s="321" t="n">
        <f aca="false">SUM(G228:G242)</f>
        <v>26980.275</v>
      </c>
      <c r="H227" s="321" t="n">
        <f aca="false">SUM(H228:H242)</f>
        <v>32076.343</v>
      </c>
      <c r="I227" s="312" t="n">
        <f aca="false">H227/F227</f>
        <v>0.575334612797632</v>
      </c>
    </row>
    <row r="228" customFormat="false" ht="15.75" hidden="false" customHeight="false" outlineLevel="0" collapsed="false">
      <c r="A228" s="219"/>
      <c r="B228" s="222" t="s">
        <v>479</v>
      </c>
      <c r="C228" s="228" t="s">
        <v>485</v>
      </c>
      <c r="D228" s="228" t="s">
        <v>323</v>
      </c>
      <c r="E228" s="229" t="s">
        <v>723</v>
      </c>
      <c r="F228" s="223" t="n">
        <v>14985.4</v>
      </c>
      <c r="G228" s="223" t="n">
        <v>10624.3</v>
      </c>
      <c r="H228" s="223" t="n">
        <v>14978.5</v>
      </c>
      <c r="I228" s="252" t="n">
        <f aca="false">H228/F228</f>
        <v>0.999539551830448</v>
      </c>
    </row>
    <row r="229" customFormat="false" ht="30.75" hidden="false" customHeight="false" outlineLevel="0" collapsed="false">
      <c r="A229" s="219"/>
      <c r="B229" s="222"/>
      <c r="C229" s="228"/>
      <c r="D229" s="228" t="s">
        <v>323</v>
      </c>
      <c r="E229" s="232" t="s">
        <v>487</v>
      </c>
      <c r="F229" s="223" t="n">
        <f aca="false">970.5+2500</f>
        <v>3470.5</v>
      </c>
      <c r="G229" s="223" t="n">
        <v>2979.7</v>
      </c>
      <c r="H229" s="223" t="n">
        <v>3470.5</v>
      </c>
      <c r="I229" s="252" t="n">
        <f aca="false">H229/F229</f>
        <v>1</v>
      </c>
    </row>
    <row r="230" customFormat="false" ht="30" hidden="false" customHeight="false" outlineLevel="0" collapsed="false">
      <c r="A230" s="219"/>
      <c r="B230" s="222"/>
      <c r="C230" s="228" t="s">
        <v>301</v>
      </c>
      <c r="D230" s="228" t="s">
        <v>302</v>
      </c>
      <c r="E230" s="242" t="s">
        <v>491</v>
      </c>
      <c r="F230" s="240" t="n">
        <v>10411.525</v>
      </c>
      <c r="G230" s="240" t="n">
        <v>2911.5</v>
      </c>
      <c r="H230" s="240" t="n">
        <v>5491.663</v>
      </c>
      <c r="I230" s="252" t="n">
        <f aca="false">H230/F230</f>
        <v>0.527460002257114</v>
      </c>
    </row>
    <row r="231" customFormat="false" ht="15.75" hidden="false" customHeight="false" outlineLevel="0" collapsed="false">
      <c r="A231" s="219"/>
      <c r="B231" s="228" t="s">
        <v>583</v>
      </c>
      <c r="C231" s="228" t="s">
        <v>585</v>
      </c>
      <c r="D231" s="228" t="s">
        <v>323</v>
      </c>
      <c r="E231" s="271" t="s">
        <v>586</v>
      </c>
      <c r="F231" s="223" t="n">
        <v>1328.5</v>
      </c>
      <c r="G231" s="223" t="n">
        <v>1144.8</v>
      </c>
      <c r="H231" s="223" t="n">
        <v>1328.4</v>
      </c>
      <c r="I231" s="252" t="n">
        <f aca="false">H231/F231</f>
        <v>0.999924727135868</v>
      </c>
    </row>
    <row r="232" customFormat="false" ht="15.75" hidden="false" customHeight="false" outlineLevel="0" collapsed="false">
      <c r="A232" s="219"/>
      <c r="B232" s="228"/>
      <c r="C232" s="228"/>
      <c r="D232" s="228" t="s">
        <v>323</v>
      </c>
      <c r="E232" s="231" t="s">
        <v>587</v>
      </c>
      <c r="F232" s="223" t="n">
        <v>133.2</v>
      </c>
      <c r="G232" s="223"/>
      <c r="H232" s="223" t="n">
        <v>10</v>
      </c>
      <c r="I232" s="252" t="n">
        <f aca="false">H232/F232</f>
        <v>0.0750750750750751</v>
      </c>
    </row>
    <row r="233" customFormat="false" ht="30.75" hidden="false" customHeight="false" outlineLevel="0" collapsed="false">
      <c r="A233" s="219"/>
      <c r="B233" s="228"/>
      <c r="C233" s="228"/>
      <c r="D233" s="228" t="s">
        <v>323</v>
      </c>
      <c r="E233" s="232" t="s">
        <v>487</v>
      </c>
      <c r="F233" s="223" t="n">
        <v>129.5</v>
      </c>
      <c r="G233" s="223" t="n">
        <v>129.5</v>
      </c>
      <c r="H233" s="223" t="n">
        <v>129.5</v>
      </c>
      <c r="I233" s="252" t="n">
        <f aca="false">H233/F233</f>
        <v>1</v>
      </c>
    </row>
    <row r="234" customFormat="false" ht="33" hidden="false" customHeight="true" outlineLevel="0" collapsed="false">
      <c r="A234" s="219"/>
      <c r="B234" s="228"/>
      <c r="C234" s="228" t="s">
        <v>301</v>
      </c>
      <c r="D234" s="228" t="s">
        <v>302</v>
      </c>
      <c r="E234" s="242" t="s">
        <v>724</v>
      </c>
      <c r="F234" s="240" t="n">
        <v>388.475</v>
      </c>
      <c r="G234" s="240" t="n">
        <v>388.475</v>
      </c>
      <c r="H234" s="240" t="n">
        <v>310.78</v>
      </c>
      <c r="I234" s="252" t="n">
        <f aca="false">H234/F234</f>
        <v>0.8</v>
      </c>
    </row>
    <row r="235" customFormat="false" ht="34.5" hidden="false" customHeight="true" outlineLevel="0" collapsed="false">
      <c r="A235" s="219"/>
      <c r="B235" s="228"/>
      <c r="C235" s="228" t="s">
        <v>304</v>
      </c>
      <c r="D235" s="228" t="s">
        <v>222</v>
      </c>
      <c r="E235" s="266" t="s">
        <v>596</v>
      </c>
      <c r="F235" s="223" t="n">
        <v>540.2</v>
      </c>
      <c r="G235" s="223" t="n">
        <v>3800</v>
      </c>
      <c r="H235" s="223" t="n">
        <v>0</v>
      </c>
      <c r="I235" s="252" t="n">
        <f aca="false">H235/F235</f>
        <v>0</v>
      </c>
    </row>
    <row r="236" customFormat="false" ht="18.75" hidden="false" customHeight="true" outlineLevel="0" collapsed="false">
      <c r="A236" s="219"/>
      <c r="B236" s="228"/>
      <c r="C236" s="228" t="s">
        <v>725</v>
      </c>
      <c r="D236" s="228" t="s">
        <v>337</v>
      </c>
      <c r="E236" s="231" t="s">
        <v>592</v>
      </c>
      <c r="F236" s="223" t="n">
        <v>1440</v>
      </c>
      <c r="G236" s="223" t="n">
        <v>1440</v>
      </c>
      <c r="H236" s="223" t="n">
        <v>1440</v>
      </c>
      <c r="I236" s="252" t="n">
        <f aca="false">H236/F236</f>
        <v>1</v>
      </c>
    </row>
    <row r="237" s="188" customFormat="true" ht="34.5" hidden="false" customHeight="true" outlineLevel="0" collapsed="false">
      <c r="A237" s="219"/>
      <c r="B237" s="228"/>
      <c r="C237" s="228" t="s">
        <v>591</v>
      </c>
      <c r="D237" s="228" t="s">
        <v>337</v>
      </c>
      <c r="E237" s="233" t="s">
        <v>594</v>
      </c>
      <c r="F237" s="244" t="n">
        <v>18000</v>
      </c>
      <c r="G237" s="244"/>
      <c r="H237" s="244" t="n">
        <v>0</v>
      </c>
      <c r="I237" s="316" t="n">
        <f aca="false">H237/F237</f>
        <v>0</v>
      </c>
    </row>
    <row r="238" customFormat="false" ht="15" hidden="false" customHeight="false" outlineLevel="0" collapsed="false">
      <c r="A238" s="228"/>
      <c r="B238" s="228"/>
      <c r="C238" s="228" t="s">
        <v>588</v>
      </c>
      <c r="D238" s="228" t="s">
        <v>269</v>
      </c>
      <c r="E238" s="229" t="s">
        <v>589</v>
      </c>
      <c r="F238" s="223" t="n">
        <v>1408.6</v>
      </c>
      <c r="G238" s="223" t="n">
        <v>1038.1</v>
      </c>
      <c r="H238" s="223" t="n">
        <v>1408.5</v>
      </c>
      <c r="I238" s="252" t="n">
        <f aca="false">H238/F238</f>
        <v>0.999929007525202</v>
      </c>
    </row>
    <row r="239" customFormat="false" ht="17.25" hidden="false" customHeight="true" outlineLevel="0" collapsed="false">
      <c r="A239" s="228"/>
      <c r="B239" s="228"/>
      <c r="C239" s="228"/>
      <c r="D239" s="228" t="s">
        <v>269</v>
      </c>
      <c r="E239" s="271" t="s">
        <v>590</v>
      </c>
      <c r="F239" s="223" t="n">
        <v>60.8</v>
      </c>
      <c r="G239" s="223" t="n">
        <v>30.8</v>
      </c>
      <c r="H239" s="223" t="n">
        <v>60.8</v>
      </c>
      <c r="I239" s="252" t="n">
        <f aca="false">H239/F239</f>
        <v>1</v>
      </c>
    </row>
    <row r="240" customFormat="false" ht="31.5" hidden="false" customHeight="true" outlineLevel="0" collapsed="false">
      <c r="A240" s="228"/>
      <c r="B240" s="228"/>
      <c r="C240" s="228" t="s">
        <v>304</v>
      </c>
      <c r="D240" s="228" t="s">
        <v>222</v>
      </c>
      <c r="E240" s="243" t="s">
        <v>595</v>
      </c>
      <c r="F240" s="223" t="n">
        <v>555</v>
      </c>
      <c r="G240" s="223" t="n">
        <v>520</v>
      </c>
      <c r="H240" s="223" t="n">
        <v>550.7</v>
      </c>
      <c r="I240" s="252" t="n">
        <f aca="false">H240/F240</f>
        <v>0.992252252252252</v>
      </c>
    </row>
    <row r="241" customFormat="false" ht="20.25" hidden="false" customHeight="true" outlineLevel="0" collapsed="false">
      <c r="A241" s="228"/>
      <c r="B241" s="228" t="s">
        <v>597</v>
      </c>
      <c r="C241" s="228" t="s">
        <v>230</v>
      </c>
      <c r="D241" s="228" t="s">
        <v>222</v>
      </c>
      <c r="E241" s="229" t="s">
        <v>600</v>
      </c>
      <c r="F241" s="223" t="n">
        <v>2132.3</v>
      </c>
      <c r="G241" s="223" t="n">
        <v>1442.1</v>
      </c>
      <c r="H241" s="223" t="n">
        <v>2128.5</v>
      </c>
      <c r="I241" s="252" t="n">
        <f aca="false">H241/F241</f>
        <v>0.998217886788913</v>
      </c>
    </row>
    <row r="242" customFormat="false" ht="20.25" hidden="false" customHeight="true" outlineLevel="0" collapsed="false">
      <c r="A242" s="228"/>
      <c r="B242" s="228"/>
      <c r="C242" s="228" t="s">
        <v>521</v>
      </c>
      <c r="D242" s="228" t="s">
        <v>323</v>
      </c>
      <c r="E242" s="271" t="s">
        <v>602</v>
      </c>
      <c r="F242" s="223" t="n">
        <v>768.5</v>
      </c>
      <c r="G242" s="223" t="n">
        <v>531</v>
      </c>
      <c r="H242" s="223" t="n">
        <v>768.5</v>
      </c>
      <c r="I242" s="252" t="n">
        <f aca="false">H242/F242</f>
        <v>1</v>
      </c>
    </row>
    <row r="243" customFormat="false" ht="15.75" hidden="false" customHeight="false" outlineLevel="0" collapsed="false">
      <c r="A243" s="272"/>
      <c r="B243" s="272"/>
      <c r="C243" s="272"/>
      <c r="D243" s="272"/>
      <c r="E243" s="323"/>
      <c r="F243" s="208"/>
      <c r="G243" s="309"/>
      <c r="H243" s="309"/>
      <c r="I243" s="310"/>
    </row>
    <row r="244" customFormat="false" ht="15.75" hidden="false" customHeight="false" outlineLevel="0" collapsed="false">
      <c r="A244" s="225" t="s">
        <v>726</v>
      </c>
      <c r="B244" s="228"/>
      <c r="C244" s="217"/>
      <c r="D244" s="217"/>
      <c r="E244" s="311" t="s">
        <v>727</v>
      </c>
      <c r="F244" s="321" t="n">
        <f aca="false">F245+F246</f>
        <v>1221.2</v>
      </c>
      <c r="G244" s="321" t="n">
        <f aca="false">G245+G246</f>
        <v>1009.2</v>
      </c>
      <c r="H244" s="321" t="n">
        <f aca="false">H245+H246</f>
        <v>1047.9</v>
      </c>
      <c r="I244" s="312" t="n">
        <f aca="false">H244/F244</f>
        <v>0.858090402882411</v>
      </c>
    </row>
    <row r="245" customFormat="false" ht="18.75" hidden="false" customHeight="true" outlineLevel="0" collapsed="false">
      <c r="A245" s="225"/>
      <c r="B245" s="228" t="s">
        <v>260</v>
      </c>
      <c r="C245" s="228" t="s">
        <v>262</v>
      </c>
      <c r="D245" s="228" t="s">
        <v>222</v>
      </c>
      <c r="E245" s="229" t="s">
        <v>263</v>
      </c>
      <c r="F245" s="223" t="n">
        <v>173.3</v>
      </c>
      <c r="G245" s="223" t="n">
        <v>173.3</v>
      </c>
      <c r="H245" s="223" t="n">
        <v>0</v>
      </c>
      <c r="I245" s="252" t="n">
        <f aca="false">H245/F245</f>
        <v>0</v>
      </c>
    </row>
    <row r="246" customFormat="false" ht="15" hidden="false" customHeight="false" outlineLevel="0" collapsed="false">
      <c r="A246" s="222"/>
      <c r="B246" s="222"/>
      <c r="C246" s="222" t="s">
        <v>264</v>
      </c>
      <c r="D246" s="222" t="s">
        <v>241</v>
      </c>
      <c r="E246" s="217" t="s">
        <v>265</v>
      </c>
      <c r="F246" s="223" t="n">
        <v>1047.9</v>
      </c>
      <c r="G246" s="223" t="n">
        <v>835.9</v>
      </c>
      <c r="H246" s="223" t="n">
        <v>1047.9</v>
      </c>
      <c r="I246" s="252" t="n">
        <f aca="false">H246/F246</f>
        <v>1</v>
      </c>
    </row>
    <row r="247" customFormat="false" ht="15" hidden="false" customHeight="false" outlineLevel="0" collapsed="false">
      <c r="A247" s="222"/>
      <c r="B247" s="222"/>
      <c r="C247" s="228"/>
      <c r="D247" s="228"/>
      <c r="E247" s="229"/>
      <c r="F247" s="223"/>
      <c r="G247" s="223"/>
      <c r="H247" s="223"/>
      <c r="I247" s="310"/>
    </row>
    <row r="248" customFormat="false" ht="15.75" hidden="false" customHeight="false" outlineLevel="0" collapsed="false">
      <c r="A248" s="225" t="s">
        <v>615</v>
      </c>
      <c r="B248" s="222"/>
      <c r="C248" s="222"/>
      <c r="D248" s="228"/>
      <c r="E248" s="226" t="s">
        <v>728</v>
      </c>
      <c r="F248" s="215" t="n">
        <f aca="false">SUM(F249:F252)</f>
        <v>1290.9</v>
      </c>
      <c r="G248" s="215" t="n">
        <f aca="false">SUM(G249:G252)</f>
        <v>1290.9</v>
      </c>
      <c r="H248" s="215" t="n">
        <f aca="false">SUM(H249:H252)</f>
        <v>1290.6</v>
      </c>
      <c r="I248" s="312" t="n">
        <f aca="false">H248/F248</f>
        <v>0.999767603997211</v>
      </c>
    </row>
    <row r="249" customFormat="false" ht="19.5" hidden="false" customHeight="true" outlineLevel="0" collapsed="false">
      <c r="A249" s="222"/>
      <c r="B249" s="222" t="s">
        <v>233</v>
      </c>
      <c r="C249" s="222" t="s">
        <v>230</v>
      </c>
      <c r="D249" s="228" t="s">
        <v>222</v>
      </c>
      <c r="E249" s="217" t="s">
        <v>239</v>
      </c>
      <c r="F249" s="223" t="n">
        <v>850.6</v>
      </c>
      <c r="G249" s="223" t="n">
        <f aca="false">F249</f>
        <v>850.6</v>
      </c>
      <c r="H249" s="223" t="n">
        <v>850.3</v>
      </c>
      <c r="I249" s="252" t="n">
        <f aca="false">H249/F249</f>
        <v>0.999647307782742</v>
      </c>
    </row>
    <row r="250" customFormat="false" ht="30.75" hidden="false" customHeight="true" outlineLevel="0" collapsed="false">
      <c r="A250" s="222"/>
      <c r="B250" s="222" t="s">
        <v>636</v>
      </c>
      <c r="C250" s="222" t="s">
        <v>304</v>
      </c>
      <c r="D250" s="228" t="s">
        <v>222</v>
      </c>
      <c r="E250" s="237" t="s">
        <v>638</v>
      </c>
      <c r="F250" s="223" t="n">
        <v>6</v>
      </c>
      <c r="G250" s="223" t="n">
        <f aca="false">F250</f>
        <v>6</v>
      </c>
      <c r="H250" s="223" t="n">
        <v>6</v>
      </c>
      <c r="I250" s="252" t="n">
        <f aca="false">H250/F250</f>
        <v>1</v>
      </c>
    </row>
    <row r="251" customFormat="false" ht="31.5" hidden="false" customHeight="true" outlineLevel="0" collapsed="false">
      <c r="A251" s="222"/>
      <c r="B251" s="222"/>
      <c r="C251" s="222"/>
      <c r="D251" s="228" t="s">
        <v>222</v>
      </c>
      <c r="E251" s="257" t="s">
        <v>639</v>
      </c>
      <c r="F251" s="223" t="n">
        <v>334.8</v>
      </c>
      <c r="G251" s="223" t="n">
        <f aca="false">F251</f>
        <v>334.8</v>
      </c>
      <c r="H251" s="223" t="n">
        <v>334.8</v>
      </c>
      <c r="I251" s="252" t="n">
        <f aca="false">H251/F251</f>
        <v>1</v>
      </c>
    </row>
    <row r="252" customFormat="false" ht="32.25" hidden="false" customHeight="true" outlineLevel="0" collapsed="false">
      <c r="A252" s="222"/>
      <c r="B252" s="222"/>
      <c r="C252" s="222"/>
      <c r="D252" s="228" t="s">
        <v>222</v>
      </c>
      <c r="E252" s="257" t="s">
        <v>640</v>
      </c>
      <c r="F252" s="223" t="n">
        <v>99.5</v>
      </c>
      <c r="G252" s="223" t="n">
        <f aca="false">F252</f>
        <v>99.5</v>
      </c>
      <c r="H252" s="223" t="n">
        <v>99.5</v>
      </c>
      <c r="I252" s="252" t="n">
        <f aca="false">H252/F252</f>
        <v>1</v>
      </c>
    </row>
    <row r="253" customFormat="false" ht="15" hidden="false" customHeight="false" outlineLevel="0" collapsed="false">
      <c r="A253" s="324"/>
      <c r="B253" s="324"/>
      <c r="C253" s="324"/>
      <c r="D253" s="324"/>
      <c r="E253" s="325"/>
      <c r="F253" s="223"/>
      <c r="G253" s="314"/>
      <c r="H253" s="314"/>
      <c r="I253" s="252"/>
      <c r="J253" s="326"/>
      <c r="K253" s="326"/>
    </row>
    <row r="254" customFormat="false" ht="15.75" hidden="false" customHeight="false" outlineLevel="0" collapsed="false">
      <c r="A254" s="225" t="s">
        <v>729</v>
      </c>
      <c r="B254" s="222"/>
      <c r="C254" s="222"/>
      <c r="D254" s="222"/>
      <c r="E254" s="270" t="s">
        <v>730</v>
      </c>
      <c r="F254" s="215" t="n">
        <f aca="false">SUM(F255:F285)-0.1</f>
        <v>297816.498</v>
      </c>
      <c r="G254" s="215" t="n">
        <f aca="false">SUM(G255:G285)</f>
        <v>130216.044</v>
      </c>
      <c r="H254" s="215" t="n">
        <f aca="false">SUM(H255:H285)</f>
        <v>141278.497</v>
      </c>
      <c r="I254" s="312" t="n">
        <f aca="false">H254/F254</f>
        <v>0.474381029757458</v>
      </c>
      <c r="J254" s="327"/>
      <c r="K254" s="326"/>
    </row>
    <row r="255" customFormat="false" ht="15" hidden="false" customHeight="false" outlineLevel="0" collapsed="false">
      <c r="A255" s="222"/>
      <c r="B255" s="222" t="s">
        <v>274</v>
      </c>
      <c r="C255" s="222" t="s">
        <v>288</v>
      </c>
      <c r="D255" s="222" t="s">
        <v>222</v>
      </c>
      <c r="E255" s="237" t="s">
        <v>698</v>
      </c>
      <c r="F255" s="223" t="n">
        <v>6031.5</v>
      </c>
      <c r="G255" s="223" t="n">
        <v>3073.9</v>
      </c>
      <c r="H255" s="223" t="n">
        <v>5467.9</v>
      </c>
      <c r="I255" s="252" t="n">
        <f aca="false">H255/F255</f>
        <v>0.906557241150626</v>
      </c>
      <c r="J255" s="328"/>
      <c r="K255" s="326"/>
    </row>
    <row r="256" customFormat="false" ht="30" hidden="false" customHeight="false" outlineLevel="0" collapsed="false">
      <c r="A256" s="228"/>
      <c r="B256" s="228" t="s">
        <v>332</v>
      </c>
      <c r="C256" s="228" t="s">
        <v>731</v>
      </c>
      <c r="D256" s="228" t="s">
        <v>337</v>
      </c>
      <c r="E256" s="232" t="s">
        <v>732</v>
      </c>
      <c r="F256" s="223" t="n">
        <v>3261.5</v>
      </c>
      <c r="G256" s="223" t="n">
        <v>3261.5</v>
      </c>
      <c r="H256" s="223" t="n">
        <v>828.5</v>
      </c>
      <c r="I256" s="252" t="n">
        <f aca="false">H256/F256</f>
        <v>0.25402422198375</v>
      </c>
      <c r="J256" s="328"/>
      <c r="K256" s="326"/>
    </row>
    <row r="257" customFormat="false" ht="60" hidden="false" customHeight="false" outlineLevel="0" collapsed="false">
      <c r="A257" s="228"/>
      <c r="B257" s="228" t="s">
        <v>360</v>
      </c>
      <c r="C257" s="228" t="s">
        <v>371</v>
      </c>
      <c r="D257" s="228" t="s">
        <v>337</v>
      </c>
      <c r="E257" s="232" t="s">
        <v>372</v>
      </c>
      <c r="F257" s="255" t="n">
        <v>16274.14</v>
      </c>
      <c r="G257" s="223" t="n">
        <v>8769.1</v>
      </c>
      <c r="H257" s="255" t="n">
        <v>16274.14</v>
      </c>
      <c r="I257" s="252" t="n">
        <f aca="false">H257/F257</f>
        <v>1</v>
      </c>
      <c r="J257" s="328"/>
      <c r="K257" s="326"/>
    </row>
    <row r="258" s="188" customFormat="true" ht="30" hidden="false" customHeight="false" outlineLevel="0" collapsed="false">
      <c r="A258" s="228"/>
      <c r="B258" s="228"/>
      <c r="C258" s="228" t="s">
        <v>733</v>
      </c>
      <c r="D258" s="228" t="s">
        <v>337</v>
      </c>
      <c r="E258" s="231" t="s">
        <v>367</v>
      </c>
      <c r="F258" s="244" t="n">
        <v>56274.14</v>
      </c>
      <c r="G258" s="244"/>
      <c r="H258" s="319" t="n">
        <v>0</v>
      </c>
      <c r="I258" s="316" t="n">
        <f aca="false">H258/F258</f>
        <v>0</v>
      </c>
      <c r="J258" s="329"/>
      <c r="K258" s="330"/>
    </row>
    <row r="259" s="188" customFormat="true" ht="30" hidden="false" customHeight="false" outlineLevel="0" collapsed="false">
      <c r="A259" s="228"/>
      <c r="B259" s="228"/>
      <c r="C259" s="228" t="s">
        <v>734</v>
      </c>
      <c r="D259" s="228" t="s">
        <v>337</v>
      </c>
      <c r="E259" s="231" t="s">
        <v>369</v>
      </c>
      <c r="F259" s="244" t="n">
        <v>40000</v>
      </c>
      <c r="G259" s="244"/>
      <c r="H259" s="319" t="n">
        <v>0</v>
      </c>
      <c r="I259" s="316" t="n">
        <f aca="false">H259/F259</f>
        <v>0</v>
      </c>
      <c r="J259" s="329"/>
      <c r="K259" s="330"/>
    </row>
    <row r="260" customFormat="false" ht="15" hidden="false" customHeight="false" outlineLevel="0" collapsed="false">
      <c r="A260" s="222"/>
      <c r="B260" s="222" t="s">
        <v>375</v>
      </c>
      <c r="C260" s="222" t="s">
        <v>394</v>
      </c>
      <c r="D260" s="222" t="s">
        <v>283</v>
      </c>
      <c r="E260" s="258" t="s">
        <v>395</v>
      </c>
      <c r="F260" s="223" t="n">
        <v>4351.4</v>
      </c>
      <c r="G260" s="223" t="n">
        <v>3890</v>
      </c>
      <c r="H260" s="223" t="n">
        <v>2452.2</v>
      </c>
      <c r="I260" s="252" t="n">
        <f aca="false">H260/F260</f>
        <v>0.563542767844832</v>
      </c>
      <c r="J260" s="328"/>
      <c r="K260" s="326"/>
    </row>
    <row r="261" customFormat="false" ht="30" hidden="false" customHeight="false" outlineLevel="0" collapsed="false">
      <c r="A261" s="228"/>
      <c r="B261" s="228"/>
      <c r="C261" s="228" t="s">
        <v>304</v>
      </c>
      <c r="D261" s="228" t="s">
        <v>337</v>
      </c>
      <c r="E261" s="242" t="s">
        <v>400</v>
      </c>
      <c r="F261" s="223"/>
      <c r="G261" s="223"/>
      <c r="H261" s="223"/>
      <c r="I261" s="252"/>
      <c r="J261" s="328"/>
      <c r="K261" s="326"/>
    </row>
    <row r="262" customFormat="false" ht="15" hidden="false" customHeight="false" outlineLevel="0" collapsed="false">
      <c r="A262" s="228"/>
      <c r="B262" s="228"/>
      <c r="C262" s="228"/>
      <c r="D262" s="228"/>
      <c r="E262" s="242" t="s">
        <v>735</v>
      </c>
      <c r="F262" s="223" t="n">
        <v>4204.3</v>
      </c>
      <c r="G262" s="223"/>
      <c r="H262" s="223" t="n">
        <v>0</v>
      </c>
      <c r="I262" s="252" t="n">
        <v>0</v>
      </c>
      <c r="J262" s="328"/>
      <c r="K262" s="326"/>
    </row>
    <row r="263" customFormat="false" ht="15" hidden="false" customHeight="false" outlineLevel="0" collapsed="false">
      <c r="A263" s="228"/>
      <c r="B263" s="228"/>
      <c r="C263" s="228" t="s">
        <v>384</v>
      </c>
      <c r="D263" s="228" t="s">
        <v>337</v>
      </c>
      <c r="E263" s="242" t="s">
        <v>385</v>
      </c>
      <c r="F263" s="240" t="n">
        <v>3372.267</v>
      </c>
      <c r="G263" s="240" t="n">
        <f aca="false">F263</f>
        <v>3372.267</v>
      </c>
      <c r="H263" s="240" t="n">
        <v>3372.267</v>
      </c>
      <c r="I263" s="252" t="n">
        <f aca="false">H263/F263</f>
        <v>1</v>
      </c>
      <c r="J263" s="328"/>
      <c r="K263" s="326"/>
    </row>
    <row r="264" customFormat="false" ht="30" hidden="false" customHeight="false" outlineLevel="0" collapsed="false">
      <c r="A264" s="228"/>
      <c r="B264" s="228"/>
      <c r="C264" s="228" t="s">
        <v>382</v>
      </c>
      <c r="D264" s="228" t="s">
        <v>302</v>
      </c>
      <c r="E264" s="242" t="s">
        <v>387</v>
      </c>
      <c r="F264" s="240" t="n">
        <v>11642.046</v>
      </c>
      <c r="G264" s="240"/>
      <c r="H264" s="223" t="n">
        <v>0</v>
      </c>
      <c r="I264" s="252" t="n">
        <v>0</v>
      </c>
      <c r="J264" s="328"/>
      <c r="K264" s="326"/>
    </row>
    <row r="265" customFormat="false" ht="15" hidden="false" customHeight="false" outlineLevel="0" collapsed="false">
      <c r="A265" s="228"/>
      <c r="B265" s="228"/>
      <c r="C265" s="228" t="s">
        <v>380</v>
      </c>
      <c r="D265" s="228" t="s">
        <v>337</v>
      </c>
      <c r="E265" s="242" t="s">
        <v>381</v>
      </c>
      <c r="F265" s="240" t="n">
        <v>6525.001</v>
      </c>
      <c r="G265" s="223" t="n">
        <f aca="false">F265</f>
        <v>6525.001</v>
      </c>
      <c r="H265" s="240" t="n">
        <v>6525.001</v>
      </c>
      <c r="I265" s="252" t="n">
        <f aca="false">H265/F265</f>
        <v>1</v>
      </c>
      <c r="J265" s="328"/>
      <c r="K265" s="326"/>
    </row>
    <row r="266" customFormat="false" ht="30" hidden="false" customHeight="false" outlineLevel="0" collapsed="false">
      <c r="A266" s="228"/>
      <c r="B266" s="228"/>
      <c r="C266" s="228" t="s">
        <v>382</v>
      </c>
      <c r="D266" s="228" t="s">
        <v>302</v>
      </c>
      <c r="E266" s="242" t="s">
        <v>383</v>
      </c>
      <c r="F266" s="240" t="n">
        <v>18539.999</v>
      </c>
      <c r="G266" s="240" t="n">
        <f aca="false">F266</f>
        <v>18539.999</v>
      </c>
      <c r="H266" s="240" t="n">
        <v>11754.402</v>
      </c>
      <c r="I266" s="252" t="n">
        <f aca="false">H266/F266</f>
        <v>0.634002299568625</v>
      </c>
      <c r="J266" s="328"/>
      <c r="K266" s="326"/>
    </row>
    <row r="267" customFormat="false" ht="15" hidden="false" customHeight="false" outlineLevel="0" collapsed="false">
      <c r="A267" s="228"/>
      <c r="B267" s="228" t="s">
        <v>404</v>
      </c>
      <c r="C267" s="228" t="s">
        <v>415</v>
      </c>
      <c r="D267" s="228" t="s">
        <v>337</v>
      </c>
      <c r="E267" s="242" t="s">
        <v>416</v>
      </c>
      <c r="F267" s="223" t="n">
        <v>1004</v>
      </c>
      <c r="G267" s="223" t="n">
        <v>1004</v>
      </c>
      <c r="H267" s="223" t="n">
        <v>1004</v>
      </c>
      <c r="I267" s="252" t="n">
        <f aca="false">H267/F267</f>
        <v>1</v>
      </c>
      <c r="J267" s="328"/>
      <c r="K267" s="326"/>
    </row>
    <row r="268" customFormat="false" ht="30" hidden="false" customHeight="false" outlineLevel="0" collapsed="false">
      <c r="A268" s="228"/>
      <c r="B268" s="228"/>
      <c r="C268" s="228" t="s">
        <v>382</v>
      </c>
      <c r="D268" s="228" t="s">
        <v>302</v>
      </c>
      <c r="E268" s="242" t="s">
        <v>417</v>
      </c>
      <c r="F268" s="223" t="n">
        <v>3012</v>
      </c>
      <c r="G268" s="223" t="n">
        <v>3012</v>
      </c>
      <c r="H268" s="223" t="n">
        <v>2409.6</v>
      </c>
      <c r="I268" s="252" t="n">
        <f aca="false">H268/F268</f>
        <v>0.8</v>
      </c>
      <c r="J268" s="328"/>
      <c r="K268" s="326"/>
    </row>
    <row r="269" customFormat="false" ht="45" hidden="false" customHeight="false" outlineLevel="0" collapsed="false">
      <c r="A269" s="228"/>
      <c r="B269" s="228"/>
      <c r="C269" s="228" t="s">
        <v>418</v>
      </c>
      <c r="D269" s="228" t="s">
        <v>337</v>
      </c>
      <c r="E269" s="242" t="s">
        <v>419</v>
      </c>
      <c r="F269" s="240" t="n">
        <v>5213.772</v>
      </c>
      <c r="G269" s="223"/>
      <c r="H269" s="240" t="n">
        <v>5213.772</v>
      </c>
      <c r="I269" s="252" t="n">
        <f aca="false">H269/F269</f>
        <v>1</v>
      </c>
      <c r="J269" s="328"/>
      <c r="K269" s="326"/>
    </row>
    <row r="270" customFormat="false" ht="45" hidden="false" customHeight="false" outlineLevel="0" collapsed="false">
      <c r="A270" s="228"/>
      <c r="B270" s="228"/>
      <c r="C270" s="228" t="s">
        <v>382</v>
      </c>
      <c r="D270" s="228" t="s">
        <v>302</v>
      </c>
      <c r="E270" s="242" t="s">
        <v>421</v>
      </c>
      <c r="F270" s="240" t="n">
        <v>15641.316</v>
      </c>
      <c r="G270" s="223"/>
      <c r="H270" s="223" t="n">
        <v>0</v>
      </c>
      <c r="I270" s="252" t="n">
        <f aca="false">H270/F270</f>
        <v>0</v>
      </c>
      <c r="J270" s="328"/>
      <c r="K270" s="326"/>
    </row>
    <row r="271" customFormat="false" ht="30" hidden="false" customHeight="false" outlineLevel="0" collapsed="false">
      <c r="A271" s="228"/>
      <c r="B271" s="228"/>
      <c r="C271" s="228" t="s">
        <v>731</v>
      </c>
      <c r="D271" s="228" t="s">
        <v>337</v>
      </c>
      <c r="E271" s="243" t="s">
        <v>413</v>
      </c>
      <c r="F271" s="215"/>
      <c r="G271" s="223"/>
      <c r="H271" s="223"/>
      <c r="I271" s="252"/>
      <c r="J271" s="328"/>
      <c r="K271" s="326"/>
    </row>
    <row r="272" customFormat="false" ht="30" hidden="false" customHeight="false" outlineLevel="0" collapsed="false">
      <c r="A272" s="225"/>
      <c r="B272" s="228"/>
      <c r="C272" s="228"/>
      <c r="D272" s="228"/>
      <c r="E272" s="242" t="s">
        <v>736</v>
      </c>
      <c r="F272" s="223" t="n">
        <v>7872</v>
      </c>
      <c r="G272" s="223" t="n">
        <v>749.5</v>
      </c>
      <c r="H272" s="223" t="n">
        <v>3232.5</v>
      </c>
      <c r="I272" s="252" t="n">
        <f aca="false">H272/F272</f>
        <v>0.41063262195122</v>
      </c>
      <c r="J272" s="328"/>
      <c r="K272" s="326"/>
    </row>
    <row r="273" customFormat="false" ht="15" hidden="false" customHeight="false" outlineLevel="0" collapsed="false">
      <c r="A273" s="228"/>
      <c r="B273" s="228"/>
      <c r="C273" s="228" t="s">
        <v>407</v>
      </c>
      <c r="D273" s="228" t="s">
        <v>283</v>
      </c>
      <c r="E273" s="217" t="s">
        <v>412</v>
      </c>
      <c r="F273" s="223" t="n">
        <v>900</v>
      </c>
      <c r="G273" s="223" t="n">
        <v>100</v>
      </c>
      <c r="H273" s="223" t="n">
        <v>0</v>
      </c>
      <c r="I273" s="252" t="n">
        <f aca="false">H273/F273</f>
        <v>0</v>
      </c>
      <c r="J273" s="328"/>
      <c r="K273" s="326"/>
    </row>
    <row r="274" customFormat="false" ht="15" hidden="false" customHeight="false" outlineLevel="0" collapsed="false">
      <c r="A274" s="228"/>
      <c r="B274" s="228"/>
      <c r="C274" s="228"/>
      <c r="D274" s="228" t="s">
        <v>283</v>
      </c>
      <c r="E274" s="217" t="s">
        <v>410</v>
      </c>
      <c r="F274" s="223" t="n">
        <v>2655</v>
      </c>
      <c r="G274" s="223" t="n">
        <v>3800</v>
      </c>
      <c r="H274" s="223" t="n">
        <v>545</v>
      </c>
      <c r="I274" s="252" t="n">
        <f aca="false">H274/F274</f>
        <v>0.205273069679849</v>
      </c>
      <c r="J274" s="328"/>
      <c r="K274" s="326"/>
    </row>
    <row r="275" customFormat="false" ht="30" hidden="false" customHeight="false" outlineLevel="0" collapsed="false">
      <c r="A275" s="228"/>
      <c r="B275" s="228" t="s">
        <v>422</v>
      </c>
      <c r="C275" s="228" t="s">
        <v>301</v>
      </c>
      <c r="D275" s="228" t="s">
        <v>302</v>
      </c>
      <c r="E275" s="242" t="s">
        <v>677</v>
      </c>
      <c r="F275" s="223"/>
      <c r="G275" s="223"/>
      <c r="H275" s="223"/>
      <c r="I275" s="252"/>
      <c r="J275" s="328"/>
      <c r="K275" s="326"/>
    </row>
    <row r="276" customFormat="false" ht="15" hidden="false" customHeight="false" outlineLevel="0" collapsed="false">
      <c r="A276" s="228"/>
      <c r="B276" s="228"/>
      <c r="C276" s="228"/>
      <c r="D276" s="228"/>
      <c r="E276" s="267" t="s">
        <v>737</v>
      </c>
      <c r="F276" s="240" t="n">
        <f aca="false">4083.236+354.689</f>
        <v>4437.925</v>
      </c>
      <c r="G276" s="240" t="n">
        <f aca="false">F276</f>
        <v>4437.925</v>
      </c>
      <c r="H276" s="240" t="n">
        <v>4081.685</v>
      </c>
      <c r="I276" s="252" t="n">
        <f aca="false">H276/F276</f>
        <v>0.919728251378741</v>
      </c>
      <c r="J276" s="328"/>
      <c r="K276" s="326"/>
    </row>
    <row r="277" customFormat="false" ht="15" hidden="false" customHeight="false" outlineLevel="0" collapsed="false">
      <c r="A277" s="228"/>
      <c r="B277" s="228"/>
      <c r="C277" s="228"/>
      <c r="D277" s="228"/>
      <c r="E277" s="267" t="s">
        <v>738</v>
      </c>
      <c r="F277" s="240" t="n">
        <f aca="false">7457.121+1014.657</f>
        <v>8471.778</v>
      </c>
      <c r="G277" s="223" t="n">
        <f aca="false">1839.1+1014.657</f>
        <v>2853.757</v>
      </c>
      <c r="H277" s="240" t="n">
        <v>8471.778</v>
      </c>
      <c r="I277" s="252" t="n">
        <f aca="false">H277/F277</f>
        <v>1</v>
      </c>
      <c r="J277" s="328"/>
      <c r="K277" s="326"/>
    </row>
    <row r="278" customFormat="false" ht="15" hidden="false" customHeight="false" outlineLevel="0" collapsed="false">
      <c r="A278" s="228"/>
      <c r="B278" s="228"/>
      <c r="C278" s="228"/>
      <c r="D278" s="228"/>
      <c r="E278" s="267" t="s">
        <v>444</v>
      </c>
      <c r="F278" s="240" t="n">
        <v>16174.001</v>
      </c>
      <c r="G278" s="223" t="n">
        <v>14903.4</v>
      </c>
      <c r="H278" s="240" t="n">
        <v>16174.001</v>
      </c>
      <c r="I278" s="252" t="n">
        <f aca="false">H278/F278</f>
        <v>1</v>
      </c>
      <c r="J278" s="328"/>
      <c r="K278" s="326"/>
    </row>
    <row r="279" customFormat="false" ht="15" hidden="false" customHeight="false" outlineLevel="0" collapsed="false">
      <c r="A279" s="228"/>
      <c r="B279" s="228"/>
      <c r="C279" s="228"/>
      <c r="D279" s="228"/>
      <c r="E279" s="267" t="s">
        <v>445</v>
      </c>
      <c r="F279" s="240" t="n">
        <f aca="false">20834.223+2079.595</f>
        <v>22913.818</v>
      </c>
      <c r="G279" s="223" t="n">
        <v>19197.6</v>
      </c>
      <c r="H279" s="240" t="n">
        <v>20832.756</v>
      </c>
      <c r="I279" s="252" t="n">
        <f aca="false">H279/F279</f>
        <v>0.90917873223921</v>
      </c>
      <c r="J279" s="328"/>
      <c r="K279" s="326"/>
    </row>
    <row r="280" customFormat="false" ht="15" hidden="false" customHeight="false" outlineLevel="0" collapsed="false">
      <c r="A280" s="228"/>
      <c r="B280" s="228"/>
      <c r="C280" s="228" t="s">
        <v>424</v>
      </c>
      <c r="D280" s="228" t="s">
        <v>283</v>
      </c>
      <c r="E280" s="266" t="s">
        <v>435</v>
      </c>
      <c r="F280" s="223" t="n">
        <v>2967.1</v>
      </c>
      <c r="G280" s="223"/>
      <c r="H280" s="223" t="n">
        <v>1914.1</v>
      </c>
      <c r="I280" s="252" t="n">
        <f aca="false">H280/F280</f>
        <v>0.645108017929965</v>
      </c>
      <c r="J280" s="328"/>
      <c r="K280" s="326"/>
    </row>
    <row r="281" customFormat="false" ht="30" hidden="false" customHeight="false" outlineLevel="0" collapsed="false">
      <c r="A281" s="228"/>
      <c r="B281" s="320"/>
      <c r="C281" s="228" t="s">
        <v>424</v>
      </c>
      <c r="D281" s="222" t="s">
        <v>283</v>
      </c>
      <c r="E281" s="237" t="s">
        <v>739</v>
      </c>
      <c r="F281" s="240" t="n">
        <v>14287.595</v>
      </c>
      <c r="G281" s="240" t="n">
        <f aca="false">F281</f>
        <v>14287.595</v>
      </c>
      <c r="H281" s="240" t="n">
        <f aca="false">F281</f>
        <v>14287.595</v>
      </c>
      <c r="I281" s="252" t="n">
        <f aca="false">H281/F281</f>
        <v>1</v>
      </c>
      <c r="J281" s="328"/>
      <c r="K281" s="326"/>
    </row>
    <row r="282" customFormat="false" ht="15.75" hidden="false" customHeight="false" outlineLevel="0" collapsed="false">
      <c r="A282" s="225"/>
      <c r="B282" s="228"/>
      <c r="C282" s="228" t="s">
        <v>424</v>
      </c>
      <c r="D282" s="228" t="s">
        <v>283</v>
      </c>
      <c r="E282" s="266" t="s">
        <v>433</v>
      </c>
      <c r="F282" s="223" t="n">
        <v>3925.9</v>
      </c>
      <c r="G282" s="223" t="n">
        <v>4210.9</v>
      </c>
      <c r="H282" s="223" t="n">
        <v>3925.2</v>
      </c>
      <c r="I282" s="252" t="n">
        <f aca="false">H282/F282</f>
        <v>0.999821696935734</v>
      </c>
      <c r="J282" s="328"/>
      <c r="K282" s="326"/>
    </row>
    <row r="283" customFormat="false" ht="30.75" hidden="false" customHeight="false" outlineLevel="0" collapsed="false">
      <c r="A283" s="225"/>
      <c r="B283" s="228"/>
      <c r="C283" s="228" t="s">
        <v>424</v>
      </c>
      <c r="D283" s="228" t="s">
        <v>283</v>
      </c>
      <c r="E283" s="266" t="s">
        <v>436</v>
      </c>
      <c r="F283" s="223" t="n">
        <v>100</v>
      </c>
      <c r="G283" s="223" t="n">
        <v>100</v>
      </c>
      <c r="H283" s="223" t="n">
        <v>99</v>
      </c>
      <c r="I283" s="252" t="n">
        <f aca="false">H283/F283</f>
        <v>0.99</v>
      </c>
      <c r="J283" s="328"/>
      <c r="K283" s="326"/>
    </row>
    <row r="284" customFormat="false" ht="15.75" hidden="false" customHeight="false" outlineLevel="0" collapsed="false">
      <c r="A284" s="225"/>
      <c r="B284" s="228"/>
      <c r="C284" s="228"/>
      <c r="D284" s="228" t="s">
        <v>283</v>
      </c>
      <c r="E284" s="229" t="s">
        <v>434</v>
      </c>
      <c r="F284" s="223" t="n">
        <v>11782</v>
      </c>
      <c r="G284" s="223" t="n">
        <v>9813</v>
      </c>
      <c r="H284" s="223" t="n">
        <v>11776</v>
      </c>
      <c r="I284" s="252" t="n">
        <f aca="false">H284/F284</f>
        <v>0.999490748599559</v>
      </c>
      <c r="J284" s="328"/>
      <c r="K284" s="326"/>
    </row>
    <row r="285" customFormat="false" ht="15" hidden="false" customHeight="false" outlineLevel="0" collapsed="false">
      <c r="A285" s="228"/>
      <c r="B285" s="228"/>
      <c r="C285" s="228" t="s">
        <v>304</v>
      </c>
      <c r="D285" s="228" t="s">
        <v>283</v>
      </c>
      <c r="E285" s="231" t="s">
        <v>446</v>
      </c>
      <c r="F285" s="223" t="n">
        <v>5982.1</v>
      </c>
      <c r="G285" s="223" t="n">
        <v>4314.6</v>
      </c>
      <c r="H285" s="223" t="n">
        <v>637.1</v>
      </c>
      <c r="I285" s="252" t="n">
        <f aca="false">H285/F285</f>
        <v>0.106501061500142</v>
      </c>
      <c r="J285" s="328"/>
      <c r="K285" s="326"/>
    </row>
    <row r="286" customFormat="false" ht="15.75" hidden="false" customHeight="false" outlineLevel="0" collapsed="false">
      <c r="A286" s="324"/>
      <c r="B286" s="324"/>
      <c r="C286" s="324"/>
      <c r="D286" s="277"/>
      <c r="E286" s="278"/>
      <c r="F286" s="314"/>
      <c r="G286" s="314"/>
      <c r="H286" s="314"/>
      <c r="I286" s="331"/>
      <c r="J286" s="326"/>
      <c r="K286" s="326"/>
    </row>
    <row r="287" customFormat="false" ht="35.25" hidden="false" customHeight="true" outlineLevel="0" collapsed="false">
      <c r="A287" s="332" t="s">
        <v>740</v>
      </c>
      <c r="B287" s="332"/>
      <c r="C287" s="332"/>
      <c r="D287" s="332"/>
      <c r="E287" s="332"/>
      <c r="F287" s="333" t="n">
        <f aca="false">F248+F244+F227+F205+F180+F170+F140+F132+F126+F122+F116+F103+F99+F30+F24+F19+F15+F11+F254</f>
        <v>1796224.795</v>
      </c>
      <c r="G287" s="333" t="n">
        <f aca="false">G248+G244+G227+G205+G180+G170+G140+G132+G126+G122+G116+G103+G99+G30+G24+G19+G15+G11+G254</f>
        <v>960248.313</v>
      </c>
      <c r="H287" s="333" t="n">
        <f aca="false">H248+H244+H227+H205+H180+H170+H140+H132+H126+H122+H116+H103+H99+H30+H24+H19+H15+H11+H254</f>
        <v>1251884.498</v>
      </c>
      <c r="I287" s="334" t="n">
        <f aca="false">H287/F287</f>
        <v>0.696953132750848</v>
      </c>
      <c r="J287" s="326"/>
      <c r="K287" s="326"/>
    </row>
    <row r="288" customFormat="false" ht="32.25" hidden="false" customHeight="true" outlineLevel="0" collapsed="false">
      <c r="A288" s="335" t="s">
        <v>642</v>
      </c>
      <c r="B288" s="335"/>
      <c r="C288" s="335"/>
      <c r="D288" s="335"/>
      <c r="E288" s="335"/>
      <c r="F288" s="293" t="n">
        <v>180644</v>
      </c>
      <c r="G288" s="293" t="n">
        <v>134753.4</v>
      </c>
      <c r="H288" s="336" t="n">
        <v>172962</v>
      </c>
      <c r="I288" s="334" t="n">
        <f aca="false">H288/F288</f>
        <v>0.95747436947809</v>
      </c>
      <c r="J288" s="337"/>
      <c r="K288" s="326"/>
    </row>
    <row r="289" customFormat="false" ht="32.25" hidden="false" customHeight="true" outlineLevel="0" collapsed="false">
      <c r="A289" s="338" t="s">
        <v>643</v>
      </c>
      <c r="B289" s="338"/>
      <c r="C289" s="338"/>
      <c r="D289" s="338"/>
      <c r="E289" s="338"/>
      <c r="F289" s="294" t="n">
        <f aca="false">F287+F288</f>
        <v>1976868.795</v>
      </c>
      <c r="G289" s="294" t="n">
        <f aca="false">G287+G288</f>
        <v>1095001.713</v>
      </c>
      <c r="H289" s="294" t="n">
        <f aca="false">H287+H288</f>
        <v>1424846.498</v>
      </c>
      <c r="I289" s="334" t="n">
        <f aca="false">H289/F289</f>
        <v>0.720759264147321</v>
      </c>
      <c r="J289" s="326"/>
      <c r="K289" s="326"/>
    </row>
    <row r="290" customFormat="false" ht="15" hidden="false" customHeight="false" outlineLevel="0" collapsed="false">
      <c r="F290" s="182"/>
      <c r="G290" s="182"/>
      <c r="H290" s="182"/>
      <c r="I290" s="182"/>
    </row>
    <row r="291" customFormat="false" ht="15" hidden="false" customHeight="false" outlineLevel="0" collapsed="false">
      <c r="F291" s="182"/>
      <c r="G291" s="182"/>
      <c r="H291" s="182"/>
      <c r="I291" s="182"/>
    </row>
  </sheetData>
  <mergeCells count="15">
    <mergeCell ref="H4:I4"/>
    <mergeCell ref="A5:H5"/>
    <mergeCell ref="A7:A9"/>
    <mergeCell ref="B7:D7"/>
    <mergeCell ref="E7:E9"/>
    <mergeCell ref="F7:F9"/>
    <mergeCell ref="G7:G9"/>
    <mergeCell ref="H7:H9"/>
    <mergeCell ref="I7:I9"/>
    <mergeCell ref="B8:B9"/>
    <mergeCell ref="C8:C9"/>
    <mergeCell ref="D8:D9"/>
    <mergeCell ref="A287:E287"/>
    <mergeCell ref="A288:E288"/>
    <mergeCell ref="A289:E289"/>
  </mergeCells>
  <printOptions headings="false" gridLines="false" gridLinesSet="true" horizontalCentered="false" verticalCentered="false"/>
  <pageMargins left="0.4" right="0.190277777777778" top="0.479861111111111" bottom="0.159722222222222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27.56"/>
    <col collapsed="false" customWidth="true" hidden="false" outlineLevel="0" max="2" min="2" style="339" width="76.7"/>
    <col collapsed="false" customWidth="true" hidden="false" outlineLevel="0" max="3" min="3" style="339" width="15.99"/>
    <col collapsed="false" customWidth="true" hidden="false" outlineLevel="0" max="4" min="4" style="339" width="15.85"/>
    <col collapsed="false" customWidth="false" hidden="false" outlineLevel="0" max="257" min="5" style="339" width="9.14"/>
  </cols>
  <sheetData>
    <row r="1" customFormat="false" ht="14.25" hidden="false" customHeight="false" outlineLevel="0" collapsed="false">
      <c r="C1" s="185" t="s">
        <v>741</v>
      </c>
      <c r="D1" s="181"/>
    </row>
    <row r="2" customFormat="false" ht="14.25" hidden="false" customHeight="false" outlineLevel="0" collapsed="false">
      <c r="C2" s="185" t="s">
        <v>196</v>
      </c>
      <c r="D2" s="181"/>
    </row>
    <row r="3" customFormat="false" ht="14.25" hidden="false" customHeight="false" outlineLevel="0" collapsed="false">
      <c r="C3" s="185" t="s">
        <v>197</v>
      </c>
      <c r="D3" s="181"/>
    </row>
    <row r="4" customFormat="false" ht="14.25" hidden="false" customHeight="false" outlineLevel="0" collapsed="false">
      <c r="C4" s="340" t="s">
        <v>645</v>
      </c>
      <c r="D4" s="340"/>
    </row>
    <row r="5" customFormat="false" ht="15" hidden="false" customHeight="false" outlineLevel="0" collapsed="false">
      <c r="C5" s="1"/>
    </row>
    <row r="6" customFormat="false" ht="15" hidden="false" customHeight="false" outlineLevel="0" collapsed="false">
      <c r="C6" s="1"/>
    </row>
    <row r="8" customFormat="false" ht="18" hidden="false" customHeight="false" outlineLevel="0" collapsed="false">
      <c r="B8" s="341" t="s">
        <v>742</v>
      </c>
    </row>
    <row r="9" customFormat="false" ht="18" hidden="false" customHeight="false" outlineLevel="0" collapsed="false">
      <c r="B9" s="341" t="s">
        <v>743</v>
      </c>
    </row>
    <row r="10" customFormat="false" ht="18" hidden="false" customHeight="false" outlineLevel="0" collapsed="false">
      <c r="B10" s="341" t="s">
        <v>744</v>
      </c>
    </row>
    <row r="11" customFormat="false" ht="12.75" hidden="false" customHeight="false" outlineLevel="0" collapsed="false">
      <c r="B11" s="235"/>
    </row>
    <row r="12" customFormat="false" ht="15" hidden="false" customHeight="false" outlineLevel="0" collapsed="false">
      <c r="D12" s="342" t="s">
        <v>5</v>
      </c>
    </row>
    <row r="13" customFormat="false" ht="56.25" hidden="false" customHeight="true" outlineLevel="0" collapsed="false">
      <c r="A13" s="343" t="s">
        <v>745</v>
      </c>
      <c r="B13" s="344" t="s">
        <v>746</v>
      </c>
      <c r="C13" s="10" t="s">
        <v>7</v>
      </c>
      <c r="D13" s="10" t="s">
        <v>747</v>
      </c>
    </row>
    <row r="14" customFormat="false" ht="45.75" hidden="false" customHeight="true" outlineLevel="0" collapsed="false">
      <c r="A14" s="345" t="s">
        <v>748</v>
      </c>
      <c r="B14" s="346" t="s">
        <v>749</v>
      </c>
      <c r="C14" s="347" t="n">
        <v>15750</v>
      </c>
      <c r="D14" s="347" t="n">
        <v>15750</v>
      </c>
    </row>
    <row r="15" customFormat="false" ht="23.25" hidden="false" customHeight="true" outlineLevel="0" collapsed="false">
      <c r="A15" s="345"/>
      <c r="B15" s="346" t="s">
        <v>750</v>
      </c>
      <c r="C15" s="348"/>
      <c r="D15" s="348"/>
    </row>
    <row r="16" customFormat="false" ht="18" hidden="false" customHeight="false" outlineLevel="0" collapsed="false">
      <c r="A16" s="349"/>
      <c r="B16" s="350"/>
      <c r="C16" s="348"/>
      <c r="D16" s="348"/>
    </row>
    <row r="17" customFormat="false" ht="18.75" hidden="false" customHeight="false" outlineLevel="0" collapsed="false">
      <c r="A17" s="345" t="s">
        <v>751</v>
      </c>
      <c r="B17" s="346" t="s">
        <v>752</v>
      </c>
      <c r="C17" s="348"/>
      <c r="D17" s="348"/>
    </row>
    <row r="18" customFormat="false" ht="18.75" hidden="false" customHeight="false" outlineLevel="0" collapsed="false">
      <c r="A18" s="351"/>
      <c r="B18" s="346" t="s">
        <v>753</v>
      </c>
      <c r="C18" s="347" t="n">
        <f aca="false">C22-C14</f>
        <v>150030.7</v>
      </c>
      <c r="D18" s="347" t="n">
        <f aca="false">D22-D14</f>
        <v>-104946.6</v>
      </c>
    </row>
    <row r="19" customFormat="false" ht="18" hidden="false" customHeight="false" outlineLevel="0" collapsed="false">
      <c r="A19" s="352"/>
      <c r="B19" s="353"/>
      <c r="C19" s="354"/>
      <c r="D19" s="354"/>
    </row>
    <row r="20" customFormat="false" ht="16.5" hidden="false" customHeight="false" outlineLevel="0" collapsed="false">
      <c r="A20" s="355"/>
      <c r="B20" s="356"/>
      <c r="C20" s="357"/>
      <c r="D20" s="357"/>
    </row>
    <row r="21" customFormat="false" ht="18" hidden="false" customHeight="false" outlineLevel="0" collapsed="false">
      <c r="A21" s="358"/>
      <c r="B21" s="359" t="s">
        <v>754</v>
      </c>
      <c r="C21" s="360"/>
      <c r="D21" s="360"/>
    </row>
    <row r="22" customFormat="false" ht="18" hidden="false" customHeight="false" outlineLevel="0" collapsed="false">
      <c r="A22" s="361"/>
      <c r="B22" s="359" t="s">
        <v>755</v>
      </c>
      <c r="C22" s="362" t="n">
        <f aca="false">-C27</f>
        <v>165780.7</v>
      </c>
      <c r="D22" s="362" t="n">
        <f aca="false">-D27</f>
        <v>-89196.6000000001</v>
      </c>
    </row>
    <row r="23" customFormat="false" ht="16.5" hidden="false" customHeight="false" outlineLevel="0" collapsed="false">
      <c r="A23" s="363"/>
      <c r="B23" s="364"/>
      <c r="C23" s="365"/>
      <c r="D23" s="365"/>
    </row>
    <row r="25" customFormat="false" ht="12.75" hidden="true" customHeight="false" outlineLevel="0" collapsed="false">
      <c r="B25" s="366" t="s">
        <v>756</v>
      </c>
      <c r="C25" s="367" t="n">
        <v>1811088.1</v>
      </c>
      <c r="D25" s="367" t="n">
        <v>1514043.1</v>
      </c>
    </row>
    <row r="26" customFormat="false" ht="12.75" hidden="true" customHeight="false" outlineLevel="0" collapsed="false">
      <c r="B26" s="366" t="s">
        <v>757</v>
      </c>
      <c r="C26" s="368" t="n">
        <v>1976868.8</v>
      </c>
      <c r="D26" s="368" t="n">
        <v>1424846.5</v>
      </c>
    </row>
    <row r="27" customFormat="false" ht="12.75" hidden="true" customHeight="false" outlineLevel="0" collapsed="false">
      <c r="B27" s="366" t="s">
        <v>758</v>
      </c>
      <c r="C27" s="368" t="n">
        <f aca="false">C25-C26</f>
        <v>-165780.7</v>
      </c>
      <c r="D27" s="368" t="n">
        <f aca="false">D25-D26</f>
        <v>89196.6000000001</v>
      </c>
    </row>
  </sheetData>
  <mergeCells count="1">
    <mergeCell ref="C4:D4"/>
  </mergeCells>
  <printOptions headings="false" gridLines="false" gridLinesSet="true" horizontalCentered="false" verticalCentered="false"/>
  <pageMargins left="0.509722222222222" right="0.259722222222222" top="0.3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E1" colorId="64" zoomScale="150" zoomScaleNormal="15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9.99"/>
    <col collapsed="false" customWidth="true" hidden="false" outlineLevel="0" max="2" min="2" style="369" width="10.99"/>
    <col collapsed="false" customWidth="true" hidden="false" outlineLevel="0" max="3" min="3" style="369" width="9.7"/>
    <col collapsed="false" customWidth="true" hidden="false" outlineLevel="0" max="4" min="4" style="339" width="97.41"/>
    <col collapsed="false" customWidth="true" hidden="false" outlineLevel="0" max="6" min="5" style="339" width="13.99"/>
    <col collapsed="false" customWidth="true" hidden="false" outlineLevel="0" max="7" min="7" style="339" width="12.56"/>
    <col collapsed="false" customWidth="true" hidden="false" outlineLevel="0" max="8" min="8" style="339" width="13.28"/>
    <col collapsed="false" customWidth="true" hidden="false" outlineLevel="0" max="9" min="9" style="339" width="12.56"/>
    <col collapsed="false" customWidth="true" hidden="false" outlineLevel="0" max="10" min="10" style="339" width="13.14"/>
    <col collapsed="false" customWidth="false" hidden="false" outlineLevel="0" max="257" min="11" style="339" width="9.14"/>
  </cols>
  <sheetData>
    <row r="1" customFormat="false" ht="15" hidden="false" customHeight="false" outlineLevel="0" collapsed="false">
      <c r="F1" s="182"/>
      <c r="G1" s="182"/>
      <c r="H1" s="185" t="s">
        <v>759</v>
      </c>
      <c r="I1" s="181"/>
    </row>
    <row r="2" customFormat="false" ht="15" hidden="false" customHeight="false" outlineLevel="0" collapsed="false">
      <c r="F2" s="182"/>
      <c r="G2" s="182"/>
      <c r="H2" s="185" t="s">
        <v>196</v>
      </c>
      <c r="I2" s="181"/>
    </row>
    <row r="3" customFormat="false" ht="15" hidden="false" customHeight="false" outlineLevel="0" collapsed="false">
      <c r="F3" s="182"/>
      <c r="G3" s="182"/>
      <c r="H3" s="185" t="s">
        <v>197</v>
      </c>
      <c r="I3" s="181"/>
    </row>
    <row r="4" customFormat="false" ht="15" hidden="false" customHeight="false" outlineLevel="0" collapsed="false">
      <c r="E4" s="182"/>
      <c r="F4" s="182"/>
      <c r="G4" s="182"/>
      <c r="H4" s="340" t="s">
        <v>645</v>
      </c>
      <c r="I4" s="340"/>
    </row>
    <row r="5" customFormat="false" ht="57.75" hidden="false" customHeight="true" outlineLevel="0" collapsed="false">
      <c r="A5" s="187" t="s">
        <v>760</v>
      </c>
      <c r="B5" s="187"/>
      <c r="C5" s="187"/>
      <c r="D5" s="187"/>
      <c r="E5" s="187"/>
      <c r="F5" s="187"/>
      <c r="G5" s="187"/>
      <c r="H5" s="187"/>
      <c r="I5" s="187"/>
      <c r="J5" s="187"/>
    </row>
    <row r="6" customFormat="false" ht="13.5" hidden="false" customHeight="false" outlineLevel="0" collapsed="false">
      <c r="A6" s="370"/>
      <c r="B6" s="371"/>
      <c r="C6" s="371"/>
      <c r="D6" s="370"/>
      <c r="J6" s="339" t="s">
        <v>5</v>
      </c>
    </row>
    <row r="7" customFormat="false" ht="25.5" hidden="false" customHeight="true" outlineLevel="0" collapsed="false">
      <c r="A7" s="372" t="s">
        <v>651</v>
      </c>
      <c r="B7" s="373" t="s">
        <v>652</v>
      </c>
      <c r="C7" s="373" t="s">
        <v>653</v>
      </c>
      <c r="D7" s="374" t="s">
        <v>761</v>
      </c>
      <c r="E7" s="375" t="s">
        <v>762</v>
      </c>
      <c r="F7" s="375"/>
      <c r="G7" s="375"/>
      <c r="H7" s="376" t="s">
        <v>763</v>
      </c>
      <c r="I7" s="376"/>
      <c r="J7" s="376"/>
    </row>
    <row r="8" s="369" customFormat="true" ht="26.25" hidden="false" customHeight="false" outlineLevel="0" collapsed="false">
      <c r="A8" s="372"/>
      <c r="B8" s="373"/>
      <c r="C8" s="373"/>
      <c r="D8" s="374"/>
      <c r="E8" s="377" t="s">
        <v>764</v>
      </c>
      <c r="F8" s="378" t="s">
        <v>9</v>
      </c>
      <c r="G8" s="379" t="s">
        <v>765</v>
      </c>
      <c r="H8" s="380" t="s">
        <v>764</v>
      </c>
      <c r="I8" s="378" t="s">
        <v>9</v>
      </c>
      <c r="J8" s="379" t="s">
        <v>765</v>
      </c>
    </row>
    <row r="9" customFormat="false" ht="15.75" hidden="false" customHeight="false" outlineLevel="0" collapsed="false">
      <c r="A9" s="219" t="s">
        <v>373</v>
      </c>
      <c r="B9" s="228"/>
      <c r="C9" s="228"/>
      <c r="D9" s="381" t="s">
        <v>374</v>
      </c>
      <c r="E9" s="382"/>
      <c r="F9" s="383"/>
      <c r="G9" s="384"/>
      <c r="H9" s="385" t="n">
        <f aca="false">H10</f>
        <v>199.7</v>
      </c>
      <c r="I9" s="386" t="n">
        <f aca="false">I10</f>
        <v>199.7</v>
      </c>
      <c r="J9" s="387" t="n">
        <f aca="false">I9/H9</f>
        <v>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388" t="s">
        <v>448</v>
      </c>
      <c r="B10" s="389"/>
      <c r="C10" s="390"/>
      <c r="D10" s="391" t="s">
        <v>449</v>
      </c>
      <c r="E10" s="392"/>
      <c r="F10" s="393"/>
      <c r="G10" s="394"/>
      <c r="H10" s="395" t="n">
        <f aca="false">H11</f>
        <v>199.7</v>
      </c>
      <c r="I10" s="396" t="n">
        <f aca="false">I11</f>
        <v>199.7</v>
      </c>
      <c r="J10" s="397" t="n">
        <f aca="false">I10/H10</f>
        <v>1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398"/>
      <c r="B11" s="228" t="s">
        <v>230</v>
      </c>
      <c r="C11" s="228" t="s">
        <v>222</v>
      </c>
      <c r="D11" s="399" t="s">
        <v>766</v>
      </c>
      <c r="E11" s="392"/>
      <c r="F11" s="393"/>
      <c r="G11" s="394"/>
      <c r="H11" s="400" t="n">
        <v>199.7</v>
      </c>
      <c r="I11" s="401" t="n">
        <v>199.7</v>
      </c>
      <c r="J11" s="402" t="n">
        <f aca="false">I11/H11</f>
        <v>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98"/>
      <c r="B12" s="403"/>
      <c r="C12" s="404"/>
      <c r="D12" s="405"/>
      <c r="E12" s="392"/>
      <c r="F12" s="393"/>
      <c r="G12" s="394"/>
      <c r="H12" s="392"/>
      <c r="I12" s="406"/>
      <c r="J12" s="402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07" t="s">
        <v>469</v>
      </c>
      <c r="B13" s="408"/>
      <c r="C13" s="408"/>
      <c r="D13" s="409" t="s">
        <v>470</v>
      </c>
      <c r="E13" s="410" t="n">
        <f aca="false">E14+E16+E23+E25</f>
        <v>77453.8</v>
      </c>
      <c r="F13" s="411" t="n">
        <f aca="false">F14+F16+F23+F25</f>
        <v>82286.4</v>
      </c>
      <c r="G13" s="412" t="n">
        <f aca="false">F13/E13</f>
        <v>1.06239332350382</v>
      </c>
      <c r="H13" s="410" t="n">
        <f aca="false">H14+H16+H23+H25</f>
        <v>86205.4</v>
      </c>
      <c r="I13" s="411" t="n">
        <f aca="false">I14+I16+I23+I25</f>
        <v>80930.6</v>
      </c>
      <c r="J13" s="402" t="n">
        <f aca="false">I13/H13</f>
        <v>0.93881125776343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18" customFormat="true" ht="15.75" hidden="false" customHeight="false" outlineLevel="0" collapsed="false">
      <c r="A14" s="413" t="s">
        <v>471</v>
      </c>
      <c r="B14" s="414"/>
      <c r="C14" s="414"/>
      <c r="D14" s="409" t="s">
        <v>472</v>
      </c>
      <c r="E14" s="415" t="n">
        <f aca="false">E15</f>
        <v>35430.7</v>
      </c>
      <c r="F14" s="416" t="n">
        <f aca="false">F15</f>
        <v>41031.4</v>
      </c>
      <c r="G14" s="417" t="n">
        <f aca="false">F14/E14</f>
        <v>1.15807477695897</v>
      </c>
      <c r="H14" s="415" t="n">
        <f aca="false">H15</f>
        <v>40748.4</v>
      </c>
      <c r="I14" s="416" t="n">
        <f aca="false">I15</f>
        <v>39284.5</v>
      </c>
      <c r="J14" s="397" t="n">
        <f aca="false">I14/H14</f>
        <v>0.964074663054255</v>
      </c>
    </row>
    <row r="15" customFormat="false" ht="15" hidden="false" customHeight="false" outlineLevel="0" collapsed="false">
      <c r="A15" s="419"/>
      <c r="B15" s="228" t="s">
        <v>473</v>
      </c>
      <c r="C15" s="228" t="s">
        <v>323</v>
      </c>
      <c r="D15" s="399" t="s">
        <v>474</v>
      </c>
      <c r="E15" s="420" t="n">
        <v>35430.7</v>
      </c>
      <c r="F15" s="421" t="n">
        <v>41031.4</v>
      </c>
      <c r="G15" s="412" t="n">
        <f aca="false">F15/E15</f>
        <v>1.15807477695897</v>
      </c>
      <c r="H15" s="420" t="n">
        <v>40748.4</v>
      </c>
      <c r="I15" s="411" t="n">
        <v>39284.5</v>
      </c>
      <c r="J15" s="402" t="n">
        <f aca="false">I15/H15</f>
        <v>0.964074663054255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18" customFormat="true" ht="15.75" hidden="false" customHeight="false" outlineLevel="0" collapsed="false">
      <c r="A16" s="413" t="s">
        <v>479</v>
      </c>
      <c r="B16" s="414"/>
      <c r="C16" s="414"/>
      <c r="D16" s="409" t="s">
        <v>480</v>
      </c>
      <c r="E16" s="415" t="n">
        <f aca="false">E17+E18+E19+E20+E22</f>
        <v>41192.5</v>
      </c>
      <c r="F16" s="416" t="n">
        <f aca="false">F17+F18+F19+F20+F22</f>
        <v>40442.7</v>
      </c>
      <c r="G16" s="417" t="n">
        <f aca="false">F16/E16</f>
        <v>0.981797657340535</v>
      </c>
      <c r="H16" s="415" t="n">
        <f aca="false">H17+H18+H19+H20+H22</f>
        <v>44592.5</v>
      </c>
      <c r="I16" s="416" t="n">
        <f aca="false">I17+I18+I19+I20+I22</f>
        <v>40812.4</v>
      </c>
      <c r="J16" s="397" t="n">
        <f aca="false">I16/H16</f>
        <v>0.915230139597466</v>
      </c>
    </row>
    <row r="17" customFormat="false" ht="15" hidden="false" customHeight="false" outlineLevel="0" collapsed="false">
      <c r="A17" s="419"/>
      <c r="B17" s="228" t="s">
        <v>481</v>
      </c>
      <c r="C17" s="228" t="s">
        <v>323</v>
      </c>
      <c r="D17" s="422" t="s">
        <v>767</v>
      </c>
      <c r="E17" s="410" t="n">
        <v>5317.2</v>
      </c>
      <c r="F17" s="411" t="n">
        <v>5221.5</v>
      </c>
      <c r="G17" s="412" t="n">
        <f aca="false">F17/E17</f>
        <v>0.982001805461521</v>
      </c>
      <c r="H17" s="410" t="n">
        <v>5816.5</v>
      </c>
      <c r="I17" s="411" t="n">
        <v>5335.8</v>
      </c>
      <c r="J17" s="402" t="n">
        <f aca="false">I17/H17</f>
        <v>0.91735579816040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419"/>
      <c r="B18" s="228" t="s">
        <v>485</v>
      </c>
      <c r="C18" s="228" t="s">
        <v>323</v>
      </c>
      <c r="D18" s="422" t="s">
        <v>768</v>
      </c>
      <c r="E18" s="410" t="n">
        <v>2102.5</v>
      </c>
      <c r="F18" s="411" t="n">
        <v>2232.7</v>
      </c>
      <c r="G18" s="412" t="n">
        <f aca="false">F18/E18</f>
        <v>1.06192627824019</v>
      </c>
      <c r="H18" s="410" t="n">
        <v>2317.4</v>
      </c>
      <c r="I18" s="411" t="n">
        <v>2105.4</v>
      </c>
      <c r="J18" s="402" t="n">
        <f aca="false">I18/H18</f>
        <v>0.908518166911194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419"/>
      <c r="B19" s="228" t="s">
        <v>485</v>
      </c>
      <c r="C19" s="228" t="s">
        <v>323</v>
      </c>
      <c r="D19" s="423" t="s">
        <v>769</v>
      </c>
      <c r="E19" s="410" t="n">
        <v>33623.8</v>
      </c>
      <c r="F19" s="411" t="n">
        <v>32861.2</v>
      </c>
      <c r="G19" s="412" t="n">
        <f aca="false">F19/E19</f>
        <v>0.977319636685919</v>
      </c>
      <c r="H19" s="410" t="n">
        <v>36272.7</v>
      </c>
      <c r="I19" s="411" t="n">
        <v>33210.8</v>
      </c>
      <c r="J19" s="402" t="n">
        <f aca="false">I19/H19</f>
        <v>0.91558665332329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419"/>
      <c r="B20" s="228" t="s">
        <v>485</v>
      </c>
      <c r="C20" s="228" t="s">
        <v>323</v>
      </c>
      <c r="D20" s="424" t="s">
        <v>723</v>
      </c>
      <c r="E20" s="410" t="n">
        <v>108.3</v>
      </c>
      <c r="F20" s="411" t="n">
        <v>93.4</v>
      </c>
      <c r="G20" s="412" t="n">
        <f aca="false">F20/E20</f>
        <v>0.862419205909511</v>
      </c>
      <c r="H20" s="410" t="n">
        <v>125.3</v>
      </c>
      <c r="I20" s="411" t="n">
        <v>110.3</v>
      </c>
      <c r="J20" s="402" t="n">
        <f aca="false">I20/H20</f>
        <v>0.88028731045490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true" customHeight="true" outlineLevel="0" collapsed="false">
      <c r="A21" s="425" t="s">
        <v>770</v>
      </c>
      <c r="B21" s="426" t="s">
        <v>771</v>
      </c>
      <c r="C21" s="427" t="n">
        <v>327</v>
      </c>
      <c r="D21" s="428" t="s">
        <v>772</v>
      </c>
      <c r="E21" s="410"/>
      <c r="F21" s="411"/>
      <c r="G21" s="412" t="e">
        <f aca="false">F21/E21</f>
        <v>#DIV/0!</v>
      </c>
      <c r="H21" s="410"/>
      <c r="I21" s="411"/>
      <c r="J21" s="402" t="e">
        <f aca="false">I21/H21</f>
        <v>#DIV/0!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425"/>
      <c r="B22" s="228" t="s">
        <v>773</v>
      </c>
      <c r="C22" s="228" t="s">
        <v>323</v>
      </c>
      <c r="D22" s="422" t="s">
        <v>774</v>
      </c>
      <c r="E22" s="410" t="n">
        <v>40.7</v>
      </c>
      <c r="F22" s="411" t="n">
        <v>33.9</v>
      </c>
      <c r="G22" s="412" t="n">
        <f aca="false">F22/E22</f>
        <v>0.832923832923833</v>
      </c>
      <c r="H22" s="410" t="n">
        <v>60.6</v>
      </c>
      <c r="I22" s="411" t="n">
        <v>50.1</v>
      </c>
      <c r="J22" s="402" t="n">
        <f aca="false">I22/H22</f>
        <v>0.82673267326732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18" customFormat="true" ht="18" hidden="false" customHeight="true" outlineLevel="0" collapsed="false">
      <c r="A23" s="413" t="s">
        <v>506</v>
      </c>
      <c r="B23" s="414"/>
      <c r="C23" s="414"/>
      <c r="D23" s="429" t="s">
        <v>507</v>
      </c>
      <c r="E23" s="415" t="n">
        <f aca="false">E24</f>
        <v>120</v>
      </c>
      <c r="F23" s="416" t="n">
        <f aca="false">F24</f>
        <v>120.7</v>
      </c>
      <c r="G23" s="417" t="n">
        <f aca="false">F23/E23</f>
        <v>1.00583333333333</v>
      </c>
      <c r="H23" s="415" t="n">
        <f aca="false">H24</f>
        <v>124.6</v>
      </c>
      <c r="I23" s="416" t="n">
        <f aca="false">I24</f>
        <v>123.9</v>
      </c>
      <c r="J23" s="397" t="n">
        <f aca="false">I23/H23</f>
        <v>0.99438202247191</v>
      </c>
    </row>
    <row r="24" customFormat="false" ht="17.25" hidden="false" customHeight="true" outlineLevel="0" collapsed="false">
      <c r="A24" s="425"/>
      <c r="B24" s="228" t="s">
        <v>508</v>
      </c>
      <c r="C24" s="228" t="s">
        <v>323</v>
      </c>
      <c r="D24" s="430" t="s">
        <v>509</v>
      </c>
      <c r="E24" s="410" t="n">
        <v>120</v>
      </c>
      <c r="F24" s="411" t="n">
        <v>120.7</v>
      </c>
      <c r="G24" s="412" t="n">
        <f aca="false">F24/E24</f>
        <v>1.00583333333333</v>
      </c>
      <c r="H24" s="410" t="n">
        <v>124.6</v>
      </c>
      <c r="I24" s="411" t="n">
        <v>123.9</v>
      </c>
      <c r="J24" s="402" t="n">
        <f aca="false">I24/H24</f>
        <v>0.99438202247191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225" t="s">
        <v>515</v>
      </c>
      <c r="B25" s="228"/>
      <c r="C25" s="228"/>
      <c r="D25" s="431" t="s">
        <v>775</v>
      </c>
      <c r="E25" s="410" t="n">
        <f aca="false">E26+E27</f>
        <v>710.6</v>
      </c>
      <c r="F25" s="411" t="n">
        <f aca="false">F26+F27</f>
        <v>691.6</v>
      </c>
      <c r="G25" s="412" t="n">
        <f aca="false">F25/E25</f>
        <v>0.973262032085561</v>
      </c>
      <c r="H25" s="410" t="n">
        <f aca="false">H26+H27</f>
        <v>739.9</v>
      </c>
      <c r="I25" s="411" t="n">
        <f aca="false">I26+I27</f>
        <v>709.8</v>
      </c>
      <c r="J25" s="402" t="n">
        <f aca="false">I25/H25</f>
        <v>0.959318826868496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432"/>
      <c r="B26" s="228" t="s">
        <v>521</v>
      </c>
      <c r="C26" s="228" t="s">
        <v>323</v>
      </c>
      <c r="D26" s="264" t="s">
        <v>776</v>
      </c>
      <c r="E26" s="420" t="n">
        <v>274.1</v>
      </c>
      <c r="F26" s="421" t="n">
        <v>276.9</v>
      </c>
      <c r="G26" s="412" t="n">
        <f aca="false">F26/E26</f>
        <v>1.01021524990879</v>
      </c>
      <c r="H26" s="420" t="n">
        <v>290.4</v>
      </c>
      <c r="I26" s="411" t="n">
        <v>283.4</v>
      </c>
      <c r="J26" s="402" t="n">
        <f aca="false">I26/H26</f>
        <v>0.9758953168044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28"/>
      <c r="B27" s="228" t="s">
        <v>521</v>
      </c>
      <c r="C27" s="228" t="s">
        <v>323</v>
      </c>
      <c r="D27" s="399" t="s">
        <v>777</v>
      </c>
      <c r="E27" s="420" t="n">
        <v>436.5</v>
      </c>
      <c r="F27" s="421" t="n">
        <v>414.7</v>
      </c>
      <c r="G27" s="412" t="n">
        <f aca="false">F27/E27</f>
        <v>0.950057273768614</v>
      </c>
      <c r="H27" s="420" t="n">
        <v>449.5</v>
      </c>
      <c r="I27" s="411" t="n">
        <v>426.4</v>
      </c>
      <c r="J27" s="402" t="n">
        <f aca="false">I27/H27</f>
        <v>0.94860956618465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28"/>
      <c r="B28" s="228"/>
      <c r="C28" s="228"/>
      <c r="D28" s="430"/>
      <c r="E28" s="420"/>
      <c r="F28" s="421"/>
      <c r="G28" s="412"/>
      <c r="H28" s="420"/>
      <c r="I28" s="411"/>
      <c r="J28" s="40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418" customFormat="true" ht="15.75" hidden="false" customHeight="false" outlineLevel="0" collapsed="false">
      <c r="A29" s="407" t="s">
        <v>528</v>
      </c>
      <c r="B29" s="408"/>
      <c r="C29" s="408"/>
      <c r="D29" s="409" t="s">
        <v>778</v>
      </c>
      <c r="E29" s="415" t="n">
        <f aca="false">E30+E34</f>
        <v>1622.1</v>
      </c>
      <c r="F29" s="416" t="n">
        <f aca="false">F30+F34</f>
        <v>1519.3</v>
      </c>
      <c r="G29" s="433" t="n">
        <f aca="false">F29/E29</f>
        <v>0.936625362184822</v>
      </c>
      <c r="H29" s="415" t="n">
        <f aca="false">H30+H34</f>
        <v>1740.5</v>
      </c>
      <c r="I29" s="416" t="n">
        <f aca="false">I30+I34</f>
        <v>1493.2</v>
      </c>
      <c r="J29" s="397" t="n">
        <f aca="false">I29/H29</f>
        <v>0.857914392415972</v>
      </c>
    </row>
    <row r="30" s="418" customFormat="true" ht="19.5" hidden="false" customHeight="true" outlineLevel="0" collapsed="false">
      <c r="A30" s="413" t="s">
        <v>530</v>
      </c>
      <c r="B30" s="414"/>
      <c r="C30" s="414"/>
      <c r="D30" s="409" t="s">
        <v>531</v>
      </c>
      <c r="E30" s="415" t="n">
        <f aca="false">E32+E33+E31</f>
        <v>1523.6</v>
      </c>
      <c r="F30" s="416" t="n">
        <f aca="false">F32+F33+F31</f>
        <v>1444.6</v>
      </c>
      <c r="G30" s="433" t="n">
        <f aca="false">F30/E30</f>
        <v>0.948149120504069</v>
      </c>
      <c r="H30" s="415" t="n">
        <f aca="false">H32+H33+H31</f>
        <v>1641.3</v>
      </c>
      <c r="I30" s="416" t="n">
        <f aca="false">I32+I33+I31</f>
        <v>1417.9</v>
      </c>
      <c r="J30" s="397" t="n">
        <f aca="false">I30/H30</f>
        <v>0.863888381161275</v>
      </c>
    </row>
    <row r="31" s="418" customFormat="true" ht="14.25" hidden="false" customHeight="true" outlineLevel="0" collapsed="false">
      <c r="A31" s="413"/>
      <c r="B31" s="228" t="s">
        <v>532</v>
      </c>
      <c r="C31" s="228" t="s">
        <v>323</v>
      </c>
      <c r="D31" s="434" t="s">
        <v>533</v>
      </c>
      <c r="E31" s="435" t="n">
        <v>410</v>
      </c>
      <c r="F31" s="436" t="n">
        <v>356.7</v>
      </c>
      <c r="G31" s="412" t="n">
        <f aca="false">F31/E31</f>
        <v>0.87</v>
      </c>
      <c r="H31" s="435" t="n">
        <v>470</v>
      </c>
      <c r="I31" s="437" t="n">
        <v>378</v>
      </c>
      <c r="J31" s="402" t="n">
        <f aca="false">I31/H31</f>
        <v>0.804255319148936</v>
      </c>
    </row>
    <row r="32" customFormat="false" ht="15" hidden="false" customHeight="false" outlineLevel="0" collapsed="false">
      <c r="A32" s="419"/>
      <c r="B32" s="228" t="s">
        <v>534</v>
      </c>
      <c r="C32" s="228" t="s">
        <v>323</v>
      </c>
      <c r="D32" s="434" t="s">
        <v>535</v>
      </c>
      <c r="E32" s="410" t="n">
        <v>754.3</v>
      </c>
      <c r="F32" s="411" t="n">
        <v>701.3</v>
      </c>
      <c r="G32" s="412" t="n">
        <f aca="false">F32/E32</f>
        <v>0.92973617923903</v>
      </c>
      <c r="H32" s="410" t="n">
        <v>770.4</v>
      </c>
      <c r="I32" s="411" t="n">
        <v>645</v>
      </c>
      <c r="J32" s="402" t="n">
        <f aca="false">I32/H32</f>
        <v>0.837227414330218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true" outlineLevel="0" collapsed="false">
      <c r="A33" s="419"/>
      <c r="B33" s="228" t="s">
        <v>537</v>
      </c>
      <c r="C33" s="228" t="s">
        <v>323</v>
      </c>
      <c r="D33" s="434" t="s">
        <v>538</v>
      </c>
      <c r="E33" s="410" t="n">
        <v>359.3</v>
      </c>
      <c r="F33" s="411" t="n">
        <v>386.6</v>
      </c>
      <c r="G33" s="412" t="n">
        <f aca="false">F33/E33</f>
        <v>1.07598107431116</v>
      </c>
      <c r="H33" s="410" t="n">
        <v>400.9</v>
      </c>
      <c r="I33" s="411" t="n">
        <v>394.9</v>
      </c>
      <c r="J33" s="402" t="n">
        <f aca="false">I33/H33</f>
        <v>0.98503367423297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418" customFormat="true" ht="15.75" hidden="false" customHeight="true" outlineLevel="0" collapsed="false">
      <c r="A34" s="438" t="s">
        <v>545</v>
      </c>
      <c r="B34" s="219"/>
      <c r="C34" s="219"/>
      <c r="D34" s="431" t="s">
        <v>779</v>
      </c>
      <c r="E34" s="439" t="n">
        <f aca="false">E35</f>
        <v>98.5</v>
      </c>
      <c r="F34" s="440" t="n">
        <f aca="false">F35</f>
        <v>74.7</v>
      </c>
      <c r="G34" s="417" t="n">
        <f aca="false">F34/E34</f>
        <v>0.758375634517767</v>
      </c>
      <c r="H34" s="439" t="n">
        <f aca="false">H35</f>
        <v>99.2</v>
      </c>
      <c r="I34" s="440" t="n">
        <f aca="false">I35</f>
        <v>75.3</v>
      </c>
      <c r="J34" s="397" t="n">
        <f aca="false">I34/H34</f>
        <v>0.759072580645161</v>
      </c>
    </row>
    <row r="35" customFormat="false" ht="14.25" hidden="false" customHeight="true" outlineLevel="0" collapsed="false">
      <c r="A35" s="425"/>
      <c r="B35" s="228" t="s">
        <v>521</v>
      </c>
      <c r="C35" s="228" t="s">
        <v>323</v>
      </c>
      <c r="D35" s="441" t="s">
        <v>780</v>
      </c>
      <c r="E35" s="410" t="n">
        <v>98.5</v>
      </c>
      <c r="F35" s="411" t="n">
        <v>74.7</v>
      </c>
      <c r="G35" s="412" t="n">
        <f aca="false">F35/E35</f>
        <v>0.758375634517767</v>
      </c>
      <c r="H35" s="410" t="n">
        <v>99.2</v>
      </c>
      <c r="I35" s="411" t="n">
        <v>75.3</v>
      </c>
      <c r="J35" s="402" t="n">
        <f aca="false">I35/H35</f>
        <v>0.759072580645161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419"/>
      <c r="B36" s="442"/>
      <c r="C36" s="442"/>
      <c r="D36" s="443"/>
      <c r="E36" s="410"/>
      <c r="F36" s="411"/>
      <c r="G36" s="412"/>
      <c r="H36" s="410"/>
      <c r="I36" s="411"/>
      <c r="J36" s="40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407" t="s">
        <v>555</v>
      </c>
      <c r="B37" s="408"/>
      <c r="C37" s="408"/>
      <c r="D37" s="409" t="s">
        <v>781</v>
      </c>
      <c r="E37" s="439" t="n">
        <f aca="false">E38+E43+E46</f>
        <v>50291.6</v>
      </c>
      <c r="F37" s="440" t="n">
        <f aca="false">F38+F43+F46</f>
        <v>53113.9</v>
      </c>
      <c r="G37" s="417" t="n">
        <f aca="false">F37/E37</f>
        <v>1.05611871565033</v>
      </c>
      <c r="H37" s="439" t="n">
        <f aca="false">H38+H43+H46</f>
        <v>52882.8</v>
      </c>
      <c r="I37" s="440" t="n">
        <f aca="false">I38+I43+I46</f>
        <v>52098.1</v>
      </c>
      <c r="J37" s="397" t="n">
        <f aca="false">I37/H37</f>
        <v>0.985161526999327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18" customFormat="true" ht="18.75" hidden="false" customHeight="true" outlineLevel="0" collapsed="false">
      <c r="A38" s="413" t="s">
        <v>557</v>
      </c>
      <c r="B38" s="414"/>
      <c r="C38" s="414"/>
      <c r="D38" s="409" t="s">
        <v>782</v>
      </c>
      <c r="E38" s="415" t="n">
        <f aca="false">E40+E41+E42</f>
        <v>49930.5</v>
      </c>
      <c r="F38" s="416" t="n">
        <f aca="false">F40+F41+F42</f>
        <v>52776</v>
      </c>
      <c r="G38" s="417" t="n">
        <f aca="false">F38/E38</f>
        <v>1.05698921500886</v>
      </c>
      <c r="H38" s="415" t="n">
        <f aca="false">H40+H41+H42</f>
        <v>52517.9</v>
      </c>
      <c r="I38" s="416" t="n">
        <f aca="false">I40+I41+I42</f>
        <v>51758.6</v>
      </c>
      <c r="J38" s="397" t="n">
        <f aca="false">I38/H38</f>
        <v>0.985542072322008</v>
      </c>
    </row>
    <row r="39" customFormat="false" ht="0.75" hidden="true" customHeight="true" outlineLevel="0" collapsed="false">
      <c r="A39" s="444"/>
      <c r="B39" s="427" t="s">
        <v>783</v>
      </c>
      <c r="C39" s="427" t="n">
        <v>327</v>
      </c>
      <c r="D39" s="441" t="s">
        <v>720</v>
      </c>
      <c r="E39" s="410"/>
      <c r="F39" s="411"/>
      <c r="G39" s="417" t="e">
        <f aca="false">F39/E39</f>
        <v>#DIV/0!</v>
      </c>
      <c r="H39" s="410"/>
      <c r="I39" s="411"/>
      <c r="J39" s="402" t="e">
        <f aca="false">I39/H39</f>
        <v>#DIV/0!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.75" hidden="false" customHeight="true" outlineLevel="0" collapsed="false">
      <c r="A40" s="444"/>
      <c r="B40" s="228" t="s">
        <v>559</v>
      </c>
      <c r="C40" s="228" t="s">
        <v>323</v>
      </c>
      <c r="D40" s="430" t="s">
        <v>784</v>
      </c>
      <c r="E40" s="410" t="n">
        <v>143</v>
      </c>
      <c r="F40" s="411" t="n">
        <v>152</v>
      </c>
      <c r="G40" s="412" t="n">
        <f aca="false">F40/E40</f>
        <v>1.06293706293706</v>
      </c>
      <c r="H40" s="410" t="n">
        <v>143</v>
      </c>
      <c r="I40" s="411" t="n">
        <v>143</v>
      </c>
      <c r="J40" s="402" t="n">
        <f aca="false">I40/H40</f>
        <v>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419"/>
      <c r="B41" s="228" t="s">
        <v>562</v>
      </c>
      <c r="C41" s="228" t="s">
        <v>323</v>
      </c>
      <c r="D41" s="434" t="s">
        <v>785</v>
      </c>
      <c r="E41" s="410" t="n">
        <v>17052.7</v>
      </c>
      <c r="F41" s="411" t="n">
        <v>17885.3</v>
      </c>
      <c r="G41" s="412" t="n">
        <f aca="false">F41/E41</f>
        <v>1.04882511273875</v>
      </c>
      <c r="H41" s="410" t="n">
        <v>18102.1</v>
      </c>
      <c r="I41" s="411" t="n">
        <v>18039.1</v>
      </c>
      <c r="J41" s="402" t="n">
        <f aca="false">I41/H41</f>
        <v>0.996519740803553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419"/>
      <c r="B42" s="228" t="s">
        <v>570</v>
      </c>
      <c r="C42" s="228" t="s">
        <v>323</v>
      </c>
      <c r="D42" s="434" t="s">
        <v>571</v>
      </c>
      <c r="E42" s="410" t="n">
        <v>32734.8</v>
      </c>
      <c r="F42" s="411" t="n">
        <v>34738.7</v>
      </c>
      <c r="G42" s="412" t="n">
        <f aca="false">F42/E42</f>
        <v>1.06121619805223</v>
      </c>
      <c r="H42" s="410" t="n">
        <v>34272.8</v>
      </c>
      <c r="I42" s="411" t="n">
        <v>33576.5</v>
      </c>
      <c r="J42" s="402" t="n">
        <f aca="false">I42/H42</f>
        <v>0.979683597488387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18" customFormat="true" ht="18" hidden="false" customHeight="true" outlineLevel="0" collapsed="false">
      <c r="A43" s="413" t="s">
        <v>583</v>
      </c>
      <c r="B43" s="414"/>
      <c r="C43" s="414"/>
      <c r="D43" s="409" t="s">
        <v>786</v>
      </c>
      <c r="E43" s="415" t="n">
        <f aca="false">E45</f>
        <v>329.1</v>
      </c>
      <c r="F43" s="416" t="n">
        <f aca="false">F45</f>
        <v>307.2</v>
      </c>
      <c r="G43" s="417" t="n">
        <f aca="false">F43/E43</f>
        <v>0.933454876937101</v>
      </c>
      <c r="H43" s="415" t="n">
        <f aca="false">H45</f>
        <v>332.9</v>
      </c>
      <c r="I43" s="416" t="n">
        <f aca="false">I45</f>
        <v>310.9</v>
      </c>
      <c r="J43" s="397" t="n">
        <f aca="false">I43/H43</f>
        <v>0.933914088314809</v>
      </c>
    </row>
    <row r="44" customFormat="false" ht="24.75" hidden="true" customHeight="true" outlineLevel="0" collapsed="false">
      <c r="A44" s="444"/>
      <c r="B44" s="427" t="s">
        <v>787</v>
      </c>
      <c r="C44" s="427" t="n">
        <v>327</v>
      </c>
      <c r="D44" s="441" t="s">
        <v>788</v>
      </c>
      <c r="E44" s="410"/>
      <c r="F44" s="411"/>
      <c r="G44" s="417" t="e">
        <f aca="false">F44/E44</f>
        <v>#DIV/0!</v>
      </c>
      <c r="H44" s="410"/>
      <c r="I44" s="411"/>
      <c r="J44" s="402" t="e">
        <f aca="false">I44/H44</f>
        <v>#DIV/0!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true" outlineLevel="0" collapsed="false">
      <c r="A45" s="228"/>
      <c r="B45" s="228" t="s">
        <v>585</v>
      </c>
      <c r="C45" s="228" t="s">
        <v>323</v>
      </c>
      <c r="D45" s="399" t="s">
        <v>788</v>
      </c>
      <c r="E45" s="410" t="n">
        <v>329.1</v>
      </c>
      <c r="F45" s="411" t="n">
        <v>307.2</v>
      </c>
      <c r="G45" s="412" t="n">
        <f aca="false">F45/E45</f>
        <v>0.933454876937101</v>
      </c>
      <c r="H45" s="410" t="n">
        <v>332.9</v>
      </c>
      <c r="I45" s="411" t="n">
        <v>310.9</v>
      </c>
      <c r="J45" s="402" t="n">
        <f aca="false">I45/H45</f>
        <v>0.933914088314809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5" hidden="false" customHeight="true" outlineLevel="0" collapsed="false">
      <c r="A46" s="225" t="s">
        <v>597</v>
      </c>
      <c r="B46" s="228"/>
      <c r="C46" s="228"/>
      <c r="D46" s="431" t="s">
        <v>598</v>
      </c>
      <c r="E46" s="439" t="n">
        <f aca="false">E47</f>
        <v>32</v>
      </c>
      <c r="F46" s="440" t="n">
        <f aca="false">F47</f>
        <v>30.7</v>
      </c>
      <c r="G46" s="417" t="n">
        <f aca="false">F46/E46</f>
        <v>0.959375</v>
      </c>
      <c r="H46" s="439" t="n">
        <f aca="false">H47</f>
        <v>32</v>
      </c>
      <c r="I46" s="440" t="n">
        <f aca="false">I47</f>
        <v>28.6</v>
      </c>
      <c r="J46" s="402" t="n">
        <f aca="false">I46/H46</f>
        <v>0.89375</v>
      </c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0" hidden="false" customHeight="false" outlineLevel="0" collapsed="false">
      <c r="A47" s="445"/>
      <c r="B47" s="222" t="s">
        <v>521</v>
      </c>
      <c r="C47" s="222" t="s">
        <v>323</v>
      </c>
      <c r="D47" s="446" t="s">
        <v>789</v>
      </c>
      <c r="E47" s="410" t="n">
        <v>32</v>
      </c>
      <c r="F47" s="411" t="n">
        <v>30.7</v>
      </c>
      <c r="G47" s="412" t="n">
        <f aca="false">F47/E47</f>
        <v>0.959375</v>
      </c>
      <c r="H47" s="410" t="n">
        <v>32</v>
      </c>
      <c r="I47" s="411" t="n">
        <v>28.6</v>
      </c>
      <c r="J47" s="402" t="n">
        <f aca="false">I47/H47</f>
        <v>0.89375</v>
      </c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447"/>
      <c r="B48" s="448"/>
      <c r="C48" s="448"/>
      <c r="D48" s="449"/>
      <c r="E48" s="450"/>
      <c r="F48" s="451"/>
      <c r="G48" s="452"/>
      <c r="H48" s="450"/>
      <c r="I48" s="451"/>
      <c r="J48" s="453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3.75" hidden="false" customHeight="true" outlineLevel="0" collapsed="false">
      <c r="A49" s="282" t="s">
        <v>790</v>
      </c>
      <c r="B49" s="282"/>
      <c r="C49" s="282"/>
      <c r="D49" s="282"/>
      <c r="E49" s="454" t="n">
        <f aca="false">E13+E29+E37</f>
        <v>129367.5</v>
      </c>
      <c r="F49" s="455" t="n">
        <f aca="false">F13+F29+F37</f>
        <v>136919.6</v>
      </c>
      <c r="G49" s="456" t="n">
        <f aca="false">F49/E49</f>
        <v>1.0583771039867</v>
      </c>
      <c r="H49" s="454" t="n">
        <f aca="false">H13+H29+H37+H10</f>
        <v>141028.4</v>
      </c>
      <c r="I49" s="455" t="n">
        <f aca="false">I13+I29+I37+I10</f>
        <v>134721.6</v>
      </c>
      <c r="J49" s="457" t="n">
        <f aca="false">I49/H49</f>
        <v>0.955279929432653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458"/>
      <c r="C50" s="458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458"/>
      <c r="C51" s="458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458"/>
      <c r="C52" s="458"/>
      <c r="D52" s="0"/>
      <c r="E52" s="0"/>
      <c r="F52" s="0"/>
      <c r="G52" s="0"/>
      <c r="H52" s="459"/>
      <c r="I52" s="459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458"/>
      <c r="C53" s="458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458"/>
      <c r="C54" s="458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458"/>
      <c r="C55" s="458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458"/>
      <c r="C56" s="458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458"/>
      <c r="C57" s="458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458"/>
      <c r="C58" s="458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458"/>
      <c r="C59" s="45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458"/>
      <c r="C60" s="458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458"/>
      <c r="C61" s="458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458"/>
      <c r="C62" s="458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458"/>
      <c r="C63" s="458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9">
    <mergeCell ref="H4:I4"/>
    <mergeCell ref="A5:J5"/>
    <mergeCell ref="A7:A8"/>
    <mergeCell ref="B7:B8"/>
    <mergeCell ref="C7:C8"/>
    <mergeCell ref="D7:D8"/>
    <mergeCell ref="E7:G7"/>
    <mergeCell ref="H7:J7"/>
    <mergeCell ref="A49:D49"/>
  </mergeCells>
  <printOptions headings="false" gridLines="false" gridLinesSet="true" horizontalCentered="false" verticalCentered="false"/>
  <pageMargins left="0.379861111111111" right="0.179861111111111" top="0.3" bottom="0.1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F1" colorId="64" zoomScale="150" zoomScaleNormal="150" zoomScalePageLayoutView="100" workbookViewId="0">
      <selection pane="topLeft" activeCell="J4" activeCellId="0" sqref="J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.28"/>
    <col collapsed="false" customWidth="true" hidden="false" outlineLevel="0" max="2" min="2" style="339" width="10.71"/>
    <col collapsed="false" customWidth="true" hidden="false" outlineLevel="0" max="3" min="3" style="369" width="12.14"/>
    <col collapsed="false" customWidth="true" hidden="false" outlineLevel="0" max="4" min="4" style="369" width="10.99"/>
    <col collapsed="false" customWidth="true" hidden="false" outlineLevel="0" max="5" min="5" style="339" width="87.41"/>
    <col collapsed="false" customWidth="true" hidden="false" outlineLevel="0" max="7" min="6" style="339" width="12.99"/>
    <col collapsed="false" customWidth="true" hidden="false" outlineLevel="0" max="8" min="8" style="339" width="10.99"/>
    <col collapsed="false" customWidth="true" hidden="false" outlineLevel="0" max="9" min="9" style="339" width="13.14"/>
    <col collapsed="false" customWidth="true" hidden="false" outlineLevel="0" max="10" min="10" style="339" width="12.42"/>
    <col collapsed="false" customWidth="true" hidden="false" outlineLevel="0" max="11" min="11" style="339" width="12.14"/>
    <col collapsed="false" customWidth="false" hidden="false" outlineLevel="0" max="257" min="12" style="339" width="9.14"/>
  </cols>
  <sheetData>
    <row r="1" customFormat="false" ht="14.25" hidden="false" customHeight="false" outlineLevel="0" collapsed="false">
      <c r="J1" s="185" t="s">
        <v>791</v>
      </c>
      <c r="K1" s="181"/>
    </row>
    <row r="2" customFormat="false" ht="14.25" hidden="false" customHeight="false" outlineLevel="0" collapsed="false">
      <c r="J2" s="185" t="s">
        <v>196</v>
      </c>
      <c r="K2" s="181"/>
    </row>
    <row r="3" customFormat="false" ht="14.25" hidden="false" customHeight="false" outlineLevel="0" collapsed="false">
      <c r="J3" s="185" t="s">
        <v>197</v>
      </c>
      <c r="K3" s="181"/>
    </row>
    <row r="4" customFormat="false" ht="14.25" hidden="false" customHeight="false" outlineLevel="0" collapsed="false">
      <c r="J4" s="340" t="s">
        <v>645</v>
      </c>
      <c r="K4" s="340"/>
    </row>
    <row r="5" customFormat="false" ht="16.5" hidden="false" customHeight="true" outlineLevel="0" collapsed="false">
      <c r="F5" s="182"/>
      <c r="G5" s="182"/>
      <c r="H5" s="182"/>
    </row>
    <row r="6" customFormat="false" ht="39" hidden="false" customHeight="true" outlineLevel="0" collapsed="false">
      <c r="A6" s="187" t="s">
        <v>792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8" hidden="false" customHeight="true" outlineLevel="0" collapsed="false">
      <c r="B7" s="460"/>
      <c r="C7" s="461"/>
      <c r="D7" s="461"/>
      <c r="E7" s="460"/>
      <c r="K7" s="339" t="s">
        <v>5</v>
      </c>
    </row>
    <row r="8" customFormat="false" ht="19.5" hidden="false" customHeight="true" outlineLevel="0" collapsed="false">
      <c r="A8" s="462" t="s">
        <v>793</v>
      </c>
      <c r="B8" s="463" t="s">
        <v>648</v>
      </c>
      <c r="C8" s="463"/>
      <c r="D8" s="463"/>
      <c r="E8" s="464"/>
      <c r="F8" s="465" t="s">
        <v>762</v>
      </c>
      <c r="G8" s="465"/>
      <c r="H8" s="465"/>
      <c r="I8" s="465" t="s">
        <v>763</v>
      </c>
      <c r="J8" s="465"/>
      <c r="K8" s="465"/>
    </row>
    <row r="9" customFormat="false" ht="29.25" hidden="false" customHeight="true" outlineLevel="0" collapsed="false">
      <c r="A9" s="466" t="s">
        <v>794</v>
      </c>
      <c r="B9" s="467" t="s">
        <v>199</v>
      </c>
      <c r="C9" s="467" t="s">
        <v>795</v>
      </c>
      <c r="D9" s="467" t="s">
        <v>201</v>
      </c>
      <c r="E9" s="468" t="s">
        <v>796</v>
      </c>
      <c r="F9" s="372" t="s">
        <v>764</v>
      </c>
      <c r="G9" s="373" t="s">
        <v>9</v>
      </c>
      <c r="H9" s="469" t="s">
        <v>765</v>
      </c>
      <c r="I9" s="470" t="s">
        <v>764</v>
      </c>
      <c r="J9" s="373" t="s">
        <v>9</v>
      </c>
      <c r="K9" s="469" t="s">
        <v>765</v>
      </c>
    </row>
    <row r="10" customFormat="false" ht="15.75" hidden="false" customHeight="false" outlineLevel="0" collapsed="false">
      <c r="A10" s="471" t="s">
        <v>797</v>
      </c>
      <c r="B10" s="472" t="s">
        <v>209</v>
      </c>
      <c r="C10" s="472" t="s">
        <v>210</v>
      </c>
      <c r="D10" s="473" t="s">
        <v>211</v>
      </c>
      <c r="E10" s="474"/>
      <c r="F10" s="372"/>
      <c r="G10" s="373"/>
      <c r="H10" s="469"/>
      <c r="I10" s="470"/>
      <c r="J10" s="373"/>
      <c r="K10" s="469"/>
    </row>
    <row r="11" customFormat="false" ht="15.75" hidden="false" customHeight="false" outlineLevel="0" collapsed="false">
      <c r="A11" s="475" t="s">
        <v>663</v>
      </c>
      <c r="B11" s="272"/>
      <c r="C11" s="272"/>
      <c r="D11" s="272"/>
      <c r="E11" s="476" t="s">
        <v>798</v>
      </c>
      <c r="F11" s="477" t="n">
        <f aca="false">F13</f>
        <v>436.5</v>
      </c>
      <c r="G11" s="478" t="n">
        <f aca="false">G13</f>
        <v>414.7</v>
      </c>
      <c r="H11" s="479" t="n">
        <f aca="false">G11/F11</f>
        <v>0.950057273768614</v>
      </c>
      <c r="I11" s="477" t="n">
        <f aca="false">I13+I12</f>
        <v>649.2</v>
      </c>
      <c r="J11" s="478" t="n">
        <f aca="false">J13+J12</f>
        <v>626.1</v>
      </c>
      <c r="K11" s="479" t="n">
        <f aca="false">J11/I11</f>
        <v>0.964417744916821</v>
      </c>
    </row>
    <row r="12" customFormat="false" ht="15.75" hidden="false" customHeight="false" outlineLevel="0" collapsed="false">
      <c r="A12" s="480"/>
      <c r="B12" s="228" t="s">
        <v>448</v>
      </c>
      <c r="C12" s="228" t="s">
        <v>230</v>
      </c>
      <c r="D12" s="228" t="s">
        <v>222</v>
      </c>
      <c r="E12" s="399" t="s">
        <v>766</v>
      </c>
      <c r="F12" s="481"/>
      <c r="G12" s="482"/>
      <c r="H12" s="483"/>
      <c r="I12" s="484" t="n">
        <v>199.7</v>
      </c>
      <c r="J12" s="485" t="n">
        <v>199.7</v>
      </c>
      <c r="K12" s="483" t="n">
        <f aca="false">J12/I12</f>
        <v>1</v>
      </c>
    </row>
    <row r="13" customFormat="false" ht="15" hidden="false" customHeight="false" outlineLevel="0" collapsed="false">
      <c r="A13" s="486"/>
      <c r="B13" s="228" t="s">
        <v>515</v>
      </c>
      <c r="C13" s="228" t="s">
        <v>521</v>
      </c>
      <c r="D13" s="228" t="s">
        <v>323</v>
      </c>
      <c r="E13" s="399" t="s">
        <v>777</v>
      </c>
      <c r="F13" s="487" t="n">
        <v>436.5</v>
      </c>
      <c r="G13" s="488" t="n">
        <v>414.7</v>
      </c>
      <c r="H13" s="483" t="n">
        <f aca="false">G13/F13</f>
        <v>0.950057273768614</v>
      </c>
      <c r="I13" s="487" t="n">
        <v>449.5</v>
      </c>
      <c r="J13" s="485" t="n">
        <v>426.4</v>
      </c>
      <c r="K13" s="483" t="n">
        <f aca="false">J13/I13</f>
        <v>0.94860956618465</v>
      </c>
    </row>
    <row r="14" customFormat="false" ht="15" hidden="false" customHeight="false" outlineLevel="0" collapsed="false">
      <c r="A14" s="486"/>
      <c r="B14" s="228"/>
      <c r="C14" s="228"/>
      <c r="D14" s="228"/>
      <c r="E14" s="399"/>
      <c r="F14" s="487"/>
      <c r="G14" s="421"/>
      <c r="H14" s="483"/>
      <c r="I14" s="487"/>
      <c r="J14" s="485"/>
      <c r="K14" s="483"/>
    </row>
    <row r="15" customFormat="false" ht="15.75" hidden="false" customHeight="false" outlineLevel="0" collapsed="false">
      <c r="A15" s="489" t="s">
        <v>702</v>
      </c>
      <c r="B15" s="219"/>
      <c r="C15" s="219"/>
      <c r="D15" s="219"/>
      <c r="E15" s="490" t="s">
        <v>703</v>
      </c>
      <c r="F15" s="491" t="n">
        <f aca="false">F16+F17+F18+F20+F19</f>
        <v>74686.5</v>
      </c>
      <c r="G15" s="492" t="n">
        <f aca="false">G16+G17+G18+G20+G19</f>
        <v>79424.9</v>
      </c>
      <c r="H15" s="479" t="n">
        <f aca="false">G15/F15</f>
        <v>1.06344386200987</v>
      </c>
      <c r="I15" s="481" t="n">
        <f aca="false">I16+I17+I18+I20+I19</f>
        <v>83188.6</v>
      </c>
      <c r="J15" s="482" t="n">
        <f aca="false">J16+J17+J18+J20+J19</f>
        <v>78164.6</v>
      </c>
      <c r="K15" s="479" t="n">
        <f aca="false">J15/I15</f>
        <v>0.939607109628002</v>
      </c>
    </row>
    <row r="16" customFormat="false" ht="15" hidden="false" customHeight="false" outlineLevel="0" collapsed="false">
      <c r="A16" s="486"/>
      <c r="B16" s="228" t="s">
        <v>471</v>
      </c>
      <c r="C16" s="228" t="s">
        <v>473</v>
      </c>
      <c r="D16" s="228" t="s">
        <v>323</v>
      </c>
      <c r="E16" s="399" t="s">
        <v>474</v>
      </c>
      <c r="F16" s="487" t="n">
        <v>35430.7</v>
      </c>
      <c r="G16" s="421" t="n">
        <v>41031.4</v>
      </c>
      <c r="H16" s="483" t="n">
        <f aca="false">G16/F16</f>
        <v>1.15807477695897</v>
      </c>
      <c r="I16" s="487" t="n">
        <v>40748.4</v>
      </c>
      <c r="J16" s="421" t="n">
        <v>39284.5</v>
      </c>
      <c r="K16" s="483" t="n">
        <f aca="false">J16/I16</f>
        <v>0.964074663054255</v>
      </c>
    </row>
    <row r="17" customFormat="false" ht="15" hidden="false" customHeight="false" outlineLevel="0" collapsed="false">
      <c r="A17" s="486"/>
      <c r="B17" s="228" t="s">
        <v>479</v>
      </c>
      <c r="C17" s="228" t="s">
        <v>481</v>
      </c>
      <c r="D17" s="228" t="s">
        <v>323</v>
      </c>
      <c r="E17" s="430" t="s">
        <v>799</v>
      </c>
      <c r="F17" s="487" t="n">
        <v>5317.2</v>
      </c>
      <c r="G17" s="421" t="n">
        <v>5221.5</v>
      </c>
      <c r="H17" s="483" t="n">
        <f aca="false">G17/F17</f>
        <v>0.982001805461521</v>
      </c>
      <c r="I17" s="487" t="n">
        <v>5816.5</v>
      </c>
      <c r="J17" s="485" t="n">
        <v>5335.8</v>
      </c>
      <c r="K17" s="483" t="n">
        <f aca="false">J17/I17</f>
        <v>0.917355798160406</v>
      </c>
    </row>
    <row r="18" customFormat="false" ht="15" hidden="false" customHeight="false" outlineLevel="0" collapsed="false">
      <c r="A18" s="486"/>
      <c r="B18" s="228"/>
      <c r="C18" s="228" t="s">
        <v>485</v>
      </c>
      <c r="D18" s="228" t="s">
        <v>323</v>
      </c>
      <c r="E18" s="422" t="s">
        <v>800</v>
      </c>
      <c r="F18" s="487" t="n">
        <v>33623.8</v>
      </c>
      <c r="G18" s="421" t="n">
        <v>32861.2</v>
      </c>
      <c r="H18" s="483" t="n">
        <f aca="false">G18/F18</f>
        <v>0.977319636685919</v>
      </c>
      <c r="I18" s="487" t="n">
        <v>36272.7</v>
      </c>
      <c r="J18" s="485" t="n">
        <v>33210.8</v>
      </c>
      <c r="K18" s="483" t="n">
        <f aca="false">J18/I18</f>
        <v>0.915586653323298</v>
      </c>
    </row>
    <row r="19" customFormat="false" ht="15" hidden="false" customHeight="false" outlineLevel="0" collapsed="false">
      <c r="A19" s="486"/>
      <c r="B19" s="228"/>
      <c r="C19" s="228" t="s">
        <v>773</v>
      </c>
      <c r="D19" s="228" t="s">
        <v>323</v>
      </c>
      <c r="E19" s="430" t="s">
        <v>774</v>
      </c>
      <c r="F19" s="487" t="n">
        <v>40.7</v>
      </c>
      <c r="G19" s="421" t="n">
        <v>33.9</v>
      </c>
      <c r="H19" s="483" t="n">
        <f aca="false">G19/F19</f>
        <v>0.832923832923833</v>
      </c>
      <c r="I19" s="487" t="n">
        <v>60.6</v>
      </c>
      <c r="J19" s="485" t="n">
        <v>50.1</v>
      </c>
      <c r="K19" s="483" t="n">
        <f aca="false">J19/I19</f>
        <v>0.826732673267327</v>
      </c>
    </row>
    <row r="20" customFormat="false" ht="30" hidden="false" customHeight="false" outlineLevel="0" collapsed="false">
      <c r="A20" s="486"/>
      <c r="B20" s="228" t="s">
        <v>515</v>
      </c>
      <c r="C20" s="228" t="s">
        <v>521</v>
      </c>
      <c r="D20" s="228" t="s">
        <v>323</v>
      </c>
      <c r="E20" s="264" t="s">
        <v>776</v>
      </c>
      <c r="F20" s="487" t="n">
        <v>274.1</v>
      </c>
      <c r="G20" s="421" t="n">
        <v>276.9</v>
      </c>
      <c r="H20" s="483" t="n">
        <f aca="false">G20/F20</f>
        <v>1.01021524990879</v>
      </c>
      <c r="I20" s="487" t="n">
        <v>290.4</v>
      </c>
      <c r="J20" s="485" t="n">
        <v>283.4</v>
      </c>
      <c r="K20" s="483" t="n">
        <f aca="false">J20/I20</f>
        <v>0.975895316804408</v>
      </c>
    </row>
    <row r="21" customFormat="false" ht="15" hidden="false" customHeight="false" outlineLevel="0" collapsed="false">
      <c r="A21" s="486"/>
      <c r="B21" s="228"/>
      <c r="C21" s="228"/>
      <c r="D21" s="228"/>
      <c r="E21" s="264"/>
      <c r="F21" s="487"/>
      <c r="G21" s="421"/>
      <c r="H21" s="483"/>
      <c r="I21" s="487"/>
      <c r="J21" s="485"/>
      <c r="K21" s="483"/>
    </row>
    <row r="22" customFormat="false" ht="15.75" hidden="false" customHeight="false" outlineLevel="0" collapsed="false">
      <c r="A22" s="489" t="s">
        <v>711</v>
      </c>
      <c r="B22" s="219"/>
      <c r="C22" s="219"/>
      <c r="D22" s="219"/>
      <c r="E22" s="490" t="s">
        <v>712</v>
      </c>
      <c r="F22" s="481" t="n">
        <f aca="false">F23</f>
        <v>120</v>
      </c>
      <c r="G22" s="482" t="n">
        <f aca="false">G23</f>
        <v>120.7</v>
      </c>
      <c r="H22" s="479" t="n">
        <f aca="false">G22/F22</f>
        <v>1.00583333333333</v>
      </c>
      <c r="I22" s="481" t="n">
        <f aca="false">I23</f>
        <v>124.6</v>
      </c>
      <c r="J22" s="482" t="n">
        <f aca="false">J23</f>
        <v>123.9</v>
      </c>
      <c r="K22" s="479" t="n">
        <f aca="false">J22/I22</f>
        <v>0.99438202247191</v>
      </c>
    </row>
    <row r="23" customFormat="false" ht="15" hidden="false" customHeight="false" outlineLevel="0" collapsed="false">
      <c r="A23" s="486"/>
      <c r="B23" s="228" t="s">
        <v>506</v>
      </c>
      <c r="C23" s="228" t="s">
        <v>508</v>
      </c>
      <c r="D23" s="228" t="s">
        <v>323</v>
      </c>
      <c r="E23" s="430" t="s">
        <v>509</v>
      </c>
      <c r="F23" s="487" t="n">
        <v>120</v>
      </c>
      <c r="G23" s="421" t="n">
        <v>120.7</v>
      </c>
      <c r="H23" s="483" t="n">
        <f aca="false">G23/F23</f>
        <v>1.00583333333333</v>
      </c>
      <c r="I23" s="487" t="n">
        <v>124.6</v>
      </c>
      <c r="J23" s="485" t="n">
        <v>123.9</v>
      </c>
      <c r="K23" s="483" t="n">
        <f aca="false">J23/I23</f>
        <v>0.99438202247191</v>
      </c>
    </row>
    <row r="24" customFormat="false" ht="15" hidden="false" customHeight="false" outlineLevel="0" collapsed="false">
      <c r="A24" s="486"/>
      <c r="B24" s="228"/>
      <c r="C24" s="228"/>
      <c r="D24" s="228"/>
      <c r="E24" s="399"/>
      <c r="F24" s="487"/>
      <c r="G24" s="421"/>
      <c r="H24" s="483"/>
      <c r="I24" s="487"/>
      <c r="J24" s="485"/>
      <c r="K24" s="483"/>
    </row>
    <row r="25" customFormat="false" ht="15.75" hidden="false" customHeight="false" outlineLevel="0" collapsed="false">
      <c r="A25" s="489" t="s">
        <v>713</v>
      </c>
      <c r="B25" s="219"/>
      <c r="C25" s="219"/>
      <c r="D25" s="219"/>
      <c r="E25" s="490" t="s">
        <v>714</v>
      </c>
      <c r="F25" s="481" t="n">
        <f aca="false">F26+F27+F28+F29+F30</f>
        <v>3724.6</v>
      </c>
      <c r="G25" s="482" t="n">
        <f aca="false">G26+G27+G28+G29+G30</f>
        <v>3752</v>
      </c>
      <c r="H25" s="479" t="n">
        <f aca="false">G25/F25</f>
        <v>1.00735649465714</v>
      </c>
      <c r="I25" s="481" t="n">
        <f aca="false">I26+I27+I28+I29+I30</f>
        <v>4057.9</v>
      </c>
      <c r="J25" s="482" t="n">
        <f aca="false">J26+J27+J28+J29+J30</f>
        <v>3598.6</v>
      </c>
      <c r="K25" s="479" t="n">
        <f aca="false">J25/I25</f>
        <v>0.886813376376944</v>
      </c>
    </row>
    <row r="26" customFormat="false" ht="15" hidden="false" customHeight="false" outlineLevel="0" collapsed="false">
      <c r="A26" s="486"/>
      <c r="B26" s="228" t="s">
        <v>479</v>
      </c>
      <c r="C26" s="228" t="s">
        <v>485</v>
      </c>
      <c r="D26" s="228" t="s">
        <v>323</v>
      </c>
      <c r="E26" s="422" t="s">
        <v>768</v>
      </c>
      <c r="F26" s="487" t="n">
        <v>2102.5</v>
      </c>
      <c r="G26" s="421" t="n">
        <v>2232.7</v>
      </c>
      <c r="H26" s="483" t="n">
        <f aca="false">G26/F26</f>
        <v>1.06192627824019</v>
      </c>
      <c r="I26" s="487" t="n">
        <v>2317.4</v>
      </c>
      <c r="J26" s="485" t="n">
        <v>2105.4</v>
      </c>
      <c r="K26" s="483" t="n">
        <f aca="false">J26/I26</f>
        <v>0.908518166911194</v>
      </c>
    </row>
    <row r="27" customFormat="false" ht="15" hidden="false" customHeight="false" outlineLevel="0" collapsed="false">
      <c r="A27" s="486"/>
      <c r="B27" s="228" t="s">
        <v>530</v>
      </c>
      <c r="C27" s="228" t="s">
        <v>532</v>
      </c>
      <c r="D27" s="228" t="s">
        <v>323</v>
      </c>
      <c r="E27" s="430" t="s">
        <v>533</v>
      </c>
      <c r="F27" s="487" t="n">
        <v>410</v>
      </c>
      <c r="G27" s="421" t="n">
        <v>356.7</v>
      </c>
      <c r="H27" s="483" t="n">
        <f aca="false">G27/F27</f>
        <v>0.87</v>
      </c>
      <c r="I27" s="487" t="n">
        <v>470</v>
      </c>
      <c r="J27" s="493" t="n">
        <v>378</v>
      </c>
      <c r="K27" s="483" t="n">
        <f aca="false">J27/I27</f>
        <v>0.804255319148936</v>
      </c>
    </row>
    <row r="28" customFormat="false" ht="15" hidden="false" customHeight="false" outlineLevel="0" collapsed="false">
      <c r="A28" s="486"/>
      <c r="B28" s="228"/>
      <c r="C28" s="228" t="s">
        <v>534</v>
      </c>
      <c r="D28" s="228" t="s">
        <v>323</v>
      </c>
      <c r="E28" s="430" t="s">
        <v>535</v>
      </c>
      <c r="F28" s="487" t="n">
        <v>754.3</v>
      </c>
      <c r="G28" s="421" t="n">
        <v>701.3</v>
      </c>
      <c r="H28" s="483" t="n">
        <f aca="false">G28/F28</f>
        <v>0.92973617923903</v>
      </c>
      <c r="I28" s="487" t="n">
        <v>770.4</v>
      </c>
      <c r="J28" s="493" t="n">
        <v>645</v>
      </c>
      <c r="K28" s="483" t="n">
        <f aca="false">J28/I28</f>
        <v>0.837227414330218</v>
      </c>
    </row>
    <row r="29" customFormat="false" ht="15" hidden="false" customHeight="false" outlineLevel="0" collapsed="false">
      <c r="A29" s="486"/>
      <c r="B29" s="228"/>
      <c r="C29" s="228" t="s">
        <v>537</v>
      </c>
      <c r="D29" s="228" t="s">
        <v>323</v>
      </c>
      <c r="E29" s="430" t="s">
        <v>538</v>
      </c>
      <c r="F29" s="487" t="n">
        <v>359.3</v>
      </c>
      <c r="G29" s="421" t="n">
        <v>386.6</v>
      </c>
      <c r="H29" s="483" t="n">
        <f aca="false">G29/F29</f>
        <v>1.07598107431116</v>
      </c>
      <c r="I29" s="487" t="n">
        <v>400.9</v>
      </c>
      <c r="J29" s="485" t="n">
        <v>394.9</v>
      </c>
      <c r="K29" s="483" t="n">
        <f aca="false">J29/I29</f>
        <v>0.985033674232976</v>
      </c>
    </row>
    <row r="30" customFormat="false" ht="15" hidden="false" customHeight="false" outlineLevel="0" collapsed="false">
      <c r="A30" s="486"/>
      <c r="B30" s="228" t="s">
        <v>545</v>
      </c>
      <c r="C30" s="228" t="s">
        <v>521</v>
      </c>
      <c r="D30" s="228" t="s">
        <v>323</v>
      </c>
      <c r="E30" s="430" t="s">
        <v>801</v>
      </c>
      <c r="F30" s="487" t="n">
        <v>98.5</v>
      </c>
      <c r="G30" s="421" t="n">
        <v>74.7</v>
      </c>
      <c r="H30" s="483" t="n">
        <f aca="false">G30/F30</f>
        <v>0.758375634517767</v>
      </c>
      <c r="I30" s="487" t="n">
        <v>99.2</v>
      </c>
      <c r="J30" s="485" t="n">
        <v>75.3</v>
      </c>
      <c r="K30" s="483" t="n">
        <f aca="false">J30/I30</f>
        <v>0.759072580645161</v>
      </c>
    </row>
    <row r="31" customFormat="false" ht="15" hidden="false" customHeight="false" outlineLevel="0" collapsed="false">
      <c r="A31" s="486"/>
      <c r="B31" s="228"/>
      <c r="C31" s="228"/>
      <c r="D31" s="228"/>
      <c r="E31" s="430"/>
      <c r="F31" s="487"/>
      <c r="G31" s="494"/>
      <c r="H31" s="483"/>
      <c r="I31" s="487"/>
      <c r="J31" s="495"/>
      <c r="K31" s="483"/>
    </row>
    <row r="32" s="235" customFormat="true" ht="15.75" hidden="false" customHeight="false" outlineLevel="0" collapsed="false">
      <c r="A32" s="489" t="s">
        <v>716</v>
      </c>
      <c r="B32" s="219"/>
      <c r="C32" s="219"/>
      <c r="D32" s="219"/>
      <c r="E32" s="490" t="s">
        <v>717</v>
      </c>
      <c r="F32" s="481" t="n">
        <f aca="false">F33+F34+F35</f>
        <v>49930.5</v>
      </c>
      <c r="G32" s="482" t="n">
        <f aca="false">G33+G34+G35</f>
        <v>52776</v>
      </c>
      <c r="H32" s="479" t="n">
        <f aca="false">G32/F32</f>
        <v>1.05698921500886</v>
      </c>
      <c r="I32" s="481" t="n">
        <f aca="false">I33+I34+I35</f>
        <v>52517.9</v>
      </c>
      <c r="J32" s="482" t="n">
        <f aca="false">J33+J34+J35</f>
        <v>51758.6</v>
      </c>
      <c r="K32" s="479" t="n">
        <f aca="false">J32/I32</f>
        <v>0.985542072322008</v>
      </c>
    </row>
    <row r="33" customFormat="false" ht="15" hidden="false" customHeight="false" outlineLevel="0" collapsed="false">
      <c r="A33" s="486"/>
      <c r="B33" s="228" t="s">
        <v>557</v>
      </c>
      <c r="C33" s="228" t="s">
        <v>559</v>
      </c>
      <c r="D33" s="228" t="s">
        <v>323</v>
      </c>
      <c r="E33" s="430" t="s">
        <v>784</v>
      </c>
      <c r="F33" s="487" t="n">
        <v>143</v>
      </c>
      <c r="G33" s="421" t="n">
        <v>152</v>
      </c>
      <c r="H33" s="483" t="n">
        <f aca="false">G33/F33</f>
        <v>1.06293706293706</v>
      </c>
      <c r="I33" s="487" t="n">
        <v>143</v>
      </c>
      <c r="J33" s="493" t="n">
        <v>143</v>
      </c>
      <c r="K33" s="483" t="n">
        <f aca="false">J33/I33</f>
        <v>1</v>
      </c>
    </row>
    <row r="34" customFormat="false" ht="15" hidden="false" customHeight="false" outlineLevel="0" collapsed="false">
      <c r="A34" s="486"/>
      <c r="B34" s="496"/>
      <c r="C34" s="228" t="s">
        <v>562</v>
      </c>
      <c r="D34" s="228" t="s">
        <v>323</v>
      </c>
      <c r="E34" s="430" t="s">
        <v>785</v>
      </c>
      <c r="F34" s="487" t="n">
        <v>17052.7</v>
      </c>
      <c r="G34" s="421" t="n">
        <v>17885.3</v>
      </c>
      <c r="H34" s="483" t="n">
        <f aca="false">G34/F34</f>
        <v>1.04882511273875</v>
      </c>
      <c r="I34" s="487" t="n">
        <v>18102.1</v>
      </c>
      <c r="J34" s="485" t="n">
        <v>18039.1</v>
      </c>
      <c r="K34" s="483" t="n">
        <f aca="false">J34/I34</f>
        <v>0.996519740803553</v>
      </c>
    </row>
    <row r="35" customFormat="false" ht="15" hidden="false" customHeight="false" outlineLevel="0" collapsed="false">
      <c r="A35" s="486"/>
      <c r="B35" s="228"/>
      <c r="C35" s="228" t="s">
        <v>570</v>
      </c>
      <c r="D35" s="228" t="s">
        <v>323</v>
      </c>
      <c r="E35" s="430" t="s">
        <v>802</v>
      </c>
      <c r="F35" s="487" t="n">
        <v>32734.8</v>
      </c>
      <c r="G35" s="421" t="n">
        <v>34738.7</v>
      </c>
      <c r="H35" s="483" t="n">
        <f aca="false">G35/F35</f>
        <v>1.06121619805223</v>
      </c>
      <c r="I35" s="487" t="n">
        <v>34272.8</v>
      </c>
      <c r="J35" s="485" t="n">
        <v>33576.5</v>
      </c>
      <c r="K35" s="483" t="n">
        <f aca="false">J35/I35</f>
        <v>0.979683597488387</v>
      </c>
    </row>
    <row r="36" customFormat="false" ht="15" hidden="false" customHeight="false" outlineLevel="0" collapsed="false">
      <c r="A36" s="486"/>
      <c r="B36" s="228"/>
      <c r="C36" s="222"/>
      <c r="D36" s="228"/>
      <c r="E36" s="430"/>
      <c r="F36" s="487"/>
      <c r="G36" s="421"/>
      <c r="H36" s="483"/>
      <c r="I36" s="487"/>
      <c r="J36" s="485"/>
      <c r="K36" s="483"/>
    </row>
    <row r="37" customFormat="false" ht="15.75" hidden="false" customHeight="false" outlineLevel="0" collapsed="false">
      <c r="A37" s="489" t="s">
        <v>721</v>
      </c>
      <c r="B37" s="219"/>
      <c r="C37" s="219"/>
      <c r="D37" s="219"/>
      <c r="E37" s="490" t="s">
        <v>722</v>
      </c>
      <c r="F37" s="481" t="n">
        <f aca="false">F39+F38+F40</f>
        <v>469.4</v>
      </c>
      <c r="G37" s="482" t="n">
        <f aca="false">G39+G38+G40</f>
        <v>431.3</v>
      </c>
      <c r="H37" s="479" t="n">
        <f aca="false">G37/F37</f>
        <v>0.918832552194291</v>
      </c>
      <c r="I37" s="481" t="n">
        <f aca="false">I39+I38+I40</f>
        <v>490.2</v>
      </c>
      <c r="J37" s="482" t="n">
        <f aca="false">J39+J38+J40</f>
        <v>449.8</v>
      </c>
      <c r="K37" s="479" t="n">
        <f aca="false">J37/I37</f>
        <v>0.917584659322726</v>
      </c>
    </row>
    <row r="38" customFormat="false" ht="15.75" hidden="false" customHeight="false" outlineLevel="0" collapsed="false">
      <c r="A38" s="489"/>
      <c r="B38" s="228" t="s">
        <v>479</v>
      </c>
      <c r="C38" s="228" t="s">
        <v>485</v>
      </c>
      <c r="D38" s="228" t="s">
        <v>323</v>
      </c>
      <c r="E38" s="399" t="s">
        <v>803</v>
      </c>
      <c r="F38" s="487" t="n">
        <v>108.3</v>
      </c>
      <c r="G38" s="421" t="n">
        <v>93.4</v>
      </c>
      <c r="H38" s="483" t="n">
        <f aca="false">G38/F38</f>
        <v>0.862419205909511</v>
      </c>
      <c r="I38" s="487" t="n">
        <v>125.3</v>
      </c>
      <c r="J38" s="246" t="n">
        <v>110.3</v>
      </c>
      <c r="K38" s="483" t="n">
        <f aca="false">J38/I38</f>
        <v>0.880287310454908</v>
      </c>
    </row>
    <row r="39" customFormat="false" ht="15.75" hidden="false" customHeight="false" outlineLevel="0" collapsed="false">
      <c r="A39" s="489"/>
      <c r="B39" s="228" t="s">
        <v>583</v>
      </c>
      <c r="C39" s="228" t="s">
        <v>585</v>
      </c>
      <c r="D39" s="228" t="s">
        <v>323</v>
      </c>
      <c r="E39" s="399" t="s">
        <v>788</v>
      </c>
      <c r="F39" s="487" t="n">
        <v>329.1</v>
      </c>
      <c r="G39" s="497" t="n">
        <v>307.2</v>
      </c>
      <c r="H39" s="483" t="n">
        <f aca="false">G39/F39</f>
        <v>0.933454876937101</v>
      </c>
      <c r="I39" s="487" t="n">
        <v>332.9</v>
      </c>
      <c r="J39" s="485" t="n">
        <v>310.9</v>
      </c>
      <c r="K39" s="483" t="n">
        <f aca="false">J39/I39</f>
        <v>0.933914088314809</v>
      </c>
    </row>
    <row r="40" customFormat="false" ht="16.5" hidden="false" customHeight="false" outlineLevel="0" collapsed="false">
      <c r="A40" s="498"/>
      <c r="B40" s="277" t="s">
        <v>597</v>
      </c>
      <c r="C40" s="324" t="s">
        <v>521</v>
      </c>
      <c r="D40" s="324" t="s">
        <v>323</v>
      </c>
      <c r="E40" s="499" t="s">
        <v>804</v>
      </c>
      <c r="F40" s="500" t="n">
        <v>32</v>
      </c>
      <c r="G40" s="501" t="n">
        <v>30.7</v>
      </c>
      <c r="H40" s="483" t="n">
        <f aca="false">G40/F40</f>
        <v>0.959375</v>
      </c>
      <c r="I40" s="500" t="n">
        <v>32</v>
      </c>
      <c r="J40" s="502" t="n">
        <v>28.6</v>
      </c>
      <c r="K40" s="483" t="n">
        <f aca="false">J40/I40</f>
        <v>0.89375</v>
      </c>
    </row>
    <row r="41" customFormat="false" ht="31.5" hidden="false" customHeight="true" outlineLevel="0" collapsed="false">
      <c r="A41" s="282" t="s">
        <v>790</v>
      </c>
      <c r="B41" s="282"/>
      <c r="C41" s="282"/>
      <c r="D41" s="282"/>
      <c r="E41" s="282"/>
      <c r="F41" s="503" t="n">
        <f aca="false">F11+F15+F22+F25+F32+F37</f>
        <v>129367.5</v>
      </c>
      <c r="G41" s="504" t="n">
        <f aca="false">G11+G15+G22+G25+G32+G37</f>
        <v>136919.6</v>
      </c>
      <c r="H41" s="505" t="n">
        <f aca="false">G41/F41</f>
        <v>1.0583771039867</v>
      </c>
      <c r="I41" s="503" t="n">
        <f aca="false">I11+I15+I22+I25+I32+I37</f>
        <v>141028.4</v>
      </c>
      <c r="J41" s="504" t="n">
        <f aca="false">J11+J15+J22+J25+J32+J37</f>
        <v>134721.6</v>
      </c>
      <c r="K41" s="505" t="n">
        <f aca="false">J41/I41</f>
        <v>0.955279929432653</v>
      </c>
    </row>
    <row r="42" customFormat="false" ht="12.75" hidden="true" customHeight="false" outlineLevel="0" collapsed="false"/>
    <row r="43" customFormat="false" ht="12.75" hidden="true" customHeight="false" outlineLevel="0" collapsed="false">
      <c r="F43" s="368" t="n">
        <f aca="false">F41+'[1]целев. 08 вед.'!F45</f>
        <v>155951.8</v>
      </c>
      <c r="G43" s="368" t="n">
        <f aca="false">G41+'[1]целев. 08 вед.'!H45</f>
        <v>142507.9</v>
      </c>
      <c r="I43" s="368" t="n">
        <f aca="false">I41+'[1]целев. 08 вед.'!J45</f>
        <v>169120.84</v>
      </c>
      <c r="J43" s="368" t="n">
        <f aca="false">J41+'[1]целев. 08 вед.'!L45</f>
        <v>139200.1</v>
      </c>
    </row>
    <row r="44" customFormat="false" ht="12.75" hidden="true" customHeight="false" outlineLevel="0" collapsed="false"/>
    <row r="45" customFormat="false" ht="12.75" hidden="true" customHeight="false" outlineLevel="0" collapsed="false"/>
  </sheetData>
  <mergeCells count="12">
    <mergeCell ref="J4:K4"/>
    <mergeCell ref="A6:K6"/>
    <mergeCell ref="B8:D8"/>
    <mergeCell ref="F8:H8"/>
    <mergeCell ref="I8:K8"/>
    <mergeCell ref="F9:F10"/>
    <mergeCell ref="G9:G10"/>
    <mergeCell ref="H9:H10"/>
    <mergeCell ref="I9:I10"/>
    <mergeCell ref="J9:J10"/>
    <mergeCell ref="K9:K10"/>
    <mergeCell ref="A41:E41"/>
  </mergeCells>
  <printOptions headings="false" gridLines="false" gridLinesSet="true" horizontalCentered="false" verticalCentered="false"/>
  <pageMargins left="0.270138888888889" right="0.179861111111111" top="0.5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112"/>
  <sheetViews>
    <sheetView showFormulas="false" showGridLines="true" showRowColHeaders="true" showZeros="true" rightToLeft="false" tabSelected="false" showOutlineSymbols="true" defaultGridColor="true" view="normal" topLeftCell="E1" colorId="64" zoomScale="150" zoomScaleNormal="150" zoomScalePageLayoutView="100" workbookViewId="0">
      <selection pane="topLef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1.42"/>
    <col collapsed="false" customWidth="true" hidden="false" outlineLevel="0" max="2" min="2" style="369" width="15.28"/>
    <col collapsed="false" customWidth="true" hidden="false" outlineLevel="0" max="3" min="3" style="369" width="10.56"/>
    <col collapsed="false" customWidth="true" hidden="false" outlineLevel="0" max="4" min="4" style="339" width="99.7"/>
    <col collapsed="false" customWidth="true" hidden="false" outlineLevel="0" max="5" min="5" style="339" width="12.7"/>
    <col collapsed="false" customWidth="true" hidden="false" outlineLevel="0" max="6" min="6" style="366" width="12.7"/>
    <col collapsed="false" customWidth="true" hidden="false" outlineLevel="0" max="7" min="7" style="181" width="12.7"/>
    <col collapsed="false" customWidth="true" hidden="false" outlineLevel="0" max="8" min="8" style="339" width="13.28"/>
    <col collapsed="false" customWidth="true" hidden="false" outlineLevel="0" max="9" min="9" style="339" width="11.85"/>
    <col collapsed="false" customWidth="true" hidden="false" outlineLevel="0" max="10" min="10" style="227" width="12.28"/>
    <col collapsed="false" customWidth="false" hidden="false" outlineLevel="0" max="257" min="11" style="339" width="9.14"/>
  </cols>
  <sheetData>
    <row r="1" customFormat="false" ht="15" hidden="false" customHeight="false" outlineLevel="0" collapsed="false">
      <c r="F1" s="7"/>
      <c r="G1" s="506"/>
      <c r="H1" s="185" t="s">
        <v>805</v>
      </c>
      <c r="I1" s="181"/>
    </row>
    <row r="2" customFormat="false" ht="15" hidden="false" customHeight="false" outlineLevel="0" collapsed="false">
      <c r="F2" s="7"/>
      <c r="G2" s="506"/>
      <c r="H2" s="185" t="s">
        <v>196</v>
      </c>
      <c r="I2" s="181"/>
    </row>
    <row r="3" customFormat="false" ht="15" hidden="false" customHeight="false" outlineLevel="0" collapsed="false">
      <c r="F3" s="7"/>
      <c r="G3" s="506"/>
      <c r="H3" s="185" t="s">
        <v>197</v>
      </c>
      <c r="I3" s="181"/>
    </row>
    <row r="4" customFormat="false" ht="15" hidden="false" customHeight="false" outlineLevel="0" collapsed="false">
      <c r="F4" s="7"/>
      <c r="G4" s="506"/>
      <c r="H4" s="340" t="s">
        <v>645</v>
      </c>
      <c r="I4" s="340"/>
    </row>
    <row r="5" customFormat="false" ht="57.75" hidden="false" customHeight="true" outlineLevel="0" collapsed="false">
      <c r="A5" s="187" t="s">
        <v>806</v>
      </c>
      <c r="B5" s="187"/>
      <c r="C5" s="187"/>
      <c r="D5" s="187"/>
      <c r="E5" s="187"/>
      <c r="F5" s="187"/>
      <c r="G5" s="187"/>
      <c r="H5" s="187"/>
      <c r="I5" s="187"/>
      <c r="J5" s="187"/>
    </row>
    <row r="6" customFormat="false" ht="13.5" hidden="false" customHeight="false" outlineLevel="0" collapsed="false">
      <c r="A6" s="370"/>
      <c r="B6" s="371"/>
      <c r="C6" s="371"/>
      <c r="D6" s="370"/>
      <c r="J6" s="339" t="s">
        <v>5</v>
      </c>
    </row>
    <row r="7" customFormat="false" ht="25.5" hidden="false" customHeight="true" outlineLevel="0" collapsed="false">
      <c r="A7" s="372" t="s">
        <v>651</v>
      </c>
      <c r="B7" s="373" t="s">
        <v>652</v>
      </c>
      <c r="C7" s="373" t="s">
        <v>653</v>
      </c>
      <c r="D7" s="507" t="s">
        <v>761</v>
      </c>
      <c r="E7" s="375" t="s">
        <v>762</v>
      </c>
      <c r="F7" s="375"/>
      <c r="G7" s="375"/>
      <c r="H7" s="376" t="s">
        <v>763</v>
      </c>
      <c r="I7" s="376"/>
      <c r="J7" s="376"/>
    </row>
    <row r="8" customFormat="false" ht="26.25" hidden="false" customHeight="false" outlineLevel="0" collapsed="false">
      <c r="A8" s="372"/>
      <c r="B8" s="373"/>
      <c r="C8" s="373"/>
      <c r="D8" s="508"/>
      <c r="E8" s="372" t="s">
        <v>764</v>
      </c>
      <c r="F8" s="373" t="s">
        <v>9</v>
      </c>
      <c r="G8" s="469" t="s">
        <v>765</v>
      </c>
      <c r="H8" s="470" t="s">
        <v>764</v>
      </c>
      <c r="I8" s="373" t="s">
        <v>9</v>
      </c>
      <c r="J8" s="469" t="s">
        <v>765</v>
      </c>
    </row>
    <row r="9" s="2" customFormat="true" ht="15.75" hidden="false" customHeight="false" outlineLevel="0" collapsed="false">
      <c r="A9" s="509" t="s">
        <v>217</v>
      </c>
      <c r="B9" s="510"/>
      <c r="C9" s="511"/>
      <c r="D9" s="512" t="s">
        <v>218</v>
      </c>
      <c r="E9" s="513" t="n">
        <f aca="false">E10+E12+E14</f>
        <v>29.9</v>
      </c>
      <c r="F9" s="514" t="n">
        <f aca="false">F10+F12+F14</f>
        <v>29.9</v>
      </c>
      <c r="G9" s="515" t="n">
        <f aca="false">F9/E9</f>
        <v>1</v>
      </c>
      <c r="H9" s="516" t="n">
        <f aca="false">H10+H12+H14</f>
        <v>29.9</v>
      </c>
      <c r="I9" s="516" t="n">
        <f aca="false">I10+I12+I14</f>
        <v>29.9</v>
      </c>
      <c r="J9" s="517" t="n">
        <f aca="false">I9/H9</f>
        <v>1</v>
      </c>
    </row>
    <row r="10" s="523" customFormat="true" ht="15.75" hidden="false" customHeight="false" outlineLevel="0" collapsed="false">
      <c r="A10" s="518" t="s">
        <v>233</v>
      </c>
      <c r="B10" s="389"/>
      <c r="C10" s="390"/>
      <c r="D10" s="391" t="s">
        <v>234</v>
      </c>
      <c r="E10" s="519"/>
      <c r="F10" s="520"/>
      <c r="G10" s="521"/>
      <c r="H10" s="522"/>
      <c r="I10" s="389"/>
      <c r="J10" s="397"/>
    </row>
    <row r="11" customFormat="false" ht="15" hidden="true" customHeight="false" outlineLevel="0" collapsed="false">
      <c r="A11" s="524"/>
      <c r="B11" s="228" t="s">
        <v>230</v>
      </c>
      <c r="C11" s="228" t="s">
        <v>222</v>
      </c>
      <c r="D11" s="525" t="s">
        <v>807</v>
      </c>
      <c r="E11" s="526"/>
      <c r="F11" s="527"/>
      <c r="G11" s="521" t="e">
        <f aca="false">F11/E11</f>
        <v>#DIV/0!</v>
      </c>
      <c r="H11" s="528"/>
      <c r="I11" s="403"/>
      <c r="J11" s="397" t="e">
        <f aca="false">I11/H11</f>
        <v>#DIV/0!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524"/>
      <c r="B12" s="228" t="s">
        <v>230</v>
      </c>
      <c r="C12" s="228" t="s">
        <v>222</v>
      </c>
      <c r="D12" s="529" t="s">
        <v>684</v>
      </c>
      <c r="E12" s="530" t="n">
        <f aca="false">E13</f>
        <v>5.6</v>
      </c>
      <c r="F12" s="520" t="n">
        <f aca="false">F13</f>
        <v>5.6</v>
      </c>
      <c r="G12" s="521" t="n">
        <f aca="false">F12/E12</f>
        <v>1</v>
      </c>
      <c r="H12" s="531" t="n">
        <f aca="false">H13</f>
        <v>5.6</v>
      </c>
      <c r="I12" s="531" t="n">
        <f aca="false">I13</f>
        <v>5.6</v>
      </c>
      <c r="J12" s="397" t="n">
        <f aca="false">I12/H12</f>
        <v>1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524"/>
      <c r="B13" s="228" t="s">
        <v>230</v>
      </c>
      <c r="C13" s="228" t="s">
        <v>222</v>
      </c>
      <c r="D13" s="399" t="s">
        <v>808</v>
      </c>
      <c r="E13" s="526" t="n">
        <v>5.6</v>
      </c>
      <c r="F13" s="527" t="n">
        <v>5.6</v>
      </c>
      <c r="G13" s="532" t="n">
        <f aca="false">F13/E13</f>
        <v>1</v>
      </c>
      <c r="H13" s="533" t="n">
        <v>5.6</v>
      </c>
      <c r="I13" s="527" t="n">
        <v>5.6</v>
      </c>
      <c r="J13" s="402" t="n">
        <f aca="false">I13/H13</f>
        <v>1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524"/>
      <c r="B14" s="228"/>
      <c r="C14" s="228"/>
      <c r="D14" s="529" t="s">
        <v>686</v>
      </c>
      <c r="E14" s="534" t="n">
        <f aca="false">E15</f>
        <v>24.3</v>
      </c>
      <c r="F14" s="520" t="n">
        <f aca="false">F15</f>
        <v>24.3</v>
      </c>
      <c r="G14" s="521" t="n">
        <f aca="false">F14/E14</f>
        <v>1</v>
      </c>
      <c r="H14" s="531" t="n">
        <f aca="false">H15</f>
        <v>24.3</v>
      </c>
      <c r="I14" s="531" t="n">
        <f aca="false">I15</f>
        <v>24.3</v>
      </c>
      <c r="J14" s="397" t="n">
        <f aca="false">I14/H14</f>
        <v>1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524"/>
      <c r="B15" s="228" t="s">
        <v>230</v>
      </c>
      <c r="C15" s="228" t="s">
        <v>222</v>
      </c>
      <c r="D15" s="399" t="s">
        <v>808</v>
      </c>
      <c r="E15" s="535" t="n">
        <v>24.3</v>
      </c>
      <c r="F15" s="527" t="n">
        <v>24.3</v>
      </c>
      <c r="G15" s="532" t="n">
        <f aca="false">F15/E15</f>
        <v>1</v>
      </c>
      <c r="H15" s="536" t="n">
        <v>24.3</v>
      </c>
      <c r="I15" s="527" t="n">
        <v>24.3</v>
      </c>
      <c r="J15" s="402" t="n">
        <f aca="false">I15/H15</f>
        <v>1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524"/>
      <c r="B16" s="228"/>
      <c r="C16" s="228"/>
      <c r="D16" s="525"/>
      <c r="E16" s="537"/>
      <c r="F16" s="527"/>
      <c r="G16" s="521"/>
      <c r="H16" s="528"/>
      <c r="I16" s="403"/>
      <c r="J16" s="397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5.75" hidden="false" customHeight="false" outlineLevel="0" collapsed="false">
      <c r="A17" s="489" t="s">
        <v>373</v>
      </c>
      <c r="B17" s="228"/>
      <c r="C17" s="228"/>
      <c r="D17" s="381" t="s">
        <v>374</v>
      </c>
      <c r="E17" s="538"/>
      <c r="F17" s="539"/>
      <c r="G17" s="521"/>
      <c r="H17" s="540" t="n">
        <f aca="false">H18</f>
        <v>3.6</v>
      </c>
      <c r="I17" s="539" t="n">
        <f aca="false">I18</f>
        <v>3.3</v>
      </c>
      <c r="J17" s="397" t="n">
        <f aca="false">I17/H17</f>
        <v>0.916666666666667</v>
      </c>
    </row>
    <row r="18" customFormat="false" ht="15.75" hidden="false" customHeight="false" outlineLevel="0" collapsed="false">
      <c r="A18" s="518" t="s">
        <v>448</v>
      </c>
      <c r="B18" s="389"/>
      <c r="C18" s="390"/>
      <c r="D18" s="391" t="s">
        <v>449</v>
      </c>
      <c r="E18" s="537"/>
      <c r="F18" s="527"/>
      <c r="G18" s="521"/>
      <c r="H18" s="541" t="n">
        <f aca="false">H19</f>
        <v>3.6</v>
      </c>
      <c r="I18" s="542" t="n">
        <f aca="false">I19</f>
        <v>3.3</v>
      </c>
      <c r="J18" s="397" t="n">
        <f aca="false">I18/H18</f>
        <v>0.916666666666667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4"/>
      <c r="B19" s="228" t="s">
        <v>230</v>
      </c>
      <c r="C19" s="228" t="s">
        <v>222</v>
      </c>
      <c r="D19" s="399" t="s">
        <v>766</v>
      </c>
      <c r="E19" s="537"/>
      <c r="F19" s="527"/>
      <c r="G19" s="521"/>
      <c r="H19" s="533" t="n">
        <v>3.6</v>
      </c>
      <c r="I19" s="527" t="n">
        <v>3.3</v>
      </c>
      <c r="J19" s="402" t="n">
        <f aca="false">I19/H19</f>
        <v>0.916666666666667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24"/>
      <c r="B20" s="403"/>
      <c r="C20" s="404"/>
      <c r="D20" s="405"/>
      <c r="E20" s="537"/>
      <c r="F20" s="527"/>
      <c r="G20" s="521"/>
      <c r="H20" s="528"/>
      <c r="I20" s="403"/>
      <c r="J20" s="397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543" t="s">
        <v>469</v>
      </c>
      <c r="B21" s="408"/>
      <c r="C21" s="408"/>
      <c r="D21" s="409" t="s">
        <v>470</v>
      </c>
      <c r="E21" s="439" t="n">
        <f aca="false">E22+E24+E31+E35</f>
        <v>10674.1</v>
      </c>
      <c r="F21" s="440" t="n">
        <f aca="false">F22+F24+F31+F35</f>
        <v>11202.2</v>
      </c>
      <c r="G21" s="521" t="n">
        <f aca="false">F21/E21</f>
        <v>1.04947489718103</v>
      </c>
      <c r="H21" s="544" t="n">
        <f aca="false">H22+H24+H31+H35</f>
        <v>11266.6</v>
      </c>
      <c r="I21" s="440" t="n">
        <f aca="false">I22+I24+I31+I35</f>
        <v>11135.7</v>
      </c>
      <c r="J21" s="397" t="n">
        <f aca="false">I21/H21</f>
        <v>0.988381588056734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545" t="s">
        <v>471</v>
      </c>
      <c r="B22" s="442"/>
      <c r="C22" s="442"/>
      <c r="D22" s="409" t="s">
        <v>472</v>
      </c>
      <c r="E22" s="415" t="n">
        <f aca="false">E23</f>
        <v>1513.9</v>
      </c>
      <c r="F22" s="416" t="n">
        <f aca="false">F23</f>
        <v>1652.7</v>
      </c>
      <c r="G22" s="521" t="n">
        <f aca="false">F22/E22</f>
        <v>1.09168373076161</v>
      </c>
      <c r="H22" s="546" t="n">
        <f aca="false">H23</f>
        <v>1624</v>
      </c>
      <c r="I22" s="416" t="n">
        <f aca="false">I23</f>
        <v>1579.6</v>
      </c>
      <c r="J22" s="397" t="n">
        <f aca="false">I22/H22</f>
        <v>0.97266009852216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547"/>
      <c r="B23" s="228" t="s">
        <v>473</v>
      </c>
      <c r="C23" s="228" t="s">
        <v>323</v>
      </c>
      <c r="D23" s="399" t="s">
        <v>474</v>
      </c>
      <c r="E23" s="420" t="n">
        <v>1513.9</v>
      </c>
      <c r="F23" s="548" t="n">
        <v>1652.7</v>
      </c>
      <c r="G23" s="532" t="n">
        <f aca="false">F23/E23</f>
        <v>1.09168373076161</v>
      </c>
      <c r="H23" s="549" t="n">
        <v>1624</v>
      </c>
      <c r="I23" s="432" t="n">
        <v>1579.6</v>
      </c>
      <c r="J23" s="402" t="n">
        <f aca="false">I23/H23</f>
        <v>0.972660098522167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545" t="s">
        <v>479</v>
      </c>
      <c r="B24" s="442"/>
      <c r="C24" s="442"/>
      <c r="D24" s="409" t="s">
        <v>480</v>
      </c>
      <c r="E24" s="415" t="n">
        <f aca="false">E25+E26+E27+E28+E29</f>
        <v>3774.2</v>
      </c>
      <c r="F24" s="416" t="n">
        <f aca="false">F25+F26+F27+F28+F29</f>
        <v>3876.7</v>
      </c>
      <c r="G24" s="521" t="n">
        <f aca="false">F24/E24</f>
        <v>1.02715807323406</v>
      </c>
      <c r="H24" s="546" t="n">
        <f aca="false">H25+H26+H27+H28+H29</f>
        <v>4003.2</v>
      </c>
      <c r="I24" s="416" t="n">
        <f aca="false">I25+I26+I27+I28+I29</f>
        <v>3926.5</v>
      </c>
      <c r="J24" s="397" t="n">
        <f aca="false">I24/H24</f>
        <v>0.98084032773781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547"/>
      <c r="B25" s="228" t="s">
        <v>481</v>
      </c>
      <c r="C25" s="228" t="s">
        <v>323</v>
      </c>
      <c r="D25" s="422" t="s">
        <v>767</v>
      </c>
      <c r="E25" s="410" t="n">
        <v>2833</v>
      </c>
      <c r="F25" s="550" t="n">
        <v>3026.9</v>
      </c>
      <c r="G25" s="532" t="n">
        <f aca="false">F25/E25</f>
        <v>1.06844334627603</v>
      </c>
      <c r="H25" s="551" t="n">
        <v>3143</v>
      </c>
      <c r="I25" s="432" t="n">
        <v>3113.6</v>
      </c>
      <c r="J25" s="402" t="n">
        <f aca="false">I25/H25</f>
        <v>0.990645879732739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547"/>
      <c r="B26" s="228" t="s">
        <v>485</v>
      </c>
      <c r="C26" s="228" t="s">
        <v>323</v>
      </c>
      <c r="D26" s="422" t="s">
        <v>768</v>
      </c>
      <c r="E26" s="410" t="n">
        <v>107.3</v>
      </c>
      <c r="F26" s="550" t="n">
        <v>128.6</v>
      </c>
      <c r="G26" s="532" t="n">
        <f aca="false">F26/E26</f>
        <v>1.19850885368127</v>
      </c>
      <c r="H26" s="551" t="n">
        <v>108.9</v>
      </c>
      <c r="I26" s="432" t="n">
        <v>98.1</v>
      </c>
      <c r="J26" s="402" t="n">
        <f aca="false">I26/H26</f>
        <v>0.900826446280992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547"/>
      <c r="B27" s="228" t="s">
        <v>485</v>
      </c>
      <c r="C27" s="228" t="s">
        <v>323</v>
      </c>
      <c r="D27" s="423" t="s">
        <v>769</v>
      </c>
      <c r="E27" s="410" t="n">
        <v>275.9</v>
      </c>
      <c r="F27" s="550" t="n">
        <v>297.3</v>
      </c>
      <c r="G27" s="532" t="n">
        <f aca="false">F27/E27</f>
        <v>1.07756433490395</v>
      </c>
      <c r="H27" s="551" t="n">
        <v>317.5</v>
      </c>
      <c r="I27" s="432" t="n">
        <v>315.9</v>
      </c>
      <c r="J27" s="402" t="n">
        <f aca="false">I27/H27</f>
        <v>0.9949606299212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547"/>
      <c r="B28" s="228" t="s">
        <v>485</v>
      </c>
      <c r="C28" s="228" t="s">
        <v>323</v>
      </c>
      <c r="D28" s="424" t="s">
        <v>723</v>
      </c>
      <c r="E28" s="410" t="n">
        <v>25.9</v>
      </c>
      <c r="F28" s="550" t="n">
        <v>25</v>
      </c>
      <c r="G28" s="532" t="n">
        <f aca="false">F28/E28</f>
        <v>0.965250965250965</v>
      </c>
      <c r="H28" s="551" t="n">
        <v>59.1</v>
      </c>
      <c r="I28" s="432" t="n">
        <v>25</v>
      </c>
      <c r="J28" s="402" t="n">
        <f aca="false">I28/H28</f>
        <v>0.42301184433164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true" outlineLevel="0" collapsed="false">
      <c r="A29" s="547"/>
      <c r="B29" s="228" t="s">
        <v>773</v>
      </c>
      <c r="C29" s="228" t="s">
        <v>323</v>
      </c>
      <c r="D29" s="422" t="s">
        <v>774</v>
      </c>
      <c r="E29" s="410" t="n">
        <v>532.1</v>
      </c>
      <c r="F29" s="550" t="n">
        <v>398.9</v>
      </c>
      <c r="G29" s="532" t="n">
        <f aca="false">F29/E29</f>
        <v>0.749671114452171</v>
      </c>
      <c r="H29" s="551" t="n">
        <v>374.7</v>
      </c>
      <c r="I29" s="432" t="n">
        <v>373.9</v>
      </c>
      <c r="J29" s="402" t="n">
        <f aca="false">I29/H29</f>
        <v>0.997864958633574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true" customHeight="true" outlineLevel="0" collapsed="false">
      <c r="A30" s="552" t="s">
        <v>770</v>
      </c>
      <c r="B30" s="426" t="s">
        <v>771</v>
      </c>
      <c r="C30" s="427" t="n">
        <v>327</v>
      </c>
      <c r="D30" s="428" t="s">
        <v>772</v>
      </c>
      <c r="E30" s="410"/>
      <c r="F30" s="550"/>
      <c r="G30" s="532" t="e">
        <f aca="false">F30/E30</f>
        <v>#DIV/0!</v>
      </c>
      <c r="H30" s="551"/>
      <c r="I30" s="432"/>
      <c r="J30" s="397" t="e">
        <f aca="false">I30/H30</f>
        <v>#DIV/0!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545" t="s">
        <v>506</v>
      </c>
      <c r="B31" s="442"/>
      <c r="C31" s="442"/>
      <c r="D31" s="429" t="s">
        <v>507</v>
      </c>
      <c r="E31" s="415" t="n">
        <f aca="false">E32+E34</f>
        <v>5376</v>
      </c>
      <c r="F31" s="416" t="n">
        <f aca="false">F32+F34+F33</f>
        <v>5662.8</v>
      </c>
      <c r="G31" s="521" t="n">
        <f aca="false">F31/E31</f>
        <v>1.05334821428571</v>
      </c>
      <c r="H31" s="546" t="n">
        <f aca="false">H32+H34</f>
        <v>5619.3</v>
      </c>
      <c r="I31" s="416" t="n">
        <f aca="false">I32+I34</f>
        <v>5618.6</v>
      </c>
      <c r="J31" s="397" t="n">
        <f aca="false">I31/H31</f>
        <v>0.999875429323937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.25" hidden="false" customHeight="true" outlineLevel="0" collapsed="false">
      <c r="A32" s="552"/>
      <c r="B32" s="228" t="s">
        <v>510</v>
      </c>
      <c r="C32" s="228" t="s">
        <v>269</v>
      </c>
      <c r="D32" s="430" t="s">
        <v>511</v>
      </c>
      <c r="E32" s="410" t="n">
        <v>339</v>
      </c>
      <c r="F32" s="550" t="n">
        <v>391.6</v>
      </c>
      <c r="G32" s="532" t="n">
        <f aca="false">F32/E32</f>
        <v>1.15516224188791</v>
      </c>
      <c r="H32" s="551" t="n">
        <v>382.3</v>
      </c>
      <c r="I32" s="432" t="n">
        <v>381.6</v>
      </c>
      <c r="J32" s="402" t="n">
        <f aca="false">I32/H32</f>
        <v>0.998168977243003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.25" hidden="false" customHeight="true" outlineLevel="0" collapsed="false">
      <c r="A33" s="552"/>
      <c r="B33" s="228" t="s">
        <v>508</v>
      </c>
      <c r="C33" s="228" t="s">
        <v>323</v>
      </c>
      <c r="D33" s="430" t="s">
        <v>509</v>
      </c>
      <c r="E33" s="410"/>
      <c r="F33" s="550" t="n">
        <v>30</v>
      </c>
      <c r="G33" s="532"/>
      <c r="H33" s="551"/>
      <c r="I33" s="432"/>
      <c r="J33" s="40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.25" hidden="false" customHeight="true" outlineLevel="0" collapsed="false">
      <c r="A34" s="552"/>
      <c r="B34" s="228" t="s">
        <v>513</v>
      </c>
      <c r="C34" s="228" t="s">
        <v>323</v>
      </c>
      <c r="D34" s="430" t="s">
        <v>809</v>
      </c>
      <c r="E34" s="410" t="n">
        <v>5037</v>
      </c>
      <c r="F34" s="550" t="n">
        <v>5241.2</v>
      </c>
      <c r="G34" s="532" t="n">
        <f aca="false">F34/E34</f>
        <v>1.04054000397062</v>
      </c>
      <c r="H34" s="551" t="n">
        <v>5237</v>
      </c>
      <c r="I34" s="432" t="n">
        <v>5237</v>
      </c>
      <c r="J34" s="402" t="n">
        <f aca="false">I34/H34</f>
        <v>1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true" outlineLevel="0" collapsed="false">
      <c r="A35" s="486" t="s">
        <v>515</v>
      </c>
      <c r="B35" s="228"/>
      <c r="C35" s="228"/>
      <c r="D35" s="431" t="s">
        <v>775</v>
      </c>
      <c r="E35" s="439" t="n">
        <f aca="false">E36</f>
        <v>10</v>
      </c>
      <c r="F35" s="440" t="n">
        <f aca="false">F36+F37</f>
        <v>10</v>
      </c>
      <c r="G35" s="521" t="n">
        <f aca="false">F35/E35</f>
        <v>1</v>
      </c>
      <c r="H35" s="544" t="n">
        <f aca="false">H36+H37</f>
        <v>20.1</v>
      </c>
      <c r="I35" s="440" t="n">
        <f aca="false">I36+I37</f>
        <v>11</v>
      </c>
      <c r="J35" s="397" t="n">
        <f aca="false">I35/H35</f>
        <v>0.54726368159204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true" outlineLevel="0" collapsed="false">
      <c r="A36" s="553"/>
      <c r="B36" s="228" t="s">
        <v>521</v>
      </c>
      <c r="C36" s="228" t="s">
        <v>323</v>
      </c>
      <c r="D36" s="264" t="s">
        <v>776</v>
      </c>
      <c r="E36" s="420" t="n">
        <v>10</v>
      </c>
      <c r="F36" s="548" t="n">
        <v>10</v>
      </c>
      <c r="G36" s="532" t="n">
        <f aca="false">F36/E36</f>
        <v>1</v>
      </c>
      <c r="H36" s="549" t="n">
        <v>20.1</v>
      </c>
      <c r="I36" s="432" t="n">
        <v>11</v>
      </c>
      <c r="J36" s="402" t="n">
        <f aca="false">I36/H36</f>
        <v>0.54726368159204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25" hidden="true" customHeight="true" outlineLevel="0" collapsed="false">
      <c r="A37" s="553"/>
      <c r="B37" s="228"/>
      <c r="C37" s="228"/>
      <c r="D37" s="554" t="s">
        <v>807</v>
      </c>
      <c r="E37" s="420"/>
      <c r="F37" s="548"/>
      <c r="G37" s="521"/>
      <c r="H37" s="549"/>
      <c r="I37" s="432"/>
      <c r="J37" s="397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486"/>
      <c r="B38" s="228"/>
      <c r="C38" s="228"/>
      <c r="D38" s="430"/>
      <c r="E38" s="420"/>
      <c r="F38" s="548"/>
      <c r="G38" s="521"/>
      <c r="H38" s="549"/>
      <c r="I38" s="432"/>
      <c r="J38" s="397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543" t="s">
        <v>528</v>
      </c>
      <c r="B39" s="408"/>
      <c r="C39" s="408"/>
      <c r="D39" s="409" t="s">
        <v>778</v>
      </c>
      <c r="E39" s="415" t="n">
        <f aca="false">E40+E44</f>
        <v>306.9</v>
      </c>
      <c r="F39" s="416" t="n">
        <f aca="false">F40+F44</f>
        <v>269.2</v>
      </c>
      <c r="G39" s="555" t="n">
        <f aca="false">F39/E39</f>
        <v>0.877158683610297</v>
      </c>
      <c r="H39" s="416" t="n">
        <f aca="false">H40+H44</f>
        <v>335.4</v>
      </c>
      <c r="I39" s="416" t="n">
        <f aca="false">I40+I44</f>
        <v>273.5</v>
      </c>
      <c r="J39" s="397" t="n">
        <f aca="false">I39/H39</f>
        <v>0.815444245676804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545" t="s">
        <v>530</v>
      </c>
      <c r="B40" s="442"/>
      <c r="C40" s="442"/>
      <c r="D40" s="409" t="s">
        <v>531</v>
      </c>
      <c r="E40" s="415" t="n">
        <f aca="false">E42+E43</f>
        <v>79</v>
      </c>
      <c r="F40" s="416" t="n">
        <f aca="false">F42+F43</f>
        <v>42</v>
      </c>
      <c r="G40" s="555" t="n">
        <f aca="false">F40/E40</f>
        <v>0.531645569620253</v>
      </c>
      <c r="H40" s="416" t="n">
        <f aca="false">H42+H43</f>
        <v>104.5</v>
      </c>
      <c r="I40" s="416" t="n">
        <f aca="false">I42+I43</f>
        <v>60.7</v>
      </c>
      <c r="J40" s="397" t="n">
        <f aca="false">I40/H40</f>
        <v>0.580861244019139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545"/>
      <c r="B41" s="228" t="s">
        <v>532</v>
      </c>
      <c r="C41" s="228" t="s">
        <v>323</v>
      </c>
      <c r="D41" s="430" t="s">
        <v>533</v>
      </c>
      <c r="E41" s="415"/>
      <c r="F41" s="556"/>
      <c r="G41" s="532"/>
      <c r="H41" s="557" t="n">
        <v>0.04</v>
      </c>
      <c r="I41" s="432" t="n">
        <v>0</v>
      </c>
      <c r="J41" s="402" t="n">
        <f aca="false">I41/H41</f>
        <v>0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547"/>
      <c r="B42" s="228" t="s">
        <v>534</v>
      </c>
      <c r="C42" s="228" t="s">
        <v>323</v>
      </c>
      <c r="D42" s="434" t="s">
        <v>535</v>
      </c>
      <c r="E42" s="410" t="n">
        <v>57</v>
      </c>
      <c r="F42" s="550" t="n">
        <v>33.3</v>
      </c>
      <c r="G42" s="532" t="n">
        <f aca="false">F42/E42</f>
        <v>0.584210526315789</v>
      </c>
      <c r="H42" s="551" t="n">
        <v>82</v>
      </c>
      <c r="I42" s="432" t="n">
        <v>52.4</v>
      </c>
      <c r="J42" s="402" t="n">
        <f aca="false">I42/H42</f>
        <v>0.639024390243903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547"/>
      <c r="B43" s="228" t="s">
        <v>537</v>
      </c>
      <c r="C43" s="228" t="s">
        <v>323</v>
      </c>
      <c r="D43" s="434" t="s">
        <v>538</v>
      </c>
      <c r="E43" s="410" t="n">
        <v>22</v>
      </c>
      <c r="F43" s="550" t="n">
        <v>8.7</v>
      </c>
      <c r="G43" s="532" t="n">
        <f aca="false">F43/E43</f>
        <v>0.395454545454545</v>
      </c>
      <c r="H43" s="551" t="n">
        <v>22.5</v>
      </c>
      <c r="I43" s="432" t="n">
        <v>8.3</v>
      </c>
      <c r="J43" s="402" t="n">
        <f aca="false">I43/H43</f>
        <v>0.368888888888889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552" t="s">
        <v>545</v>
      </c>
      <c r="B44" s="228"/>
      <c r="C44" s="228"/>
      <c r="D44" s="431" t="s">
        <v>779</v>
      </c>
      <c r="E44" s="439" t="n">
        <f aca="false">E45</f>
        <v>227.9</v>
      </c>
      <c r="F44" s="440" t="n">
        <f aca="false">F45</f>
        <v>227.2</v>
      </c>
      <c r="G44" s="521" t="n">
        <f aca="false">F44/E44</f>
        <v>0.996928477402369</v>
      </c>
      <c r="H44" s="544" t="n">
        <f aca="false">H45</f>
        <v>230.9</v>
      </c>
      <c r="I44" s="440" t="n">
        <f aca="false">I45</f>
        <v>212.8</v>
      </c>
      <c r="J44" s="397" t="n">
        <f aca="false">I44/H44</f>
        <v>0.92161108705067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A45" s="552"/>
      <c r="B45" s="228" t="s">
        <v>521</v>
      </c>
      <c r="C45" s="228" t="s">
        <v>323</v>
      </c>
      <c r="D45" s="441" t="s">
        <v>780</v>
      </c>
      <c r="E45" s="410" t="n">
        <v>227.9</v>
      </c>
      <c r="F45" s="550" t="n">
        <v>227.2</v>
      </c>
      <c r="G45" s="532" t="n">
        <f aca="false">F45/E45</f>
        <v>0.996928477402369</v>
      </c>
      <c r="H45" s="551" t="n">
        <v>230.9</v>
      </c>
      <c r="I45" s="432" t="n">
        <v>212.8</v>
      </c>
      <c r="J45" s="402" t="n">
        <f aca="false">I45/H45</f>
        <v>0.92161108705067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547"/>
      <c r="B46" s="442"/>
      <c r="C46" s="442"/>
      <c r="D46" s="443"/>
      <c r="E46" s="410"/>
      <c r="F46" s="550"/>
      <c r="G46" s="521"/>
      <c r="H46" s="551"/>
      <c r="I46" s="432"/>
      <c r="J46" s="397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18" customFormat="true" ht="15.75" hidden="false" customHeight="false" outlineLevel="0" collapsed="false">
      <c r="A47" s="543" t="s">
        <v>555</v>
      </c>
      <c r="B47" s="408"/>
      <c r="C47" s="408"/>
      <c r="D47" s="409" t="s">
        <v>781</v>
      </c>
      <c r="E47" s="439" t="n">
        <f aca="false">E48+E54+E57+E53</f>
        <v>26873.9</v>
      </c>
      <c r="F47" s="440" t="n">
        <f aca="false">F48+F54+F57+F53</f>
        <v>27857.8</v>
      </c>
      <c r="G47" s="558" t="n">
        <f aca="false">F47/E47</f>
        <v>1.03661173108481</v>
      </c>
      <c r="H47" s="440" t="n">
        <f aca="false">H48+H54+H57+H53</f>
        <v>27751.6</v>
      </c>
      <c r="I47" s="440" t="n">
        <f aca="false">I48+I54+I57+I53</f>
        <v>26570.2</v>
      </c>
      <c r="J47" s="397" t="n">
        <f aca="false">I47/H47</f>
        <v>0.957429481543407</v>
      </c>
    </row>
    <row r="48" s="418" customFormat="true" ht="15.75" hidden="false" customHeight="true" outlineLevel="0" collapsed="false">
      <c r="A48" s="559" t="s">
        <v>557</v>
      </c>
      <c r="B48" s="414"/>
      <c r="C48" s="414"/>
      <c r="D48" s="409" t="s">
        <v>782</v>
      </c>
      <c r="E48" s="415" t="n">
        <f aca="false">E50+E51+E52</f>
        <v>25624.8</v>
      </c>
      <c r="F48" s="416" t="n">
        <f aca="false">F50+F51+F52</f>
        <v>26645.5</v>
      </c>
      <c r="G48" s="558" t="n">
        <f aca="false">F48/E48</f>
        <v>1.0398325060098</v>
      </c>
      <c r="H48" s="416" t="n">
        <f aca="false">H50+H51+H52</f>
        <v>26438.3</v>
      </c>
      <c r="I48" s="416" t="n">
        <f aca="false">I50+I51+I52</f>
        <v>25341.1</v>
      </c>
      <c r="J48" s="397" t="n">
        <f aca="false">I48/H48</f>
        <v>0.958499600957702</v>
      </c>
    </row>
    <row r="49" customFormat="false" ht="0.75" hidden="true" customHeight="true" outlineLevel="0" collapsed="false">
      <c r="A49" s="545"/>
      <c r="B49" s="427" t="s">
        <v>783</v>
      </c>
      <c r="C49" s="427" t="n">
        <v>327</v>
      </c>
      <c r="D49" s="441" t="s">
        <v>720</v>
      </c>
      <c r="E49" s="410"/>
      <c r="F49" s="550"/>
      <c r="G49" s="521" t="e">
        <f aca="false">F49/E49</f>
        <v>#DIV/0!</v>
      </c>
      <c r="H49" s="551"/>
      <c r="I49" s="432"/>
      <c r="J49" s="397" t="e">
        <f aca="false">I49/H49</f>
        <v>#DIV/0!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545"/>
      <c r="B50" s="228" t="s">
        <v>559</v>
      </c>
      <c r="C50" s="228" t="s">
        <v>323</v>
      </c>
      <c r="D50" s="441" t="s">
        <v>561</v>
      </c>
      <c r="E50" s="410" t="n">
        <v>100.5</v>
      </c>
      <c r="F50" s="550" t="n">
        <v>100.5</v>
      </c>
      <c r="G50" s="532" t="n">
        <f aca="false">F50/E50</f>
        <v>1</v>
      </c>
      <c r="H50" s="551" t="n">
        <v>100.5</v>
      </c>
      <c r="I50" s="432" t="n">
        <v>100.5</v>
      </c>
      <c r="J50" s="402" t="n">
        <f aca="false">I50/H50</f>
        <v>1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547"/>
      <c r="B51" s="228" t="s">
        <v>562</v>
      </c>
      <c r="C51" s="228" t="s">
        <v>323</v>
      </c>
      <c r="D51" s="434" t="s">
        <v>785</v>
      </c>
      <c r="E51" s="410" t="n">
        <v>24648.5</v>
      </c>
      <c r="F51" s="550" t="n">
        <v>25725.2</v>
      </c>
      <c r="G51" s="532" t="n">
        <f aca="false">F51/E51</f>
        <v>1.04368217132888</v>
      </c>
      <c r="H51" s="551" t="n">
        <v>25382.2</v>
      </c>
      <c r="I51" s="432" t="n">
        <v>24445.1</v>
      </c>
      <c r="J51" s="402" t="n">
        <f aca="false">I51/H51</f>
        <v>0.963080426440576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547"/>
      <c r="B52" s="228" t="s">
        <v>570</v>
      </c>
      <c r="C52" s="228" t="s">
        <v>323</v>
      </c>
      <c r="D52" s="434" t="s">
        <v>571</v>
      </c>
      <c r="E52" s="410" t="n">
        <v>875.8</v>
      </c>
      <c r="F52" s="550" t="n">
        <v>819.8</v>
      </c>
      <c r="G52" s="532" t="n">
        <f aca="false">F52/E52</f>
        <v>0.936058460835807</v>
      </c>
      <c r="H52" s="551" t="n">
        <v>955.6</v>
      </c>
      <c r="I52" s="432" t="n">
        <v>795.5</v>
      </c>
      <c r="J52" s="402" t="n">
        <f aca="false">I52/H52</f>
        <v>0.83246128087065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true" outlineLevel="0" collapsed="false">
      <c r="A53" s="543" t="s">
        <v>573</v>
      </c>
      <c r="B53" s="228" t="s">
        <v>575</v>
      </c>
      <c r="C53" s="228" t="s">
        <v>323</v>
      </c>
      <c r="D53" s="430" t="s">
        <v>576</v>
      </c>
      <c r="E53" s="410" t="n">
        <v>788.6</v>
      </c>
      <c r="F53" s="550" t="n">
        <v>780.9</v>
      </c>
      <c r="G53" s="532" t="n">
        <f aca="false">F53/E53</f>
        <v>0.990235861019528</v>
      </c>
      <c r="H53" s="551" t="n">
        <v>800.8</v>
      </c>
      <c r="I53" s="432" t="n">
        <v>773.7</v>
      </c>
      <c r="J53" s="402" t="n">
        <f aca="false">I53/H53</f>
        <v>0.966158841158841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.75" hidden="false" customHeight="true" outlineLevel="0" collapsed="false">
      <c r="A54" s="543" t="s">
        <v>583</v>
      </c>
      <c r="B54" s="442"/>
      <c r="C54" s="442"/>
      <c r="D54" s="409" t="s">
        <v>786</v>
      </c>
      <c r="E54" s="415" t="n">
        <f aca="false">E56</f>
        <v>428.5</v>
      </c>
      <c r="F54" s="416" t="n">
        <f aca="false">F56</f>
        <v>409.2</v>
      </c>
      <c r="G54" s="521" t="n">
        <f aca="false">F54/E54</f>
        <v>0.954959159859977</v>
      </c>
      <c r="H54" s="546" t="n">
        <f aca="false">H56</f>
        <v>441.4</v>
      </c>
      <c r="I54" s="416" t="n">
        <f aca="false">I56</f>
        <v>418.6</v>
      </c>
      <c r="J54" s="397" t="n">
        <f aca="false">I54/H54</f>
        <v>0.948346171273222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.75" hidden="true" customHeight="true" outlineLevel="0" collapsed="false">
      <c r="A55" s="545"/>
      <c r="B55" s="427" t="s">
        <v>787</v>
      </c>
      <c r="C55" s="427" t="n">
        <v>327</v>
      </c>
      <c r="D55" s="441" t="s">
        <v>788</v>
      </c>
      <c r="E55" s="410"/>
      <c r="F55" s="550"/>
      <c r="G55" s="521" t="e">
        <f aca="false">F55/E55</f>
        <v>#DIV/0!</v>
      </c>
      <c r="H55" s="551"/>
      <c r="I55" s="432"/>
      <c r="J55" s="397" t="e">
        <f aca="false">I55/H55</f>
        <v>#DIV/0!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547"/>
      <c r="B56" s="222" t="s">
        <v>588</v>
      </c>
      <c r="C56" s="222" t="s">
        <v>269</v>
      </c>
      <c r="D56" s="434" t="s">
        <v>810</v>
      </c>
      <c r="E56" s="410" t="n">
        <v>428.5</v>
      </c>
      <c r="F56" s="550" t="n">
        <v>409.2</v>
      </c>
      <c r="G56" s="532" t="n">
        <f aca="false">F56/E56</f>
        <v>0.954959159859977</v>
      </c>
      <c r="H56" s="551" t="n">
        <v>441.4</v>
      </c>
      <c r="I56" s="432" t="n">
        <v>418.6</v>
      </c>
      <c r="J56" s="402" t="n">
        <f aca="false">I56/H56</f>
        <v>0.948346171273222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418" customFormat="true" ht="18" hidden="false" customHeight="true" outlineLevel="0" collapsed="false">
      <c r="A57" s="480" t="s">
        <v>597</v>
      </c>
      <c r="B57" s="560"/>
      <c r="C57" s="560"/>
      <c r="D57" s="561" t="s">
        <v>811</v>
      </c>
      <c r="E57" s="439" t="n">
        <f aca="false">E58</f>
        <v>32</v>
      </c>
      <c r="F57" s="440" t="n">
        <f aca="false">F58</f>
        <v>22.2</v>
      </c>
      <c r="G57" s="521" t="n">
        <f aca="false">F57/E57</f>
        <v>0.69375</v>
      </c>
      <c r="H57" s="544" t="n">
        <f aca="false">H58</f>
        <v>71.1</v>
      </c>
      <c r="I57" s="440" t="n">
        <f aca="false">I58</f>
        <v>36.8</v>
      </c>
      <c r="J57" s="397" t="n">
        <f aca="false">I57/H57</f>
        <v>0.517580872011252</v>
      </c>
    </row>
    <row r="58" customFormat="false" ht="17.25" hidden="false" customHeight="true" outlineLevel="0" collapsed="false">
      <c r="A58" s="562"/>
      <c r="B58" s="222" t="s">
        <v>521</v>
      </c>
      <c r="C58" s="228" t="s">
        <v>323</v>
      </c>
      <c r="D58" s="430" t="s">
        <v>720</v>
      </c>
      <c r="E58" s="420" t="n">
        <v>32</v>
      </c>
      <c r="F58" s="548" t="n">
        <v>22.2</v>
      </c>
      <c r="G58" s="532" t="n">
        <f aca="false">F58/E58</f>
        <v>0.69375</v>
      </c>
      <c r="H58" s="549" t="n">
        <v>71.1</v>
      </c>
      <c r="I58" s="432" t="n">
        <v>36.8</v>
      </c>
      <c r="J58" s="402" t="n">
        <f aca="false">I58/H58</f>
        <v>0.517580872011252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true" outlineLevel="0" collapsed="false">
      <c r="A59" s="486"/>
      <c r="B59" s="222"/>
      <c r="C59" s="228"/>
      <c r="D59" s="430"/>
      <c r="E59" s="563"/>
      <c r="F59" s="564"/>
      <c r="G59" s="532"/>
      <c r="H59" s="565"/>
      <c r="I59" s="127"/>
      <c r="J59" s="402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s="418" customFormat="true" ht="18.75" hidden="false" customHeight="true" outlineLevel="0" collapsed="false">
      <c r="A60" s="480" t="s">
        <v>603</v>
      </c>
      <c r="B60" s="225"/>
      <c r="C60" s="219"/>
      <c r="D60" s="566" t="s">
        <v>604</v>
      </c>
      <c r="E60" s="567" t="n">
        <f aca="false">E61</f>
        <v>228.3</v>
      </c>
      <c r="F60" s="568" t="n">
        <f aca="false">F61</f>
        <v>227.8</v>
      </c>
      <c r="G60" s="521" t="n">
        <f aca="false">F60/E60</f>
        <v>0.997809899255366</v>
      </c>
      <c r="H60" s="569" t="n">
        <f aca="false">H61</f>
        <v>228.5</v>
      </c>
      <c r="I60" s="568" t="n">
        <f aca="false">I61</f>
        <v>227.8</v>
      </c>
      <c r="J60" s="397" t="n">
        <f aca="false">I60/H60</f>
        <v>0.996936542669584</v>
      </c>
    </row>
    <row r="61" customFormat="false" ht="18.75" hidden="false" customHeight="true" outlineLevel="0" collapsed="false">
      <c r="A61" s="486" t="s">
        <v>610</v>
      </c>
      <c r="B61" s="222"/>
      <c r="C61" s="228"/>
      <c r="D61" s="570" t="s">
        <v>812</v>
      </c>
      <c r="E61" s="563" t="n">
        <f aca="false">E62+E63</f>
        <v>228.3</v>
      </c>
      <c r="F61" s="501" t="n">
        <f aca="false">F62+F63</f>
        <v>227.8</v>
      </c>
      <c r="G61" s="532" t="n">
        <f aca="false">F61/E61</f>
        <v>0.997809899255366</v>
      </c>
      <c r="H61" s="549" t="n">
        <f aca="false">H62+H63</f>
        <v>228.5</v>
      </c>
      <c r="I61" s="501" t="n">
        <f aca="false">I62+I63</f>
        <v>227.8</v>
      </c>
      <c r="J61" s="402" t="n">
        <f aca="false">I61/H61</f>
        <v>0.996936542669584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.75" hidden="false" customHeight="true" outlineLevel="0" collapsed="false">
      <c r="A62" s="486"/>
      <c r="B62" s="222" t="s">
        <v>620</v>
      </c>
      <c r="C62" s="228" t="s">
        <v>222</v>
      </c>
      <c r="D62" s="446" t="s">
        <v>813</v>
      </c>
      <c r="E62" s="563" t="n">
        <v>228.3</v>
      </c>
      <c r="F62" s="564" t="n">
        <v>227.8</v>
      </c>
      <c r="G62" s="532" t="n">
        <f aca="false">F62/E62</f>
        <v>0.997809899255366</v>
      </c>
      <c r="H62" s="565" t="n">
        <v>228.3</v>
      </c>
      <c r="I62" s="127" t="n">
        <v>227.8</v>
      </c>
      <c r="J62" s="402" t="n">
        <f aca="false">I62/H62</f>
        <v>0.997809899255366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true" outlineLevel="0" collapsed="false">
      <c r="A63" s="486"/>
      <c r="B63" s="222" t="s">
        <v>814</v>
      </c>
      <c r="C63" s="228" t="s">
        <v>269</v>
      </c>
      <c r="D63" s="267" t="s">
        <v>815</v>
      </c>
      <c r="E63" s="563"/>
      <c r="F63" s="564"/>
      <c r="G63" s="571"/>
      <c r="H63" s="549" t="n">
        <v>0.2</v>
      </c>
      <c r="I63" s="127" t="n">
        <v>0</v>
      </c>
      <c r="J63" s="402" t="n">
        <f aca="false">I63/H63</f>
        <v>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true" outlineLevel="0" collapsed="false">
      <c r="A64" s="572"/>
      <c r="B64" s="573"/>
      <c r="C64" s="573"/>
      <c r="D64" s="574"/>
      <c r="E64" s="450"/>
      <c r="F64" s="575"/>
      <c r="G64" s="576"/>
      <c r="H64" s="577"/>
      <c r="I64" s="578"/>
      <c r="J64" s="579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2" customFormat="true" ht="21" hidden="false" customHeight="true" outlineLevel="0" collapsed="false">
      <c r="A65" s="282" t="s">
        <v>816</v>
      </c>
      <c r="B65" s="282"/>
      <c r="C65" s="282"/>
      <c r="D65" s="282"/>
      <c r="E65" s="580" t="n">
        <f aca="false">E21+E39+E47+E9+E60</f>
        <v>38113.1</v>
      </c>
      <c r="F65" s="580" t="n">
        <f aca="false">F21+F39+F47+F9+F60</f>
        <v>39586.9</v>
      </c>
      <c r="G65" s="581" t="n">
        <f aca="false">F65/E65</f>
        <v>1.03866911901682</v>
      </c>
      <c r="H65" s="582" t="n">
        <f aca="false">H21+H39+H47+H9+H60+H17</f>
        <v>39615.6</v>
      </c>
      <c r="I65" s="580" t="n">
        <f aca="false">I21+I39+I47+I9+I60+I17</f>
        <v>38240.4</v>
      </c>
      <c r="J65" s="285" t="n">
        <f aca="false">I65/H65</f>
        <v>0.965286402326356</v>
      </c>
    </row>
    <row r="66" customFormat="false" ht="12.75" hidden="false" customHeight="false" outlineLevel="0" collapsed="false">
      <c r="A66" s="0"/>
      <c r="B66" s="458"/>
      <c r="C66" s="458"/>
      <c r="D66" s="0"/>
      <c r="E66" s="0"/>
      <c r="F66" s="583"/>
      <c r="H66" s="0"/>
      <c r="I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458"/>
      <c r="C67" s="458"/>
      <c r="D67" s="0"/>
      <c r="E67" s="0"/>
      <c r="F67" s="583"/>
      <c r="H67" s="0"/>
      <c r="I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458"/>
      <c r="C68" s="458"/>
      <c r="D68" s="0"/>
      <c r="E68" s="0"/>
      <c r="F68" s="583"/>
      <c r="H68" s="0"/>
      <c r="I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458"/>
      <c r="C69" s="458"/>
      <c r="D69" s="0"/>
      <c r="E69" s="0"/>
      <c r="F69" s="583"/>
      <c r="H69" s="0"/>
      <c r="I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458"/>
      <c r="C70" s="458"/>
      <c r="D70" s="0"/>
      <c r="E70" s="0"/>
      <c r="F70" s="583"/>
      <c r="H70" s="0"/>
      <c r="I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458"/>
      <c r="C71" s="458"/>
      <c r="D71" s="0"/>
      <c r="E71" s="0"/>
      <c r="F71" s="583"/>
      <c r="H71" s="0"/>
      <c r="I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458"/>
      <c r="C72" s="458"/>
      <c r="D72" s="0"/>
      <c r="E72" s="0"/>
      <c r="F72" s="583"/>
      <c r="H72" s="0"/>
      <c r="I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458"/>
      <c r="C73" s="458"/>
      <c r="D73" s="0"/>
      <c r="E73" s="0"/>
      <c r="F73" s="583"/>
      <c r="H73" s="0"/>
      <c r="I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458"/>
      <c r="C74" s="458"/>
      <c r="D74" s="0"/>
      <c r="E74" s="0"/>
      <c r="F74" s="583"/>
      <c r="H74" s="0"/>
      <c r="I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458"/>
      <c r="C75" s="458"/>
      <c r="D75" s="0"/>
      <c r="E75" s="0"/>
      <c r="F75" s="583"/>
      <c r="H75" s="0"/>
      <c r="I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458"/>
      <c r="C76" s="458"/>
      <c r="D76" s="0"/>
      <c r="E76" s="0"/>
      <c r="F76" s="583"/>
      <c r="H76" s="0"/>
      <c r="I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458"/>
      <c r="C77" s="458"/>
      <c r="D77" s="0"/>
      <c r="E77" s="0"/>
      <c r="F77" s="583"/>
      <c r="H77" s="0"/>
      <c r="I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458"/>
      <c r="C78" s="458"/>
      <c r="D78" s="0"/>
      <c r="E78" s="0"/>
      <c r="F78" s="583"/>
      <c r="H78" s="0"/>
      <c r="I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458"/>
      <c r="C79" s="458"/>
      <c r="D79" s="0"/>
      <c r="E79" s="0"/>
      <c r="F79" s="583"/>
      <c r="H79" s="0"/>
      <c r="I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458"/>
      <c r="C80" s="458"/>
      <c r="D80" s="0"/>
      <c r="E80" s="0"/>
      <c r="F80" s="583"/>
      <c r="H80" s="0"/>
      <c r="I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458"/>
      <c r="C81" s="458"/>
      <c r="D81" s="0"/>
      <c r="E81" s="0"/>
      <c r="F81" s="583"/>
      <c r="H81" s="0"/>
      <c r="I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458"/>
      <c r="C82" s="458"/>
      <c r="D82" s="0"/>
      <c r="E82" s="0"/>
      <c r="F82" s="583"/>
      <c r="H82" s="0"/>
      <c r="I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458"/>
      <c r="C83" s="458"/>
      <c r="D83" s="0"/>
      <c r="E83" s="0"/>
      <c r="F83" s="583"/>
      <c r="H83" s="0"/>
      <c r="I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458"/>
      <c r="C84" s="458"/>
      <c r="D84" s="0"/>
      <c r="E84" s="0"/>
      <c r="F84" s="583"/>
      <c r="H84" s="0"/>
      <c r="I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458"/>
      <c r="C85" s="458"/>
      <c r="D85" s="0"/>
      <c r="E85" s="0"/>
      <c r="F85" s="583"/>
      <c r="H85" s="0"/>
      <c r="I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458"/>
      <c r="C86" s="458"/>
      <c r="D86" s="0"/>
      <c r="E86" s="0"/>
      <c r="F86" s="583"/>
      <c r="H86" s="0"/>
      <c r="I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458"/>
      <c r="C87" s="458"/>
      <c r="D87" s="0"/>
      <c r="E87" s="0"/>
      <c r="F87" s="583"/>
      <c r="H87" s="0"/>
      <c r="I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458"/>
      <c r="C88" s="458"/>
      <c r="D88" s="0"/>
      <c r="E88" s="0"/>
      <c r="F88" s="583"/>
      <c r="H88" s="0"/>
      <c r="I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458"/>
      <c r="C89" s="458"/>
      <c r="D89" s="0"/>
      <c r="E89" s="0"/>
      <c r="F89" s="583"/>
      <c r="H89" s="0"/>
      <c r="I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458"/>
      <c r="C90" s="458"/>
      <c r="D90" s="0"/>
      <c r="E90" s="0"/>
      <c r="F90" s="583"/>
      <c r="H90" s="0"/>
      <c r="I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458"/>
      <c r="C91" s="458"/>
      <c r="D91" s="0"/>
      <c r="E91" s="0"/>
      <c r="F91" s="583"/>
      <c r="H91" s="0"/>
      <c r="I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458"/>
      <c r="C92" s="458"/>
      <c r="D92" s="0"/>
      <c r="E92" s="0"/>
      <c r="F92" s="583"/>
      <c r="H92" s="0"/>
      <c r="I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458"/>
      <c r="C93" s="458"/>
      <c r="D93" s="0"/>
      <c r="E93" s="0"/>
      <c r="F93" s="583"/>
      <c r="H93" s="0"/>
      <c r="I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458"/>
      <c r="C94" s="458"/>
      <c r="D94" s="0"/>
      <c r="E94" s="0"/>
      <c r="F94" s="583"/>
      <c r="H94" s="0"/>
      <c r="I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458"/>
      <c r="C95" s="458"/>
      <c r="D95" s="0"/>
      <c r="E95" s="0"/>
      <c r="F95" s="583"/>
      <c r="H95" s="0"/>
      <c r="I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458"/>
      <c r="C96" s="458"/>
      <c r="D96" s="0"/>
      <c r="E96" s="0"/>
      <c r="F96" s="583"/>
      <c r="H96" s="0"/>
      <c r="I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458"/>
      <c r="C97" s="458"/>
      <c r="D97" s="0"/>
      <c r="E97" s="0"/>
      <c r="F97" s="583"/>
      <c r="H97" s="0"/>
      <c r="I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458"/>
      <c r="C98" s="458"/>
      <c r="D98" s="0"/>
      <c r="E98" s="0"/>
      <c r="F98" s="583"/>
      <c r="H98" s="0"/>
      <c r="I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458"/>
      <c r="C99" s="458"/>
      <c r="D99" s="0"/>
      <c r="E99" s="0"/>
      <c r="F99" s="583"/>
      <c r="H99" s="0"/>
      <c r="I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458"/>
      <c r="C100" s="458"/>
      <c r="D100" s="0"/>
      <c r="E100" s="0"/>
      <c r="F100" s="583"/>
      <c r="H100" s="0"/>
      <c r="I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458"/>
      <c r="C101" s="458"/>
      <c r="D101" s="0"/>
      <c r="E101" s="0"/>
      <c r="F101" s="583"/>
      <c r="H101" s="0"/>
      <c r="I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458"/>
      <c r="C102" s="458"/>
      <c r="D102" s="0"/>
      <c r="E102" s="0"/>
      <c r="F102" s="583"/>
      <c r="H102" s="0"/>
      <c r="I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458"/>
      <c r="C103" s="458"/>
      <c r="D103" s="0"/>
      <c r="E103" s="0"/>
      <c r="F103" s="583"/>
      <c r="H103" s="0"/>
      <c r="I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458"/>
      <c r="C104" s="458"/>
      <c r="D104" s="0"/>
      <c r="E104" s="0"/>
      <c r="F104" s="583"/>
      <c r="H104" s="0"/>
      <c r="I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458"/>
      <c r="C105" s="458"/>
      <c r="D105" s="0"/>
      <c r="E105" s="0"/>
      <c r="F105" s="583"/>
      <c r="H105" s="0"/>
      <c r="I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458"/>
      <c r="C106" s="458"/>
      <c r="D106" s="0"/>
      <c r="E106" s="0"/>
      <c r="F106" s="583"/>
      <c r="H106" s="0"/>
      <c r="I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458"/>
      <c r="C107" s="458"/>
      <c r="D107" s="0"/>
      <c r="E107" s="0"/>
      <c r="F107" s="583"/>
      <c r="H107" s="0"/>
      <c r="I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458"/>
      <c r="C108" s="458"/>
      <c r="D108" s="0"/>
      <c r="E108" s="0"/>
      <c r="F108" s="583"/>
      <c r="H108" s="0"/>
      <c r="I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458"/>
      <c r="C109" s="458"/>
      <c r="D109" s="0"/>
      <c r="E109" s="0"/>
      <c r="F109" s="583"/>
      <c r="H109" s="0"/>
      <c r="I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458"/>
      <c r="C110" s="458"/>
      <c r="D110" s="0"/>
      <c r="E110" s="0"/>
      <c r="F110" s="583"/>
      <c r="H110" s="0"/>
      <c r="I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458"/>
      <c r="C111" s="458"/>
      <c r="D111" s="0"/>
      <c r="E111" s="0"/>
      <c r="F111" s="583"/>
      <c r="H111" s="0"/>
      <c r="I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458"/>
      <c r="C112" s="458"/>
      <c r="D112" s="0"/>
      <c r="E112" s="0"/>
      <c r="F112" s="583"/>
      <c r="H112" s="0"/>
      <c r="I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</sheetData>
  <mergeCells count="8">
    <mergeCell ref="H4:I4"/>
    <mergeCell ref="A5:J5"/>
    <mergeCell ref="A7:A8"/>
    <mergeCell ref="B7:B8"/>
    <mergeCell ref="C7:C8"/>
    <mergeCell ref="E7:G7"/>
    <mergeCell ref="H7:J7"/>
    <mergeCell ref="A65:D65"/>
  </mergeCells>
  <printOptions headings="false" gridLines="false" gridLinesSet="true" horizontalCentered="false" verticalCentered="false"/>
  <pageMargins left="0.320138888888889" right="0.209722222222222" top="0.320138888888889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G1" colorId="64" zoomScale="150" zoomScaleNormal="150" zoomScalePageLayoutView="100" workbookViewId="0">
      <selection pane="topLeft" activeCell="J4" activeCellId="0" sqref="J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2.42"/>
    <col collapsed="false" customWidth="true" hidden="false" outlineLevel="0" max="2" min="2" style="339" width="10.85"/>
    <col collapsed="false" customWidth="true" hidden="false" outlineLevel="0" max="3" min="3" style="369" width="12.14"/>
    <col collapsed="false" customWidth="true" hidden="false" outlineLevel="0" max="4" min="4" style="369" width="9.85"/>
    <col collapsed="false" customWidth="true" hidden="false" outlineLevel="0" max="5" min="5" style="339" width="91.85"/>
    <col collapsed="false" customWidth="true" hidden="false" outlineLevel="0" max="7" min="6" style="339" width="13.14"/>
    <col collapsed="false" customWidth="true" hidden="false" outlineLevel="0" max="8" min="8" style="339" width="13.56"/>
    <col collapsed="false" customWidth="true" hidden="false" outlineLevel="0" max="9" min="9" style="339" width="15.28"/>
    <col collapsed="false" customWidth="true" hidden="false" outlineLevel="0" max="10" min="10" style="339" width="13.28"/>
    <col collapsed="false" customWidth="true" hidden="false" outlineLevel="0" max="11" min="11" style="339" width="13.7"/>
    <col collapsed="false" customWidth="false" hidden="false" outlineLevel="0" max="257" min="12" style="339" width="9.14"/>
  </cols>
  <sheetData>
    <row r="1" customFormat="false" ht="14.25" hidden="false" customHeight="false" outlineLevel="0" collapsed="false">
      <c r="J1" s="185" t="s">
        <v>817</v>
      </c>
      <c r="K1" s="181"/>
    </row>
    <row r="2" customFormat="false" ht="14.25" hidden="false" customHeight="false" outlineLevel="0" collapsed="false">
      <c r="J2" s="185" t="s">
        <v>196</v>
      </c>
      <c r="K2" s="181"/>
    </row>
    <row r="3" customFormat="false" ht="14.25" hidden="false" customHeight="false" outlineLevel="0" collapsed="false">
      <c r="J3" s="185" t="s">
        <v>197</v>
      </c>
      <c r="K3" s="181"/>
    </row>
    <row r="4" customFormat="false" ht="14.25" hidden="false" customHeight="false" outlineLevel="0" collapsed="false">
      <c r="J4" s="340" t="s">
        <v>645</v>
      </c>
      <c r="K4" s="340"/>
    </row>
    <row r="6" customFormat="false" ht="37.5" hidden="false" customHeight="true" outlineLevel="0" collapsed="false">
      <c r="A6" s="187" t="s">
        <v>818</v>
      </c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3.5" hidden="false" customHeight="false" outlineLevel="0" collapsed="false">
      <c r="A7" s="461"/>
      <c r="B7" s="461"/>
      <c r="C7" s="461"/>
      <c r="D7" s="461"/>
      <c r="E7" s="461"/>
      <c r="K7" s="366" t="s">
        <v>5</v>
      </c>
    </row>
    <row r="8" customFormat="false" ht="18.75" hidden="false" customHeight="true" outlineLevel="0" collapsed="false">
      <c r="A8" s="462" t="s">
        <v>793</v>
      </c>
      <c r="B8" s="463" t="s">
        <v>648</v>
      </c>
      <c r="C8" s="463"/>
      <c r="D8" s="463"/>
      <c r="E8" s="584"/>
      <c r="F8" s="375" t="s">
        <v>762</v>
      </c>
      <c r="G8" s="375"/>
      <c r="H8" s="375"/>
      <c r="I8" s="376" t="s">
        <v>763</v>
      </c>
      <c r="J8" s="376"/>
      <c r="K8" s="376"/>
    </row>
    <row r="9" customFormat="false" ht="16.5" hidden="false" customHeight="true" outlineLevel="0" collapsed="false">
      <c r="A9" s="466" t="s">
        <v>794</v>
      </c>
      <c r="B9" s="467" t="s">
        <v>199</v>
      </c>
      <c r="C9" s="467" t="s">
        <v>795</v>
      </c>
      <c r="D9" s="467" t="s">
        <v>201</v>
      </c>
      <c r="E9" s="585"/>
      <c r="F9" s="377" t="s">
        <v>764</v>
      </c>
      <c r="G9" s="378" t="s">
        <v>9</v>
      </c>
      <c r="H9" s="379" t="s">
        <v>765</v>
      </c>
      <c r="I9" s="380" t="s">
        <v>764</v>
      </c>
      <c r="J9" s="586" t="s">
        <v>819</v>
      </c>
      <c r="K9" s="379" t="s">
        <v>765</v>
      </c>
    </row>
    <row r="10" customFormat="false" ht="15" hidden="false" customHeight="false" outlineLevel="0" collapsed="false">
      <c r="A10" s="466" t="s">
        <v>797</v>
      </c>
      <c r="B10" s="587" t="s">
        <v>209</v>
      </c>
      <c r="C10" s="587" t="s">
        <v>210</v>
      </c>
      <c r="D10" s="588" t="s">
        <v>211</v>
      </c>
      <c r="E10" s="349" t="s">
        <v>820</v>
      </c>
      <c r="F10" s="377"/>
      <c r="G10" s="378"/>
      <c r="H10" s="379"/>
      <c r="I10" s="380"/>
      <c r="J10" s="586"/>
      <c r="K10" s="379"/>
    </row>
    <row r="11" customFormat="false" ht="13.5" hidden="false" customHeight="false" outlineLevel="0" collapsed="false">
      <c r="A11" s="466" t="s">
        <v>821</v>
      </c>
      <c r="B11" s="587" t="s">
        <v>213</v>
      </c>
      <c r="C11" s="587"/>
      <c r="D11" s="588"/>
      <c r="E11" s="585"/>
      <c r="F11" s="377"/>
      <c r="G11" s="378"/>
      <c r="H11" s="379"/>
      <c r="I11" s="380"/>
      <c r="J11" s="586"/>
      <c r="K11" s="379"/>
    </row>
    <row r="12" customFormat="false" ht="15.75" hidden="false" customHeight="false" outlineLevel="0" collapsed="false">
      <c r="A12" s="589" t="s">
        <v>663</v>
      </c>
      <c r="B12" s="590"/>
      <c r="C12" s="590"/>
      <c r="D12" s="590"/>
      <c r="E12" s="591" t="s">
        <v>798</v>
      </c>
      <c r="F12" s="592" t="n">
        <f aca="false">F15</f>
        <v>228.3</v>
      </c>
      <c r="G12" s="593" t="n">
        <f aca="false">G13+G15</f>
        <v>227.8</v>
      </c>
      <c r="H12" s="594" t="n">
        <f aca="false">G12/F12</f>
        <v>0.997809899255366</v>
      </c>
      <c r="I12" s="595" t="n">
        <f aca="false">I14+I15</f>
        <v>231.9</v>
      </c>
      <c r="J12" s="593" t="n">
        <f aca="false">J14+J15</f>
        <v>231.1</v>
      </c>
      <c r="K12" s="517" t="n">
        <f aca="false">J12/I12</f>
        <v>0.996550237171195</v>
      </c>
    </row>
    <row r="13" customFormat="false" ht="15.75" hidden="true" customHeight="false" outlineLevel="0" collapsed="false">
      <c r="A13" s="480"/>
      <c r="B13" s="228" t="s">
        <v>233</v>
      </c>
      <c r="C13" s="228" t="s">
        <v>230</v>
      </c>
      <c r="D13" s="228" t="s">
        <v>222</v>
      </c>
      <c r="E13" s="554" t="s">
        <v>807</v>
      </c>
      <c r="F13" s="420"/>
      <c r="G13" s="421"/>
      <c r="H13" s="596" t="e">
        <f aca="false">G13/F13</f>
        <v>#DIV/0!</v>
      </c>
      <c r="I13" s="597"/>
      <c r="J13" s="485"/>
      <c r="K13" s="402" t="e">
        <f aca="false">J13/I13</f>
        <v>#DIV/0!</v>
      </c>
    </row>
    <row r="14" customFormat="false" ht="15" hidden="false" customHeight="false" outlineLevel="0" collapsed="false">
      <c r="A14" s="486"/>
      <c r="B14" s="228" t="s">
        <v>448</v>
      </c>
      <c r="C14" s="228" t="s">
        <v>230</v>
      </c>
      <c r="D14" s="228" t="s">
        <v>222</v>
      </c>
      <c r="E14" s="399" t="s">
        <v>766</v>
      </c>
      <c r="F14" s="420"/>
      <c r="G14" s="421"/>
      <c r="H14" s="596"/>
      <c r="I14" s="549" t="n">
        <v>3.6</v>
      </c>
      <c r="J14" s="485" t="n">
        <v>3.3</v>
      </c>
      <c r="K14" s="402" t="n">
        <f aca="false">J14/I14</f>
        <v>0.916666666666667</v>
      </c>
    </row>
    <row r="15" customFormat="false" ht="33" hidden="false" customHeight="true" outlineLevel="0" collapsed="false">
      <c r="A15" s="486"/>
      <c r="B15" s="228" t="s">
        <v>610</v>
      </c>
      <c r="C15" s="228" t="s">
        <v>620</v>
      </c>
      <c r="D15" s="228" t="s">
        <v>222</v>
      </c>
      <c r="E15" s="446" t="s">
        <v>813</v>
      </c>
      <c r="F15" s="420" t="n">
        <v>228.3</v>
      </c>
      <c r="G15" s="421" t="n">
        <v>227.8</v>
      </c>
      <c r="H15" s="598" t="n">
        <f aca="false">G15/F15</f>
        <v>0.997809899255366</v>
      </c>
      <c r="I15" s="549" t="n">
        <v>228.3</v>
      </c>
      <c r="J15" s="485" t="n">
        <v>227.8</v>
      </c>
      <c r="K15" s="402" t="n">
        <f aca="false">J15/I15</f>
        <v>0.997809899255366</v>
      </c>
    </row>
    <row r="16" customFormat="false" ht="15" hidden="false" customHeight="false" outlineLevel="0" collapsed="false">
      <c r="A16" s="486"/>
      <c r="B16" s="228"/>
      <c r="C16" s="228"/>
      <c r="D16" s="228"/>
      <c r="E16" s="399"/>
      <c r="F16" s="420"/>
      <c r="G16" s="421"/>
      <c r="H16" s="596"/>
      <c r="I16" s="549"/>
      <c r="J16" s="485"/>
      <c r="K16" s="402"/>
    </row>
    <row r="17" s="227" customFormat="true" ht="15.75" hidden="false" customHeight="false" outlineLevel="0" collapsed="false">
      <c r="A17" s="480" t="s">
        <v>683</v>
      </c>
      <c r="B17" s="225"/>
      <c r="C17" s="225"/>
      <c r="D17" s="225"/>
      <c r="E17" s="529" t="s">
        <v>684</v>
      </c>
      <c r="F17" s="567" t="n">
        <f aca="false">F18</f>
        <v>5.6</v>
      </c>
      <c r="G17" s="599" t="n">
        <f aca="false">G18</f>
        <v>5.6</v>
      </c>
      <c r="H17" s="596" t="n">
        <f aca="false">G17/F17</f>
        <v>1</v>
      </c>
      <c r="I17" s="600" t="n">
        <f aca="false">I18</f>
        <v>5.6</v>
      </c>
      <c r="J17" s="600" t="n">
        <f aca="false">J18</f>
        <v>5.6</v>
      </c>
      <c r="K17" s="397" t="n">
        <f aca="false">J17/I17</f>
        <v>1</v>
      </c>
    </row>
    <row r="18" customFormat="false" ht="15" hidden="false" customHeight="false" outlineLevel="0" collapsed="false">
      <c r="A18" s="486"/>
      <c r="B18" s="228" t="s">
        <v>233</v>
      </c>
      <c r="C18" s="228" t="s">
        <v>230</v>
      </c>
      <c r="D18" s="228"/>
      <c r="E18" s="399" t="s">
        <v>808</v>
      </c>
      <c r="F18" s="420" t="n">
        <v>5.6</v>
      </c>
      <c r="G18" s="421" t="n">
        <v>5.6</v>
      </c>
      <c r="H18" s="601" t="n">
        <f aca="false">G18/F18</f>
        <v>1</v>
      </c>
      <c r="I18" s="549" t="n">
        <v>5.6</v>
      </c>
      <c r="J18" s="485" t="n">
        <v>5.6</v>
      </c>
      <c r="K18" s="402" t="n">
        <f aca="false">J18/I18</f>
        <v>1</v>
      </c>
    </row>
    <row r="19" customFormat="false" ht="15" hidden="false" customHeight="false" outlineLevel="0" collapsed="false">
      <c r="A19" s="486"/>
      <c r="B19" s="228"/>
      <c r="C19" s="228"/>
      <c r="D19" s="228"/>
      <c r="E19" s="399"/>
      <c r="F19" s="420"/>
      <c r="G19" s="421"/>
      <c r="H19" s="602"/>
      <c r="I19" s="549"/>
      <c r="J19" s="485"/>
      <c r="K19" s="603"/>
    </row>
    <row r="20" s="227" customFormat="true" ht="15.75" hidden="false" customHeight="false" outlineLevel="0" collapsed="false">
      <c r="A20" s="480" t="s">
        <v>685</v>
      </c>
      <c r="B20" s="225"/>
      <c r="C20" s="225"/>
      <c r="D20" s="225"/>
      <c r="E20" s="529" t="s">
        <v>686</v>
      </c>
      <c r="F20" s="567" t="n">
        <f aca="false">F21</f>
        <v>24.3</v>
      </c>
      <c r="G20" s="599" t="n">
        <f aca="false">G21</f>
        <v>24.3</v>
      </c>
      <c r="H20" s="596" t="n">
        <f aca="false">G20/F20</f>
        <v>1</v>
      </c>
      <c r="I20" s="600" t="n">
        <f aca="false">I21</f>
        <v>24.3</v>
      </c>
      <c r="J20" s="599" t="n">
        <f aca="false">J21</f>
        <v>24.3</v>
      </c>
      <c r="K20" s="397" t="n">
        <f aca="false">J20/I20</f>
        <v>1</v>
      </c>
    </row>
    <row r="21" customFormat="false" ht="15" hidden="false" customHeight="false" outlineLevel="0" collapsed="false">
      <c r="A21" s="486"/>
      <c r="B21" s="228" t="s">
        <v>233</v>
      </c>
      <c r="C21" s="228" t="s">
        <v>230</v>
      </c>
      <c r="D21" s="228" t="s">
        <v>222</v>
      </c>
      <c r="E21" s="399" t="s">
        <v>808</v>
      </c>
      <c r="F21" s="420" t="n">
        <v>24.3</v>
      </c>
      <c r="G21" s="421" t="n">
        <v>24.3</v>
      </c>
      <c r="H21" s="601" t="n">
        <f aca="false">G21/F21</f>
        <v>1</v>
      </c>
      <c r="I21" s="549" t="n">
        <v>24.3</v>
      </c>
      <c r="J21" s="421" t="n">
        <v>24.3</v>
      </c>
      <c r="K21" s="402" t="n">
        <f aca="false">J21/I21</f>
        <v>1</v>
      </c>
    </row>
    <row r="22" customFormat="false" ht="15" hidden="false" customHeight="false" outlineLevel="0" collapsed="false">
      <c r="A22" s="486"/>
      <c r="B22" s="228"/>
      <c r="C22" s="228"/>
      <c r="D22" s="228"/>
      <c r="E22" s="399"/>
      <c r="F22" s="420"/>
      <c r="G22" s="421"/>
      <c r="H22" s="602"/>
      <c r="I22" s="549"/>
      <c r="J22" s="485"/>
      <c r="K22" s="603"/>
    </row>
    <row r="23" customFormat="false" ht="15.75" hidden="false" customHeight="false" outlineLevel="0" collapsed="false">
      <c r="A23" s="489" t="s">
        <v>702</v>
      </c>
      <c r="B23" s="219"/>
      <c r="C23" s="219"/>
      <c r="D23" s="219"/>
      <c r="E23" s="490" t="s">
        <v>703</v>
      </c>
      <c r="F23" s="604" t="n">
        <f aca="false">F24+F25+F26+F27+F29+F30+F28</f>
        <v>10201.9</v>
      </c>
      <c r="G23" s="494" t="n">
        <f aca="false">G24+G25+G26+G27+G29+G30+G28</f>
        <v>10627</v>
      </c>
      <c r="H23" s="596" t="n">
        <f aca="false">G23/F23</f>
        <v>1.04166870876994</v>
      </c>
      <c r="I23" s="605" t="n">
        <f aca="false">I24+I25+I26+I27+I29+I30+I28</f>
        <v>10716.3</v>
      </c>
      <c r="J23" s="494" t="n">
        <f aca="false">J24+J25+J26+J27+J29+J30+J28</f>
        <v>10631</v>
      </c>
      <c r="K23" s="397" t="n">
        <f aca="false">J23/I23</f>
        <v>0.992040163116001</v>
      </c>
    </row>
    <row r="24" customFormat="false" ht="15" hidden="false" customHeight="false" outlineLevel="0" collapsed="false">
      <c r="A24" s="486"/>
      <c r="B24" s="228" t="s">
        <v>471</v>
      </c>
      <c r="C24" s="228" t="s">
        <v>473</v>
      </c>
      <c r="D24" s="228" t="s">
        <v>323</v>
      </c>
      <c r="E24" s="399" t="s">
        <v>474</v>
      </c>
      <c r="F24" s="420" t="n">
        <v>1513.9</v>
      </c>
      <c r="G24" s="421" t="n">
        <v>1652.7</v>
      </c>
      <c r="H24" s="601" t="n">
        <f aca="false">G24/F24</f>
        <v>1.09168373076161</v>
      </c>
      <c r="I24" s="549" t="n">
        <v>1624</v>
      </c>
      <c r="J24" s="485" t="n">
        <v>1579.6</v>
      </c>
      <c r="K24" s="402" t="n">
        <f aca="false">J24/I24</f>
        <v>0.972660098522167</v>
      </c>
    </row>
    <row r="25" customFormat="false" ht="15" hidden="false" customHeight="false" outlineLevel="0" collapsed="false">
      <c r="A25" s="486"/>
      <c r="B25" s="228" t="s">
        <v>479</v>
      </c>
      <c r="C25" s="228" t="s">
        <v>481</v>
      </c>
      <c r="D25" s="228" t="s">
        <v>323</v>
      </c>
      <c r="E25" s="430" t="s">
        <v>799</v>
      </c>
      <c r="F25" s="420" t="n">
        <v>2833</v>
      </c>
      <c r="G25" s="421" t="n">
        <v>3026.9</v>
      </c>
      <c r="H25" s="601" t="n">
        <f aca="false">G25/F25</f>
        <v>1.06844334627603</v>
      </c>
      <c r="I25" s="549" t="n">
        <v>3143</v>
      </c>
      <c r="J25" s="485" t="n">
        <v>3113.6</v>
      </c>
      <c r="K25" s="402" t="n">
        <f aca="false">J25/I25</f>
        <v>0.990645879732739</v>
      </c>
    </row>
    <row r="26" customFormat="false" ht="15" hidden="false" customHeight="false" outlineLevel="0" collapsed="false">
      <c r="A26" s="486"/>
      <c r="B26" s="228"/>
      <c r="C26" s="228" t="s">
        <v>485</v>
      </c>
      <c r="D26" s="228" t="s">
        <v>323</v>
      </c>
      <c r="E26" s="399" t="s">
        <v>707</v>
      </c>
      <c r="F26" s="420" t="n">
        <v>275.9</v>
      </c>
      <c r="G26" s="421" t="n">
        <v>297.3</v>
      </c>
      <c r="H26" s="601" t="n">
        <f aca="false">G26/F26</f>
        <v>1.07756433490395</v>
      </c>
      <c r="I26" s="549" t="n">
        <v>317.5</v>
      </c>
      <c r="J26" s="485" t="n">
        <v>315.9</v>
      </c>
      <c r="K26" s="402" t="n">
        <f aca="false">J26/I26</f>
        <v>0.99496062992126</v>
      </c>
    </row>
    <row r="27" customFormat="false" ht="15" hidden="false" customHeight="false" outlineLevel="0" collapsed="false">
      <c r="A27" s="486"/>
      <c r="B27" s="228"/>
      <c r="C27" s="228" t="s">
        <v>773</v>
      </c>
      <c r="D27" s="228" t="s">
        <v>323</v>
      </c>
      <c r="E27" s="430" t="s">
        <v>774</v>
      </c>
      <c r="F27" s="420" t="n">
        <v>532.1</v>
      </c>
      <c r="G27" s="421" t="n">
        <v>398.9</v>
      </c>
      <c r="H27" s="601" t="n">
        <f aca="false">G27/F27</f>
        <v>0.749671114452171</v>
      </c>
      <c r="I27" s="549" t="n">
        <v>374.7</v>
      </c>
      <c r="J27" s="485" t="n">
        <v>373.9</v>
      </c>
      <c r="K27" s="402" t="n">
        <f aca="false">J27/I27</f>
        <v>0.997864958633574</v>
      </c>
    </row>
    <row r="28" customFormat="false" ht="15" hidden="false" customHeight="false" outlineLevel="0" collapsed="false">
      <c r="A28" s="486"/>
      <c r="B28" s="228" t="s">
        <v>506</v>
      </c>
      <c r="C28" s="228" t="s">
        <v>513</v>
      </c>
      <c r="D28" s="228" t="s">
        <v>323</v>
      </c>
      <c r="E28" s="430" t="s">
        <v>809</v>
      </c>
      <c r="F28" s="420" t="n">
        <v>5037</v>
      </c>
      <c r="G28" s="421" t="n">
        <v>5241.2</v>
      </c>
      <c r="H28" s="601" t="n">
        <f aca="false">G28/F28</f>
        <v>1.04054000397062</v>
      </c>
      <c r="I28" s="549" t="n">
        <v>5237</v>
      </c>
      <c r="J28" s="493" t="n">
        <v>5237</v>
      </c>
      <c r="K28" s="402" t="n">
        <f aca="false">J28/I28</f>
        <v>1</v>
      </c>
    </row>
    <row r="29" customFormat="false" ht="15" hidden="false" customHeight="false" outlineLevel="0" collapsed="false">
      <c r="A29" s="486"/>
      <c r="B29" s="228" t="s">
        <v>515</v>
      </c>
      <c r="C29" s="228" t="s">
        <v>521</v>
      </c>
      <c r="D29" s="228" t="s">
        <v>323</v>
      </c>
      <c r="E29" s="430" t="s">
        <v>776</v>
      </c>
      <c r="F29" s="420" t="n">
        <v>10</v>
      </c>
      <c r="G29" s="421" t="n">
        <v>10</v>
      </c>
      <c r="H29" s="601" t="n">
        <f aca="false">G29/F29</f>
        <v>1</v>
      </c>
      <c r="I29" s="549" t="n">
        <v>20.1</v>
      </c>
      <c r="J29" s="493" t="n">
        <v>11</v>
      </c>
      <c r="K29" s="402" t="n">
        <f aca="false">J29/I29</f>
        <v>0.54726368159204</v>
      </c>
    </row>
    <row r="30" customFormat="false" ht="17.25" hidden="true" customHeight="true" outlineLevel="0" collapsed="false">
      <c r="A30" s="486"/>
      <c r="B30" s="228"/>
      <c r="C30" s="228"/>
      <c r="D30" s="228"/>
      <c r="E30" s="554" t="s">
        <v>807</v>
      </c>
      <c r="F30" s="420"/>
      <c r="G30" s="421"/>
      <c r="H30" s="596"/>
      <c r="I30" s="549"/>
      <c r="J30" s="485"/>
      <c r="K30" s="402"/>
    </row>
    <row r="31" customFormat="false" ht="15" hidden="false" customHeight="false" outlineLevel="0" collapsed="false">
      <c r="A31" s="486"/>
      <c r="B31" s="228"/>
      <c r="C31" s="228"/>
      <c r="D31" s="228"/>
      <c r="E31" s="430"/>
      <c r="F31" s="420"/>
      <c r="G31" s="421"/>
      <c r="H31" s="596"/>
      <c r="I31" s="549"/>
      <c r="J31" s="485"/>
      <c r="K31" s="402"/>
    </row>
    <row r="32" customFormat="false" ht="15.75" hidden="false" customHeight="false" outlineLevel="0" collapsed="false">
      <c r="A32" s="480" t="s">
        <v>711</v>
      </c>
      <c r="B32" s="228"/>
      <c r="C32" s="228"/>
      <c r="D32" s="228"/>
      <c r="E32" s="490" t="s">
        <v>712</v>
      </c>
      <c r="F32" s="604" t="n">
        <f aca="false">F33</f>
        <v>339</v>
      </c>
      <c r="G32" s="494" t="n">
        <f aca="false">G33+G34</f>
        <v>421.6</v>
      </c>
      <c r="H32" s="596" t="n">
        <f aca="false">G32/F32</f>
        <v>1.24365781710914</v>
      </c>
      <c r="I32" s="605" t="n">
        <f aca="false">I33</f>
        <v>382.3</v>
      </c>
      <c r="J32" s="494" t="n">
        <f aca="false">J33</f>
        <v>381.6</v>
      </c>
      <c r="K32" s="397" t="n">
        <f aca="false">J32/I32</f>
        <v>0.998168977243003</v>
      </c>
    </row>
    <row r="33" customFormat="false" ht="15" hidden="false" customHeight="false" outlineLevel="0" collapsed="false">
      <c r="A33" s="486"/>
      <c r="B33" s="228" t="s">
        <v>506</v>
      </c>
      <c r="C33" s="228" t="s">
        <v>822</v>
      </c>
      <c r="D33" s="228" t="s">
        <v>269</v>
      </c>
      <c r="E33" s="430" t="s">
        <v>511</v>
      </c>
      <c r="F33" s="420" t="n">
        <v>339</v>
      </c>
      <c r="G33" s="421" t="n">
        <v>391.6</v>
      </c>
      <c r="H33" s="596" t="n">
        <f aca="false">G33/F33</f>
        <v>1.15516224188791</v>
      </c>
      <c r="I33" s="549" t="n">
        <v>382.3</v>
      </c>
      <c r="J33" s="485" t="n">
        <v>381.6</v>
      </c>
      <c r="K33" s="402" t="n">
        <f aca="false">J33/I33</f>
        <v>0.998168977243003</v>
      </c>
    </row>
    <row r="34" customFormat="false" ht="15" hidden="false" customHeight="false" outlineLevel="0" collapsed="false">
      <c r="A34" s="486"/>
      <c r="B34" s="228"/>
      <c r="C34" s="228" t="s">
        <v>508</v>
      </c>
      <c r="D34" s="228" t="s">
        <v>323</v>
      </c>
      <c r="E34" s="430" t="s">
        <v>509</v>
      </c>
      <c r="F34" s="410"/>
      <c r="G34" s="550" t="n">
        <v>30</v>
      </c>
      <c r="H34" s="596"/>
      <c r="I34" s="549"/>
      <c r="J34" s="485"/>
      <c r="K34" s="402"/>
    </row>
    <row r="35" customFormat="false" ht="15" hidden="false" customHeight="false" outlineLevel="0" collapsed="false">
      <c r="A35" s="486"/>
      <c r="B35" s="228"/>
      <c r="C35" s="228"/>
      <c r="D35" s="228"/>
      <c r="E35" s="430"/>
      <c r="F35" s="410"/>
      <c r="G35" s="550"/>
      <c r="H35" s="596"/>
      <c r="I35" s="549"/>
      <c r="J35" s="485"/>
      <c r="K35" s="402"/>
    </row>
    <row r="36" customFormat="false" ht="15.75" hidden="false" customHeight="false" outlineLevel="0" collapsed="false">
      <c r="A36" s="489" t="s">
        <v>713</v>
      </c>
      <c r="B36" s="219"/>
      <c r="C36" s="219"/>
      <c r="D36" s="219"/>
      <c r="E36" s="490" t="s">
        <v>714</v>
      </c>
      <c r="F36" s="604" t="n">
        <f aca="false">F37+F39+F40+F41</f>
        <v>414.2</v>
      </c>
      <c r="G36" s="494" t="n">
        <f aca="false">G37+G39+G40+G41</f>
        <v>397.8</v>
      </c>
      <c r="H36" s="596" t="n">
        <f aca="false">G36/F36</f>
        <v>0.96040560115886</v>
      </c>
      <c r="I36" s="605" t="n">
        <f aca="false">I37+I39+I40+I41+I38</f>
        <v>444.34</v>
      </c>
      <c r="J36" s="494" t="n">
        <f aca="false">J37+J39+J40+J41+J38</f>
        <v>371.6</v>
      </c>
      <c r="K36" s="397" t="n">
        <f aca="false">J36/I36</f>
        <v>0.836296529684476</v>
      </c>
    </row>
    <row r="37" customFormat="false" ht="15" hidden="false" customHeight="false" outlineLevel="0" collapsed="false">
      <c r="A37" s="486"/>
      <c r="B37" s="228" t="s">
        <v>479</v>
      </c>
      <c r="C37" s="228" t="s">
        <v>485</v>
      </c>
      <c r="D37" s="228" t="s">
        <v>323</v>
      </c>
      <c r="E37" s="399" t="s">
        <v>707</v>
      </c>
      <c r="F37" s="420" t="n">
        <v>107.3</v>
      </c>
      <c r="G37" s="421" t="n">
        <v>128.6</v>
      </c>
      <c r="H37" s="601" t="n">
        <f aca="false">G37/F37</f>
        <v>1.19850885368127</v>
      </c>
      <c r="I37" s="549" t="n">
        <v>108.9</v>
      </c>
      <c r="J37" s="485" t="n">
        <v>98.1</v>
      </c>
      <c r="K37" s="402" t="n">
        <f aca="false">J37/I37</f>
        <v>0.900826446280992</v>
      </c>
    </row>
    <row r="38" customFormat="false" ht="15" hidden="false" customHeight="false" outlineLevel="0" collapsed="false">
      <c r="A38" s="486"/>
      <c r="B38" s="228" t="s">
        <v>530</v>
      </c>
      <c r="C38" s="228" t="s">
        <v>532</v>
      </c>
      <c r="D38" s="228" t="s">
        <v>323</v>
      </c>
      <c r="E38" s="430" t="s">
        <v>533</v>
      </c>
      <c r="F38" s="420"/>
      <c r="G38" s="421"/>
      <c r="H38" s="596"/>
      <c r="I38" s="606" t="n">
        <v>0.04</v>
      </c>
      <c r="J38" s="485" t="n">
        <v>0</v>
      </c>
      <c r="K38" s="402" t="n">
        <f aca="false">J38/I38</f>
        <v>0</v>
      </c>
    </row>
    <row r="39" customFormat="false" ht="15" hidden="false" customHeight="false" outlineLevel="0" collapsed="false">
      <c r="A39" s="486"/>
      <c r="B39" s="485"/>
      <c r="C39" s="228" t="s">
        <v>534</v>
      </c>
      <c r="D39" s="228" t="s">
        <v>323</v>
      </c>
      <c r="E39" s="430" t="s">
        <v>535</v>
      </c>
      <c r="F39" s="420" t="n">
        <v>57</v>
      </c>
      <c r="G39" s="421" t="n">
        <v>33.3</v>
      </c>
      <c r="H39" s="601" t="n">
        <f aca="false">G39/F39</f>
        <v>0.584210526315789</v>
      </c>
      <c r="I39" s="549" t="n">
        <v>82</v>
      </c>
      <c r="J39" s="485" t="n">
        <v>52.4</v>
      </c>
      <c r="K39" s="402" t="n">
        <f aca="false">J39/I39</f>
        <v>0.639024390243903</v>
      </c>
    </row>
    <row r="40" customFormat="false" ht="15" hidden="false" customHeight="false" outlineLevel="0" collapsed="false">
      <c r="A40" s="486"/>
      <c r="B40" s="228"/>
      <c r="C40" s="228" t="s">
        <v>537</v>
      </c>
      <c r="D40" s="228" t="s">
        <v>323</v>
      </c>
      <c r="E40" s="430" t="s">
        <v>538</v>
      </c>
      <c r="F40" s="420" t="n">
        <v>22</v>
      </c>
      <c r="G40" s="421" t="n">
        <v>8.7</v>
      </c>
      <c r="H40" s="601" t="n">
        <f aca="false">G40/F40</f>
        <v>0.395454545454545</v>
      </c>
      <c r="I40" s="549" t="n">
        <v>22.5</v>
      </c>
      <c r="J40" s="485" t="n">
        <v>8.3</v>
      </c>
      <c r="K40" s="402" t="n">
        <f aca="false">J40/I40</f>
        <v>0.368888888888889</v>
      </c>
    </row>
    <row r="41" customFormat="false" ht="15" hidden="false" customHeight="false" outlineLevel="0" collapsed="false">
      <c r="A41" s="486"/>
      <c r="B41" s="228" t="s">
        <v>545</v>
      </c>
      <c r="C41" s="228" t="s">
        <v>521</v>
      </c>
      <c r="D41" s="228" t="s">
        <v>323</v>
      </c>
      <c r="E41" s="430" t="s">
        <v>823</v>
      </c>
      <c r="F41" s="420" t="n">
        <v>227.9</v>
      </c>
      <c r="G41" s="421" t="n">
        <v>227.2</v>
      </c>
      <c r="H41" s="601" t="n">
        <f aca="false">G41/F41</f>
        <v>0.996928477402369</v>
      </c>
      <c r="I41" s="549" t="n">
        <v>230.9</v>
      </c>
      <c r="J41" s="485" t="n">
        <v>212.8</v>
      </c>
      <c r="K41" s="402" t="n">
        <f aca="false">J41/I41</f>
        <v>0.921611087050671</v>
      </c>
    </row>
    <row r="42" customFormat="false" ht="15" hidden="false" customHeight="false" outlineLevel="0" collapsed="false">
      <c r="A42" s="486"/>
      <c r="B42" s="228"/>
      <c r="C42" s="228"/>
      <c r="D42" s="228"/>
      <c r="E42" s="430"/>
      <c r="F42" s="420"/>
      <c r="G42" s="421"/>
      <c r="H42" s="596"/>
      <c r="I42" s="549"/>
      <c r="J42" s="485"/>
      <c r="K42" s="402"/>
    </row>
    <row r="43" s="235" customFormat="true" ht="15.75" hidden="false" customHeight="false" outlineLevel="0" collapsed="false">
      <c r="A43" s="489" t="s">
        <v>716</v>
      </c>
      <c r="B43" s="219"/>
      <c r="C43" s="219"/>
      <c r="D43" s="219"/>
      <c r="E43" s="490" t="s">
        <v>717</v>
      </c>
      <c r="F43" s="604" t="n">
        <f aca="false">F45+F47+F44+F48+F46</f>
        <v>26445.4</v>
      </c>
      <c r="G43" s="494" t="n">
        <f aca="false">G45+G47+G44+G48+G46</f>
        <v>27448.6</v>
      </c>
      <c r="H43" s="596" t="n">
        <f aca="false">G43/F43</f>
        <v>1.03793476370182</v>
      </c>
      <c r="I43" s="605" t="n">
        <f aca="false">I45+I47+I44+I48+I46</f>
        <v>27310.2</v>
      </c>
      <c r="J43" s="494" t="n">
        <f aca="false">J45+J47+J44+J48+J46</f>
        <v>26151.6</v>
      </c>
      <c r="K43" s="397" t="n">
        <f aca="false">J43/I43</f>
        <v>0.957576290177296</v>
      </c>
    </row>
    <row r="44" s="235" customFormat="true" ht="15.75" hidden="false" customHeight="false" outlineLevel="0" collapsed="false">
      <c r="A44" s="489"/>
      <c r="B44" s="228" t="s">
        <v>557</v>
      </c>
      <c r="C44" s="228" t="s">
        <v>559</v>
      </c>
      <c r="D44" s="228" t="s">
        <v>323</v>
      </c>
      <c r="E44" s="607" t="s">
        <v>561</v>
      </c>
      <c r="F44" s="420" t="n">
        <v>100.5</v>
      </c>
      <c r="G44" s="421" t="n">
        <v>100.5</v>
      </c>
      <c r="H44" s="601" t="n">
        <f aca="false">G44/F44</f>
        <v>1</v>
      </c>
      <c r="I44" s="549" t="n">
        <v>100.5</v>
      </c>
      <c r="J44" s="253" t="n">
        <v>100.5</v>
      </c>
      <c r="K44" s="402" t="n">
        <f aca="false">J44/I44</f>
        <v>1</v>
      </c>
    </row>
    <row r="45" customFormat="false" ht="15" hidden="false" customHeight="false" outlineLevel="0" collapsed="false">
      <c r="A45" s="486"/>
      <c r="B45" s="485"/>
      <c r="C45" s="228" t="s">
        <v>562</v>
      </c>
      <c r="D45" s="228" t="s">
        <v>323</v>
      </c>
      <c r="E45" s="430" t="s">
        <v>785</v>
      </c>
      <c r="F45" s="420" t="n">
        <v>24648.5</v>
      </c>
      <c r="G45" s="421" t="n">
        <v>25725.2</v>
      </c>
      <c r="H45" s="601" t="n">
        <f aca="false">G45/F45</f>
        <v>1.04368217132888</v>
      </c>
      <c r="I45" s="549" t="n">
        <v>25382.2</v>
      </c>
      <c r="J45" s="246" t="n">
        <v>24445.1</v>
      </c>
      <c r="K45" s="402" t="n">
        <f aca="false">J45/I45</f>
        <v>0.963080426440576</v>
      </c>
    </row>
    <row r="46" customFormat="false" ht="15" hidden="false" customHeight="false" outlineLevel="0" collapsed="false">
      <c r="A46" s="486"/>
      <c r="B46" s="228"/>
      <c r="C46" s="228" t="s">
        <v>570</v>
      </c>
      <c r="D46" s="228" t="s">
        <v>323</v>
      </c>
      <c r="E46" s="430" t="s">
        <v>802</v>
      </c>
      <c r="F46" s="420" t="n">
        <v>875.8</v>
      </c>
      <c r="G46" s="421" t="n">
        <v>819.8</v>
      </c>
      <c r="H46" s="601" t="n">
        <f aca="false">G46/F46</f>
        <v>0.936058460835807</v>
      </c>
      <c r="I46" s="549" t="n">
        <v>955.6</v>
      </c>
      <c r="J46" s="246" t="n">
        <v>795.5</v>
      </c>
      <c r="K46" s="402" t="n">
        <f aca="false">J46/I46</f>
        <v>0.832461280870657</v>
      </c>
    </row>
    <row r="47" customFormat="false" ht="15" hidden="false" customHeight="false" outlineLevel="0" collapsed="false">
      <c r="A47" s="486"/>
      <c r="B47" s="228" t="s">
        <v>573</v>
      </c>
      <c r="C47" s="228" t="s">
        <v>575</v>
      </c>
      <c r="D47" s="228" t="s">
        <v>323</v>
      </c>
      <c r="E47" s="430" t="s">
        <v>576</v>
      </c>
      <c r="F47" s="420" t="n">
        <v>788.6</v>
      </c>
      <c r="G47" s="421" t="n">
        <v>780.9</v>
      </c>
      <c r="H47" s="601" t="n">
        <f aca="false">G47/F47</f>
        <v>0.990235861019528</v>
      </c>
      <c r="I47" s="549" t="n">
        <v>800.8</v>
      </c>
      <c r="J47" s="246" t="n">
        <v>773.7</v>
      </c>
      <c r="K47" s="402" t="n">
        <f aca="false">J47/I47</f>
        <v>0.966158841158841</v>
      </c>
    </row>
    <row r="48" customFormat="false" ht="15" hidden="false" customHeight="false" outlineLevel="0" collapsed="false">
      <c r="A48" s="486"/>
      <c r="B48" s="228" t="s">
        <v>597</v>
      </c>
      <c r="C48" s="222" t="s">
        <v>521</v>
      </c>
      <c r="D48" s="228" t="s">
        <v>323</v>
      </c>
      <c r="E48" s="430" t="s">
        <v>720</v>
      </c>
      <c r="F48" s="420" t="n">
        <v>32</v>
      </c>
      <c r="G48" s="421" t="n">
        <v>22.2</v>
      </c>
      <c r="H48" s="596" t="n">
        <f aca="false">G48/F48</f>
        <v>0.69375</v>
      </c>
      <c r="I48" s="549" t="n">
        <v>71.1</v>
      </c>
      <c r="J48" s="246" t="n">
        <v>36.8</v>
      </c>
      <c r="K48" s="402" t="n">
        <f aca="false">J48/I48</f>
        <v>0.517580872011252</v>
      </c>
    </row>
    <row r="49" customFormat="false" ht="15" hidden="false" customHeight="false" outlineLevel="0" collapsed="false">
      <c r="A49" s="486"/>
      <c r="B49" s="228"/>
      <c r="C49" s="222"/>
      <c r="D49" s="608"/>
      <c r="E49" s="609"/>
      <c r="F49" s="420"/>
      <c r="G49" s="421"/>
      <c r="H49" s="596"/>
      <c r="I49" s="549"/>
      <c r="J49" s="485"/>
      <c r="K49" s="402"/>
    </row>
    <row r="50" customFormat="false" ht="15.75" hidden="false" customHeight="false" outlineLevel="0" collapsed="false">
      <c r="A50" s="489" t="s">
        <v>721</v>
      </c>
      <c r="B50" s="219"/>
      <c r="C50" s="219"/>
      <c r="D50" s="219"/>
      <c r="E50" s="490" t="s">
        <v>722</v>
      </c>
      <c r="F50" s="610" t="n">
        <f aca="false">F51+F52</f>
        <v>454.4</v>
      </c>
      <c r="G50" s="611" t="n">
        <f aca="false">G51+G52</f>
        <v>434.2</v>
      </c>
      <c r="H50" s="596" t="n">
        <f aca="false">G50/F50</f>
        <v>0.955545774647887</v>
      </c>
      <c r="I50" s="612" t="n">
        <f aca="false">I51+I52</f>
        <v>500.5</v>
      </c>
      <c r="J50" s="611" t="n">
        <f aca="false">J51+J52</f>
        <v>443.6</v>
      </c>
      <c r="K50" s="397" t="n">
        <f aca="false">J50/I50</f>
        <v>0.886313686313686</v>
      </c>
    </row>
    <row r="51" customFormat="false" ht="15.75" hidden="false" customHeight="false" outlineLevel="0" collapsed="false">
      <c r="A51" s="489"/>
      <c r="B51" s="228" t="s">
        <v>479</v>
      </c>
      <c r="C51" s="228" t="s">
        <v>485</v>
      </c>
      <c r="D51" s="228" t="s">
        <v>323</v>
      </c>
      <c r="E51" s="399" t="s">
        <v>803</v>
      </c>
      <c r="F51" s="420" t="n">
        <v>25.9</v>
      </c>
      <c r="G51" s="421" t="n">
        <v>25</v>
      </c>
      <c r="H51" s="601" t="n">
        <f aca="false">G51/F51</f>
        <v>0.965250965250965</v>
      </c>
      <c r="I51" s="549" t="n">
        <v>59.1</v>
      </c>
      <c r="J51" s="493" t="n">
        <v>25</v>
      </c>
      <c r="K51" s="402" t="n">
        <f aca="false">J51/I51</f>
        <v>0.423011844331641</v>
      </c>
    </row>
    <row r="52" customFormat="false" ht="15.75" hidden="false" customHeight="false" outlineLevel="0" collapsed="false">
      <c r="A52" s="489"/>
      <c r="B52" s="228" t="s">
        <v>583</v>
      </c>
      <c r="C52" s="222" t="s">
        <v>588</v>
      </c>
      <c r="D52" s="222" t="s">
        <v>269</v>
      </c>
      <c r="E52" s="267" t="s">
        <v>810</v>
      </c>
      <c r="F52" s="420" t="n">
        <v>428.5</v>
      </c>
      <c r="G52" s="421" t="n">
        <v>409.2</v>
      </c>
      <c r="H52" s="601" t="n">
        <f aca="false">G52/F52</f>
        <v>0.954959159859977</v>
      </c>
      <c r="I52" s="549" t="n">
        <v>441.4</v>
      </c>
      <c r="J52" s="485" t="n">
        <v>418.6</v>
      </c>
      <c r="K52" s="402" t="n">
        <f aca="false">J52/I52</f>
        <v>0.948346171273222</v>
      </c>
    </row>
    <row r="53" customFormat="false" ht="15.75" hidden="false" customHeight="false" outlineLevel="0" collapsed="false">
      <c r="A53" s="489"/>
      <c r="B53" s="228"/>
      <c r="C53" s="222"/>
      <c r="D53" s="222"/>
      <c r="E53" s="267"/>
      <c r="F53" s="420"/>
      <c r="G53" s="421"/>
      <c r="H53" s="596"/>
      <c r="I53" s="549"/>
      <c r="J53" s="485"/>
      <c r="K53" s="613"/>
    </row>
    <row r="54" customFormat="false" ht="15.75" hidden="false" customHeight="false" outlineLevel="0" collapsed="false">
      <c r="A54" s="489" t="s">
        <v>615</v>
      </c>
      <c r="B54" s="228"/>
      <c r="C54" s="222"/>
      <c r="D54" s="222"/>
      <c r="E54" s="431" t="s">
        <v>815</v>
      </c>
      <c r="F54" s="420"/>
      <c r="G54" s="421"/>
      <c r="H54" s="596"/>
      <c r="I54" s="597" t="n">
        <f aca="false">I55</f>
        <v>0.2</v>
      </c>
      <c r="J54" s="614" t="n">
        <v>0</v>
      </c>
      <c r="K54" s="613" t="n">
        <v>0</v>
      </c>
    </row>
    <row r="55" customFormat="false" ht="16.5" hidden="false" customHeight="false" outlineLevel="0" collapsed="false">
      <c r="A55" s="615"/>
      <c r="B55" s="277" t="s">
        <v>610</v>
      </c>
      <c r="C55" s="324" t="s">
        <v>814</v>
      </c>
      <c r="D55" s="324" t="s">
        <v>269</v>
      </c>
      <c r="E55" s="570" t="s">
        <v>812</v>
      </c>
      <c r="F55" s="563"/>
      <c r="G55" s="501"/>
      <c r="H55" s="616"/>
      <c r="I55" s="565" t="n">
        <v>0.2</v>
      </c>
      <c r="J55" s="502" t="n">
        <v>0</v>
      </c>
      <c r="K55" s="453" t="n">
        <v>0</v>
      </c>
    </row>
    <row r="56" customFormat="false" ht="25.5" hidden="false" customHeight="true" outlineLevel="0" collapsed="false">
      <c r="A56" s="282" t="s">
        <v>816</v>
      </c>
      <c r="B56" s="282"/>
      <c r="C56" s="282"/>
      <c r="D56" s="282"/>
      <c r="E56" s="282"/>
      <c r="F56" s="617" t="n">
        <f aca="false">F23+F32+F36+F43+F50+F20+F17+F12</f>
        <v>38113.1</v>
      </c>
      <c r="G56" s="618" t="n">
        <f aca="false">G23+G32+G36+G43+G50+G20+G17+G12</f>
        <v>39586.9</v>
      </c>
      <c r="H56" s="619" t="n">
        <f aca="false">G56/F56</f>
        <v>1.03866911901682</v>
      </c>
      <c r="I56" s="620" t="n">
        <f aca="false">I23+I32+I36+I43+I50+I12+I54+I20+I17</f>
        <v>39615.64</v>
      </c>
      <c r="J56" s="618" t="n">
        <f aca="false">J23+J32+J36+J43+J50+J12+J54+J20+J17</f>
        <v>38240.4</v>
      </c>
      <c r="K56" s="619" t="n">
        <f aca="false">J56/I56</f>
        <v>0.965285427674525</v>
      </c>
    </row>
    <row r="58" customFormat="false" ht="12.75" hidden="true" customHeight="false" outlineLevel="0" collapsed="false">
      <c r="F58" s="368" t="n">
        <f aca="false">F56+'6 - платные (вед)'!F41</f>
        <v>167480.6</v>
      </c>
      <c r="G58" s="368" t="n">
        <f aca="false">G56+'6 - платные (вед)'!G41</f>
        <v>176506.5</v>
      </c>
      <c r="I58" s="368" t="n">
        <f aca="false">I56+'6 - платные (вед)'!I41</f>
        <v>180644.04</v>
      </c>
      <c r="J58" s="368" t="n">
        <f aca="false">J56+'6 - платные (вед)'!J41</f>
        <v>172962</v>
      </c>
    </row>
    <row r="60" customFormat="false" ht="15.75" hidden="true" customHeight="false" outlineLevel="0" collapsed="false">
      <c r="I60" s="621" t="n">
        <v>168214.11</v>
      </c>
      <c r="J60" s="621" t="n">
        <v>90351.26</v>
      </c>
    </row>
  </sheetData>
  <mergeCells count="13">
    <mergeCell ref="J4:K4"/>
    <mergeCell ref="A6:K6"/>
    <mergeCell ref="A7:E7"/>
    <mergeCell ref="B8:D8"/>
    <mergeCell ref="F8:H8"/>
    <mergeCell ref="I8:K8"/>
    <mergeCell ref="F9:F11"/>
    <mergeCell ref="G9:G11"/>
    <mergeCell ref="H9:H11"/>
    <mergeCell ref="I9:I11"/>
    <mergeCell ref="J9:J11"/>
    <mergeCell ref="K9:K11"/>
    <mergeCell ref="A56:E56"/>
  </mergeCells>
  <printOptions headings="false" gridLines="false" gridLinesSet="true" horizontalCentered="false" verticalCentered="false"/>
  <pageMargins left="0.320138888888889" right="0.190277777777778" top="0.3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79.28"/>
    <col collapsed="false" customWidth="true" hidden="false" outlineLevel="0" max="5" min="2" style="339" width="20.7"/>
    <col collapsed="false" customWidth="true" hidden="false" outlineLevel="0" max="6" min="6" style="339" width="0.28"/>
    <col collapsed="false" customWidth="true" hidden="false" outlineLevel="0" max="7" min="7" style="339" width="0.7"/>
    <col collapsed="false" customWidth="true" hidden="false" outlineLevel="0" max="8" min="8" style="339" width="11.42"/>
    <col collapsed="false" customWidth="true" hidden="false" outlineLevel="0" max="9" min="9" style="339" width="12.14"/>
    <col collapsed="false" customWidth="false" hidden="false" outlineLevel="0" max="257" min="10" style="339" width="9.14"/>
  </cols>
  <sheetData>
    <row r="1" customFormat="false" ht="15.95" hidden="false" customHeight="true" outlineLevel="0" collapsed="false">
      <c r="A1" s="1"/>
      <c r="C1" s="622"/>
      <c r="D1" s="185" t="s">
        <v>824</v>
      </c>
      <c r="E1" s="181"/>
      <c r="F1" s="369"/>
    </row>
    <row r="2" customFormat="false" ht="15.95" hidden="false" customHeight="true" outlineLevel="0" collapsed="false">
      <c r="A2" s="1"/>
      <c r="C2" s="622"/>
      <c r="D2" s="185" t="s">
        <v>196</v>
      </c>
      <c r="E2" s="181"/>
      <c r="F2" s="369"/>
    </row>
    <row r="3" customFormat="false" ht="15.95" hidden="false" customHeight="true" outlineLevel="0" collapsed="false">
      <c r="A3" s="1"/>
      <c r="C3" s="185"/>
      <c r="D3" s="185" t="s">
        <v>197</v>
      </c>
      <c r="E3" s="181"/>
      <c r="F3" s="369"/>
    </row>
    <row r="4" customFormat="false" ht="15.95" hidden="false" customHeight="true" outlineLevel="0" collapsed="false">
      <c r="A4" s="1"/>
      <c r="D4" s="186" t="s">
        <v>3</v>
      </c>
      <c r="E4" s="186"/>
      <c r="F4" s="369"/>
    </row>
    <row r="5" customFormat="false" ht="15.95" hidden="false" customHeight="true" outlineLevel="0" collapsed="false">
      <c r="A5" s="1"/>
      <c r="D5" s="1"/>
      <c r="E5" s="369"/>
      <c r="F5" s="369"/>
    </row>
    <row r="6" customFormat="false" ht="42.75" hidden="false" customHeight="true" outlineLevel="0" collapsed="false">
      <c r="A6" s="623" t="s">
        <v>825</v>
      </c>
      <c r="B6" s="623"/>
      <c r="C6" s="623"/>
      <c r="D6" s="623"/>
      <c r="E6" s="623"/>
      <c r="F6" s="369"/>
    </row>
    <row r="7" customFormat="false" ht="15" hidden="false" customHeight="false" outlineLevel="0" collapsed="false">
      <c r="A7" s="624"/>
      <c r="B7" s="625"/>
      <c r="C7" s="625"/>
      <c r="D7" s="625"/>
      <c r="E7" s="626" t="s">
        <v>5</v>
      </c>
    </row>
    <row r="8" s="629" customFormat="true" ht="20.25" hidden="false" customHeight="true" outlineLevel="0" collapsed="false">
      <c r="A8" s="627"/>
      <c r="B8" s="628" t="s">
        <v>826</v>
      </c>
      <c r="C8" s="628"/>
      <c r="D8" s="628" t="s">
        <v>827</v>
      </c>
      <c r="E8" s="628"/>
    </row>
    <row r="9" s="629" customFormat="true" ht="20.1" hidden="false" customHeight="true" outlineLevel="0" collapsed="false">
      <c r="A9" s="630"/>
      <c r="B9" s="631" t="s">
        <v>828</v>
      </c>
      <c r="C9" s="632" t="s">
        <v>763</v>
      </c>
      <c r="D9" s="633" t="s">
        <v>828</v>
      </c>
      <c r="E9" s="632" t="s">
        <v>763</v>
      </c>
    </row>
    <row r="10" s="636" customFormat="true" ht="20.1" hidden="false" customHeight="true" outlineLevel="0" collapsed="false">
      <c r="A10" s="634" t="s">
        <v>829</v>
      </c>
      <c r="B10" s="635" t="n">
        <f aca="false">B11+B12+B13+B14+B15+B16+B17+B18+B19+B20+B21+B22+B23+B24</f>
        <v>130086.4</v>
      </c>
      <c r="C10" s="635" t="n">
        <f aca="false">C11+C12+C13+C14+C15+C16+C17+C18+C19+C20+C21+C22+C23+C24</f>
        <v>133586.9</v>
      </c>
      <c r="D10" s="635" t="n">
        <f aca="false">D11+D12+D13+D14+D15+D16+D17+D18+D19+D20+D21+D22+D23+D24</f>
        <v>64255.4</v>
      </c>
      <c r="E10" s="635" t="n">
        <f aca="false">E11+E12+E13+E14+E15+E16+E17+E18+E19+E20+E21+E22+E23+E24</f>
        <v>64903.6</v>
      </c>
      <c r="G10" s="637"/>
      <c r="H10" s="638"/>
    </row>
    <row r="11" s="636" customFormat="true" ht="31.5" hidden="false" customHeight="true" outlineLevel="0" collapsed="false">
      <c r="A11" s="639" t="s">
        <v>254</v>
      </c>
      <c r="B11" s="640" t="n">
        <v>21.1</v>
      </c>
      <c r="C11" s="641" t="n">
        <v>50.3</v>
      </c>
      <c r="D11" s="642" t="n">
        <v>0</v>
      </c>
      <c r="E11" s="643" t="n">
        <v>7.4</v>
      </c>
    </row>
    <row r="12" s="636" customFormat="true" ht="32.25" hidden="false" customHeight="true" outlineLevel="0" collapsed="false">
      <c r="A12" s="639" t="s">
        <v>277</v>
      </c>
      <c r="B12" s="640" t="n">
        <v>3622</v>
      </c>
      <c r="C12" s="643" t="n">
        <v>3667.6</v>
      </c>
      <c r="D12" s="643" t="n">
        <v>3578.3</v>
      </c>
      <c r="E12" s="643" t="n">
        <v>2782.6</v>
      </c>
    </row>
    <row r="13" s="636" customFormat="true" ht="38.25" hidden="false" customHeight="false" outlineLevel="0" collapsed="false">
      <c r="A13" s="644" t="s">
        <v>319</v>
      </c>
      <c r="B13" s="645" t="n">
        <v>16250.5</v>
      </c>
      <c r="C13" s="643" t="n">
        <v>17760.5</v>
      </c>
      <c r="D13" s="643" t="n">
        <v>16250.5</v>
      </c>
      <c r="E13" s="643" t="n">
        <v>17760.5</v>
      </c>
    </row>
    <row r="14" s="636" customFormat="true" ht="51" hidden="false" customHeight="true" outlineLevel="0" collapsed="false">
      <c r="A14" s="639" t="s">
        <v>353</v>
      </c>
      <c r="B14" s="646" t="n">
        <v>2386.1</v>
      </c>
      <c r="C14" s="643" t="n">
        <v>2386.1</v>
      </c>
      <c r="D14" s="643" t="n">
        <v>2386.1</v>
      </c>
      <c r="E14" s="643" t="n">
        <v>2288.2</v>
      </c>
    </row>
    <row r="15" s="636" customFormat="true" ht="30" hidden="false" customHeight="true" outlineLevel="0" collapsed="false">
      <c r="A15" s="647" t="s">
        <v>379</v>
      </c>
      <c r="B15" s="640" t="n">
        <v>899.6</v>
      </c>
      <c r="C15" s="643" t="n">
        <v>899.6</v>
      </c>
      <c r="D15" s="643" t="n">
        <v>695.9</v>
      </c>
      <c r="E15" s="643" t="n">
        <v>673.6</v>
      </c>
    </row>
    <row r="16" s="636" customFormat="true" ht="20.25" hidden="false" customHeight="true" outlineLevel="0" collapsed="false">
      <c r="A16" s="639" t="s">
        <v>501</v>
      </c>
      <c r="B16" s="648" t="n">
        <v>7680.8</v>
      </c>
      <c r="C16" s="643" t="n">
        <v>7680.8</v>
      </c>
      <c r="D16" s="643" t="n">
        <v>6679.3</v>
      </c>
      <c r="E16" s="643" t="n">
        <v>6511.8</v>
      </c>
      <c r="H16" s="649"/>
    </row>
    <row r="17" s="636" customFormat="true" ht="28.5" hidden="false" customHeight="true" outlineLevel="0" collapsed="false">
      <c r="A17" s="639" t="s">
        <v>493</v>
      </c>
      <c r="B17" s="650" t="n">
        <v>2000</v>
      </c>
      <c r="C17" s="643" t="n">
        <v>2000</v>
      </c>
      <c r="D17" s="643" t="n">
        <v>2000</v>
      </c>
      <c r="E17" s="643" t="n">
        <v>2000</v>
      </c>
    </row>
    <row r="18" s="636" customFormat="true" ht="21.75" hidden="false" customHeight="true" outlineLevel="0" collapsed="false">
      <c r="A18" s="639" t="s">
        <v>578</v>
      </c>
      <c r="B18" s="640" t="n">
        <v>8847.7</v>
      </c>
      <c r="C18" s="643" t="n">
        <v>8849.9</v>
      </c>
      <c r="D18" s="643" t="n">
        <v>8847.8</v>
      </c>
      <c r="E18" s="643" t="n">
        <v>7994.1</v>
      </c>
    </row>
    <row r="19" s="636" customFormat="true" ht="27.75" hidden="false" customHeight="true" outlineLevel="0" collapsed="false">
      <c r="A19" s="651" t="s">
        <v>625</v>
      </c>
      <c r="B19" s="652" t="n">
        <v>6173.7</v>
      </c>
      <c r="C19" s="643" t="n">
        <v>6173.7</v>
      </c>
      <c r="D19" s="643" t="n">
        <v>2606</v>
      </c>
      <c r="E19" s="643" t="n">
        <v>2606</v>
      </c>
    </row>
    <row r="20" s="636" customFormat="true" ht="18" hidden="false" customHeight="true" outlineLevel="0" collapsed="false">
      <c r="A20" s="639" t="s">
        <v>629</v>
      </c>
      <c r="B20" s="640" t="n">
        <v>11678</v>
      </c>
      <c r="C20" s="643" t="n">
        <v>13443.1</v>
      </c>
      <c r="D20" s="643" t="n">
        <v>8297.3</v>
      </c>
      <c r="E20" s="643" t="n">
        <v>9427.6</v>
      </c>
    </row>
    <row r="21" s="636" customFormat="true" ht="27.75" hidden="false" customHeight="true" outlineLevel="0" collapsed="false">
      <c r="A21" s="653" t="s">
        <v>830</v>
      </c>
      <c r="B21" s="654" t="n">
        <v>13371.8</v>
      </c>
      <c r="C21" s="643" t="n">
        <v>13371.8</v>
      </c>
      <c r="D21" s="643" t="n">
        <v>12539</v>
      </c>
      <c r="E21" s="643" t="n">
        <v>12539</v>
      </c>
    </row>
    <row r="22" s="636" customFormat="true" ht="40.5" hidden="false" customHeight="true" outlineLevel="0" collapsed="false">
      <c r="A22" s="655" t="s">
        <v>634</v>
      </c>
      <c r="B22" s="645" t="n">
        <v>670.2</v>
      </c>
      <c r="C22" s="643" t="n">
        <v>818.6</v>
      </c>
      <c r="D22" s="643" t="n">
        <v>164.4</v>
      </c>
      <c r="E22" s="643" t="n">
        <v>312.8</v>
      </c>
    </row>
    <row r="23" s="636" customFormat="true" ht="27.75" hidden="false" customHeight="true" outlineLevel="0" collapsed="false">
      <c r="A23" s="655" t="s">
        <v>541</v>
      </c>
      <c r="B23" s="656" t="n">
        <v>210.8</v>
      </c>
      <c r="C23" s="643" t="n">
        <v>210.8</v>
      </c>
      <c r="D23" s="643" t="n">
        <v>210.8</v>
      </c>
      <c r="E23" s="642" t="n">
        <v>0</v>
      </c>
    </row>
    <row r="24" s="636" customFormat="true" ht="39" hidden="false" customHeight="true" outlineLevel="0" collapsed="false">
      <c r="A24" s="639" t="s">
        <v>367</v>
      </c>
      <c r="B24" s="657" t="n">
        <v>56274.1</v>
      </c>
      <c r="C24" s="643" t="n">
        <v>56274.1</v>
      </c>
      <c r="D24" s="642" t="n">
        <v>0</v>
      </c>
      <c r="E24" s="642" t="n">
        <v>0</v>
      </c>
    </row>
    <row r="25" s="636" customFormat="true" ht="19.5" hidden="false" customHeight="true" outlineLevel="0" collapsed="false">
      <c r="A25" s="658" t="s">
        <v>831</v>
      </c>
      <c r="B25" s="659" t="n">
        <f aca="false">B26+B27+B28+B29+B31+B32+B33+B35+B36+B38+B39+B40+B41+B42+B43+B44+B45+B46+B47+B48+B50+B52+B30+B51+B34+B37+B49</f>
        <v>269828.3</v>
      </c>
      <c r="C25" s="659" t="n">
        <f aca="false">C26+C27+C28+C29+C31+C32+C33+C35+C36+C38+C39+C40+C41+C42+C43+C44+C45+C46+C47+C48+C50+C52+C30+C51+C34+C37+C49</f>
        <v>276398.3</v>
      </c>
      <c r="D25" s="659" t="n">
        <f aca="false">D26+D27+D28+D29+D31+D32+D33+D35+D36+D38+D39+D40+D41+D42+D43+D44+D45+D46+D47+D48+D50+D52+D30+D51+D34+D37+D49</f>
        <v>243738.1</v>
      </c>
      <c r="E25" s="659" t="n">
        <f aca="false">E26+E27+E28+E29+E31+E32+E33+E35+E36+E38+E39+E40+E41+E42+E43+E44+E45+E46+E47+E48+E50+E52+E30+E51+E34+E37+E49</f>
        <v>233181.9</v>
      </c>
    </row>
    <row r="26" s="636" customFormat="true" ht="20.1" hidden="false" customHeight="true" outlineLevel="0" collapsed="false">
      <c r="A26" s="639" t="s">
        <v>832</v>
      </c>
      <c r="B26" s="645" t="n">
        <v>223</v>
      </c>
      <c r="C26" s="643" t="n">
        <v>223</v>
      </c>
      <c r="D26" s="643" t="n">
        <v>223</v>
      </c>
      <c r="E26" s="643" t="n">
        <v>223</v>
      </c>
    </row>
    <row r="27" s="636" customFormat="true" ht="21" hidden="false" customHeight="true" outlineLevel="0" collapsed="false">
      <c r="A27" s="644" t="s">
        <v>833</v>
      </c>
      <c r="B27" s="645" t="n">
        <v>18.6</v>
      </c>
      <c r="C27" s="643" t="n">
        <v>18.6</v>
      </c>
      <c r="D27" s="643" t="n">
        <v>18.6</v>
      </c>
      <c r="E27" s="643" t="n">
        <v>18.6</v>
      </c>
    </row>
    <row r="28" s="636" customFormat="true" ht="36" hidden="false" customHeight="true" outlineLevel="0" collapsed="false">
      <c r="A28" s="639" t="s">
        <v>246</v>
      </c>
      <c r="B28" s="645" t="n">
        <v>609</v>
      </c>
      <c r="C28" s="643" t="n">
        <v>609</v>
      </c>
      <c r="D28" s="643" t="n">
        <v>609</v>
      </c>
      <c r="E28" s="643" t="n">
        <v>567.8</v>
      </c>
    </row>
    <row r="29" s="636" customFormat="true" ht="59.25" hidden="false" customHeight="true" outlineLevel="0" collapsed="false">
      <c r="A29" s="644" t="s">
        <v>834</v>
      </c>
      <c r="B29" s="660" t="n">
        <v>20.3</v>
      </c>
      <c r="C29" s="643" t="n">
        <v>20.3</v>
      </c>
      <c r="D29" s="643" t="n">
        <v>20.3</v>
      </c>
      <c r="E29" s="643" t="n">
        <v>20.3</v>
      </c>
    </row>
    <row r="30" s="636" customFormat="true" ht="46.5" hidden="false" customHeight="true" outlineLevel="0" collapsed="false">
      <c r="A30" s="661" t="s">
        <v>835</v>
      </c>
      <c r="B30" s="662" t="n">
        <v>2.2</v>
      </c>
      <c r="C30" s="643" t="n">
        <v>2.2</v>
      </c>
      <c r="D30" s="643" t="n">
        <v>2.2</v>
      </c>
      <c r="E30" s="643" t="n">
        <v>2.2</v>
      </c>
    </row>
    <row r="31" s="636" customFormat="true" ht="39" hidden="false" customHeight="true" outlineLevel="0" collapsed="false">
      <c r="A31" s="644" t="s">
        <v>836</v>
      </c>
      <c r="B31" s="645" t="n">
        <v>427.8</v>
      </c>
      <c r="C31" s="643" t="n">
        <v>644.7</v>
      </c>
      <c r="D31" s="663" t="n">
        <v>427.8</v>
      </c>
      <c r="E31" s="663" t="n">
        <v>451.7</v>
      </c>
      <c r="G31" s="637"/>
      <c r="H31" s="638"/>
    </row>
    <row r="32" s="636" customFormat="true" ht="32.25" hidden="false" customHeight="true" outlineLevel="0" collapsed="false">
      <c r="A32" s="653" t="s">
        <v>265</v>
      </c>
      <c r="B32" s="663" t="n">
        <v>990</v>
      </c>
      <c r="C32" s="643" t="n">
        <v>1047.9</v>
      </c>
      <c r="D32" s="643" t="n">
        <v>990</v>
      </c>
      <c r="E32" s="643" t="n">
        <v>1047.9</v>
      </c>
    </row>
    <row r="33" s="636" customFormat="true" ht="28.5" hidden="false" customHeight="true" outlineLevel="0" collapsed="false">
      <c r="A33" s="639" t="s">
        <v>300</v>
      </c>
      <c r="B33" s="652" t="n">
        <v>460</v>
      </c>
      <c r="C33" s="643" t="n">
        <v>460</v>
      </c>
      <c r="D33" s="643" t="n">
        <v>460</v>
      </c>
      <c r="E33" s="643" t="n">
        <v>460</v>
      </c>
    </row>
    <row r="34" s="636" customFormat="true" ht="36.75" hidden="false" customHeight="true" outlineLevel="0" collapsed="false">
      <c r="A34" s="644" t="s">
        <v>287</v>
      </c>
      <c r="B34" s="664" t="n">
        <v>300</v>
      </c>
      <c r="C34" s="643" t="n">
        <v>300</v>
      </c>
      <c r="D34" s="643" t="n">
        <v>300</v>
      </c>
      <c r="E34" s="642" t="n">
        <v>0</v>
      </c>
    </row>
    <row r="35" s="636" customFormat="true" ht="30.75" hidden="false" customHeight="true" outlineLevel="0" collapsed="false">
      <c r="A35" s="644" t="s">
        <v>336</v>
      </c>
      <c r="B35" s="645" t="n">
        <v>17.1</v>
      </c>
      <c r="C35" s="643" t="n">
        <v>30.4</v>
      </c>
      <c r="D35" s="643" t="n">
        <v>17.1</v>
      </c>
      <c r="E35" s="643" t="n">
        <v>10.5</v>
      </c>
    </row>
    <row r="36" s="636" customFormat="true" ht="52.5" hidden="false" customHeight="true" outlineLevel="0" collapsed="false">
      <c r="A36" s="639" t="s">
        <v>355</v>
      </c>
      <c r="B36" s="656" t="n">
        <v>418.3</v>
      </c>
      <c r="C36" s="643" t="n">
        <v>418.3</v>
      </c>
      <c r="D36" s="643" t="n">
        <v>418.3</v>
      </c>
      <c r="E36" s="643" t="n">
        <v>401.2</v>
      </c>
    </row>
    <row r="37" s="636" customFormat="true" ht="48.75" hidden="false" customHeight="true" outlineLevel="0" collapsed="false">
      <c r="A37" s="639" t="s">
        <v>369</v>
      </c>
      <c r="B37" s="657" t="n">
        <v>40000</v>
      </c>
      <c r="C37" s="643" t="n">
        <v>40000</v>
      </c>
      <c r="D37" s="643" t="n">
        <v>14080.5</v>
      </c>
      <c r="E37" s="642" t="n">
        <v>0</v>
      </c>
    </row>
    <row r="38" s="636" customFormat="true" ht="40.5" hidden="false" customHeight="true" outlineLevel="0" collapsed="false">
      <c r="A38" s="665" t="s">
        <v>403</v>
      </c>
      <c r="B38" s="666" t="n">
        <v>16322</v>
      </c>
      <c r="C38" s="643" t="n">
        <v>22041</v>
      </c>
      <c r="D38" s="643" t="n">
        <v>16322</v>
      </c>
      <c r="E38" s="643" t="n">
        <v>21501.3</v>
      </c>
    </row>
    <row r="39" s="636" customFormat="true" ht="37.5" hidden="false" customHeight="true" outlineLevel="0" collapsed="false">
      <c r="A39" s="639" t="s">
        <v>478</v>
      </c>
      <c r="B39" s="663" t="n">
        <v>167</v>
      </c>
      <c r="C39" s="643" t="n">
        <v>184.5</v>
      </c>
      <c r="D39" s="643" t="n">
        <v>167</v>
      </c>
      <c r="E39" s="643" t="n">
        <v>165.9</v>
      </c>
    </row>
    <row r="40" s="636" customFormat="true" ht="29.25" hidden="false" customHeight="true" outlineLevel="0" collapsed="false">
      <c r="A40" s="667" t="s">
        <v>503</v>
      </c>
      <c r="B40" s="663"/>
      <c r="C40" s="643"/>
      <c r="D40" s="643"/>
      <c r="E40" s="643"/>
    </row>
    <row r="41" s="636" customFormat="true" ht="30" hidden="false" customHeight="true" outlineLevel="0" collapsed="false">
      <c r="A41" s="668" t="s">
        <v>837</v>
      </c>
      <c r="B41" s="663" t="n">
        <v>140030.5</v>
      </c>
      <c r="C41" s="643" t="n">
        <v>140126.8</v>
      </c>
      <c r="D41" s="643" t="n">
        <v>140030.5</v>
      </c>
      <c r="E41" s="643" t="n">
        <v>139669.4</v>
      </c>
    </row>
    <row r="42" s="636" customFormat="true" ht="20.1" hidden="false" customHeight="true" outlineLevel="0" collapsed="false">
      <c r="A42" s="668" t="s">
        <v>838</v>
      </c>
      <c r="B42" s="663" t="n">
        <v>27752.8</v>
      </c>
      <c r="C42" s="643" t="n">
        <v>27770.1</v>
      </c>
      <c r="D42" s="643" t="n">
        <v>27752.8</v>
      </c>
      <c r="E42" s="643" t="n">
        <v>27744.5</v>
      </c>
    </row>
    <row r="43" s="636" customFormat="true" ht="37.5" hidden="false" customHeight="true" outlineLevel="0" collapsed="false">
      <c r="A43" s="639" t="s">
        <v>839</v>
      </c>
      <c r="B43" s="663" t="n">
        <v>23837</v>
      </c>
      <c r="C43" s="643" t="n">
        <v>23837</v>
      </c>
      <c r="D43" s="643" t="n">
        <v>23837</v>
      </c>
      <c r="E43" s="643" t="n">
        <v>23783.6</v>
      </c>
    </row>
    <row r="44" s="636" customFormat="true" ht="33.75" hidden="false" customHeight="true" outlineLevel="0" collapsed="false">
      <c r="A44" s="669" t="s">
        <v>840</v>
      </c>
      <c r="B44" s="663"/>
      <c r="C44" s="643"/>
      <c r="D44" s="643"/>
      <c r="E44" s="643"/>
    </row>
    <row r="45" s="636" customFormat="true" ht="30" hidden="false" customHeight="true" outlineLevel="0" collapsed="false">
      <c r="A45" s="668" t="s">
        <v>841</v>
      </c>
      <c r="B45" s="663" t="n">
        <v>1135</v>
      </c>
      <c r="C45" s="643" t="n">
        <v>1517.2</v>
      </c>
      <c r="D45" s="643" t="n">
        <v>1135</v>
      </c>
      <c r="E45" s="643" t="n">
        <v>1071.2</v>
      </c>
    </row>
    <row r="46" s="636" customFormat="true" ht="26.25" hidden="false" customHeight="true" outlineLevel="0" collapsed="false">
      <c r="A46" s="668" t="s">
        <v>842</v>
      </c>
      <c r="B46" s="663" t="n">
        <v>2423</v>
      </c>
      <c r="C46" s="643" t="n">
        <v>2472.7</v>
      </c>
      <c r="D46" s="643" t="n">
        <v>2423</v>
      </c>
      <c r="E46" s="643" t="n">
        <v>1844.5</v>
      </c>
    </row>
    <row r="47" s="636" customFormat="true" ht="51.75" hidden="false" customHeight="true" outlineLevel="0" collapsed="false">
      <c r="A47" s="639" t="s">
        <v>525</v>
      </c>
      <c r="B47" s="640" t="n">
        <v>346</v>
      </c>
      <c r="C47" s="643" t="n">
        <v>346</v>
      </c>
      <c r="D47" s="643" t="n">
        <v>346</v>
      </c>
      <c r="E47" s="643" t="n">
        <v>298.3</v>
      </c>
    </row>
    <row r="48" s="636" customFormat="true" ht="43.5" hidden="false" customHeight="true" outlineLevel="0" collapsed="false">
      <c r="A48" s="644" t="s">
        <v>527</v>
      </c>
      <c r="B48" s="645" t="n">
        <v>2079</v>
      </c>
      <c r="C48" s="643" t="n">
        <v>2079</v>
      </c>
      <c r="D48" s="643" t="n">
        <v>2079</v>
      </c>
      <c r="E48" s="643" t="n">
        <v>1932</v>
      </c>
    </row>
    <row r="49" s="636" customFormat="true" ht="20.1" hidden="false" customHeight="true" outlineLevel="0" collapsed="false">
      <c r="A49" s="644" t="s">
        <v>543</v>
      </c>
      <c r="B49" s="645" t="n">
        <v>90.7</v>
      </c>
      <c r="C49" s="643" t="n">
        <v>90.7</v>
      </c>
      <c r="D49" s="643" t="n">
        <v>90.7</v>
      </c>
      <c r="E49" s="642" t="n">
        <v>0</v>
      </c>
    </row>
    <row r="50" s="636" customFormat="true" ht="42.75" hidden="false" customHeight="true" outlineLevel="0" collapsed="false">
      <c r="A50" s="639" t="s">
        <v>843</v>
      </c>
      <c r="B50" s="652" t="n">
        <v>1412.1</v>
      </c>
      <c r="C50" s="643" t="n">
        <v>1412.1</v>
      </c>
      <c r="D50" s="643" t="n">
        <v>1412.1</v>
      </c>
      <c r="E50" s="643" t="n">
        <v>1391.9</v>
      </c>
      <c r="G50" s="637"/>
      <c r="H50" s="638"/>
    </row>
    <row r="51" s="636" customFormat="true" ht="37.5" hidden="false" customHeight="true" outlineLevel="0" collapsed="false">
      <c r="A51" s="670" t="s">
        <v>613</v>
      </c>
      <c r="B51" s="231" t="n">
        <v>1318.3</v>
      </c>
      <c r="C51" s="643" t="n">
        <v>1318.3</v>
      </c>
      <c r="D51" s="643" t="n">
        <v>1318.3</v>
      </c>
      <c r="E51" s="643" t="n">
        <v>1318.3</v>
      </c>
      <c r="G51" s="637"/>
      <c r="H51" s="638"/>
    </row>
    <row r="52" s="636" customFormat="true" ht="16.5" hidden="false" customHeight="true" outlineLevel="0" collapsed="false">
      <c r="A52" s="653" t="s">
        <v>844</v>
      </c>
      <c r="B52" s="654" t="n">
        <v>9428.6</v>
      </c>
      <c r="C52" s="643" t="n">
        <v>9428.5</v>
      </c>
      <c r="D52" s="643" t="n">
        <v>9257.9</v>
      </c>
      <c r="E52" s="643" t="n">
        <v>9257.8</v>
      </c>
      <c r="G52" s="637"/>
      <c r="H52" s="638"/>
      <c r="I52" s="649"/>
    </row>
    <row r="53" s="636" customFormat="true" ht="27.75" hidden="false" customHeight="true" outlineLevel="0" collapsed="false">
      <c r="A53" s="658" t="s">
        <v>845</v>
      </c>
      <c r="B53" s="659" t="n">
        <f aca="false">B54+B56+B57+B55</f>
        <v>411192.7</v>
      </c>
      <c r="C53" s="659" t="n">
        <f aca="false">C54+C56+C57+C55</f>
        <v>425852.325</v>
      </c>
      <c r="D53" s="659" t="n">
        <f aca="false">D54+D56+D57+D55</f>
        <v>131811.6</v>
      </c>
      <c r="E53" s="659" t="n">
        <f aca="false">E54+E56+E57+E55</f>
        <v>136896.839</v>
      </c>
      <c r="G53" s="671"/>
      <c r="H53" s="638"/>
    </row>
    <row r="54" s="636" customFormat="true" ht="74.25" hidden="false" customHeight="true" outlineLevel="0" collapsed="false">
      <c r="A54" s="651" t="s">
        <v>846</v>
      </c>
      <c r="B54" s="663" t="n">
        <v>391466.7</v>
      </c>
      <c r="C54" s="672" t="n">
        <v>405084.725</v>
      </c>
      <c r="D54" s="643" t="n">
        <v>130085.6</v>
      </c>
      <c r="E54" s="672" t="n">
        <v>134650.839</v>
      </c>
    </row>
    <row r="55" customFormat="false" ht="39.75" hidden="false" customHeight="true" outlineLevel="0" collapsed="false">
      <c r="A55" s="651" t="s">
        <v>594</v>
      </c>
      <c r="B55" s="657" t="n">
        <v>18000</v>
      </c>
      <c r="C55" s="643" t="n">
        <v>18000</v>
      </c>
      <c r="D55" s="642" t="n">
        <v>0</v>
      </c>
      <c r="E55" s="642" t="n">
        <v>0</v>
      </c>
    </row>
    <row r="56" customFormat="false" ht="22.5" hidden="false" customHeight="true" outlineLevel="0" collapsed="false">
      <c r="A56" s="651" t="s">
        <v>847</v>
      </c>
      <c r="B56" s="642" t="n">
        <v>0</v>
      </c>
      <c r="C56" s="641" t="n">
        <v>912</v>
      </c>
      <c r="D56" s="642" t="n">
        <v>0</v>
      </c>
      <c r="E56" s="641" t="n">
        <v>879.5</v>
      </c>
    </row>
    <row r="57" customFormat="false" ht="57.75" hidden="false" customHeight="true" outlineLevel="0" collapsed="false">
      <c r="A57" s="651" t="s">
        <v>627</v>
      </c>
      <c r="B57" s="673" t="n">
        <v>1726</v>
      </c>
      <c r="C57" s="674" t="n">
        <v>1855.6</v>
      </c>
      <c r="D57" s="675" t="n">
        <v>1726</v>
      </c>
      <c r="E57" s="675" t="n">
        <v>1366.5</v>
      </c>
    </row>
    <row r="58" customFormat="false" ht="57.75" hidden="false" customHeight="true" outlineLevel="0" collapsed="false">
      <c r="A58" s="676" t="s">
        <v>848</v>
      </c>
      <c r="B58" s="677" t="n">
        <f aca="false">B53+B25+B10</f>
        <v>811107.4</v>
      </c>
      <c r="C58" s="677" t="n">
        <f aca="false">C53+C25+C10</f>
        <v>835837.525</v>
      </c>
      <c r="D58" s="677" t="n">
        <f aca="false">D53+D25+D10</f>
        <v>439805.1</v>
      </c>
      <c r="E58" s="677" t="n">
        <f aca="false">E53+E25+E10</f>
        <v>434982.339</v>
      </c>
    </row>
  </sheetData>
  <mergeCells count="4">
    <mergeCell ref="D4:E4"/>
    <mergeCell ref="A6:E6"/>
    <mergeCell ref="B8:C8"/>
    <mergeCell ref="D8:E8"/>
  </mergeCells>
  <printOptions headings="false" gridLines="false" gridLinesSet="true" horizontalCentered="true" verticalCentered="false"/>
  <pageMargins left="0.708333333333333" right="0.179861111111111" top="0.31527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Наталья</cp:lastModifiedBy>
  <cp:lastPrinted>2009-05-29T03:48:49Z</cp:lastPrinted>
  <dcterms:modified xsi:type="dcterms:W3CDTF">2009-06-09T09:53:55Z</dcterms:modified>
  <cp:revision>0</cp:revision>
  <dc:subject/>
  <dc:title/>
</cp:coreProperties>
</file>