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х - 09" sheetId="1" state="visible" r:id="rId2"/>
    <sheet name="прил. 2 Дх -10-11" sheetId="2" state="visible" r:id="rId3"/>
    <sheet name="функц 2009" sheetId="3" state="visible" r:id="rId4"/>
    <sheet name="функц 2010-2011" sheetId="4" state="visible" r:id="rId5"/>
    <sheet name="вед.2009" sheetId="5" state="visible" r:id="rId6"/>
    <sheet name="вед. 2010-2011" sheetId="6" state="visible" r:id="rId7"/>
    <sheet name="источники 2009" sheetId="7" state="visible" r:id="rId8"/>
    <sheet name="субвенц. 09" sheetId="8" state="visible" r:id="rId9"/>
    <sheet name="субвенц. 10-11" sheetId="9" state="visible" r:id="rId10"/>
    <sheet name="гор.прогр.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694">
  <si>
    <t xml:space="preserve">Приложение № 1</t>
  </si>
  <si>
    <t xml:space="preserve">к решению Соликамской</t>
  </si>
  <si>
    <t xml:space="preserve">городской Думы</t>
  </si>
  <si>
    <t xml:space="preserve">от 25.03.2009г. № 574</t>
  </si>
  <si>
    <t xml:space="preserve">Доходы бюджета  Соликамского городского округа  на 2009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экономической классификации</t>
  </si>
  <si>
    <t xml:space="preserve">план</t>
  </si>
  <si>
    <t xml:space="preserve">уточненный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 (за исключением имущества автономных учреждений,</t>
  </si>
  <si>
    <t xml:space="preserve">а также имущества государственных и муниципальных унитарных предприятий,</t>
  </si>
  <si>
    <t xml:space="preserve">в том числе казенных)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                                         ВСЕГО ДОХОДОВ</t>
  </si>
  <si>
    <t xml:space="preserve">Приложение № 2</t>
  </si>
  <si>
    <t xml:space="preserve">от  25.03.2009г.  № 574</t>
  </si>
  <si>
    <t xml:space="preserve">Доходы бюджета  Соликамского городского округа  на 2010 - 2011  годы</t>
  </si>
  <si>
    <t xml:space="preserve">2010 год</t>
  </si>
  <si>
    <t xml:space="preserve">2011 год</t>
  </si>
  <si>
    <t xml:space="preserve">Приложение №  3</t>
  </si>
  <si>
    <t xml:space="preserve">к решению Соликамской </t>
  </si>
  <si>
    <t xml:space="preserve">от  25.03.2009г. № 574   </t>
  </si>
  <si>
    <t xml:space="preserve">Функциональная структура расходов бюджета Соликамского городского округа н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0.12.08 № 524)</t>
  </si>
  <si>
    <t xml:space="preserve">Уточненный бюджет </t>
  </si>
  <si>
    <t xml:space="preserve">утвержденны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д.б.</t>
  </si>
  <si>
    <t xml:space="preserve">отклонения</t>
  </si>
  <si>
    <t xml:space="preserve">Приложение №  4</t>
  </si>
  <si>
    <t xml:space="preserve">Функциональная структура расходов бюджета Соликамского городского округа на 2010 - 2011 годы</t>
  </si>
  <si>
    <t xml:space="preserve">утверждено</t>
  </si>
  <si>
    <t xml:space="preserve">Приложение №  5</t>
  </si>
  <si>
    <t xml:space="preserve">ВЕДОМСТВЕННАЯ СТРУКТУРА РАСХОДОВ БЮДЖЕТА НА 2009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Изменения</t>
  </si>
  <si>
    <t xml:space="preserve">Утвержденный бюджет  решением СГО № 557 от 25.02.2009</t>
  </si>
  <si>
    <t xml:space="preserve">изменения 25.03.2009</t>
  </si>
  <si>
    <t xml:space="preserve">раздел, подраз-дел</t>
  </si>
  <si>
    <t xml:space="preserve">целевая статья</t>
  </si>
  <si>
    <t xml:space="preserve">вид расходов</t>
  </si>
  <si>
    <t xml:space="preserve">переходящие остатки на начало года</t>
  </si>
  <si>
    <t xml:space="preserve">прочее пере-</t>
  </si>
  <si>
    <t xml:space="preserve">предпринимательская и иная приносящая доход деятельность</t>
  </si>
  <si>
    <t xml:space="preserve">средства передаваемые из бюджета Пермского края</t>
  </si>
  <si>
    <t xml:space="preserve">распределение</t>
  </si>
  <si>
    <t xml:space="preserve">ИТОГО</t>
  </si>
  <si>
    <t xml:space="preserve">ПРОЕКТ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сферы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92 0309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02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0309</t>
  </si>
  <si>
    <t xml:space="preserve">219 0100</t>
  </si>
  <si>
    <t xml:space="preserve">014</t>
  </si>
  <si>
    <t xml:space="preserve">Мероприятия по ликвидации чрезвычайной ситуации по обрушению дома по ул.Плеханова 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408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201</t>
  </si>
  <si>
    <t xml:space="preserve">Субсидии на обеспечение мероприятий по капитальному ремонту многоквартирных домов (софинансирование РФ)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012</t>
  </si>
  <si>
    <t xml:space="preserve">Содержание муниципального жилищного фонда (маневренный жилфонд)                       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:</t>
  </si>
  <si>
    <t xml:space="preserve">0502</t>
  </si>
  <si>
    <t xml:space="preserve">351 0500</t>
  </si>
  <si>
    <t xml:space="preserve">Субсидии на содержание бани</t>
  </si>
  <si>
    <t xml:space="preserve">Содержание бесхозяйного недвижимого имущества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0</t>
  </si>
  <si>
    <t xml:space="preserve">Субвенции на обеспечение жильем по ФЗ "О ветеранах", "О социальной защите инвалидов" </t>
  </si>
  <si>
    <t xml:space="preserve">505 00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2 0200</t>
  </si>
  <si>
    <t xml:space="preserve">Проведение противоклещевой обработки лесов и городских мест отдыха</t>
  </si>
  <si>
    <t xml:space="preserve">0503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Расходы на наружное освещение</t>
  </si>
  <si>
    <t xml:space="preserve">003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202 0000</t>
  </si>
  <si>
    <t xml:space="preserve">Обеспечение милиции общественной безопасности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421 9900</t>
  </si>
  <si>
    <t xml:space="preserve">Школы общеобразовательные:</t>
  </si>
  <si>
    <t xml:space="preserve">5210102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20 1000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Субвенция на содержание ребенка в семье опекуна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661</t>
  </si>
  <si>
    <t xml:space="preserve">Межбюджетные трансферты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я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801</t>
  </si>
  <si>
    <t xml:space="preserve">440 9900</t>
  </si>
  <si>
    <t xml:space="preserve">ДК "Прикамье":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019</t>
  </si>
  <si>
    <t xml:space="preserve">Расходы на выполнение задания учредителя МАУК "Ботанический сад"</t>
  </si>
  <si>
    <t xml:space="preserve">Расходы на выполнение задания учредителя МАУК "Культурно-деловой центр"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целевая программа "Развитие службы анестезиологии и реанимации г.Соликамска на 2007-2009 гг"</t>
  </si>
  <si>
    <t xml:space="preserve">0902</t>
  </si>
  <si>
    <t xml:space="preserve">471 9900</t>
  </si>
  <si>
    <t xml:space="preserve">Поликлиники:</t>
  </si>
  <si>
    <t xml:space="preserve">Целевая программа "Репродуктивное здоровье населения Соликамского городского округа на 2008-2010 годы"</t>
  </si>
  <si>
    <t xml:space="preserve">Городская программа "Развитие службы анестезиологии и реанимации г.Соликамска на 2007-2009 гг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512 9700</t>
  </si>
  <si>
    <t xml:space="preserve">Мероприятия по физической культуре и спорту: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5225000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50 0200</t>
  </si>
  <si>
    <t xml:space="preserve">Капитальный ремонт жилищного фонда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ДК "Прикамье" (мероприятия по подготовке к юбилею города)</t>
  </si>
  <si>
    <t xml:space="preserve">Долевое участие местного бюджета в региональном проекте "Достойное жилье", подпроект "Капитальный ремонт многоквартирных домов":</t>
  </si>
  <si>
    <t xml:space="preserve">Долевое участие местного бюджета в региональном проекте "Новая школа":</t>
  </si>
  <si>
    <t xml:space="preserve">Детские дошкольные учреждения</t>
  </si>
  <si>
    <t xml:space="preserve">Школы общеобразовательные</t>
  </si>
  <si>
    <t xml:space="preserve">Долевое участие местного бюджета в региональном проекте "Приведение в нормативное состояние объектов социальной сферы" : (объекты культуры)</t>
  </si>
  <si>
    <t xml:space="preserve">ДК "Прикамье" </t>
  </si>
  <si>
    <t xml:space="preserve">Музей</t>
  </si>
  <si>
    <t xml:space="preserve">Долевое участие местного бюджета в региональном проекте "Приведение в нормативное состояние объектов социальной сферы": (спортивные объекты)</t>
  </si>
  <si>
    <t xml:space="preserve">Учреждения по внешкольной работе с детьми (ДЮСШОР)</t>
  </si>
  <si>
    <t xml:space="preserve">Лыжная база "Снежинка</t>
  </si>
  <si>
    <t xml:space="preserve">Долевое участие местного бюджета в региональном проекте "Качественное здравоохранение":</t>
  </si>
  <si>
    <t xml:space="preserve">Больницы</t>
  </si>
  <si>
    <t xml:space="preserve">Итого расходов по бюджету </t>
  </si>
  <si>
    <t xml:space="preserve">Приложение №  </t>
  </si>
  <si>
    <t xml:space="preserve">Приложение №  6</t>
  </si>
  <si>
    <t xml:space="preserve">от                      г. № </t>
  </si>
  <si>
    <t xml:space="preserve">от  25.03.2009г. № 574</t>
  </si>
  <si>
    <t xml:space="preserve">ВЕДОМСТВЕННАЯ СТРУКТУРА РАСХОДОВ БЮДЖЕТА НА 2010-2011 годы</t>
  </si>
  <si>
    <t xml:space="preserve">утвержденный план на 2010 </t>
  </si>
  <si>
    <t xml:space="preserve">изменения</t>
  </si>
  <si>
    <t xml:space="preserve">уточненный бюджет  2010 год</t>
  </si>
  <si>
    <t xml:space="preserve">утвержденный план на 2011 </t>
  </si>
  <si>
    <t xml:space="preserve">уточненный бюджет 2011 год</t>
  </si>
  <si>
    <t xml:space="preserve">текущие расходы</t>
  </si>
  <si>
    <t xml:space="preserve">БР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 "Качественное здравоохранение", "Муниципальные дороги", "Достойное жилье"; на иные инвестиции в объекты муниципальной инфраструктуры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0000</t>
  </si>
  <si>
    <t xml:space="preserve">000 0000</t>
  </si>
  <si>
    <t xml:space="preserve">Условные расходы бюджета</t>
  </si>
  <si>
    <t xml:space="preserve">Выполнение функций организации похоронного дела</t>
  </si>
  <si>
    <t xml:space="preserve">Субвенции на обеспечение жильем по ФЗ "О ветеранах", "О социальной защите инвалидов"</t>
  </si>
  <si>
    <t xml:space="preserve">600 0500; 600 2000</t>
  </si>
  <si>
    <t xml:space="preserve">Прочее благоустройство и содержание дорог</t>
  </si>
  <si>
    <t xml:space="preserve">Целевая программа "Благоустройство Соликамского городского округа на 2008-2010 годы"</t>
  </si>
  <si>
    <t xml:space="preserve">001 0000</t>
  </si>
  <si>
    <t xml:space="preserve">Обеспечение функций по техническому надзору</t>
  </si>
  <si>
    <t xml:space="preserve">Инвентаризация муниципального имущества, жилого фонда, водосетей     </t>
  </si>
  <si>
    <t xml:space="preserve">Расходы по ликвидации муниципальных предприятий</t>
  </si>
  <si>
    <t xml:space="preserve">340 0300</t>
  </si>
  <si>
    <t xml:space="preserve">Мероприятия по землеустройству и землепользованию (землеустроительные работы)</t>
  </si>
  <si>
    <t xml:space="preserve">Межбюджетные трансферты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Предупреждение и ликвидация чрезвычайных ситуаций</t>
  </si>
  <si>
    <t xml:space="preserve">0602</t>
  </si>
  <si>
    <t xml:space="preserve">400 0100</t>
  </si>
  <si>
    <t xml:space="preserve">Ликвидация несанкционированных свалок</t>
  </si>
  <si>
    <t xml:space="preserve">410 0100</t>
  </si>
  <si>
    <t xml:space="preserve">Содержание зеленых насаждений</t>
  </si>
  <si>
    <t xml:space="preserve">Субвенция на предоставление мер социальной поддержке учащимся из малоимущих  многодетных семей</t>
  </si>
  <si>
    <t xml:space="preserve">Субвенция на предоставление мер социальной поддержке учащимся из малоимущих  семей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Содержание плоскостных сооружений</t>
  </si>
  <si>
    <t xml:space="preserve">Поликлиники</t>
  </si>
  <si>
    <t xml:space="preserve">в том числе:</t>
  </si>
  <si>
    <t xml:space="preserve">местный бюджет</t>
  </si>
  <si>
    <t xml:space="preserve">предпринимательская и иная деятельность</t>
  </si>
  <si>
    <t xml:space="preserve">субсидии и  субвенции</t>
  </si>
  <si>
    <t xml:space="preserve">платные</t>
  </si>
  <si>
    <t xml:space="preserve">целевые</t>
  </si>
  <si>
    <t xml:space="preserve">субвенции</t>
  </si>
  <si>
    <t xml:space="preserve">текущие Рх, д.б.</t>
  </si>
  <si>
    <t xml:space="preserve">Приложение № 7</t>
  </si>
  <si>
    <t xml:space="preserve">от  25.03.2009г.  №  57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9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№  8</t>
  </si>
  <si>
    <t xml:space="preserve">Средства, передаваемые в бюджет Соликамского городского округа из бюджета Пермского края  на 2009 год</t>
  </si>
  <si>
    <t xml:space="preserve">Уточненный бюджет по реш.Думы № 557 от 25.02.09г.</t>
  </si>
  <si>
    <t xml:space="preserve">Изменение 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Ф</t>
  </si>
  <si>
    <t xml:space="preserve">Субсидия на проведение капитального ремонта многоквартирных домов (софинансирование РФ)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t xml:space="preserve">Межбюджетные трансферты на ФЦП Обеспечение жильем молодых семей (подпрограмма в ФЦП "Жилище")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согласование размещения объектов игорного бизнеса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,и сирот оставшихся без попечения родителей (приемные семьи)</t>
  </si>
  <si>
    <t xml:space="preserve">Субвенция на обеспечение мер социальной поддержки детей-сирот и детей, оставшихся без попечения родителей (содержание приемных семей)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сидия на комплектование книжных фондов библиотек  (средства субъекта РФ)</t>
  </si>
  <si>
    <t xml:space="preserve">Субсидия КЦП Обеспечение жильем молодых семей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Обеспечение жильем молодых семей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  <si>
    <t xml:space="preserve">Приложение №  9</t>
  </si>
  <si>
    <t xml:space="preserve">Средства, передаваемые в бюджет Соликамского городского округа из бюджета Пермского края  на 2010-2011 годы</t>
  </si>
  <si>
    <t xml:space="preserve">Уточненный бюджет по решению СГО № 557 от 25.02.09г.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.</t>
  </si>
  <si>
    <t xml:space="preserve">Субвенция на обеспечение мер социальной поддержки детей-сирот и детей, оставшихся без попечения родителей (содержание приемных семей и ребенка в семье опекуна) </t>
  </si>
  <si>
    <t xml:space="preserve">Приложение № 10</t>
  </si>
  <si>
    <t xml:space="preserve">Перечень целевых программ, подлежащих финансированию на 2009 год</t>
  </si>
  <si>
    <t xml:space="preserve">Наименование программ</t>
  </si>
  <si>
    <t xml:space="preserve">Сумма, тыс.руб.</t>
  </si>
  <si>
    <t xml:space="preserve">Долевое участие местного бюджета в краевом проекте "Электронное Прикамье" </t>
  </si>
  <si>
    <t xml:space="preserve">Целевая программа  "Благоустройство Соликамского городского округа" на 2008-2010 годы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  <numFmt numFmtId="169" formatCode="0.00"/>
    <numFmt numFmtId="170" formatCode="0.0"/>
    <numFmt numFmtId="171" formatCode="#,##0.000"/>
    <numFmt numFmtId="172" formatCode="0.000"/>
    <numFmt numFmtId="173" formatCode="#,##0.0000"/>
    <numFmt numFmtId="174" formatCode="#,##0.00"/>
    <numFmt numFmtId="175" formatCode="0%"/>
    <numFmt numFmtId="176" formatCode="0.00%"/>
    <numFmt numFmtId="177" formatCode="_(* #,##0.00_);_(* \(#,##0.00\);_(* \-??_);_(@_)"/>
    <numFmt numFmtId="178" formatCode="_(* #,##0.000_);_(* \(#,##0.000\);_(* \-??_);_(@_)"/>
    <numFmt numFmtId="179" formatCode="_(* #,##0.0_);_(* \(#,##0.0\);_(* \-??_);_(@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2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5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5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6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6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4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9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Обычный_уточнения февраль по пл. и цел. Дх ,Рх на 08-10 г.г. по вед. классиф. с остаткам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_прил.4,6,8-11 к реш.  Расходы 2009-201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false" outlineLevel="0" max="4" min="4" style="1" width="21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D1" s="1" t="s">
        <v>0</v>
      </c>
      <c r="E1" s="2"/>
    </row>
    <row r="2" customFormat="false" ht="23.25" hidden="false" customHeight="false" outlineLevel="0" collapsed="false">
      <c r="D2" s="1" t="s">
        <v>1</v>
      </c>
      <c r="E2" s="2"/>
      <c r="K2" s="2"/>
    </row>
    <row r="3" customFormat="false" ht="23.25" hidden="false" customHeight="false" outlineLevel="0" collapsed="false">
      <c r="D3" s="1" t="s">
        <v>2</v>
      </c>
      <c r="E3" s="2"/>
      <c r="K3" s="2"/>
    </row>
    <row r="4" customFormat="false" ht="23.25" hidden="false" customHeight="false" outlineLevel="0" collapsed="false">
      <c r="D4" s="1" t="s">
        <v>3</v>
      </c>
      <c r="E4" s="2"/>
      <c r="K4" s="2"/>
    </row>
    <row r="5" customFormat="false" ht="23.25" hidden="false" customHeight="false" outlineLevel="0" collapsed="false">
      <c r="E5" s="2"/>
      <c r="K5" s="2"/>
    </row>
    <row r="6" customFormat="false" ht="25.5" hidden="false" customHeight="false" outlineLevel="0" collapsed="false">
      <c r="C6" s="3" t="s">
        <v>4</v>
      </c>
      <c r="E6" s="2"/>
      <c r="K6" s="2"/>
    </row>
    <row r="7" customFormat="false" ht="23.25" hidden="false" customHeight="false" outlineLevel="0" collapsed="false">
      <c r="D7" s="2"/>
      <c r="K7" s="2"/>
    </row>
    <row r="8" customFormat="false" ht="23.25" hidden="false" customHeight="false" outlineLevel="0" collapsed="false">
      <c r="D8" s="4" t="s">
        <v>5</v>
      </c>
    </row>
    <row r="9" customFormat="false" ht="23.25" hidden="false" customHeight="false" outlineLevel="0" collapsed="false">
      <c r="A9" s="5"/>
      <c r="B9" s="6" t="s">
        <v>6</v>
      </c>
      <c r="C9" s="7" t="s">
        <v>7</v>
      </c>
      <c r="D9" s="8"/>
    </row>
    <row r="10" customFormat="false" ht="23.25" hidden="false" customHeight="false" outlineLevel="0" collapsed="false">
      <c r="A10" s="9"/>
      <c r="B10" s="10"/>
      <c r="C10" s="11" t="s">
        <v>8</v>
      </c>
      <c r="D10" s="12" t="s">
        <v>9</v>
      </c>
    </row>
    <row r="11" customFormat="false" ht="23.25" hidden="false" customHeight="false" outlineLevel="0" collapsed="false">
      <c r="A11" s="9"/>
      <c r="B11" s="10"/>
      <c r="C11" s="11"/>
      <c r="D11" s="12" t="s">
        <v>10</v>
      </c>
    </row>
    <row r="12" customFormat="false" ht="23.25" hidden="false" customHeight="false" outlineLevel="0" collapsed="false">
      <c r="A12" s="9"/>
      <c r="B12" s="10"/>
      <c r="C12" s="11"/>
      <c r="D12" s="12"/>
    </row>
    <row r="13" customFormat="false" ht="23.25" hidden="false" customHeight="false" outlineLevel="0" collapsed="false">
      <c r="A13" s="13"/>
      <c r="B13" s="14"/>
      <c r="C13" s="4"/>
      <c r="D13" s="15"/>
    </row>
    <row r="14" customFormat="false" ht="23.25" hidden="false" customHeight="false" outlineLevel="0" collapsed="false">
      <c r="A14" s="16" t="s">
        <v>11</v>
      </c>
      <c r="B14" s="17" t="s">
        <v>12</v>
      </c>
      <c r="C14" s="18" t="s">
        <v>13</v>
      </c>
      <c r="D14" s="19" t="n">
        <f aca="false">D16+D19+D22+D28+D38+D54+D57+D65</f>
        <v>990502</v>
      </c>
    </row>
    <row r="15" customFormat="false" ht="23.25" hidden="false" customHeight="false" outlineLevel="0" collapsed="false">
      <c r="A15" s="20"/>
      <c r="B15" s="6"/>
      <c r="C15" s="21"/>
      <c r="D15" s="22"/>
    </row>
    <row r="16" customFormat="false" ht="23.25" hidden="false" customHeight="false" outlineLevel="0" collapsed="false">
      <c r="A16" s="23" t="s">
        <v>11</v>
      </c>
      <c r="B16" s="17" t="s">
        <v>14</v>
      </c>
      <c r="C16" s="24" t="s">
        <v>15</v>
      </c>
      <c r="D16" s="25" t="n">
        <v>441200</v>
      </c>
    </row>
    <row r="17" customFormat="false" ht="23.25" hidden="false" customHeight="false" outlineLevel="0" collapsed="false">
      <c r="A17" s="26" t="s">
        <v>11</v>
      </c>
      <c r="B17" s="12" t="s">
        <v>16</v>
      </c>
      <c r="C17" s="4" t="s">
        <v>17</v>
      </c>
      <c r="D17" s="27" t="n">
        <v>441200</v>
      </c>
    </row>
    <row r="18" customFormat="false" ht="23.25" hidden="false" customHeight="false" outlineLevel="0" collapsed="false">
      <c r="A18" s="28"/>
      <c r="B18" s="6"/>
      <c r="C18" s="21"/>
      <c r="D18" s="29"/>
    </row>
    <row r="19" customFormat="false" ht="23.25" hidden="false" customHeight="false" outlineLevel="0" collapsed="false">
      <c r="A19" s="23" t="s">
        <v>11</v>
      </c>
      <c r="B19" s="17" t="s">
        <v>18</v>
      </c>
      <c r="C19" s="24" t="s">
        <v>19</v>
      </c>
      <c r="D19" s="25" t="n">
        <v>46807</v>
      </c>
    </row>
    <row r="20" customFormat="false" ht="23.25" hidden="false" customHeight="false" outlineLevel="0" collapsed="false">
      <c r="A20" s="26" t="s">
        <v>11</v>
      </c>
      <c r="B20" s="6" t="s">
        <v>20</v>
      </c>
      <c r="C20" s="21" t="s">
        <v>21</v>
      </c>
      <c r="D20" s="30" t="n">
        <v>46807</v>
      </c>
    </row>
    <row r="21" customFormat="false" ht="23.25" hidden="false" customHeight="false" outlineLevel="0" collapsed="false">
      <c r="A21" s="28"/>
      <c r="B21" s="6"/>
      <c r="C21" s="21"/>
      <c r="D21" s="29"/>
    </row>
    <row r="22" customFormat="false" ht="23.25" hidden="false" customHeight="false" outlineLevel="0" collapsed="false">
      <c r="A22" s="23" t="s">
        <v>11</v>
      </c>
      <c r="B22" s="17" t="s">
        <v>22</v>
      </c>
      <c r="C22" s="24" t="s">
        <v>23</v>
      </c>
      <c r="D22" s="31" t="n">
        <f aca="false">D23+D24+D25+D26</f>
        <v>352910</v>
      </c>
    </row>
    <row r="23" customFormat="false" ht="23.25" hidden="false" customHeight="false" outlineLevel="0" collapsed="false">
      <c r="A23" s="26" t="s">
        <v>11</v>
      </c>
      <c r="B23" s="32" t="s">
        <v>24</v>
      </c>
      <c r="C23" s="33" t="s">
        <v>25</v>
      </c>
      <c r="D23" s="30" t="n">
        <v>7035</v>
      </c>
    </row>
    <row r="24" customFormat="false" ht="23.25" hidden="false" customHeight="false" outlineLevel="0" collapsed="false">
      <c r="A24" s="34" t="s">
        <v>11</v>
      </c>
      <c r="B24" s="32" t="s">
        <v>26</v>
      </c>
      <c r="C24" s="33" t="s">
        <v>27</v>
      </c>
      <c r="D24" s="35" t="n">
        <v>194328</v>
      </c>
    </row>
    <row r="25" customFormat="false" ht="23.25" hidden="false" customHeight="false" outlineLevel="0" collapsed="false">
      <c r="A25" s="26" t="s">
        <v>11</v>
      </c>
      <c r="B25" s="12" t="s">
        <v>28</v>
      </c>
      <c r="C25" s="4" t="s">
        <v>29</v>
      </c>
      <c r="D25" s="30" t="n">
        <v>33865</v>
      </c>
    </row>
    <row r="26" customFormat="false" ht="23.25" hidden="false" customHeight="false" outlineLevel="0" collapsed="false">
      <c r="A26" s="34" t="s">
        <v>11</v>
      </c>
      <c r="B26" s="32" t="s">
        <v>30</v>
      </c>
      <c r="C26" s="33" t="s">
        <v>31</v>
      </c>
      <c r="D26" s="35" t="n">
        <v>117682</v>
      </c>
    </row>
    <row r="27" s="4" customFormat="true" ht="23.25" hidden="false" customHeight="false" outlineLevel="0" collapsed="false">
      <c r="A27" s="26"/>
      <c r="B27" s="12"/>
      <c r="D27" s="29"/>
    </row>
    <row r="28" s="4" customFormat="true" ht="23.25" hidden="false" customHeight="false" outlineLevel="0" collapsed="false">
      <c r="A28" s="36" t="s">
        <v>11</v>
      </c>
      <c r="B28" s="37" t="s">
        <v>32</v>
      </c>
      <c r="C28" s="38" t="s">
        <v>33</v>
      </c>
      <c r="D28" s="31" t="n">
        <f aca="false">D29+D31+D36</f>
        <v>8816</v>
      </c>
    </row>
    <row r="29" s="4" customFormat="true" ht="23.25" hidden="false" customHeight="false" outlineLevel="0" collapsed="false">
      <c r="A29" s="28" t="s">
        <v>11</v>
      </c>
      <c r="B29" s="6" t="s">
        <v>34</v>
      </c>
      <c r="C29" s="21" t="s">
        <v>35</v>
      </c>
      <c r="D29" s="22" t="n">
        <v>2058</v>
      </c>
    </row>
    <row r="30" s="4" customFormat="true" ht="23.25" hidden="false" customHeight="false" outlineLevel="0" collapsed="false">
      <c r="A30" s="39"/>
      <c r="B30" s="17"/>
      <c r="C30" s="40" t="s">
        <v>36</v>
      </c>
      <c r="D30" s="14"/>
    </row>
    <row r="31" s="4" customFormat="true" ht="23.25" hidden="false" customHeight="false" outlineLevel="0" collapsed="false">
      <c r="A31" s="26" t="s">
        <v>11</v>
      </c>
      <c r="B31" s="12" t="s">
        <v>37</v>
      </c>
      <c r="C31" s="4" t="s">
        <v>38</v>
      </c>
      <c r="D31" s="22" t="n">
        <v>6698</v>
      </c>
    </row>
    <row r="32" customFormat="false" ht="23.25" hidden="false" customHeight="false" outlineLevel="0" collapsed="false">
      <c r="A32" s="26"/>
      <c r="B32" s="12"/>
      <c r="C32" s="4" t="s">
        <v>39</v>
      </c>
      <c r="D32" s="10"/>
    </row>
    <row r="33" customFormat="false" ht="23.25" hidden="false" customHeight="false" outlineLevel="0" collapsed="false">
      <c r="A33" s="26"/>
      <c r="B33" s="12"/>
      <c r="C33" s="4" t="s">
        <v>40</v>
      </c>
      <c r="D33" s="10"/>
    </row>
    <row r="34" customFormat="false" ht="23.25" hidden="false" customHeight="false" outlineLevel="0" collapsed="false">
      <c r="A34" s="26"/>
      <c r="B34" s="37"/>
      <c r="C34" s="4" t="s">
        <v>41</v>
      </c>
      <c r="D34" s="10"/>
    </row>
    <row r="35" customFormat="false" ht="23.25" hidden="false" customHeight="false" outlineLevel="0" collapsed="false">
      <c r="A35" s="26"/>
      <c r="B35" s="12"/>
      <c r="C35" s="4" t="s">
        <v>42</v>
      </c>
      <c r="D35" s="35"/>
    </row>
    <row r="36" customFormat="false" ht="23.25" hidden="false" customHeight="false" outlineLevel="0" collapsed="false">
      <c r="A36" s="34" t="s">
        <v>11</v>
      </c>
      <c r="B36" s="32" t="s">
        <v>43</v>
      </c>
      <c r="C36" s="33" t="s">
        <v>44</v>
      </c>
      <c r="D36" s="41" t="n">
        <v>60</v>
      </c>
    </row>
    <row r="37" customFormat="false" ht="23.25" hidden="false" customHeight="false" outlineLevel="0" collapsed="false">
      <c r="A37" s="26"/>
      <c r="B37" s="42"/>
      <c r="C37" s="4"/>
      <c r="D37" s="43"/>
    </row>
    <row r="38" customFormat="false" ht="23.25" hidden="false" customHeight="false" outlineLevel="0" collapsed="false">
      <c r="A38" s="36" t="s">
        <v>11</v>
      </c>
      <c r="B38" s="37" t="s">
        <v>45</v>
      </c>
      <c r="C38" s="38" t="s">
        <v>46</v>
      </c>
      <c r="D38" s="31" t="n">
        <f aca="false">D40+D44+D47+D50</f>
        <v>87817</v>
      </c>
    </row>
    <row r="39" customFormat="false" ht="23.25" hidden="false" customHeight="false" outlineLevel="0" collapsed="false">
      <c r="A39" s="26"/>
      <c r="B39" s="17"/>
      <c r="C39" s="38" t="s">
        <v>47</v>
      </c>
      <c r="D39" s="10"/>
    </row>
    <row r="40" customFormat="false" ht="23.25" hidden="false" customHeight="false" outlineLevel="0" collapsed="false">
      <c r="A40" s="28" t="s">
        <v>11</v>
      </c>
      <c r="B40" s="6" t="s">
        <v>48</v>
      </c>
      <c r="C40" s="21" t="s">
        <v>49</v>
      </c>
      <c r="D40" s="22" t="n">
        <v>65150</v>
      </c>
    </row>
    <row r="41" customFormat="false" ht="23.25" hidden="false" customHeight="false" outlineLevel="0" collapsed="false">
      <c r="A41" s="26"/>
      <c r="B41" s="12"/>
      <c r="C41" s="4" t="s">
        <v>50</v>
      </c>
      <c r="D41" s="10"/>
    </row>
    <row r="42" customFormat="false" ht="23.25" hidden="false" customHeight="false" outlineLevel="0" collapsed="false">
      <c r="A42" s="26"/>
      <c r="B42" s="12"/>
      <c r="C42" s="4" t="s">
        <v>51</v>
      </c>
      <c r="D42" s="10"/>
    </row>
    <row r="43" customFormat="false" ht="23.25" hidden="false" customHeight="false" outlineLevel="0" collapsed="false">
      <c r="A43" s="39"/>
      <c r="B43" s="15"/>
      <c r="C43" s="40" t="s">
        <v>52</v>
      </c>
      <c r="D43" s="14"/>
    </row>
    <row r="44" customFormat="false" ht="23.25" hidden="false" customHeight="false" outlineLevel="0" collapsed="false">
      <c r="A44" s="28" t="s">
        <v>11</v>
      </c>
      <c r="B44" s="6" t="s">
        <v>53</v>
      </c>
      <c r="C44" s="21" t="s">
        <v>54</v>
      </c>
      <c r="D44" s="22" t="n">
        <v>18000</v>
      </c>
    </row>
    <row r="45" customFormat="false" ht="23.25" hidden="false" customHeight="false" outlineLevel="0" collapsed="false">
      <c r="A45" s="26"/>
      <c r="B45" s="12"/>
      <c r="C45" s="4" t="s">
        <v>55</v>
      </c>
      <c r="D45" s="10"/>
    </row>
    <row r="46" customFormat="false" ht="23.25" hidden="false" customHeight="false" outlineLevel="0" collapsed="false">
      <c r="A46" s="39"/>
      <c r="B46" s="15"/>
      <c r="C46" s="40" t="s">
        <v>56</v>
      </c>
      <c r="D46" s="14"/>
    </row>
    <row r="47" customFormat="false" ht="23.25" hidden="false" customHeight="false" outlineLevel="0" collapsed="false">
      <c r="A47" s="28" t="s">
        <v>11</v>
      </c>
      <c r="B47" s="6" t="s">
        <v>57</v>
      </c>
      <c r="C47" s="21" t="s">
        <v>58</v>
      </c>
      <c r="D47" s="22" t="n">
        <v>1000</v>
      </c>
    </row>
    <row r="48" customFormat="false" ht="23.25" hidden="false" customHeight="false" outlineLevel="0" collapsed="false">
      <c r="A48" s="26"/>
      <c r="B48" s="12"/>
      <c r="C48" s="4" t="s">
        <v>59</v>
      </c>
      <c r="D48" s="10"/>
    </row>
    <row r="49" customFormat="false" ht="23.25" hidden="false" customHeight="false" outlineLevel="0" collapsed="false">
      <c r="A49" s="39"/>
      <c r="B49" s="15"/>
      <c r="C49" s="40" t="s">
        <v>60</v>
      </c>
      <c r="D49" s="14"/>
    </row>
    <row r="50" customFormat="false" ht="23.25" hidden="false" customHeight="false" outlineLevel="0" collapsed="false">
      <c r="A50" s="28" t="s">
        <v>11</v>
      </c>
      <c r="B50" s="6" t="s">
        <v>61</v>
      </c>
      <c r="C50" s="21" t="s">
        <v>62</v>
      </c>
      <c r="D50" s="22" t="n">
        <v>3667</v>
      </c>
    </row>
    <row r="51" customFormat="false" ht="23.25" hidden="false" customHeight="false" outlineLevel="0" collapsed="false">
      <c r="A51" s="26"/>
      <c r="B51" s="12"/>
      <c r="C51" s="4" t="s">
        <v>63</v>
      </c>
      <c r="D51" s="27"/>
    </row>
    <row r="52" customFormat="false" ht="23.25" hidden="false" customHeight="false" outlineLevel="0" collapsed="false">
      <c r="A52" s="39"/>
      <c r="B52" s="15"/>
      <c r="C52" s="40" t="s">
        <v>64</v>
      </c>
      <c r="D52" s="35"/>
    </row>
    <row r="53" customFormat="false" ht="23.25" hidden="false" customHeight="false" outlineLevel="0" collapsed="false">
      <c r="A53" s="28"/>
      <c r="B53" s="6"/>
      <c r="C53" s="21"/>
      <c r="D53" s="29"/>
    </row>
    <row r="54" customFormat="false" ht="23.25" hidden="false" customHeight="false" outlineLevel="0" collapsed="false">
      <c r="A54" s="23" t="s">
        <v>11</v>
      </c>
      <c r="B54" s="17" t="s">
        <v>65</v>
      </c>
      <c r="C54" s="24" t="s">
        <v>66</v>
      </c>
      <c r="D54" s="25" t="n">
        <v>7508</v>
      </c>
    </row>
    <row r="55" customFormat="false" ht="23.25" hidden="false" customHeight="false" outlineLevel="0" collapsed="false">
      <c r="A55" s="34" t="s">
        <v>11</v>
      </c>
      <c r="B55" s="32" t="s">
        <v>67</v>
      </c>
      <c r="C55" s="33" t="s">
        <v>68</v>
      </c>
      <c r="D55" s="30" t="n">
        <v>7508</v>
      </c>
    </row>
    <row r="56" customFormat="false" ht="23.25" hidden="false" customHeight="false" outlineLevel="0" collapsed="false">
      <c r="A56" s="28"/>
      <c r="B56" s="6"/>
      <c r="C56" s="44"/>
      <c r="D56" s="22"/>
    </row>
    <row r="57" customFormat="false" ht="23.25" hidden="false" customHeight="false" outlineLevel="0" collapsed="false">
      <c r="A57" s="39" t="s">
        <v>11</v>
      </c>
      <c r="B57" s="15" t="s">
        <v>69</v>
      </c>
      <c r="C57" s="24" t="s">
        <v>70</v>
      </c>
      <c r="D57" s="25" t="n">
        <f aca="false">D58+D62</f>
        <v>33640</v>
      </c>
    </row>
    <row r="58" s="4" customFormat="true" ht="23.25" hidden="false" customHeight="false" outlineLevel="0" collapsed="false">
      <c r="A58" s="28" t="s">
        <v>11</v>
      </c>
      <c r="B58" s="6" t="s">
        <v>71</v>
      </c>
      <c r="C58" s="21" t="s">
        <v>72</v>
      </c>
      <c r="D58" s="22" t="n">
        <v>31040</v>
      </c>
    </row>
    <row r="59" s="4" customFormat="true" ht="23.25" hidden="false" customHeight="false" outlineLevel="0" collapsed="false">
      <c r="A59" s="26"/>
      <c r="B59" s="12"/>
      <c r="C59" s="10" t="s">
        <v>73</v>
      </c>
      <c r="D59" s="27"/>
    </row>
    <row r="60" s="4" customFormat="true" ht="23.25" hidden="false" customHeight="false" outlineLevel="0" collapsed="false">
      <c r="A60" s="26"/>
      <c r="B60" s="12"/>
      <c r="C60" s="10" t="s">
        <v>74</v>
      </c>
      <c r="D60" s="27"/>
    </row>
    <row r="61" s="4" customFormat="true" ht="23.25" hidden="false" customHeight="false" outlineLevel="0" collapsed="false">
      <c r="A61" s="39"/>
      <c r="B61" s="15"/>
      <c r="C61" s="14" t="s">
        <v>75</v>
      </c>
      <c r="D61" s="25"/>
    </row>
    <row r="62" s="4" customFormat="true" ht="23.25" hidden="false" customHeight="false" outlineLevel="0" collapsed="false">
      <c r="A62" s="28" t="s">
        <v>11</v>
      </c>
      <c r="B62" s="6" t="s">
        <v>76</v>
      </c>
      <c r="C62" s="21" t="s">
        <v>77</v>
      </c>
      <c r="D62" s="22" t="n">
        <v>2600</v>
      </c>
    </row>
    <row r="63" s="4" customFormat="true" ht="23.25" hidden="false" customHeight="false" outlineLevel="0" collapsed="false">
      <c r="A63" s="26"/>
      <c r="B63" s="12"/>
      <c r="C63" s="4" t="s">
        <v>78</v>
      </c>
      <c r="D63" s="27"/>
    </row>
    <row r="64" s="4" customFormat="true" ht="23.25" hidden="false" customHeight="false" outlineLevel="0" collapsed="false">
      <c r="A64" s="28"/>
      <c r="B64" s="6"/>
      <c r="C64" s="21"/>
      <c r="D64" s="29"/>
    </row>
    <row r="65" s="4" customFormat="true" ht="23.25" hidden="false" customHeight="false" outlineLevel="0" collapsed="false">
      <c r="A65" s="23" t="s">
        <v>11</v>
      </c>
      <c r="B65" s="17" t="s">
        <v>79</v>
      </c>
      <c r="C65" s="24" t="s">
        <v>80</v>
      </c>
      <c r="D65" s="25" t="n">
        <v>11804</v>
      </c>
    </row>
    <row r="66" s="4" customFormat="true" ht="23.25" hidden="false" customHeight="false" outlineLevel="0" collapsed="false">
      <c r="A66" s="20" t="s">
        <v>11</v>
      </c>
      <c r="B66" s="42" t="s">
        <v>81</v>
      </c>
      <c r="C66" s="44" t="s">
        <v>82</v>
      </c>
      <c r="D66" s="45" t="n">
        <f aca="false">D68+D69+D71+D72</f>
        <v>548210.5</v>
      </c>
    </row>
    <row r="67" customFormat="false" ht="23.25" hidden="false" customHeight="false" outlineLevel="0" collapsed="false">
      <c r="A67" s="34" t="s">
        <v>11</v>
      </c>
      <c r="B67" s="32" t="s">
        <v>83</v>
      </c>
      <c r="C67" s="33" t="s">
        <v>84</v>
      </c>
      <c r="D67" s="46"/>
    </row>
    <row r="68" customFormat="false" ht="23.25" hidden="false" customHeight="false" outlineLevel="0" collapsed="false">
      <c r="A68" s="28" t="s">
        <v>11</v>
      </c>
      <c r="B68" s="6" t="s">
        <v>85</v>
      </c>
      <c r="C68" s="21" t="s">
        <v>86</v>
      </c>
      <c r="D68" s="47" t="n">
        <v>16964.5</v>
      </c>
    </row>
    <row r="69" customFormat="false" ht="23.25" hidden="false" customHeight="false" outlineLevel="0" collapsed="false">
      <c r="A69" s="28" t="s">
        <v>11</v>
      </c>
      <c r="B69" s="6" t="s">
        <v>87</v>
      </c>
      <c r="C69" s="21" t="s">
        <v>88</v>
      </c>
      <c r="D69" s="47" t="n">
        <v>229542.9</v>
      </c>
      <c r="E69" s="48"/>
    </row>
    <row r="70" customFormat="false" ht="23.25" hidden="false" customHeight="false" outlineLevel="0" collapsed="false">
      <c r="A70" s="23"/>
      <c r="B70" s="17"/>
      <c r="C70" s="40" t="s">
        <v>89</v>
      </c>
      <c r="D70" s="49"/>
    </row>
    <row r="71" customFormat="false" ht="23.25" hidden="false" customHeight="false" outlineLevel="0" collapsed="false">
      <c r="A71" s="34" t="s">
        <v>11</v>
      </c>
      <c r="B71" s="32" t="s">
        <v>90</v>
      </c>
      <c r="C71" s="33" t="s">
        <v>91</v>
      </c>
      <c r="D71" s="50" t="n">
        <v>284125.4</v>
      </c>
      <c r="E71" s="51"/>
    </row>
    <row r="72" customFormat="false" ht="23.25" hidden="false" customHeight="false" outlineLevel="0" collapsed="false">
      <c r="A72" s="28" t="s">
        <v>11</v>
      </c>
      <c r="B72" s="6" t="s">
        <v>92</v>
      </c>
      <c r="C72" s="21" t="s">
        <v>93</v>
      </c>
      <c r="D72" s="46" t="n">
        <v>17577.7</v>
      </c>
    </row>
    <row r="73" customFormat="false" ht="23.25" hidden="false" customHeight="false" outlineLevel="0" collapsed="false">
      <c r="A73" s="20"/>
      <c r="B73" s="6"/>
      <c r="C73" s="21"/>
      <c r="D73" s="52"/>
    </row>
    <row r="74" customFormat="false" ht="23.25" hidden="false" customHeight="false" outlineLevel="0" collapsed="false">
      <c r="A74" s="36" t="s">
        <v>11</v>
      </c>
      <c r="B74" s="37" t="s">
        <v>94</v>
      </c>
      <c r="C74" s="38" t="s">
        <v>95</v>
      </c>
      <c r="D74" s="53" t="n">
        <v>198779.4</v>
      </c>
    </row>
    <row r="75" customFormat="false" ht="23.25" hidden="false" customHeight="false" outlineLevel="0" collapsed="false">
      <c r="A75" s="39"/>
      <c r="B75" s="15"/>
      <c r="C75" s="24" t="s">
        <v>96</v>
      </c>
      <c r="D75" s="27"/>
    </row>
    <row r="76" customFormat="false" ht="23.25" hidden="false" customHeight="false" outlineLevel="0" collapsed="false">
      <c r="A76" s="34"/>
      <c r="B76" s="32"/>
      <c r="C76" s="24" t="s">
        <v>97</v>
      </c>
      <c r="D76" s="54" t="n">
        <f aca="false">D74+D66+D14</f>
        <v>1737491.9</v>
      </c>
    </row>
    <row r="77" customFormat="false" ht="23.25" hidden="false" customHeight="false" outlineLevel="0" collapsed="false">
      <c r="D77" s="55"/>
    </row>
  </sheetData>
  <printOptions headings="false" gridLines="false" gridLinesSet="true" horizontalCentered="false" verticalCentered="false"/>
  <pageMargins left="0.420138888888889" right="0.190277777777778" top="0.259722222222222" bottom="0.62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44" width="107.56"/>
    <col collapsed="false" customWidth="true" hidden="false" outlineLevel="0" max="2" min="2" style="445" width="22.85"/>
    <col collapsed="false" customWidth="false" hidden="false" outlineLevel="0" max="257" min="3" style="444" width="9.14"/>
  </cols>
  <sheetData>
    <row r="1" customFormat="false" ht="12.75" hidden="false" customHeight="true" outlineLevel="0" collapsed="false">
      <c r="B1" s="446" t="s">
        <v>679</v>
      </c>
    </row>
    <row r="2" customFormat="false" ht="12.75" hidden="false" customHeight="true" outlineLevel="0" collapsed="false">
      <c r="B2" s="446" t="s">
        <v>1</v>
      </c>
    </row>
    <row r="3" customFormat="false" ht="12.75" hidden="false" customHeight="true" outlineLevel="0" collapsed="false">
      <c r="B3" s="446" t="s">
        <v>2</v>
      </c>
    </row>
    <row r="4" customFormat="false" ht="12.75" hidden="false" customHeight="true" outlineLevel="0" collapsed="false">
      <c r="B4" s="447" t="s">
        <v>3</v>
      </c>
    </row>
    <row r="5" customFormat="false" ht="15" hidden="false" customHeight="true" outlineLevel="0" collapsed="false">
      <c r="B5" s="446"/>
    </row>
    <row r="6" customFormat="false" ht="43.5" hidden="false" customHeight="true" outlineLevel="0" collapsed="false">
      <c r="A6" s="448" t="s">
        <v>680</v>
      </c>
      <c r="B6" s="448"/>
    </row>
    <row r="7" customFormat="false" ht="17.25" hidden="false" customHeight="true" outlineLevel="0" collapsed="false">
      <c r="A7" s="449"/>
    </row>
    <row r="8" s="452" customFormat="true" ht="30.75" hidden="false" customHeight="true" outlineLevel="0" collapsed="false">
      <c r="A8" s="450" t="s">
        <v>681</v>
      </c>
      <c r="B8" s="451" t="s">
        <v>682</v>
      </c>
    </row>
    <row r="9" customFormat="false" ht="50.1" hidden="false" customHeight="true" outlineLevel="0" collapsed="false">
      <c r="A9" s="205" t="s">
        <v>544</v>
      </c>
      <c r="B9" s="453" t="n">
        <v>9148.7</v>
      </c>
    </row>
    <row r="10" customFormat="false" ht="50.1" hidden="false" customHeight="true" outlineLevel="0" collapsed="false">
      <c r="A10" s="205" t="s">
        <v>542</v>
      </c>
      <c r="B10" s="453" t="n">
        <v>6963</v>
      </c>
    </row>
    <row r="11" customFormat="false" ht="50.1" hidden="false" customHeight="true" outlineLevel="0" collapsed="false">
      <c r="A11" s="205" t="s">
        <v>683</v>
      </c>
      <c r="B11" s="454" t="n">
        <v>6100</v>
      </c>
    </row>
    <row r="12" customFormat="false" ht="50.1" hidden="false" customHeight="true" outlineLevel="0" collapsed="false">
      <c r="A12" s="205" t="s">
        <v>270</v>
      </c>
      <c r="B12" s="453" t="n">
        <v>481</v>
      </c>
    </row>
    <row r="13" customFormat="false" ht="50.1" hidden="false" customHeight="true" outlineLevel="0" collapsed="false">
      <c r="A13" s="205" t="s">
        <v>441</v>
      </c>
      <c r="B13" s="453" t="n">
        <v>567</v>
      </c>
    </row>
    <row r="14" customFormat="false" ht="50.1" hidden="false" customHeight="true" outlineLevel="0" collapsed="false">
      <c r="A14" s="455" t="s">
        <v>443</v>
      </c>
      <c r="B14" s="453" t="n">
        <v>4208.5</v>
      </c>
    </row>
    <row r="15" customFormat="false" ht="50.1" hidden="false" customHeight="true" outlineLevel="0" collapsed="false">
      <c r="A15" s="205" t="s">
        <v>684</v>
      </c>
      <c r="B15" s="454" t="n">
        <f aca="false">1000+20000</f>
        <v>21000</v>
      </c>
    </row>
    <row r="16" customFormat="false" ht="50.1" hidden="false" customHeight="true" outlineLevel="0" collapsed="false">
      <c r="A16" s="205" t="s">
        <v>269</v>
      </c>
      <c r="B16" s="454" t="n">
        <v>589.8</v>
      </c>
    </row>
    <row r="17" customFormat="false" ht="50.1" hidden="false" customHeight="true" outlineLevel="0" collapsed="false">
      <c r="A17" s="205" t="s">
        <v>491</v>
      </c>
      <c r="B17" s="454" t="n">
        <v>400</v>
      </c>
    </row>
    <row r="18" customFormat="false" ht="50.1" hidden="false" customHeight="true" outlineLevel="0" collapsed="false">
      <c r="A18" s="456" t="s">
        <v>521</v>
      </c>
      <c r="B18" s="454" t="n">
        <v>760</v>
      </c>
    </row>
    <row r="19" customFormat="false" ht="50.1" hidden="false" customHeight="true" outlineLevel="0" collapsed="false">
      <c r="A19" s="205" t="s">
        <v>330</v>
      </c>
      <c r="B19" s="453" t="n">
        <v>763</v>
      </c>
    </row>
    <row r="20" customFormat="false" ht="50.1" hidden="false" customHeight="true" outlineLevel="0" collapsed="false">
      <c r="A20" s="457" t="s">
        <v>685</v>
      </c>
      <c r="B20" s="454" t="n">
        <v>979.2</v>
      </c>
    </row>
    <row r="21" customFormat="false" ht="50.1" hidden="false" customHeight="true" outlineLevel="0" collapsed="false">
      <c r="A21" s="457" t="s">
        <v>686</v>
      </c>
      <c r="B21" s="454" t="n">
        <v>173.7</v>
      </c>
    </row>
    <row r="22" customFormat="false" ht="30.75" hidden="false" customHeight="true" outlineLevel="0" collapsed="false">
      <c r="A22" s="458" t="s">
        <v>495</v>
      </c>
      <c r="B22" s="454" t="n">
        <v>500</v>
      </c>
    </row>
    <row r="23" customFormat="false" ht="30.75" hidden="false" customHeight="true" outlineLevel="0" collapsed="false">
      <c r="A23" s="459" t="s">
        <v>687</v>
      </c>
      <c r="B23" s="454"/>
    </row>
    <row r="24" customFormat="false" ht="30.75" hidden="false" customHeight="true" outlineLevel="0" collapsed="false">
      <c r="A24" s="460" t="s">
        <v>688</v>
      </c>
      <c r="B24" s="454" t="n">
        <v>1410</v>
      </c>
    </row>
    <row r="25" customFormat="false" ht="30.75" hidden="false" customHeight="true" outlineLevel="0" collapsed="false">
      <c r="A25" s="460" t="s">
        <v>689</v>
      </c>
      <c r="B25" s="454" t="n">
        <v>5550</v>
      </c>
    </row>
    <row r="26" customFormat="false" ht="30.75" hidden="false" customHeight="true" outlineLevel="0" collapsed="false">
      <c r="A26" s="460" t="s">
        <v>690</v>
      </c>
      <c r="B26" s="454" t="n">
        <v>2000</v>
      </c>
    </row>
    <row r="27" customFormat="false" ht="30.75" hidden="false" customHeight="true" outlineLevel="0" collapsed="false">
      <c r="A27" s="460" t="s">
        <v>691</v>
      </c>
      <c r="B27" s="454" t="n">
        <f aca="false">5062+1066.5</f>
        <v>6128.5</v>
      </c>
    </row>
    <row r="28" customFormat="false" ht="30.75" hidden="false" customHeight="true" outlineLevel="0" collapsed="false">
      <c r="A28" s="460" t="s">
        <v>692</v>
      </c>
      <c r="B28" s="454" t="n">
        <v>8067.2</v>
      </c>
    </row>
    <row r="29" customFormat="false" ht="30.75" hidden="false" customHeight="true" outlineLevel="0" collapsed="false">
      <c r="A29" s="460" t="s">
        <v>693</v>
      </c>
      <c r="B29" s="454" t="n">
        <v>300</v>
      </c>
    </row>
    <row r="30" customFormat="false" ht="30.75" hidden="false" customHeight="true" outlineLevel="0" collapsed="false">
      <c r="A30" s="461" t="s">
        <v>201</v>
      </c>
      <c r="B30" s="462" t="n">
        <f aca="false">SUM(B9:B29)</f>
        <v>76089.6</v>
      </c>
    </row>
    <row r="31" customFormat="false" ht="30.75" hidden="false" customHeight="true" outlineLevel="0" collapsed="false">
      <c r="B31" s="463"/>
    </row>
    <row r="32" customFormat="false" ht="30.75" hidden="false" customHeight="true" outlineLevel="0" collapsed="false">
      <c r="B32" s="464"/>
    </row>
    <row r="33" customFormat="false" ht="30.75" hidden="false" customHeight="true" outlineLevel="0" collapsed="false">
      <c r="B33" s="464"/>
    </row>
  </sheetData>
  <mergeCells count="1">
    <mergeCell ref="A6:B6"/>
  </mergeCells>
  <printOptions headings="false" gridLines="false" gridLinesSet="true" horizontalCentered="false" verticalCentered="false"/>
  <pageMargins left="0.390277777777778" right="0.179861111111111" top="0.35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false" outlineLevel="0" max="4" min="4" style="1" width="24.85"/>
    <col collapsed="false" customWidth="true" hidden="false" outlineLevel="0" max="5" min="5" style="1" width="26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D1" s="1" t="s">
        <v>98</v>
      </c>
    </row>
    <row r="2" customFormat="false" ht="23.25" hidden="false" customHeight="false" outlineLevel="0" collapsed="false">
      <c r="D2" s="1" t="s">
        <v>1</v>
      </c>
      <c r="L2" s="2"/>
    </row>
    <row r="3" customFormat="false" ht="23.25" hidden="false" customHeight="false" outlineLevel="0" collapsed="false">
      <c r="D3" s="1" t="s">
        <v>2</v>
      </c>
      <c r="L3" s="2"/>
    </row>
    <row r="4" customFormat="false" ht="23.25" hidden="false" customHeight="false" outlineLevel="0" collapsed="false">
      <c r="D4" s="1" t="s">
        <v>99</v>
      </c>
      <c r="L4" s="2"/>
    </row>
    <row r="5" customFormat="false" ht="23.25" hidden="false" customHeight="false" outlineLevel="0" collapsed="false">
      <c r="F5" s="2"/>
      <c r="L5" s="2"/>
    </row>
    <row r="6" customFormat="false" ht="25.5" hidden="false" customHeight="false" outlineLevel="0" collapsed="false">
      <c r="C6" s="3" t="s">
        <v>100</v>
      </c>
      <c r="F6" s="2"/>
      <c r="L6" s="2"/>
    </row>
    <row r="7" customFormat="false" ht="27.75" hidden="false" customHeight="false" outlineLevel="0" collapsed="false">
      <c r="D7" s="56"/>
      <c r="E7" s="4" t="s">
        <v>5</v>
      </c>
    </row>
    <row r="8" customFormat="false" ht="23.25" hidden="false" customHeight="false" outlineLevel="0" collapsed="false">
      <c r="A8" s="5"/>
      <c r="B8" s="6" t="s">
        <v>6</v>
      </c>
      <c r="C8" s="57" t="s">
        <v>7</v>
      </c>
      <c r="D8" s="42"/>
      <c r="E8" s="58"/>
    </row>
    <row r="9" customFormat="false" ht="23.25" hidden="false" customHeight="false" outlineLevel="0" collapsed="false">
      <c r="A9" s="9"/>
      <c r="B9" s="10"/>
      <c r="C9" s="59" t="s">
        <v>8</v>
      </c>
      <c r="D9" s="42"/>
      <c r="E9" s="60"/>
    </row>
    <row r="10" customFormat="false" ht="23.25" hidden="false" customHeight="false" outlineLevel="0" collapsed="false">
      <c r="A10" s="9"/>
      <c r="B10" s="10"/>
      <c r="C10" s="59"/>
      <c r="D10" s="37" t="s">
        <v>101</v>
      </c>
      <c r="E10" s="61" t="s">
        <v>102</v>
      </c>
    </row>
    <row r="11" customFormat="false" ht="23.25" hidden="false" customHeight="false" outlineLevel="0" collapsed="false">
      <c r="A11" s="9"/>
      <c r="B11" s="10"/>
      <c r="C11" s="59"/>
      <c r="D11" s="12" t="s">
        <v>9</v>
      </c>
      <c r="E11" s="62" t="s">
        <v>9</v>
      </c>
    </row>
    <row r="12" customFormat="false" ht="23.25" hidden="false" customHeight="false" outlineLevel="0" collapsed="false">
      <c r="A12" s="13"/>
      <c r="B12" s="14"/>
      <c r="C12" s="13"/>
      <c r="D12" s="15" t="s">
        <v>10</v>
      </c>
      <c r="E12" s="63" t="s">
        <v>10</v>
      </c>
    </row>
    <row r="13" customFormat="false" ht="23.25" hidden="false" customHeight="false" outlineLevel="0" collapsed="false">
      <c r="A13" s="16" t="s">
        <v>11</v>
      </c>
      <c r="B13" s="17" t="s">
        <v>12</v>
      </c>
      <c r="C13" s="18" t="s">
        <v>13</v>
      </c>
      <c r="D13" s="54" t="n">
        <f aca="false">D15+D18+D21+D27+D37+D53+D56+D64</f>
        <v>1037647</v>
      </c>
      <c r="E13" s="49" t="n">
        <f aca="false">E15+E18+E21+E27+E37+E53+E56+E64</f>
        <v>1104149</v>
      </c>
    </row>
    <row r="14" customFormat="false" ht="23.25" hidden="false" customHeight="false" outlineLevel="0" collapsed="false">
      <c r="A14" s="20"/>
      <c r="B14" s="6"/>
      <c r="C14" s="21"/>
      <c r="D14" s="29"/>
      <c r="E14" s="10"/>
    </row>
    <row r="15" customFormat="false" ht="23.25" hidden="false" customHeight="false" outlineLevel="0" collapsed="false">
      <c r="A15" s="23" t="s">
        <v>11</v>
      </c>
      <c r="B15" s="17" t="s">
        <v>14</v>
      </c>
      <c r="C15" s="24" t="s">
        <v>15</v>
      </c>
      <c r="D15" s="25" t="n">
        <v>489588</v>
      </c>
      <c r="E15" s="31" t="n">
        <v>539655</v>
      </c>
    </row>
    <row r="16" customFormat="false" ht="23.25" hidden="false" customHeight="false" outlineLevel="0" collapsed="false">
      <c r="A16" s="26" t="s">
        <v>11</v>
      </c>
      <c r="B16" s="12" t="s">
        <v>16</v>
      </c>
      <c r="C16" s="4" t="s">
        <v>17</v>
      </c>
      <c r="D16" s="27" t="n">
        <v>489588</v>
      </c>
      <c r="E16" s="30" t="n">
        <v>539655</v>
      </c>
    </row>
    <row r="17" customFormat="false" ht="23.25" hidden="false" customHeight="false" outlineLevel="0" collapsed="false">
      <c r="A17" s="28"/>
      <c r="B17" s="6"/>
      <c r="C17" s="21"/>
      <c r="D17" s="29"/>
      <c r="E17" s="10"/>
    </row>
    <row r="18" customFormat="false" ht="23.25" hidden="false" customHeight="false" outlineLevel="0" collapsed="false">
      <c r="A18" s="23" t="s">
        <v>11</v>
      </c>
      <c r="B18" s="17" t="s">
        <v>18</v>
      </c>
      <c r="C18" s="24" t="s">
        <v>19</v>
      </c>
      <c r="D18" s="25" t="n">
        <v>48111</v>
      </c>
      <c r="E18" s="31" t="n">
        <v>48559</v>
      </c>
    </row>
    <row r="19" customFormat="false" ht="23.25" hidden="false" customHeight="false" outlineLevel="0" collapsed="false">
      <c r="A19" s="26" t="s">
        <v>11</v>
      </c>
      <c r="B19" s="6" t="s">
        <v>20</v>
      </c>
      <c r="C19" s="21" t="s">
        <v>21</v>
      </c>
      <c r="D19" s="30" t="n">
        <v>48111</v>
      </c>
      <c r="E19" s="30" t="n">
        <v>48559</v>
      </c>
    </row>
    <row r="20" customFormat="false" ht="23.25" hidden="false" customHeight="false" outlineLevel="0" collapsed="false">
      <c r="A20" s="28"/>
      <c r="B20" s="6"/>
      <c r="C20" s="21"/>
      <c r="D20" s="29"/>
      <c r="E20" s="10"/>
    </row>
    <row r="21" customFormat="false" ht="23.25" hidden="false" customHeight="false" outlineLevel="0" collapsed="false">
      <c r="A21" s="23" t="s">
        <v>11</v>
      </c>
      <c r="B21" s="17" t="s">
        <v>22</v>
      </c>
      <c r="C21" s="24" t="s">
        <v>23</v>
      </c>
      <c r="D21" s="31" t="n">
        <f aca="false">D22+D23+D24+D25</f>
        <v>375684</v>
      </c>
      <c r="E21" s="31" t="n">
        <f aca="false">E22+E23+E24+E25</f>
        <v>391382</v>
      </c>
    </row>
    <row r="22" customFormat="false" ht="23.25" hidden="false" customHeight="false" outlineLevel="0" collapsed="false">
      <c r="A22" s="26" t="s">
        <v>11</v>
      </c>
      <c r="B22" s="32" t="s">
        <v>24</v>
      </c>
      <c r="C22" s="33" t="s">
        <v>25</v>
      </c>
      <c r="D22" s="30" t="n">
        <v>7612</v>
      </c>
      <c r="E22" s="30" t="n">
        <v>8236</v>
      </c>
    </row>
    <row r="23" customFormat="false" ht="23.25" hidden="false" customHeight="false" outlineLevel="0" collapsed="false">
      <c r="A23" s="34" t="s">
        <v>11</v>
      </c>
      <c r="B23" s="32" t="s">
        <v>26</v>
      </c>
      <c r="C23" s="33" t="s">
        <v>27</v>
      </c>
      <c r="D23" s="35" t="n">
        <v>207445</v>
      </c>
      <c r="E23" s="27" t="n">
        <v>220047</v>
      </c>
    </row>
    <row r="24" customFormat="false" ht="23.25" hidden="false" customHeight="false" outlineLevel="0" collapsed="false">
      <c r="A24" s="26" t="s">
        <v>11</v>
      </c>
      <c r="B24" s="12" t="s">
        <v>28</v>
      </c>
      <c r="C24" s="4" t="s">
        <v>29</v>
      </c>
      <c r="D24" s="30" t="n">
        <v>42945</v>
      </c>
      <c r="E24" s="30" t="n">
        <v>45417</v>
      </c>
    </row>
    <row r="25" customFormat="false" ht="23.25" hidden="false" customHeight="false" outlineLevel="0" collapsed="false">
      <c r="A25" s="34" t="s">
        <v>11</v>
      </c>
      <c r="B25" s="32" t="s">
        <v>30</v>
      </c>
      <c r="C25" s="33" t="s">
        <v>31</v>
      </c>
      <c r="D25" s="35" t="n">
        <v>117682</v>
      </c>
      <c r="E25" s="27" t="n">
        <v>117682</v>
      </c>
    </row>
    <row r="26" s="4" customFormat="true" ht="23.25" hidden="false" customHeight="false" outlineLevel="0" collapsed="false">
      <c r="A26" s="26"/>
      <c r="B26" s="12"/>
      <c r="D26" s="10"/>
      <c r="E26" s="29"/>
    </row>
    <row r="27" s="4" customFormat="true" ht="23.25" hidden="false" customHeight="false" outlineLevel="0" collapsed="false">
      <c r="A27" s="36" t="s">
        <v>11</v>
      </c>
      <c r="B27" s="37" t="s">
        <v>32</v>
      </c>
      <c r="C27" s="38" t="s">
        <v>33</v>
      </c>
      <c r="D27" s="25" t="n">
        <f aca="false">D28+D30+D35</f>
        <v>9599</v>
      </c>
      <c r="E27" s="25" t="n">
        <f aca="false">E28+E30+E35</f>
        <v>10366</v>
      </c>
    </row>
    <row r="28" s="4" customFormat="true" ht="23.25" hidden="false" customHeight="false" outlineLevel="0" collapsed="false">
      <c r="A28" s="28" t="s">
        <v>11</v>
      </c>
      <c r="B28" s="6" t="s">
        <v>34</v>
      </c>
      <c r="C28" s="21" t="s">
        <v>35</v>
      </c>
      <c r="D28" s="22" t="n">
        <v>2244</v>
      </c>
      <c r="E28" s="22" t="n">
        <v>2426</v>
      </c>
    </row>
    <row r="29" s="4" customFormat="true" ht="23.25" hidden="false" customHeight="false" outlineLevel="0" collapsed="false">
      <c r="A29" s="39"/>
      <c r="B29" s="17"/>
      <c r="C29" s="40" t="s">
        <v>36</v>
      </c>
      <c r="D29" s="14"/>
      <c r="E29" s="14"/>
    </row>
    <row r="30" s="4" customFormat="true" ht="23.25" hidden="false" customHeight="false" outlineLevel="0" collapsed="false">
      <c r="A30" s="26" t="s">
        <v>11</v>
      </c>
      <c r="B30" s="12" t="s">
        <v>37</v>
      </c>
      <c r="C30" s="4" t="s">
        <v>38</v>
      </c>
      <c r="D30" s="22" t="n">
        <v>7301</v>
      </c>
      <c r="E30" s="22" t="n">
        <v>7892</v>
      </c>
    </row>
    <row r="31" customFormat="false" ht="23.25" hidden="false" customHeight="false" outlineLevel="0" collapsed="false">
      <c r="A31" s="26"/>
      <c r="B31" s="12"/>
      <c r="C31" s="4" t="s">
        <v>39</v>
      </c>
      <c r="D31" s="10"/>
      <c r="E31" s="10"/>
    </row>
    <row r="32" customFormat="false" ht="23.25" hidden="false" customHeight="false" outlineLevel="0" collapsed="false">
      <c r="A32" s="26"/>
      <c r="B32" s="12"/>
      <c r="C32" s="4" t="s">
        <v>40</v>
      </c>
      <c r="D32" s="10"/>
      <c r="E32" s="10"/>
    </row>
    <row r="33" customFormat="false" ht="23.25" hidden="false" customHeight="false" outlineLevel="0" collapsed="false">
      <c r="A33" s="26"/>
      <c r="B33" s="37"/>
      <c r="C33" s="4" t="s">
        <v>41</v>
      </c>
      <c r="D33" s="10"/>
      <c r="E33" s="10"/>
    </row>
    <row r="34" customFormat="false" ht="23.25" hidden="false" customHeight="false" outlineLevel="0" collapsed="false">
      <c r="A34" s="26"/>
      <c r="B34" s="12"/>
      <c r="C34" s="4" t="s">
        <v>42</v>
      </c>
      <c r="D34" s="27"/>
      <c r="E34" s="35"/>
    </row>
    <row r="35" customFormat="false" ht="23.25" hidden="false" customHeight="false" outlineLevel="0" collapsed="false">
      <c r="A35" s="34" t="s">
        <v>11</v>
      </c>
      <c r="B35" s="32" t="s">
        <v>43</v>
      </c>
      <c r="C35" s="33" t="s">
        <v>44</v>
      </c>
      <c r="D35" s="41" t="n">
        <v>54</v>
      </c>
      <c r="E35" s="41" t="n">
        <v>48</v>
      </c>
    </row>
    <row r="36" customFormat="false" ht="23.25" hidden="false" customHeight="false" outlineLevel="0" collapsed="false">
      <c r="A36" s="26"/>
      <c r="B36" s="42"/>
      <c r="C36" s="5"/>
      <c r="D36" s="64"/>
      <c r="E36" s="64"/>
    </row>
    <row r="37" customFormat="false" ht="23.25" hidden="false" customHeight="false" outlineLevel="0" collapsed="false">
      <c r="A37" s="36" t="s">
        <v>11</v>
      </c>
      <c r="B37" s="37" t="s">
        <v>45</v>
      </c>
      <c r="C37" s="65" t="s">
        <v>46</v>
      </c>
      <c r="D37" s="31" t="n">
        <f aca="false">D39+D43+D46+D49</f>
        <v>83727</v>
      </c>
      <c r="E37" s="31" t="n">
        <f aca="false">E39+E43+E46+E49</f>
        <v>80640</v>
      </c>
    </row>
    <row r="38" customFormat="false" ht="23.25" hidden="false" customHeight="false" outlineLevel="0" collapsed="false">
      <c r="A38" s="26"/>
      <c r="B38" s="17"/>
      <c r="C38" s="66" t="s">
        <v>47</v>
      </c>
      <c r="D38" s="14"/>
      <c r="E38" s="14"/>
    </row>
    <row r="39" customFormat="false" ht="23.25" hidden="false" customHeight="false" outlineLevel="0" collapsed="false">
      <c r="A39" s="28" t="s">
        <v>11</v>
      </c>
      <c r="B39" s="6" t="s">
        <v>48</v>
      </c>
      <c r="C39" s="21" t="s">
        <v>49</v>
      </c>
      <c r="D39" s="22" t="n">
        <v>62150</v>
      </c>
      <c r="E39" s="22" t="n">
        <v>60150</v>
      </c>
    </row>
    <row r="40" customFormat="false" ht="23.25" hidden="false" customHeight="false" outlineLevel="0" collapsed="false">
      <c r="A40" s="26"/>
      <c r="B40" s="12"/>
      <c r="C40" s="4" t="s">
        <v>50</v>
      </c>
      <c r="D40" s="10"/>
      <c r="E40" s="10"/>
    </row>
    <row r="41" customFormat="false" ht="23.25" hidden="false" customHeight="false" outlineLevel="0" collapsed="false">
      <c r="A41" s="26"/>
      <c r="B41" s="12"/>
      <c r="C41" s="4" t="s">
        <v>51</v>
      </c>
      <c r="D41" s="10"/>
      <c r="E41" s="10"/>
    </row>
    <row r="42" customFormat="false" ht="23.25" hidden="false" customHeight="false" outlineLevel="0" collapsed="false">
      <c r="A42" s="39"/>
      <c r="B42" s="15"/>
      <c r="C42" s="40" t="s">
        <v>52</v>
      </c>
      <c r="D42" s="14"/>
      <c r="E42" s="14"/>
    </row>
    <row r="43" customFormat="false" ht="23.25" hidden="false" customHeight="false" outlineLevel="0" collapsed="false">
      <c r="A43" s="28" t="s">
        <v>11</v>
      </c>
      <c r="B43" s="6" t="s">
        <v>53</v>
      </c>
      <c r="C43" s="21" t="s">
        <v>54</v>
      </c>
      <c r="D43" s="22" t="n">
        <v>17000</v>
      </c>
      <c r="E43" s="22" t="n">
        <v>16000</v>
      </c>
    </row>
    <row r="44" customFormat="false" ht="23.25" hidden="false" customHeight="false" outlineLevel="0" collapsed="false">
      <c r="A44" s="26"/>
      <c r="B44" s="12"/>
      <c r="C44" s="4" t="s">
        <v>55</v>
      </c>
      <c r="D44" s="10"/>
      <c r="E44" s="10"/>
    </row>
    <row r="45" customFormat="false" ht="23.25" hidden="false" customHeight="false" outlineLevel="0" collapsed="false">
      <c r="A45" s="39"/>
      <c r="B45" s="15"/>
      <c r="C45" s="40" t="s">
        <v>56</v>
      </c>
      <c r="D45" s="14"/>
      <c r="E45" s="14"/>
    </row>
    <row r="46" customFormat="false" ht="23.25" hidden="false" customHeight="false" outlineLevel="0" collapsed="false">
      <c r="A46" s="28" t="s">
        <v>11</v>
      </c>
      <c r="B46" s="6" t="s">
        <v>57</v>
      </c>
      <c r="C46" s="21" t="s">
        <v>58</v>
      </c>
      <c r="D46" s="27" t="n">
        <v>800</v>
      </c>
      <c r="E46" s="22" t="n">
        <v>600</v>
      </c>
    </row>
    <row r="47" customFormat="false" ht="23.25" hidden="false" customHeight="false" outlineLevel="0" collapsed="false">
      <c r="A47" s="26"/>
      <c r="B47" s="12"/>
      <c r="C47" s="4" t="s">
        <v>59</v>
      </c>
      <c r="D47" s="27"/>
      <c r="E47" s="10"/>
    </row>
    <row r="48" customFormat="false" ht="23.25" hidden="false" customHeight="false" outlineLevel="0" collapsed="false">
      <c r="A48" s="39"/>
      <c r="B48" s="15"/>
      <c r="C48" s="40" t="s">
        <v>60</v>
      </c>
      <c r="D48" s="27"/>
      <c r="E48" s="14"/>
    </row>
    <row r="49" customFormat="false" ht="23.25" hidden="false" customHeight="false" outlineLevel="0" collapsed="false">
      <c r="A49" s="28" t="s">
        <v>11</v>
      </c>
      <c r="B49" s="6" t="s">
        <v>61</v>
      </c>
      <c r="C49" s="21" t="s">
        <v>62</v>
      </c>
      <c r="D49" s="29" t="n">
        <v>3777</v>
      </c>
      <c r="E49" s="27" t="n">
        <v>3890</v>
      </c>
    </row>
    <row r="50" customFormat="false" ht="23.25" hidden="false" customHeight="false" outlineLevel="0" collapsed="false">
      <c r="A50" s="26"/>
      <c r="B50" s="12"/>
      <c r="C50" s="4" t="s">
        <v>63</v>
      </c>
      <c r="D50" s="31"/>
      <c r="E50" s="27"/>
    </row>
    <row r="51" customFormat="false" ht="23.25" hidden="false" customHeight="false" outlineLevel="0" collapsed="false">
      <c r="A51" s="39"/>
      <c r="B51" s="15"/>
      <c r="C51" s="40" t="s">
        <v>64</v>
      </c>
      <c r="D51" s="35"/>
      <c r="E51" s="27"/>
    </row>
    <row r="52" customFormat="false" ht="23.25" hidden="false" customHeight="false" outlineLevel="0" collapsed="false">
      <c r="A52" s="28"/>
      <c r="B52" s="6"/>
      <c r="C52" s="21"/>
      <c r="D52" s="22"/>
      <c r="E52" s="29"/>
    </row>
    <row r="53" customFormat="false" ht="23.25" hidden="false" customHeight="false" outlineLevel="0" collapsed="false">
      <c r="A53" s="23" t="s">
        <v>11</v>
      </c>
      <c r="B53" s="17" t="s">
        <v>65</v>
      </c>
      <c r="C53" s="24" t="s">
        <v>66</v>
      </c>
      <c r="D53" s="25" t="n">
        <v>7508</v>
      </c>
      <c r="E53" s="25" t="n">
        <v>7508</v>
      </c>
    </row>
    <row r="54" customFormat="false" ht="23.25" hidden="false" customHeight="false" outlineLevel="0" collapsed="false">
      <c r="A54" s="34" t="s">
        <v>11</v>
      </c>
      <c r="B54" s="32" t="s">
        <v>67</v>
      </c>
      <c r="C54" s="33" t="s">
        <v>68</v>
      </c>
      <c r="D54" s="30" t="n">
        <v>7508</v>
      </c>
      <c r="E54" s="30" t="n">
        <v>7508</v>
      </c>
    </row>
    <row r="55" customFormat="false" ht="23.25" hidden="false" customHeight="false" outlineLevel="0" collapsed="false">
      <c r="A55" s="28"/>
      <c r="B55" s="6"/>
      <c r="C55" s="44"/>
      <c r="D55" s="67"/>
      <c r="E55" s="27"/>
    </row>
    <row r="56" customFormat="false" ht="23.25" hidden="false" customHeight="false" outlineLevel="0" collapsed="false">
      <c r="A56" s="39" t="s">
        <v>11</v>
      </c>
      <c r="B56" s="15" t="s">
        <v>69</v>
      </c>
      <c r="C56" s="24" t="s">
        <v>70</v>
      </c>
      <c r="D56" s="25" t="n">
        <f aca="false">D57+D61</f>
        <v>10740</v>
      </c>
      <c r="E56" s="31" t="n">
        <f aca="false">E57+E61</f>
        <v>13130</v>
      </c>
    </row>
    <row r="57" s="4" customFormat="true" ht="23.25" hidden="false" customHeight="false" outlineLevel="0" collapsed="false">
      <c r="A57" s="28" t="s">
        <v>11</v>
      </c>
      <c r="B57" s="6" t="s">
        <v>71</v>
      </c>
      <c r="C57" s="21" t="s">
        <v>72</v>
      </c>
      <c r="D57" s="22" t="n">
        <v>8640</v>
      </c>
      <c r="E57" s="22" t="n">
        <v>11530</v>
      </c>
    </row>
    <row r="58" s="4" customFormat="true" ht="23.25" hidden="false" customHeight="false" outlineLevel="0" collapsed="false">
      <c r="A58" s="26"/>
      <c r="B58" s="12"/>
      <c r="C58" s="10" t="s">
        <v>73</v>
      </c>
      <c r="D58" s="27"/>
      <c r="E58" s="27"/>
    </row>
    <row r="59" s="4" customFormat="true" ht="23.25" hidden="false" customHeight="false" outlineLevel="0" collapsed="false">
      <c r="A59" s="26"/>
      <c r="B59" s="12"/>
      <c r="C59" s="10" t="s">
        <v>74</v>
      </c>
      <c r="D59" s="27"/>
      <c r="E59" s="27"/>
    </row>
    <row r="60" s="4" customFormat="true" ht="23.25" hidden="false" customHeight="false" outlineLevel="0" collapsed="false">
      <c r="A60" s="39"/>
      <c r="B60" s="15"/>
      <c r="C60" s="14" t="s">
        <v>75</v>
      </c>
      <c r="D60" s="14"/>
      <c r="E60" s="25"/>
    </row>
    <row r="61" s="4" customFormat="true" ht="23.25" hidden="false" customHeight="false" outlineLevel="0" collapsed="false">
      <c r="A61" s="28" t="s">
        <v>11</v>
      </c>
      <c r="B61" s="6" t="s">
        <v>76</v>
      </c>
      <c r="C61" s="21" t="s">
        <v>77</v>
      </c>
      <c r="D61" s="22" t="n">
        <v>2100</v>
      </c>
      <c r="E61" s="22" t="n">
        <v>1600</v>
      </c>
    </row>
    <row r="62" s="4" customFormat="true" ht="23.25" hidden="false" customHeight="false" outlineLevel="0" collapsed="false">
      <c r="A62" s="26"/>
      <c r="B62" s="12"/>
      <c r="C62" s="4" t="s">
        <v>78</v>
      </c>
      <c r="D62" s="25"/>
      <c r="E62" s="35"/>
    </row>
    <row r="63" s="4" customFormat="true" ht="23.25" hidden="false" customHeight="false" outlineLevel="0" collapsed="false">
      <c r="A63" s="28"/>
      <c r="B63" s="6"/>
      <c r="C63" s="21"/>
      <c r="D63" s="27"/>
      <c r="E63" s="10"/>
    </row>
    <row r="64" s="4" customFormat="true" ht="23.25" hidden="false" customHeight="false" outlineLevel="0" collapsed="false">
      <c r="A64" s="23" t="s">
        <v>11</v>
      </c>
      <c r="B64" s="17" t="s">
        <v>79</v>
      </c>
      <c r="C64" s="24" t="s">
        <v>80</v>
      </c>
      <c r="D64" s="31" t="n">
        <v>12690</v>
      </c>
      <c r="E64" s="31" t="n">
        <v>12909</v>
      </c>
    </row>
    <row r="65" s="4" customFormat="true" ht="23.25" hidden="false" customHeight="false" outlineLevel="0" collapsed="false">
      <c r="A65" s="20" t="s">
        <v>11</v>
      </c>
      <c r="B65" s="42" t="s">
        <v>81</v>
      </c>
      <c r="C65" s="44" t="s">
        <v>82</v>
      </c>
      <c r="D65" s="54" t="n">
        <f aca="false">D67+D70+D71</f>
        <v>320053</v>
      </c>
      <c r="E65" s="54" t="n">
        <f aca="false">E67+E70+E71</f>
        <v>349211.7</v>
      </c>
    </row>
    <row r="66" customFormat="false" ht="23.25" hidden="false" customHeight="false" outlineLevel="0" collapsed="false">
      <c r="A66" s="34" t="s">
        <v>11</v>
      </c>
      <c r="B66" s="32" t="s">
        <v>83</v>
      </c>
      <c r="C66" s="33" t="s">
        <v>84</v>
      </c>
      <c r="D66" s="52"/>
      <c r="E66" s="68"/>
    </row>
    <row r="67" customFormat="false" ht="23.25" hidden="false" customHeight="false" outlineLevel="0" collapsed="false">
      <c r="A67" s="28" t="s">
        <v>11</v>
      </c>
      <c r="B67" s="6" t="s">
        <v>85</v>
      </c>
      <c r="C67" s="21" t="s">
        <v>86</v>
      </c>
      <c r="D67" s="46" t="n">
        <v>11412.3</v>
      </c>
      <c r="E67" s="46" t="n">
        <v>13123</v>
      </c>
    </row>
    <row r="68" customFormat="false" ht="23.25" hidden="false" customHeight="false" outlineLevel="0" collapsed="false">
      <c r="A68" s="28" t="s">
        <v>11</v>
      </c>
      <c r="B68" s="6" t="s">
        <v>87</v>
      </c>
      <c r="C68" s="21" t="s">
        <v>88</v>
      </c>
      <c r="D68" s="27"/>
      <c r="E68" s="53"/>
    </row>
    <row r="69" customFormat="false" ht="23.25" hidden="false" customHeight="false" outlineLevel="0" collapsed="false">
      <c r="A69" s="23"/>
      <c r="B69" s="17"/>
      <c r="C69" s="40" t="s">
        <v>89</v>
      </c>
      <c r="D69" s="53"/>
      <c r="E69" s="53"/>
    </row>
    <row r="70" customFormat="false" ht="23.25" hidden="false" customHeight="false" outlineLevel="0" collapsed="false">
      <c r="A70" s="34" t="s">
        <v>11</v>
      </c>
      <c r="B70" s="32" t="s">
        <v>90</v>
      </c>
      <c r="C70" s="33" t="s">
        <v>91</v>
      </c>
      <c r="D70" s="46" t="n">
        <v>288272.1</v>
      </c>
      <c r="E70" s="46" t="n">
        <v>318296.1</v>
      </c>
    </row>
    <row r="71" customFormat="false" ht="23.25" hidden="false" customHeight="false" outlineLevel="0" collapsed="false">
      <c r="A71" s="28" t="s">
        <v>11</v>
      </c>
      <c r="B71" s="6" t="s">
        <v>92</v>
      </c>
      <c r="C71" s="21" t="s">
        <v>93</v>
      </c>
      <c r="D71" s="46" t="n">
        <v>20368.6</v>
      </c>
      <c r="E71" s="46" t="n">
        <v>17792.6</v>
      </c>
    </row>
    <row r="72" customFormat="false" ht="23.25" hidden="false" customHeight="false" outlineLevel="0" collapsed="false">
      <c r="A72" s="20"/>
      <c r="B72" s="6"/>
      <c r="C72" s="21"/>
      <c r="D72" s="52"/>
      <c r="E72" s="52"/>
    </row>
    <row r="73" customFormat="false" ht="23.25" hidden="false" customHeight="false" outlineLevel="0" collapsed="false">
      <c r="A73" s="36" t="s">
        <v>11</v>
      </c>
      <c r="B73" s="37" t="s">
        <v>94</v>
      </c>
      <c r="C73" s="38" t="s">
        <v>95</v>
      </c>
      <c r="D73" s="53" t="n">
        <v>201095.7</v>
      </c>
      <c r="E73" s="53" t="n">
        <v>206322.3</v>
      </c>
    </row>
    <row r="74" customFormat="false" ht="23.25" hidden="false" customHeight="false" outlineLevel="0" collapsed="false">
      <c r="A74" s="39"/>
      <c r="B74" s="15"/>
      <c r="C74" s="24" t="s">
        <v>96</v>
      </c>
      <c r="D74" s="27"/>
      <c r="E74" s="27"/>
    </row>
    <row r="75" customFormat="false" ht="23.25" hidden="false" customHeight="false" outlineLevel="0" collapsed="false">
      <c r="A75" s="34"/>
      <c r="B75" s="32"/>
      <c r="C75" s="24" t="s">
        <v>97</v>
      </c>
      <c r="D75" s="54" t="n">
        <f aca="false">D73+D65+D13</f>
        <v>1558795.7</v>
      </c>
      <c r="E75" s="54" t="n">
        <f aca="false">E73+E65+E13</f>
        <v>1659683</v>
      </c>
    </row>
  </sheetData>
  <mergeCells count="1">
    <mergeCell ref="D8:D9"/>
  </mergeCells>
  <printOptions headings="false" gridLines="false" gridLinesSet="true" horizontalCentered="false" verticalCentered="false"/>
  <pageMargins left="0.529861111111111" right="0.390277777777778" top="0.320138888888889" bottom="0.8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false" hidden="false" outlineLevel="0" max="2" min="2" style="70" width="9.14"/>
    <col collapsed="false" customWidth="true" hidden="false" outlineLevel="0" max="3" min="3" style="71" width="49.85"/>
    <col collapsed="false" customWidth="true" hidden="true" outlineLevel="0" max="4" min="4" style="69" width="15.7"/>
    <col collapsed="false" customWidth="true" hidden="true" outlineLevel="0" max="5" min="5" style="69" width="20.85"/>
    <col collapsed="false" customWidth="true" hidden="true" outlineLevel="0" max="8" min="6" style="69" width="19.14"/>
    <col collapsed="false" customWidth="true" hidden="false" outlineLevel="0" max="9" min="9" style="69" width="18.7"/>
    <col collapsed="false" customWidth="true" hidden="false" outlineLevel="0" max="10" min="10" style="69" width="10.71"/>
    <col collapsed="false" customWidth="true" hidden="false" outlineLevel="0" max="11" min="11" style="69" width="9.41"/>
    <col collapsed="false" customWidth="true" hidden="false" outlineLevel="0" max="12" min="12" style="69" width="10.71"/>
    <col collapsed="false" customWidth="true" hidden="false" outlineLevel="0" max="16" min="13" style="69" width="11.56"/>
    <col collapsed="false" customWidth="true" hidden="false" outlineLevel="0" max="17" min="17" style="69" width="10.41"/>
    <col collapsed="false" customWidth="true" hidden="false" outlineLevel="0" max="18" min="18" style="69" width="9.41"/>
    <col collapsed="false" customWidth="true" hidden="false" outlineLevel="0" max="20" min="19" style="69" width="10.71"/>
    <col collapsed="false" customWidth="true" hidden="false" outlineLevel="0" max="21" min="21" style="69" width="11.56"/>
    <col collapsed="false" customWidth="true" hidden="false" outlineLevel="0" max="26" min="22" style="69" width="9.41"/>
    <col collapsed="false" customWidth="true" hidden="false" outlineLevel="0" max="27" min="27" style="69" width="9.56"/>
    <col collapsed="false" customWidth="false" hidden="false" outlineLevel="0" max="257" min="28" style="69" width="9.14"/>
  </cols>
  <sheetData>
    <row r="1" customFormat="false" ht="15.75" hidden="false" customHeight="false" outlineLevel="0" collapsed="false">
      <c r="F1" s="72"/>
      <c r="G1" s="72"/>
      <c r="H1" s="72"/>
      <c r="I1" s="72" t="s">
        <v>103</v>
      </c>
    </row>
    <row r="2" customFormat="false" ht="15.75" hidden="false" customHeight="false" outlineLevel="0" collapsed="false">
      <c r="F2" s="72"/>
      <c r="G2" s="72"/>
      <c r="H2" s="72"/>
      <c r="I2" s="72" t="s">
        <v>104</v>
      </c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</row>
    <row r="3" customFormat="false" ht="15.75" hidden="false" customHeight="false" outlineLevel="0" collapsed="false">
      <c r="F3" s="72"/>
      <c r="G3" s="72"/>
      <c r="H3" s="72"/>
      <c r="I3" s="72" t="s">
        <v>2</v>
      </c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</row>
    <row r="4" customFormat="false" ht="15.75" hidden="false" customHeight="false" outlineLevel="0" collapsed="false">
      <c r="F4" s="74"/>
      <c r="G4" s="74"/>
      <c r="H4" s="74"/>
      <c r="I4" s="74" t="s">
        <v>105</v>
      </c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</row>
    <row r="5" customFormat="false" ht="15.75" hidden="false" customHeight="false" outlineLevel="0" collapsed="false"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</row>
    <row r="6" customFormat="false" ht="39" hidden="false" customHeight="true" outlineLevel="0" collapsed="false">
      <c r="A6" s="75" t="s">
        <v>106</v>
      </c>
      <c r="B6" s="75"/>
      <c r="C6" s="75"/>
      <c r="D6" s="75"/>
      <c r="E6" s="75"/>
      <c r="F6" s="76"/>
      <c r="G6" s="76"/>
      <c r="H6" s="76"/>
      <c r="I6" s="76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</row>
    <row r="7" customFormat="false" ht="15.75" hidden="false" customHeight="false" outlineLevel="0" collapsed="false">
      <c r="F7" s="77"/>
      <c r="G7" s="77" t="s">
        <v>107</v>
      </c>
      <c r="H7" s="77"/>
      <c r="I7" s="77" t="s">
        <v>107</v>
      </c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</row>
    <row r="8" customFormat="false" ht="16.5" hidden="false" customHeight="true" outlineLevel="0" collapsed="false">
      <c r="A8" s="78" t="s">
        <v>108</v>
      </c>
      <c r="B8" s="78" t="s">
        <v>109</v>
      </c>
      <c r="C8" s="79" t="s">
        <v>110</v>
      </c>
      <c r="D8" s="79"/>
      <c r="E8" s="79" t="s">
        <v>111</v>
      </c>
      <c r="F8" s="79"/>
      <c r="G8" s="79" t="s">
        <v>112</v>
      </c>
      <c r="H8" s="79"/>
      <c r="I8" s="79" t="s">
        <v>112</v>
      </c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</row>
    <row r="9" customFormat="false" ht="40.5" hidden="false" customHeight="true" outlineLevel="0" collapsed="false">
      <c r="A9" s="78"/>
      <c r="B9" s="78"/>
      <c r="C9" s="79"/>
      <c r="D9" s="79" t="s">
        <v>113</v>
      </c>
      <c r="E9" s="79"/>
      <c r="F9" s="79"/>
      <c r="G9" s="79"/>
      <c r="H9" s="79"/>
      <c r="I9" s="79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</row>
    <row r="10" s="84" customFormat="true" ht="15.75" hidden="false" customHeight="false" outlineLevel="0" collapsed="false">
      <c r="A10" s="80" t="s">
        <v>114</v>
      </c>
      <c r="B10" s="80" t="s">
        <v>115</v>
      </c>
      <c r="C10" s="81" t="s">
        <v>116</v>
      </c>
      <c r="D10" s="82" t="n">
        <f aca="false">SUM(D11:D19)</f>
        <v>242691.1</v>
      </c>
      <c r="E10" s="82" t="n">
        <f aca="false">SUM(E11:E19)</f>
        <v>149947.5</v>
      </c>
      <c r="F10" s="82" t="n">
        <f aca="false">SUM(F11:F19)</f>
        <v>93.3</v>
      </c>
      <c r="G10" s="82" t="n">
        <f aca="false">SUM(G11:G19)</f>
        <v>150340.8</v>
      </c>
      <c r="H10" s="82" t="n">
        <f aca="false">SUM(H11:H19)</f>
        <v>225215.374</v>
      </c>
      <c r="I10" s="82" t="n">
        <f aca="false">SUM(I11:I19)</f>
        <v>375556.174</v>
      </c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</row>
    <row r="11" customFormat="false" ht="47.25" hidden="false" customHeight="true" outlineLevel="0" collapsed="false">
      <c r="A11" s="85" t="s">
        <v>114</v>
      </c>
      <c r="B11" s="86" t="s">
        <v>117</v>
      </c>
      <c r="C11" s="87" t="s">
        <v>118</v>
      </c>
      <c r="D11" s="88" t="n">
        <v>1262.4</v>
      </c>
      <c r="E11" s="88" t="n">
        <v>1309.2</v>
      </c>
      <c r="F11" s="88"/>
      <c r="G11" s="88" t="n">
        <f aca="false">E11+F11</f>
        <v>1309.2</v>
      </c>
      <c r="H11" s="88" t="n">
        <f aca="false">-135.1</f>
        <v>-135.1</v>
      </c>
      <c r="I11" s="89" t="n">
        <f aca="false">G11+H11</f>
        <v>1174.1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</row>
    <row r="12" customFormat="false" ht="63.75" hidden="false" customHeight="true" outlineLevel="0" collapsed="false">
      <c r="A12" s="85" t="s">
        <v>114</v>
      </c>
      <c r="B12" s="86" t="s">
        <v>119</v>
      </c>
      <c r="C12" s="87" t="s">
        <v>120</v>
      </c>
      <c r="D12" s="88" t="n">
        <v>7438.8</v>
      </c>
      <c r="E12" s="88" t="n">
        <v>9026.4</v>
      </c>
      <c r="F12" s="88"/>
      <c r="G12" s="88" t="n">
        <f aca="false">E12+F12</f>
        <v>9026.4</v>
      </c>
      <c r="H12" s="88" t="n">
        <f aca="false">-135+-110.9+-542.7</f>
        <v>-788.6</v>
      </c>
      <c r="I12" s="89" t="n">
        <f aca="false">G12+H12</f>
        <v>8237.8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</row>
    <row r="13" customFormat="false" ht="63.75" hidden="false" customHeight="true" outlineLevel="0" collapsed="false">
      <c r="A13" s="85" t="s">
        <v>114</v>
      </c>
      <c r="B13" s="86" t="s">
        <v>121</v>
      </c>
      <c r="C13" s="87" t="s">
        <v>122</v>
      </c>
      <c r="D13" s="88" t="n">
        <v>64744.9</v>
      </c>
      <c r="E13" s="88" t="n">
        <v>87555.9</v>
      </c>
      <c r="F13" s="88" t="n">
        <v>41.2</v>
      </c>
      <c r="G13" s="88" t="n">
        <f aca="false">E13+F13</f>
        <v>87597.1</v>
      </c>
      <c r="H13" s="88" t="n">
        <f aca="false">-4502.9+-667.6+-994.4</f>
        <v>-6164.9</v>
      </c>
      <c r="I13" s="89" t="n">
        <f aca="false">G13+H13</f>
        <v>81432.2</v>
      </c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</row>
    <row r="14" customFormat="false" ht="17.25" hidden="false" customHeight="true" outlineLevel="0" collapsed="false">
      <c r="A14" s="85" t="s">
        <v>114</v>
      </c>
      <c r="B14" s="86" t="s">
        <v>123</v>
      </c>
      <c r="C14" s="87" t="s">
        <v>124</v>
      </c>
      <c r="D14" s="90"/>
      <c r="E14" s="90"/>
      <c r="F14" s="88" t="n">
        <v>21.8</v>
      </c>
      <c r="G14" s="88" t="n">
        <f aca="false">E14+F14</f>
        <v>21.8</v>
      </c>
      <c r="H14" s="88"/>
      <c r="I14" s="89" t="n">
        <f aca="false">G14+H14</f>
        <v>21.8</v>
      </c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</row>
    <row r="15" customFormat="false" ht="44.25" hidden="false" customHeight="true" outlineLevel="0" collapsed="false">
      <c r="A15" s="85" t="s">
        <v>114</v>
      </c>
      <c r="B15" s="86" t="s">
        <v>125</v>
      </c>
      <c r="C15" s="87" t="s">
        <v>126</v>
      </c>
      <c r="D15" s="88" t="n">
        <v>9517.9</v>
      </c>
      <c r="E15" s="88" t="n">
        <v>11166.8</v>
      </c>
      <c r="F15" s="88" t="n">
        <v>193</v>
      </c>
      <c r="G15" s="88" t="n">
        <f aca="false">E15+F15</f>
        <v>11359.8</v>
      </c>
      <c r="H15" s="88" t="n">
        <f aca="false">-880.1</f>
        <v>-880.1</v>
      </c>
      <c r="I15" s="89" t="n">
        <f aca="false">G15+H15</f>
        <v>10479.7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</row>
    <row r="16" customFormat="false" ht="31.5" hidden="false" customHeight="false" outlineLevel="0" collapsed="false">
      <c r="A16" s="85" t="s">
        <v>114</v>
      </c>
      <c r="B16" s="86" t="s">
        <v>127</v>
      </c>
      <c r="C16" s="87" t="s">
        <v>128</v>
      </c>
      <c r="D16" s="88" t="n">
        <v>1253.1</v>
      </c>
      <c r="E16" s="88" t="n">
        <v>1190.1</v>
      </c>
      <c r="F16" s="88" t="n">
        <v>-1004</v>
      </c>
      <c r="G16" s="88" t="n">
        <f aca="false">E16+F16</f>
        <v>186.1</v>
      </c>
      <c r="H16" s="88"/>
      <c r="I16" s="89" t="n">
        <f aca="false">G16+H16</f>
        <v>186.1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</row>
    <row r="17" customFormat="false" ht="31.5" hidden="false" customHeight="false" outlineLevel="0" collapsed="false">
      <c r="A17" s="85" t="s">
        <v>114</v>
      </c>
      <c r="B17" s="86" t="s">
        <v>129</v>
      </c>
      <c r="C17" s="87" t="s">
        <v>130</v>
      </c>
      <c r="D17" s="88" t="n">
        <v>590</v>
      </c>
      <c r="E17" s="88" t="n">
        <v>590</v>
      </c>
      <c r="F17" s="88"/>
      <c r="G17" s="88" t="n">
        <f aca="false">E17+F17</f>
        <v>590</v>
      </c>
      <c r="H17" s="88"/>
      <c r="I17" s="89" t="n">
        <f aca="false">G17+H17</f>
        <v>590</v>
      </c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</row>
    <row r="18" customFormat="false" ht="15.75" hidden="false" customHeight="false" outlineLevel="0" collapsed="false">
      <c r="A18" s="85" t="s">
        <v>114</v>
      </c>
      <c r="B18" s="86" t="s">
        <v>131</v>
      </c>
      <c r="C18" s="87" t="s">
        <v>132</v>
      </c>
      <c r="D18" s="88" t="n">
        <v>2000</v>
      </c>
      <c r="E18" s="88" t="n">
        <v>2000</v>
      </c>
      <c r="F18" s="88"/>
      <c r="G18" s="88" t="n">
        <f aca="false">E18+F18</f>
        <v>2000</v>
      </c>
      <c r="H18" s="88"/>
      <c r="I18" s="89" t="n">
        <f aca="false">G18+H18</f>
        <v>2000</v>
      </c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</row>
    <row r="19" customFormat="false" ht="15.75" hidden="false" customHeight="false" outlineLevel="0" collapsed="false">
      <c r="A19" s="85" t="s">
        <v>114</v>
      </c>
      <c r="B19" s="86" t="s">
        <v>133</v>
      </c>
      <c r="C19" s="87" t="s">
        <v>134</v>
      </c>
      <c r="D19" s="88" t="n">
        <f aca="false">155884</f>
        <v>155884</v>
      </c>
      <c r="E19" s="88" t="n">
        <v>37109.1</v>
      </c>
      <c r="F19" s="88" t="n">
        <v>841.3</v>
      </c>
      <c r="G19" s="88" t="n">
        <f aca="false">E19+F19+300</f>
        <v>38250.4</v>
      </c>
      <c r="H19" s="88" t="n">
        <f aca="false">16657.143+217342.031+-815.1</f>
        <v>233184.074</v>
      </c>
      <c r="I19" s="89" t="n">
        <f aca="false">G19+H19</f>
        <v>271434.474</v>
      </c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</row>
    <row r="20" s="84" customFormat="true" ht="31.5" hidden="false" customHeight="false" outlineLevel="0" collapsed="false">
      <c r="A20" s="80" t="s">
        <v>119</v>
      </c>
      <c r="B20" s="80" t="s">
        <v>115</v>
      </c>
      <c r="C20" s="91" t="s">
        <v>135</v>
      </c>
      <c r="D20" s="92" t="n">
        <f aca="false">D21+D22+D24+D23</f>
        <v>91698.2</v>
      </c>
      <c r="E20" s="92" t="n">
        <f aca="false">E21+E22+E24+E23</f>
        <v>118270</v>
      </c>
      <c r="F20" s="92" t="n">
        <f aca="false">F21+F22+F24+F23</f>
        <v>19.9</v>
      </c>
      <c r="G20" s="92" t="n">
        <f aca="false">G21+G22+G24+G23</f>
        <v>118289.9</v>
      </c>
      <c r="H20" s="92" t="n">
        <f aca="false">H21+H22+H24+H23</f>
        <v>4882.7</v>
      </c>
      <c r="I20" s="92" t="n">
        <f aca="false">I21+I22+I24+I23</f>
        <v>123172.6</v>
      </c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</row>
    <row r="21" customFormat="false" ht="15.75" hidden="false" customHeight="false" outlineLevel="0" collapsed="false">
      <c r="A21" s="85" t="s">
        <v>119</v>
      </c>
      <c r="B21" s="86" t="s">
        <v>117</v>
      </c>
      <c r="C21" s="87" t="s">
        <v>136</v>
      </c>
      <c r="D21" s="88" t="n">
        <v>83129.1</v>
      </c>
      <c r="E21" s="88" t="n">
        <v>104371.5</v>
      </c>
      <c r="F21" s="88"/>
      <c r="G21" s="88" t="n">
        <f aca="false">E21+F21</f>
        <v>104371.5</v>
      </c>
      <c r="H21" s="88"/>
      <c r="I21" s="89" t="n">
        <f aca="false">G21+H21</f>
        <v>104371.5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</row>
    <row r="22" customFormat="false" ht="46.5" hidden="false" customHeight="true" outlineLevel="0" collapsed="false">
      <c r="A22" s="85" t="s">
        <v>119</v>
      </c>
      <c r="B22" s="86" t="s">
        <v>137</v>
      </c>
      <c r="C22" s="87" t="s">
        <v>138</v>
      </c>
      <c r="D22" s="88" t="n">
        <v>4729</v>
      </c>
      <c r="E22" s="88" t="n">
        <v>5767</v>
      </c>
      <c r="F22" s="88"/>
      <c r="G22" s="88" t="n">
        <f aca="false">E22+F22</f>
        <v>5767</v>
      </c>
      <c r="H22" s="88" t="n">
        <f aca="false">79</f>
        <v>79</v>
      </c>
      <c r="I22" s="89" t="n">
        <f aca="false">G22+H22</f>
        <v>5846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</row>
    <row r="23" customFormat="false" ht="15.75" hidden="false" customHeight="false" outlineLevel="0" collapsed="false">
      <c r="A23" s="85" t="s">
        <v>119</v>
      </c>
      <c r="B23" s="86" t="s">
        <v>139</v>
      </c>
      <c r="C23" s="87" t="s">
        <v>140</v>
      </c>
      <c r="D23" s="88" t="n">
        <v>3821.6</v>
      </c>
      <c r="E23" s="88" t="n">
        <v>4855.7</v>
      </c>
      <c r="F23" s="88"/>
      <c r="G23" s="88" t="n">
        <f aca="false">E23+F23</f>
        <v>4855.7</v>
      </c>
      <c r="H23" s="88"/>
      <c r="I23" s="89" t="n">
        <f aca="false">G23+H23</f>
        <v>4855.7</v>
      </c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</row>
    <row r="24" customFormat="false" ht="47.25" hidden="false" customHeight="false" outlineLevel="0" collapsed="false">
      <c r="A24" s="85" t="s">
        <v>119</v>
      </c>
      <c r="B24" s="86" t="s">
        <v>133</v>
      </c>
      <c r="C24" s="87" t="s">
        <v>141</v>
      </c>
      <c r="D24" s="88" t="n">
        <v>18.5</v>
      </c>
      <c r="E24" s="88" t="n">
        <v>3275.8</v>
      </c>
      <c r="F24" s="88" t="n">
        <v>19.9</v>
      </c>
      <c r="G24" s="88" t="n">
        <f aca="false">E24+F24</f>
        <v>3295.7</v>
      </c>
      <c r="H24" s="88" t="n">
        <f aca="false">2870.6+1933.1</f>
        <v>4803.7</v>
      </c>
      <c r="I24" s="89" t="n">
        <f aca="false">G24+H24</f>
        <v>8099.4</v>
      </c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</row>
    <row r="25" s="84" customFormat="true" ht="15.75" hidden="false" customHeight="false" outlineLevel="0" collapsed="false">
      <c r="A25" s="80" t="s">
        <v>121</v>
      </c>
      <c r="B25" s="80" t="s">
        <v>115</v>
      </c>
      <c r="C25" s="81" t="s">
        <v>142</v>
      </c>
      <c r="D25" s="92" t="n">
        <f aca="false">D26+D27+D29+D28</f>
        <v>4420.9</v>
      </c>
      <c r="E25" s="92" t="n">
        <f aca="false">E26+E27+E29+E28</f>
        <v>8173.9</v>
      </c>
      <c r="F25" s="92" t="n">
        <f aca="false">F26+F27+F29+F28</f>
        <v>14195.5</v>
      </c>
      <c r="G25" s="92" t="n">
        <f aca="false">G26+G27+G29+G28</f>
        <v>22369.4</v>
      </c>
      <c r="H25" s="92" t="n">
        <f aca="false">H26+H27+H29+H28</f>
        <v>2100</v>
      </c>
      <c r="I25" s="92" t="n">
        <f aca="false">I26+I27+I29+I28</f>
        <v>24469.4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</row>
    <row r="26" customFormat="false" ht="15.75" hidden="false" customHeight="false" outlineLevel="0" collapsed="false">
      <c r="A26" s="85" t="s">
        <v>121</v>
      </c>
      <c r="B26" s="86" t="s">
        <v>127</v>
      </c>
      <c r="C26" s="87" t="s">
        <v>143</v>
      </c>
      <c r="D26" s="88" t="n">
        <v>606.3</v>
      </c>
      <c r="E26" s="88" t="n">
        <v>1206</v>
      </c>
      <c r="F26" s="88"/>
      <c r="G26" s="88" t="n">
        <f aca="false">E26+F26</f>
        <v>1206</v>
      </c>
      <c r="H26" s="88"/>
      <c r="I26" s="89" t="n">
        <f aca="false">G26+H26</f>
        <v>1206</v>
      </c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</row>
    <row r="27" customFormat="false" ht="15.75" hidden="false" customHeight="false" outlineLevel="0" collapsed="false">
      <c r="A27" s="85" t="s">
        <v>121</v>
      </c>
      <c r="B27" s="86" t="s">
        <v>144</v>
      </c>
      <c r="C27" s="87" t="s">
        <v>145</v>
      </c>
      <c r="D27" s="88" t="n">
        <v>2914.6</v>
      </c>
      <c r="E27" s="88" t="n">
        <v>491.4</v>
      </c>
      <c r="F27" s="88" t="n">
        <v>115</v>
      </c>
      <c r="G27" s="88" t="n">
        <f aca="false">E27+F27</f>
        <v>606.4</v>
      </c>
      <c r="H27" s="88"/>
      <c r="I27" s="89" t="n">
        <f aca="false">G27+H27</f>
        <v>606.4</v>
      </c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</row>
    <row r="28" customFormat="false" ht="15.75" hidden="false" customHeight="false" outlineLevel="0" collapsed="false">
      <c r="A28" s="85" t="s">
        <v>121</v>
      </c>
      <c r="B28" s="86" t="s">
        <v>139</v>
      </c>
      <c r="C28" s="87" t="s">
        <v>146</v>
      </c>
      <c r="D28" s="88" t="n">
        <v>0</v>
      </c>
      <c r="E28" s="88" t="n">
        <v>4000</v>
      </c>
      <c r="F28" s="88"/>
      <c r="G28" s="88" t="n">
        <f aca="false">E28+F28</f>
        <v>4000</v>
      </c>
      <c r="H28" s="88" t="n">
        <f aca="false">2100</f>
        <v>2100</v>
      </c>
      <c r="I28" s="89" t="n">
        <f aca="false">G28+H28</f>
        <v>6100</v>
      </c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</row>
    <row r="29" customFormat="false" ht="31.5" hidden="false" customHeight="false" outlineLevel="0" collapsed="false">
      <c r="A29" s="85" t="s">
        <v>121</v>
      </c>
      <c r="B29" s="86" t="s">
        <v>131</v>
      </c>
      <c r="C29" s="87" t="s">
        <v>147</v>
      </c>
      <c r="D29" s="88" t="n">
        <v>900</v>
      </c>
      <c r="E29" s="88" t="n">
        <f aca="false">1066.5+1410</f>
        <v>2476.5</v>
      </c>
      <c r="F29" s="88" t="n">
        <v>14080.5</v>
      </c>
      <c r="G29" s="88" t="n">
        <f aca="false">E29+F29</f>
        <v>16557</v>
      </c>
      <c r="H29" s="88"/>
      <c r="I29" s="89" t="n">
        <f aca="false">G29+H29</f>
        <v>16557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</row>
    <row r="30" s="84" customFormat="true" ht="15.75" hidden="false" customHeight="false" outlineLevel="0" collapsed="false">
      <c r="A30" s="80" t="s">
        <v>123</v>
      </c>
      <c r="B30" s="80" t="s">
        <v>115</v>
      </c>
      <c r="C30" s="81" t="s">
        <v>148</v>
      </c>
      <c r="D30" s="92" t="n">
        <f aca="false">D31+D32+D33</f>
        <v>73046</v>
      </c>
      <c r="E30" s="92" t="n">
        <f aca="false">E31+E32+E33</f>
        <v>153740</v>
      </c>
      <c r="F30" s="92" t="n">
        <f aca="false">F31+F32+F33+F34</f>
        <v>3742.9</v>
      </c>
      <c r="G30" s="92" t="n">
        <f aca="false">G31+G32+G33+G34</f>
        <v>157482.8</v>
      </c>
      <c r="H30" s="92" t="n">
        <f aca="false">H31+H32+H33+H34</f>
        <v>5324.25</v>
      </c>
      <c r="I30" s="92" t="n">
        <f aca="false">I31+I32+I33+I34</f>
        <v>162807.05</v>
      </c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5.75" hidden="false" customHeight="false" outlineLevel="0" collapsed="false">
      <c r="A31" s="85" t="s">
        <v>123</v>
      </c>
      <c r="B31" s="86" t="s">
        <v>114</v>
      </c>
      <c r="C31" s="87" t="s">
        <v>149</v>
      </c>
      <c r="D31" s="88" t="n">
        <v>10272</v>
      </c>
      <c r="E31" s="88" t="n">
        <v>28235</v>
      </c>
      <c r="F31" s="88" t="n">
        <v>3909.5</v>
      </c>
      <c r="G31" s="88" t="n">
        <f aca="false">E31+F31</f>
        <v>32144.5</v>
      </c>
      <c r="H31" s="88" t="n">
        <f aca="false">118.997+1460.553</f>
        <v>1579.55</v>
      </c>
      <c r="I31" s="89" t="n">
        <f aca="false">G31+H31</f>
        <v>33724.05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</row>
    <row r="32" customFormat="false" ht="15.75" hidden="false" customHeight="false" outlineLevel="0" collapsed="false">
      <c r="A32" s="85" t="s">
        <v>123</v>
      </c>
      <c r="B32" s="86" t="s">
        <v>117</v>
      </c>
      <c r="C32" s="87" t="s">
        <v>150</v>
      </c>
      <c r="D32" s="88" t="n">
        <v>2670</v>
      </c>
      <c r="E32" s="88" t="n">
        <v>10656</v>
      </c>
      <c r="F32" s="88" t="n">
        <v>-166.9</v>
      </c>
      <c r="G32" s="88" t="n">
        <v>10489</v>
      </c>
      <c r="H32" s="88" t="n">
        <f aca="false">3744.7</f>
        <v>3744.7</v>
      </c>
      <c r="I32" s="89" t="n">
        <f aca="false">G32+H32</f>
        <v>14233.7</v>
      </c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</row>
    <row r="33" customFormat="false" ht="15.75" hidden="false" customHeight="false" outlineLevel="0" collapsed="false">
      <c r="A33" s="85" t="s">
        <v>123</v>
      </c>
      <c r="B33" s="86" t="s">
        <v>119</v>
      </c>
      <c r="C33" s="87" t="s">
        <v>151</v>
      </c>
      <c r="D33" s="88" t="n">
        <v>60104</v>
      </c>
      <c r="E33" s="88" t="n">
        <v>114849</v>
      </c>
      <c r="F33" s="88"/>
      <c r="G33" s="88" t="n">
        <f aca="false">E33+F33</f>
        <v>114849</v>
      </c>
      <c r="H33" s="88" t="n">
        <f aca="false">-37548.873+37548.873</f>
        <v>0</v>
      </c>
      <c r="I33" s="89" t="n">
        <f aca="false">G33+H33</f>
        <v>114849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</row>
    <row r="34" customFormat="false" ht="31.5" hidden="false" customHeight="false" outlineLevel="0" collapsed="false">
      <c r="A34" s="85" t="s">
        <v>123</v>
      </c>
      <c r="B34" s="86" t="s">
        <v>123</v>
      </c>
      <c r="C34" s="93" t="s">
        <v>152</v>
      </c>
      <c r="D34" s="90"/>
      <c r="E34" s="90"/>
      <c r="F34" s="88" t="n">
        <v>0.3</v>
      </c>
      <c r="G34" s="88" t="n">
        <f aca="false">E34+F34</f>
        <v>0.3</v>
      </c>
      <c r="H34" s="88"/>
      <c r="I34" s="89" t="n">
        <f aca="false">G34+H34</f>
        <v>0.3</v>
      </c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</row>
    <row r="35" s="84" customFormat="true" ht="15.75" hidden="false" customHeight="false" outlineLevel="0" collapsed="false">
      <c r="A35" s="80" t="s">
        <v>125</v>
      </c>
      <c r="B35" s="80" t="s">
        <v>115</v>
      </c>
      <c r="C35" s="81" t="s">
        <v>153</v>
      </c>
      <c r="D35" s="92" t="n">
        <f aca="false">D36+D37</f>
        <v>2556.3</v>
      </c>
      <c r="E35" s="92" t="n">
        <f aca="false">E36+E37</f>
        <v>2727.4</v>
      </c>
      <c r="F35" s="92" t="n">
        <f aca="false">F36+F37</f>
        <v>0</v>
      </c>
      <c r="G35" s="92" t="n">
        <f aca="false">G36+G37</f>
        <v>2727.4</v>
      </c>
      <c r="H35" s="92" t="n">
        <f aca="false">H36+H37</f>
        <v>-201.5</v>
      </c>
      <c r="I35" s="92" t="n">
        <f aca="false">I36+I37</f>
        <v>2525.9</v>
      </c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</row>
    <row r="36" customFormat="false" ht="17.25" hidden="false" customHeight="true" outlineLevel="0" collapsed="false">
      <c r="A36" s="85" t="s">
        <v>125</v>
      </c>
      <c r="B36" s="85" t="s">
        <v>117</v>
      </c>
      <c r="C36" s="87" t="s">
        <v>154</v>
      </c>
      <c r="D36" s="88" t="n">
        <v>294.3</v>
      </c>
      <c r="E36" s="88" t="n">
        <v>0</v>
      </c>
      <c r="F36" s="88"/>
      <c r="G36" s="88"/>
      <c r="H36" s="88"/>
      <c r="I36" s="89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</row>
    <row r="37" customFormat="false" ht="31.5" hidden="false" customHeight="false" outlineLevel="0" collapsed="false">
      <c r="A37" s="85" t="s">
        <v>125</v>
      </c>
      <c r="B37" s="86" t="s">
        <v>119</v>
      </c>
      <c r="C37" s="87" t="s">
        <v>155</v>
      </c>
      <c r="D37" s="88" t="n">
        <v>2262</v>
      </c>
      <c r="E37" s="88" t="n">
        <v>2727.4</v>
      </c>
      <c r="F37" s="88"/>
      <c r="G37" s="88" t="n">
        <f aca="false">E37+F37</f>
        <v>2727.4</v>
      </c>
      <c r="H37" s="88" t="n">
        <f aca="false">-201.5</f>
        <v>-201.5</v>
      </c>
      <c r="I37" s="89" t="n">
        <f aca="false">G37+H37</f>
        <v>2525.9</v>
      </c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</row>
    <row r="38" s="84" customFormat="true" ht="15.75" hidden="false" customHeight="false" outlineLevel="0" collapsed="false">
      <c r="A38" s="80" t="s">
        <v>127</v>
      </c>
      <c r="B38" s="80" t="s">
        <v>115</v>
      </c>
      <c r="C38" s="94" t="s">
        <v>156</v>
      </c>
      <c r="D38" s="92" t="n">
        <f aca="false">D39+D40+D41+D42</f>
        <v>568788.7</v>
      </c>
      <c r="E38" s="92" t="n">
        <f aca="false">E39+E40+E41+E42</f>
        <v>668091.1</v>
      </c>
      <c r="F38" s="92" t="n">
        <f aca="false">F39+F40+F41+F42</f>
        <v>20437.6</v>
      </c>
      <c r="G38" s="92" t="n">
        <f aca="false">G39+G40+G41+G42</f>
        <v>688528.7</v>
      </c>
      <c r="H38" s="92" t="n">
        <f aca="false">H39+H40+H41+H42</f>
        <v>23892.122</v>
      </c>
      <c r="I38" s="92" t="n">
        <f aca="false">I39+I40+I41+I42</f>
        <v>712420.822</v>
      </c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</row>
    <row r="39" customFormat="false" ht="15.75" hidden="false" customHeight="false" outlineLevel="0" collapsed="false">
      <c r="A39" s="85" t="s">
        <v>127</v>
      </c>
      <c r="B39" s="86" t="s">
        <v>114</v>
      </c>
      <c r="C39" s="87" t="s">
        <v>157</v>
      </c>
      <c r="D39" s="88" t="n">
        <v>184975.1</v>
      </c>
      <c r="E39" s="88" t="n">
        <v>256656.1</v>
      </c>
      <c r="F39" s="88" t="n">
        <v>7884.5</v>
      </c>
      <c r="G39" s="88" t="n">
        <f aca="false">E39+F39</f>
        <v>264540.6</v>
      </c>
      <c r="H39" s="88" t="n">
        <f aca="false">109.7+15494.1+982.181+1127.466</f>
        <v>17713.447</v>
      </c>
      <c r="I39" s="89" t="n">
        <f aca="false">G39+H39</f>
        <v>282254.047</v>
      </c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</row>
    <row r="40" customFormat="false" ht="15.75" hidden="false" customHeight="false" outlineLevel="0" collapsed="false">
      <c r="A40" s="85" t="s">
        <v>127</v>
      </c>
      <c r="B40" s="86" t="s">
        <v>117</v>
      </c>
      <c r="C40" s="87" t="s">
        <v>158</v>
      </c>
      <c r="D40" s="88" t="n">
        <v>347783.3</v>
      </c>
      <c r="E40" s="88" t="n">
        <v>369149.3</v>
      </c>
      <c r="F40" s="88" t="n">
        <v>11654.4</v>
      </c>
      <c r="G40" s="88" t="n">
        <f aca="false">E40+F40</f>
        <v>380803.7</v>
      </c>
      <c r="H40" s="88" t="n">
        <f aca="false">237.6+-18+3069.933+18+570.065+67.806+498.1+2082.305+706.766+250</f>
        <v>7482.575</v>
      </c>
      <c r="I40" s="89" t="n">
        <f aca="false">G40+H40</f>
        <v>388286.275</v>
      </c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</row>
    <row r="41" customFormat="false" ht="15.75" hidden="false" customHeight="true" outlineLevel="0" collapsed="false">
      <c r="A41" s="85" t="s">
        <v>127</v>
      </c>
      <c r="B41" s="86" t="s">
        <v>127</v>
      </c>
      <c r="C41" s="87" t="s">
        <v>159</v>
      </c>
      <c r="D41" s="88" t="n">
        <v>2098.8</v>
      </c>
      <c r="E41" s="88" t="n">
        <v>5223.7</v>
      </c>
      <c r="F41" s="88" t="n">
        <v>89.8</v>
      </c>
      <c r="G41" s="88" t="n">
        <f aca="false">E41+F41</f>
        <v>5313.5</v>
      </c>
      <c r="H41" s="88"/>
      <c r="I41" s="89" t="n">
        <f aca="false">G41+H41</f>
        <v>5313.5</v>
      </c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</row>
    <row r="42" customFormat="false" ht="15.75" hidden="false" customHeight="false" outlineLevel="0" collapsed="false">
      <c r="A42" s="85" t="s">
        <v>127</v>
      </c>
      <c r="B42" s="86" t="s">
        <v>137</v>
      </c>
      <c r="C42" s="87" t="s">
        <v>160</v>
      </c>
      <c r="D42" s="88" t="n">
        <v>33931.5</v>
      </c>
      <c r="E42" s="88" t="n">
        <v>37062</v>
      </c>
      <c r="F42" s="88" t="n">
        <v>808.9</v>
      </c>
      <c r="G42" s="88" t="n">
        <f aca="false">E42+F42</f>
        <v>37870.9</v>
      </c>
      <c r="H42" s="88" t="n">
        <f aca="false">-616.2+-587.6+-100.1</f>
        <v>-1303.9</v>
      </c>
      <c r="I42" s="89" t="n">
        <f aca="false">G42+H42</f>
        <v>36567</v>
      </c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</row>
    <row r="43" s="84" customFormat="true" ht="31.5" hidden="false" customHeight="false" outlineLevel="0" collapsed="false">
      <c r="A43" s="80" t="s">
        <v>144</v>
      </c>
      <c r="B43" s="80" t="s">
        <v>115</v>
      </c>
      <c r="C43" s="81" t="s">
        <v>161</v>
      </c>
      <c r="D43" s="92" t="n">
        <f aca="false">D44+D45</f>
        <v>27505.2</v>
      </c>
      <c r="E43" s="92" t="n">
        <f aca="false">E44+E45</f>
        <v>35829.1</v>
      </c>
      <c r="F43" s="92" t="n">
        <f aca="false">F44+F45</f>
        <v>944.7</v>
      </c>
      <c r="G43" s="92" t="n">
        <f aca="false">G44+G45</f>
        <v>36773.8</v>
      </c>
      <c r="H43" s="92" t="n">
        <f aca="false">H44+H45</f>
        <v>3645.094</v>
      </c>
      <c r="I43" s="92" t="n">
        <f aca="false">I44+I45</f>
        <v>40418.894</v>
      </c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</row>
    <row r="44" customFormat="false" ht="15.75" hidden="false" customHeight="false" outlineLevel="0" collapsed="false">
      <c r="A44" s="85" t="s">
        <v>144</v>
      </c>
      <c r="B44" s="86" t="s">
        <v>114</v>
      </c>
      <c r="C44" s="87" t="s">
        <v>162</v>
      </c>
      <c r="D44" s="88" t="n">
        <v>21905.2</v>
      </c>
      <c r="E44" s="88" t="n">
        <v>27663.5</v>
      </c>
      <c r="F44" s="88" t="n">
        <v>927.8</v>
      </c>
      <c r="G44" s="88" t="n">
        <f aca="false">E44+F44</f>
        <v>28591.3</v>
      </c>
      <c r="H44" s="88" t="n">
        <f aca="false">844+2198.35+672.844+125+125</f>
        <v>3965.194</v>
      </c>
      <c r="I44" s="89" t="n">
        <f aca="false">G44+H44</f>
        <v>32556.494</v>
      </c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</row>
    <row r="45" customFormat="false" ht="30" hidden="false" customHeight="true" outlineLevel="0" collapsed="false">
      <c r="A45" s="85" t="s">
        <v>144</v>
      </c>
      <c r="B45" s="86" t="s">
        <v>125</v>
      </c>
      <c r="C45" s="87" t="s">
        <v>163</v>
      </c>
      <c r="D45" s="88" t="n">
        <v>5600</v>
      </c>
      <c r="E45" s="88" t="n">
        <v>8165.6</v>
      </c>
      <c r="F45" s="88" t="n">
        <v>16.9</v>
      </c>
      <c r="G45" s="88" t="n">
        <f aca="false">E45+F45</f>
        <v>8182.5</v>
      </c>
      <c r="H45" s="88" t="n">
        <f aca="false">-200.4+-119.7</f>
        <v>-320.1</v>
      </c>
      <c r="I45" s="89" t="n">
        <f aca="false">G45+H45</f>
        <v>7862.4</v>
      </c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</row>
    <row r="46" s="84" customFormat="true" ht="31.5" hidden="false" customHeight="false" outlineLevel="0" collapsed="false">
      <c r="A46" s="80" t="s">
        <v>137</v>
      </c>
      <c r="B46" s="80" t="s">
        <v>115</v>
      </c>
      <c r="C46" s="81" t="s">
        <v>164</v>
      </c>
      <c r="D46" s="92" t="n">
        <f aca="false">D47+D49+D50+D51+D52</f>
        <v>201358.5</v>
      </c>
      <c r="E46" s="92" t="n">
        <f aca="false">E47+E49+E50+E51+E52</f>
        <v>224390.1</v>
      </c>
      <c r="F46" s="92" t="n">
        <f aca="false">F47+F49+F50+F51+F52+F48</f>
        <v>7916.19999999998</v>
      </c>
      <c r="G46" s="92" t="n">
        <f aca="false">G47+G49+G50+G51+G52+G48</f>
        <v>232306.4</v>
      </c>
      <c r="H46" s="92" t="n">
        <f aca="false">H47+H49+H50+H51+H52+H48</f>
        <v>2737.455</v>
      </c>
      <c r="I46" s="92" t="n">
        <f aca="false">I47+I49+I50+I51+I52+I48</f>
        <v>235043.855</v>
      </c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</row>
    <row r="47" customFormat="false" ht="15.75" hidden="false" customHeight="false" outlineLevel="0" collapsed="false">
      <c r="A47" s="85" t="s">
        <v>137</v>
      </c>
      <c r="B47" s="86" t="s">
        <v>114</v>
      </c>
      <c r="C47" s="87" t="s">
        <v>165</v>
      </c>
      <c r="D47" s="88" t="n">
        <v>149530.7</v>
      </c>
      <c r="E47" s="88" t="n">
        <v>161096.7</v>
      </c>
      <c r="F47" s="88" t="n">
        <f aca="false">-78718.5-255</f>
        <v>-78973.5</v>
      </c>
      <c r="G47" s="88" t="n">
        <f aca="false">E47+F47</f>
        <v>82123.2</v>
      </c>
      <c r="H47" s="88" t="n">
        <f aca="false">637.5+1890.61</f>
        <v>2528.11</v>
      </c>
      <c r="I47" s="89" t="n">
        <f aca="false">G47+H47</f>
        <v>84651.31</v>
      </c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</row>
    <row r="48" customFormat="false" ht="15.75" hidden="false" customHeight="false" outlineLevel="0" collapsed="false">
      <c r="A48" s="85" t="s">
        <v>137</v>
      </c>
      <c r="B48" s="86" t="s">
        <v>117</v>
      </c>
      <c r="C48" s="87" t="s">
        <v>166</v>
      </c>
      <c r="D48" s="95"/>
      <c r="E48" s="95"/>
      <c r="F48" s="88" t="n">
        <v>85697.4</v>
      </c>
      <c r="G48" s="88" t="n">
        <v>85697.5</v>
      </c>
      <c r="H48" s="88"/>
      <c r="I48" s="89" t="n">
        <f aca="false">G48+H48</f>
        <v>85697.5</v>
      </c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</row>
    <row r="49" customFormat="false" ht="15.75" hidden="false" customHeight="false" outlineLevel="0" collapsed="false">
      <c r="A49" s="85" t="s">
        <v>137</v>
      </c>
      <c r="B49" s="86" t="s">
        <v>121</v>
      </c>
      <c r="C49" s="87" t="s">
        <v>167</v>
      </c>
      <c r="D49" s="88" t="n">
        <v>38407.1</v>
      </c>
      <c r="E49" s="88" t="n">
        <v>46571.5</v>
      </c>
      <c r="F49" s="88" t="n">
        <f aca="false">875.2+255</f>
        <v>1130.2</v>
      </c>
      <c r="G49" s="88" t="n">
        <f aca="false">E49+F49</f>
        <v>47701.7</v>
      </c>
      <c r="H49" s="88" t="n">
        <f aca="false">601</f>
        <v>601</v>
      </c>
      <c r="I49" s="89" t="n">
        <f aca="false">G49+H49</f>
        <v>48302.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</row>
    <row r="50" customFormat="false" ht="31.5" hidden="false" customHeight="true" outlineLevel="0" collapsed="false">
      <c r="A50" s="86" t="s">
        <v>137</v>
      </c>
      <c r="B50" s="86" t="s">
        <v>125</v>
      </c>
      <c r="C50" s="87" t="s">
        <v>168</v>
      </c>
      <c r="D50" s="88" t="n">
        <v>1700.5</v>
      </c>
      <c r="E50" s="88" t="n">
        <v>1933.6</v>
      </c>
      <c r="F50" s="88" t="n">
        <v>20.2</v>
      </c>
      <c r="G50" s="88" t="n">
        <f aca="false">E50+F50</f>
        <v>1953.8</v>
      </c>
      <c r="H50" s="88"/>
      <c r="I50" s="89" t="n">
        <f aca="false">G50+H50</f>
        <v>1953.8</v>
      </c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</row>
    <row r="51" customFormat="false" ht="15.75" hidden="false" customHeight="false" outlineLevel="0" collapsed="false">
      <c r="A51" s="85" t="s">
        <v>137</v>
      </c>
      <c r="B51" s="86" t="s">
        <v>144</v>
      </c>
      <c r="C51" s="87" t="s">
        <v>169</v>
      </c>
      <c r="D51" s="88" t="n">
        <v>2547.4</v>
      </c>
      <c r="E51" s="88" t="n">
        <v>4332.6</v>
      </c>
      <c r="F51" s="88" t="n">
        <v>3.7</v>
      </c>
      <c r="G51" s="88" t="n">
        <f aca="false">E51+F51</f>
        <v>4336.3</v>
      </c>
      <c r="H51" s="88" t="n">
        <f aca="false">77.695+93.75</f>
        <v>171.445</v>
      </c>
      <c r="I51" s="89" t="n">
        <f aca="false">G51+H51</f>
        <v>4507.745</v>
      </c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</row>
    <row r="52" customFormat="false" ht="30" hidden="false" customHeight="true" outlineLevel="0" collapsed="false">
      <c r="A52" s="85" t="s">
        <v>137</v>
      </c>
      <c r="B52" s="86" t="s">
        <v>139</v>
      </c>
      <c r="C52" s="87" t="s">
        <v>170</v>
      </c>
      <c r="D52" s="88" t="n">
        <v>9172.8</v>
      </c>
      <c r="E52" s="88" t="n">
        <v>10455.7</v>
      </c>
      <c r="F52" s="88" t="n">
        <v>38.2</v>
      </c>
      <c r="G52" s="88" t="n">
        <f aca="false">E52+F52</f>
        <v>10493.9</v>
      </c>
      <c r="H52" s="88" t="n">
        <f aca="false">-315+-188.8+-59.3</f>
        <v>-563.1</v>
      </c>
      <c r="I52" s="89" t="n">
        <f aca="false">G52+H52</f>
        <v>9930.8</v>
      </c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</row>
    <row r="53" s="84" customFormat="true" ht="15.75" hidden="false" customHeight="false" outlineLevel="0" collapsed="false">
      <c r="A53" s="80" t="s">
        <v>139</v>
      </c>
      <c r="B53" s="80" t="s">
        <v>115</v>
      </c>
      <c r="C53" s="81" t="s">
        <v>171</v>
      </c>
      <c r="D53" s="92" t="n">
        <f aca="false">D54+D55+D56+D57</f>
        <v>38871.4</v>
      </c>
      <c r="E53" s="92" t="n">
        <f aca="false">E54+E55+E56+E57</f>
        <v>71313.5</v>
      </c>
      <c r="F53" s="92" t="e">
        <f aca="false">F54+F55+F56+F57+#REF!</f>
        <v>#REF!</v>
      </c>
      <c r="G53" s="92" t="n">
        <f aca="false">G54+G55+G56+G57</f>
        <v>68359.1</v>
      </c>
      <c r="H53" s="92" t="n">
        <f aca="false">H54+H55+H56+H57</f>
        <v>10488.183</v>
      </c>
      <c r="I53" s="92" t="n">
        <f aca="false">I54+I55+I56+I57</f>
        <v>78847.283</v>
      </c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</row>
    <row r="54" customFormat="false" ht="15.75" hidden="false" customHeight="false" outlineLevel="0" collapsed="false">
      <c r="A54" s="85" t="s">
        <v>139</v>
      </c>
      <c r="B54" s="86" t="s">
        <v>114</v>
      </c>
      <c r="C54" s="87" t="s">
        <v>172</v>
      </c>
      <c r="D54" s="88" t="n">
        <v>4969.9</v>
      </c>
      <c r="E54" s="88" t="n">
        <v>4257</v>
      </c>
      <c r="F54" s="88"/>
      <c r="G54" s="88" t="n">
        <f aca="false">E54+F54</f>
        <v>4257</v>
      </c>
      <c r="H54" s="88"/>
      <c r="I54" s="89" t="n">
        <f aca="false">G54+H54</f>
        <v>4257</v>
      </c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</row>
    <row r="55" customFormat="false" ht="15.75" hidden="false" customHeight="false" outlineLevel="0" collapsed="false">
      <c r="A55" s="85" t="s">
        <v>139</v>
      </c>
      <c r="B55" s="86" t="s">
        <v>119</v>
      </c>
      <c r="C55" s="87" t="s">
        <v>173</v>
      </c>
      <c r="D55" s="88" t="n">
        <v>7913.1</v>
      </c>
      <c r="E55" s="88" t="n">
        <v>38115.6</v>
      </c>
      <c r="F55" s="88" t="n">
        <v>3310.6</v>
      </c>
      <c r="G55" s="88" t="n">
        <f aca="false">E55+F55</f>
        <v>41426.2</v>
      </c>
      <c r="H55" s="96" t="n">
        <f aca="false">208.5+10279.683</f>
        <v>10488.183</v>
      </c>
      <c r="I55" s="89" t="n">
        <f aca="false">G55+H55</f>
        <v>51914.383</v>
      </c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</row>
    <row r="56" customFormat="false" ht="15.75" hidden="false" customHeight="false" outlineLevel="0" collapsed="false">
      <c r="A56" s="85" t="s">
        <v>139</v>
      </c>
      <c r="B56" s="85" t="s">
        <v>121</v>
      </c>
      <c r="C56" s="87" t="s">
        <v>174</v>
      </c>
      <c r="D56" s="88" t="n">
        <v>24952.7</v>
      </c>
      <c r="E56" s="88" t="n">
        <v>27025</v>
      </c>
      <c r="F56" s="88" t="n">
        <f aca="false">5-6270</f>
        <v>-6265</v>
      </c>
      <c r="G56" s="88" t="n">
        <f aca="false">E56+F56</f>
        <v>20760</v>
      </c>
      <c r="H56" s="88"/>
      <c r="I56" s="89" t="n">
        <f aca="false">G56+H56</f>
        <v>20760</v>
      </c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</row>
    <row r="57" customFormat="false" ht="15.75" hidden="false" customHeight="true" outlineLevel="0" collapsed="false">
      <c r="A57" s="85" t="s">
        <v>139</v>
      </c>
      <c r="B57" s="86" t="s">
        <v>125</v>
      </c>
      <c r="C57" s="87" t="s">
        <v>175</v>
      </c>
      <c r="D57" s="88" t="n">
        <v>1035.7</v>
      </c>
      <c r="E57" s="88" t="n">
        <v>1915.9</v>
      </c>
      <c r="F57" s="88"/>
      <c r="G57" s="88" t="n">
        <f aca="false">E57+F57</f>
        <v>1915.9</v>
      </c>
      <c r="H57" s="88"/>
      <c r="I57" s="89" t="n">
        <f aca="false">G57+H57</f>
        <v>1915.9</v>
      </c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</row>
    <row r="58" s="84" customFormat="true" ht="15.75" hidden="false" customHeight="false" outlineLevel="0" collapsed="false">
      <c r="A58" s="80" t="s">
        <v>129</v>
      </c>
      <c r="B58" s="80" t="s">
        <v>115</v>
      </c>
      <c r="C58" s="81" t="s">
        <v>176</v>
      </c>
      <c r="D58" s="92" t="n">
        <f aca="false">D59</f>
        <v>0</v>
      </c>
      <c r="E58" s="92" t="n">
        <f aca="false">E59</f>
        <v>64355.9</v>
      </c>
      <c r="F58" s="92" t="n">
        <f aca="false">F59</f>
        <v>0</v>
      </c>
      <c r="G58" s="92" t="n">
        <f aca="false">G59</f>
        <v>64355.9</v>
      </c>
      <c r="H58" s="92" t="n">
        <f aca="false">H59</f>
        <v>0</v>
      </c>
      <c r="I58" s="92" t="n">
        <f aca="false">I59</f>
        <v>64355.9</v>
      </c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</row>
    <row r="59" customFormat="false" ht="47.25" hidden="false" customHeight="false" outlineLevel="0" collapsed="false">
      <c r="A59" s="97" t="n">
        <v>11</v>
      </c>
      <c r="B59" s="86" t="s">
        <v>117</v>
      </c>
      <c r="C59" s="87" t="s">
        <v>177</v>
      </c>
      <c r="D59" s="88" t="n">
        <v>0</v>
      </c>
      <c r="E59" s="88" t="n">
        <v>64355.9</v>
      </c>
      <c r="F59" s="88"/>
      <c r="G59" s="88" t="n">
        <f aca="false">E59+F59</f>
        <v>64355.9</v>
      </c>
      <c r="H59" s="88"/>
      <c r="I59" s="89" t="n">
        <f aca="false">G59+H59</f>
        <v>64355.9</v>
      </c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</row>
    <row r="60" s="84" customFormat="true" ht="15.75" hidden="true" customHeight="false" outlineLevel="0" collapsed="false">
      <c r="A60" s="98" t="s">
        <v>115</v>
      </c>
      <c r="B60" s="98" t="s">
        <v>115</v>
      </c>
      <c r="C60" s="81" t="s">
        <v>178</v>
      </c>
      <c r="D60" s="92" t="n">
        <v>18579</v>
      </c>
      <c r="E60" s="92" t="n">
        <v>0</v>
      </c>
      <c r="F60" s="92"/>
      <c r="G60" s="92"/>
      <c r="H60" s="88"/>
      <c r="I60" s="89" t="n">
        <f aca="false">G60+H60</f>
        <v>0</v>
      </c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</row>
    <row r="61" s="104" customFormat="true" ht="24.75" hidden="false" customHeight="true" outlineLevel="0" collapsed="false">
      <c r="A61" s="99"/>
      <c r="B61" s="100"/>
      <c r="C61" s="101" t="s">
        <v>179</v>
      </c>
      <c r="D61" s="102" t="n">
        <f aca="false">D10+D20+D25+D30+D35+D38+D43+D46+D53+D58+D60</f>
        <v>1269515.3</v>
      </c>
      <c r="E61" s="102" t="n">
        <f aca="false">E10+E20+E25+E30+E35+E38+E43+E46+E53+E58+E60</f>
        <v>1496838.5</v>
      </c>
      <c r="F61" s="102" t="e">
        <f aca="false">F10+F20+F25+F30+F35+F38+F43+F46+F53+F58+F60</f>
        <v>#REF!</v>
      </c>
      <c r="G61" s="102" t="n">
        <f aca="false">G10+G20+G25+G30+G35+G38+G43+G46+G53+G58+G60</f>
        <v>1541534.2</v>
      </c>
      <c r="H61" s="102" t="n">
        <f aca="false">H10+H20+H25+H30+H35+H38+H43+H46+H53+H58+H60</f>
        <v>278083.678</v>
      </c>
      <c r="I61" s="102" t="n">
        <f aca="false">I10+I20+I25+I30+I35+I38+I43+I46+I53+I58+I60</f>
        <v>1819617.878</v>
      </c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</row>
    <row r="62" customFormat="false" ht="15.75" hidden="true" customHeight="false" outlineLevel="0" collapsed="false">
      <c r="C62" s="105" t="s">
        <v>180</v>
      </c>
      <c r="D62" s="69" t="n">
        <v>1269515.3</v>
      </c>
      <c r="E62" s="69" t="n">
        <v>1496838.5</v>
      </c>
      <c r="I62" s="106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15.75" hidden="true" customHeight="false" outlineLevel="0" collapsed="false">
      <c r="C63" s="105" t="s">
        <v>181</v>
      </c>
      <c r="D63" s="107" t="n">
        <f aca="false">D61-D62</f>
        <v>0</v>
      </c>
      <c r="E63" s="107" t="n">
        <f aca="false">E61-E62</f>
        <v>0</v>
      </c>
      <c r="F63" s="107"/>
      <c r="G63" s="107"/>
      <c r="H63" s="107"/>
      <c r="I63" s="106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</row>
    <row r="64" customFormat="false" ht="15.75" hidden="true" customHeight="false" outlineLevel="0" collapsed="false">
      <c r="E64" s="107" t="n">
        <f aca="false">E61-E62</f>
        <v>0</v>
      </c>
      <c r="F64" s="107"/>
      <c r="G64" s="107"/>
      <c r="H64" s="107"/>
      <c r="I64" s="106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</row>
    <row r="65" customFormat="false" ht="15.75" hidden="false" customHeight="false" outlineLevel="0" collapsed="false">
      <c r="E65" s="107"/>
      <c r="F65" s="107"/>
      <c r="G65" s="107"/>
      <c r="H65" s="107"/>
      <c r="I65" s="106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</row>
    <row r="66" customFormat="false" ht="15.75" hidden="false" customHeight="false" outlineLevel="0" collapsed="false">
      <c r="I66" s="106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</row>
    <row r="67" customFormat="false" ht="15.75" hidden="false" customHeight="false" outlineLevel="0" collapsed="false">
      <c r="E67" s="107"/>
      <c r="F67" s="107"/>
    </row>
    <row r="68" customFormat="false" ht="15.75" hidden="false" customHeight="false" outlineLevel="0" collapsed="false">
      <c r="E68" s="107"/>
      <c r="F68" s="107"/>
    </row>
    <row r="69" customFormat="false" ht="15.75" hidden="false" customHeight="false" outlineLevel="0" collapsed="false">
      <c r="I69" s="107"/>
    </row>
    <row r="72" customFormat="false" ht="15.75" hidden="false" customHeight="false" outlineLevel="0" collapsed="false">
      <c r="L72" s="108"/>
    </row>
    <row r="73" customFormat="false" ht="15.75" hidden="false" customHeight="false" outlineLevel="0" collapsed="false">
      <c r="L73" s="108"/>
    </row>
  </sheetData>
  <mergeCells count="8">
    <mergeCell ref="A6:E6"/>
    <mergeCell ref="A8:A9"/>
    <mergeCell ref="B8:B9"/>
    <mergeCell ref="C8:C9"/>
    <mergeCell ref="E8:E9"/>
    <mergeCell ref="F8:F9"/>
    <mergeCell ref="G8:G9"/>
    <mergeCell ref="I8:I9"/>
  </mergeCells>
  <printOptions headings="false" gridLines="false" gridLinesSet="true" horizontalCentered="false" verticalCentered="false"/>
  <pageMargins left="0.420138888888889" right="0.179861111111111" top="0.229861111111111" bottom="0.4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false" hidden="false" outlineLevel="0" max="2" min="2" style="70" width="9.14"/>
    <col collapsed="false" customWidth="true" hidden="false" outlineLevel="0" max="3" min="3" style="71" width="51.14"/>
    <col collapsed="false" customWidth="true" hidden="true" outlineLevel="0" max="4" min="4" style="69" width="15.7"/>
    <col collapsed="false" customWidth="true" hidden="true" outlineLevel="0" max="6" min="5" style="69" width="16.7"/>
    <col collapsed="false" customWidth="true" hidden="false" outlineLevel="0" max="7" min="7" style="69" width="16.7"/>
    <col collapsed="false" customWidth="true" hidden="true" outlineLevel="0" max="8" min="8" style="107" width="16.7"/>
    <col collapsed="false" customWidth="true" hidden="true" outlineLevel="0" max="9" min="9" style="69" width="15.56"/>
    <col collapsed="false" customWidth="true" hidden="false" outlineLevel="0" max="10" min="10" style="69" width="15.7"/>
    <col collapsed="false" customWidth="false" hidden="false" outlineLevel="0" max="257" min="11" style="69" width="9.14"/>
  </cols>
  <sheetData>
    <row r="1" customFormat="false" ht="15.75" hidden="false" customHeight="false" outlineLevel="0" collapsed="false">
      <c r="E1" s="72"/>
      <c r="F1" s="72"/>
      <c r="G1" s="72"/>
      <c r="H1" s="109"/>
      <c r="J1" s="72" t="s">
        <v>182</v>
      </c>
    </row>
    <row r="2" customFormat="false" ht="15.75" hidden="false" customHeight="false" outlineLevel="0" collapsed="false">
      <c r="E2" s="72"/>
      <c r="F2" s="72"/>
      <c r="G2" s="72"/>
      <c r="H2" s="109"/>
      <c r="J2" s="72" t="s">
        <v>104</v>
      </c>
    </row>
    <row r="3" customFormat="false" ht="15.75" hidden="false" customHeight="false" outlineLevel="0" collapsed="false">
      <c r="E3" s="72"/>
      <c r="F3" s="72"/>
      <c r="G3" s="72"/>
      <c r="H3" s="109"/>
      <c r="J3" s="72" t="s">
        <v>2</v>
      </c>
    </row>
    <row r="4" customFormat="false" ht="15.75" hidden="false" customHeight="false" outlineLevel="0" collapsed="false">
      <c r="E4" s="74"/>
      <c r="F4" s="74"/>
      <c r="G4" s="74"/>
      <c r="J4" s="74" t="s">
        <v>3</v>
      </c>
    </row>
    <row r="6" customFormat="false" ht="38.25" hidden="false" customHeight="true" outlineLevel="0" collapsed="false">
      <c r="A6" s="75" t="s">
        <v>183</v>
      </c>
      <c r="B6" s="75"/>
      <c r="C6" s="75"/>
      <c r="D6" s="75"/>
      <c r="E6" s="75"/>
      <c r="F6" s="75"/>
      <c r="G6" s="75"/>
      <c r="H6" s="75"/>
    </row>
    <row r="7" customFormat="false" ht="15.75" hidden="false" customHeight="false" outlineLevel="0" collapsed="false">
      <c r="H7" s="110" t="s">
        <v>107</v>
      </c>
      <c r="J7" s="110" t="s">
        <v>107</v>
      </c>
    </row>
    <row r="8" customFormat="false" ht="15.75" hidden="false" customHeight="true" outlineLevel="0" collapsed="false">
      <c r="A8" s="78" t="s">
        <v>108</v>
      </c>
      <c r="B8" s="78" t="s">
        <v>109</v>
      </c>
      <c r="C8" s="79" t="s">
        <v>110</v>
      </c>
      <c r="D8" s="79"/>
      <c r="E8" s="111" t="s">
        <v>101</v>
      </c>
      <c r="F8" s="111"/>
      <c r="G8" s="111" t="s">
        <v>101</v>
      </c>
      <c r="H8" s="111" t="s">
        <v>102</v>
      </c>
      <c r="I8" s="111"/>
      <c r="J8" s="111" t="s">
        <v>102</v>
      </c>
    </row>
    <row r="9" customFormat="false" ht="15.75" hidden="false" customHeight="false" outlineLevel="0" collapsed="false">
      <c r="A9" s="78"/>
      <c r="B9" s="78"/>
      <c r="C9" s="79"/>
      <c r="D9" s="79" t="s">
        <v>184</v>
      </c>
      <c r="E9" s="111"/>
      <c r="F9" s="111"/>
      <c r="G9" s="111"/>
      <c r="H9" s="111"/>
      <c r="I9" s="111"/>
      <c r="J9" s="111"/>
    </row>
    <row r="10" s="84" customFormat="true" ht="15.75" hidden="false" customHeight="false" outlineLevel="0" collapsed="false">
      <c r="A10" s="80" t="s">
        <v>114</v>
      </c>
      <c r="B10" s="80" t="s">
        <v>115</v>
      </c>
      <c r="C10" s="81" t="s">
        <v>116</v>
      </c>
      <c r="D10" s="82" t="n">
        <f aca="false">SUM(D11:D18)</f>
        <v>251479.2</v>
      </c>
      <c r="E10" s="82" t="n">
        <f aca="false">SUM(E11:E18)</f>
        <v>151471.3</v>
      </c>
      <c r="F10" s="82" t="n">
        <f aca="false">SUM(F11:F18)</f>
        <v>-10591.4</v>
      </c>
      <c r="G10" s="82" t="n">
        <f aca="false">SUM(G11:G18)</f>
        <v>140879.9</v>
      </c>
      <c r="H10" s="82" t="n">
        <f aca="false">SUM(H11:H18)</f>
        <v>176635.2</v>
      </c>
      <c r="I10" s="82" t="n">
        <f aca="false">SUM(I11:I18)</f>
        <v>-11380.8</v>
      </c>
      <c r="J10" s="82" t="n">
        <f aca="false">SUM(J11:J18)</f>
        <v>165254.4</v>
      </c>
    </row>
    <row r="11" customFormat="false" ht="47.25" hidden="false" customHeight="true" outlineLevel="0" collapsed="false">
      <c r="A11" s="85" t="s">
        <v>114</v>
      </c>
      <c r="B11" s="86" t="s">
        <v>117</v>
      </c>
      <c r="C11" s="87" t="s">
        <v>118</v>
      </c>
      <c r="D11" s="88" t="n">
        <v>1348.7</v>
      </c>
      <c r="E11" s="88" t="n">
        <v>1284</v>
      </c>
      <c r="F11" s="88" t="n">
        <v>-147.1</v>
      </c>
      <c r="G11" s="89" t="n">
        <f aca="false">E11+F11</f>
        <v>1136.9</v>
      </c>
      <c r="H11" s="88" t="n">
        <v>1411.8</v>
      </c>
      <c r="I11" s="88" t="n">
        <v>-159.2</v>
      </c>
      <c r="J11" s="89" t="n">
        <f aca="false">H11+I11</f>
        <v>1252.6</v>
      </c>
    </row>
    <row r="12" customFormat="false" ht="63.75" hidden="false" customHeight="true" outlineLevel="0" collapsed="false">
      <c r="A12" s="85" t="s">
        <v>114</v>
      </c>
      <c r="B12" s="86" t="s">
        <v>119</v>
      </c>
      <c r="C12" s="87" t="s">
        <v>120</v>
      </c>
      <c r="D12" s="88" t="n">
        <v>7814</v>
      </c>
      <c r="E12" s="88" t="n">
        <v>7644.6</v>
      </c>
      <c r="F12" s="88" t="n">
        <f aca="false">-147.1+-121+-591.5</f>
        <v>-859.6</v>
      </c>
      <c r="G12" s="89" t="n">
        <f aca="false">E12+F12</f>
        <v>6785</v>
      </c>
      <c r="H12" s="88" t="n">
        <v>8201.4</v>
      </c>
      <c r="I12" s="88" t="n">
        <f aca="false">-159+-130.7+-639.5</f>
        <v>-929.2</v>
      </c>
      <c r="J12" s="89" t="n">
        <f aca="false">H12+I12</f>
        <v>7272.2</v>
      </c>
    </row>
    <row r="13" customFormat="false" ht="63.75" hidden="false" customHeight="true" outlineLevel="0" collapsed="false">
      <c r="A13" s="85" t="s">
        <v>114</v>
      </c>
      <c r="B13" s="86" t="s">
        <v>121</v>
      </c>
      <c r="C13" s="87" t="s">
        <v>122</v>
      </c>
      <c r="D13" s="88" t="n">
        <v>67556</v>
      </c>
      <c r="E13" s="88" t="n">
        <v>70075.6</v>
      </c>
      <c r="F13" s="88" t="n">
        <f aca="false">-4908.3+-727.7+-1083.9</f>
        <v>-6719.9</v>
      </c>
      <c r="G13" s="89" t="n">
        <f aca="false">E13+F13</f>
        <v>63355.7</v>
      </c>
      <c r="H13" s="88" t="n">
        <v>76839.3</v>
      </c>
      <c r="I13" s="88" t="n">
        <f aca="false">-5305.7+-786.6+-1171.7</f>
        <v>-7264</v>
      </c>
      <c r="J13" s="89" t="n">
        <f aca="false">H13+I13</f>
        <v>69575.3</v>
      </c>
    </row>
    <row r="14" customFormat="false" ht="44.25" hidden="false" customHeight="true" outlineLevel="0" collapsed="false">
      <c r="A14" s="85" t="s">
        <v>114</v>
      </c>
      <c r="B14" s="86" t="s">
        <v>125</v>
      </c>
      <c r="C14" s="87" t="s">
        <v>126</v>
      </c>
      <c r="D14" s="88" t="n">
        <v>10068.8</v>
      </c>
      <c r="E14" s="88" t="n">
        <v>10389.2</v>
      </c>
      <c r="F14" s="88" t="n">
        <v>-959.3</v>
      </c>
      <c r="G14" s="89" t="n">
        <f aca="false">E14+F14</f>
        <v>9429.9</v>
      </c>
      <c r="H14" s="88" t="n">
        <v>11419.3</v>
      </c>
      <c r="I14" s="88" t="n">
        <v>-1037</v>
      </c>
      <c r="J14" s="89" t="n">
        <f aca="false">H14+I14</f>
        <v>10382.3</v>
      </c>
    </row>
    <row r="15" customFormat="false" ht="31.5" hidden="false" customHeight="false" outlineLevel="0" collapsed="false">
      <c r="A15" s="85" t="s">
        <v>114</v>
      </c>
      <c r="B15" s="86" t="s">
        <v>127</v>
      </c>
      <c r="C15" s="87" t="s">
        <v>128</v>
      </c>
      <c r="D15" s="88" t="n">
        <v>1346.6</v>
      </c>
      <c r="E15" s="88" t="n">
        <v>1217.6</v>
      </c>
      <c r="F15" s="88" t="n">
        <v>-1017</v>
      </c>
      <c r="G15" s="89" t="n">
        <f aca="false">E15+F15</f>
        <v>200.6</v>
      </c>
      <c r="H15" s="88" t="n">
        <v>1241</v>
      </c>
      <c r="I15" s="88" t="n">
        <v>-1031</v>
      </c>
      <c r="J15" s="89" t="n">
        <f aca="false">H15+I15</f>
        <v>210</v>
      </c>
    </row>
    <row r="16" customFormat="false" ht="31.5" hidden="false" customHeight="false" outlineLevel="0" collapsed="false">
      <c r="A16" s="85" t="s">
        <v>114</v>
      </c>
      <c r="B16" s="86" t="s">
        <v>129</v>
      </c>
      <c r="C16" s="87" t="s">
        <v>130</v>
      </c>
      <c r="D16" s="88" t="n">
        <v>590</v>
      </c>
      <c r="E16" s="88" t="n">
        <v>590</v>
      </c>
      <c r="F16" s="88"/>
      <c r="G16" s="89" t="n">
        <f aca="false">E16+F16</f>
        <v>590</v>
      </c>
      <c r="H16" s="88" t="n">
        <v>590</v>
      </c>
      <c r="I16" s="88"/>
      <c r="J16" s="89" t="n">
        <f aca="false">H16+I16</f>
        <v>590</v>
      </c>
    </row>
    <row r="17" customFormat="false" ht="15.75" hidden="false" customHeight="false" outlineLevel="0" collapsed="false">
      <c r="A17" s="85" t="s">
        <v>114</v>
      </c>
      <c r="B17" s="86" t="s">
        <v>131</v>
      </c>
      <c r="C17" s="87" t="s">
        <v>132</v>
      </c>
      <c r="D17" s="88" t="n">
        <v>1500</v>
      </c>
      <c r="E17" s="88" t="n">
        <v>2000</v>
      </c>
      <c r="F17" s="88"/>
      <c r="G17" s="89" t="n">
        <f aca="false">E17+F17</f>
        <v>2000</v>
      </c>
      <c r="H17" s="88" t="n">
        <v>2000</v>
      </c>
      <c r="I17" s="88"/>
      <c r="J17" s="89" t="n">
        <f aca="false">H17+I17</f>
        <v>2000</v>
      </c>
    </row>
    <row r="18" customFormat="false" ht="15.75" hidden="false" customHeight="false" outlineLevel="0" collapsed="false">
      <c r="A18" s="85" t="s">
        <v>114</v>
      </c>
      <c r="B18" s="86" t="s">
        <v>133</v>
      </c>
      <c r="C18" s="87" t="s">
        <v>134</v>
      </c>
      <c r="D18" s="88" t="n">
        <v>161255.1</v>
      </c>
      <c r="E18" s="88" t="n">
        <v>58270.3</v>
      </c>
      <c r="F18" s="88" t="n">
        <v>-888.5</v>
      </c>
      <c r="G18" s="89" t="n">
        <f aca="false">E18+F18</f>
        <v>57381.8</v>
      </c>
      <c r="H18" s="88" t="n">
        <v>74932.4</v>
      </c>
      <c r="I18" s="88" t="n">
        <v>-960.4</v>
      </c>
      <c r="J18" s="89" t="n">
        <f aca="false">H18+I18</f>
        <v>73972</v>
      </c>
    </row>
    <row r="19" s="84" customFormat="true" ht="31.5" hidden="false" customHeight="false" outlineLevel="0" collapsed="false">
      <c r="A19" s="80" t="s">
        <v>119</v>
      </c>
      <c r="B19" s="80" t="s">
        <v>115</v>
      </c>
      <c r="C19" s="91" t="s">
        <v>135</v>
      </c>
      <c r="D19" s="92" t="n">
        <f aca="false">D20+D21+D23+D22</f>
        <v>101391.5</v>
      </c>
      <c r="E19" s="92" t="n">
        <f aca="false">E20+E21+E23+E22</f>
        <v>111076.3</v>
      </c>
      <c r="F19" s="92" t="n">
        <f aca="false">F20+F21+F23+F22</f>
        <v>0</v>
      </c>
      <c r="G19" s="92" t="n">
        <f aca="false">G20+G21+G23+G22</f>
        <v>111076.3</v>
      </c>
      <c r="H19" s="92" t="n">
        <f aca="false">H20+H21+H23+H22</f>
        <v>113037.6</v>
      </c>
      <c r="I19" s="92" t="n">
        <f aca="false">I20+I21+I23+I22</f>
        <v>0</v>
      </c>
      <c r="J19" s="92" t="n">
        <f aca="false">J20+J21+J23+J22</f>
        <v>113037.6</v>
      </c>
    </row>
    <row r="20" customFormat="false" ht="15.75" hidden="false" customHeight="false" outlineLevel="0" collapsed="false">
      <c r="A20" s="85" t="s">
        <v>119</v>
      </c>
      <c r="B20" s="86" t="s">
        <v>117</v>
      </c>
      <c r="C20" s="87" t="s">
        <v>136</v>
      </c>
      <c r="D20" s="88" t="n">
        <v>92430.1</v>
      </c>
      <c r="E20" s="88" t="n">
        <v>99511.1</v>
      </c>
      <c r="F20" s="88"/>
      <c r="G20" s="89" t="n">
        <f aca="false">E20+F20</f>
        <v>99511.1</v>
      </c>
      <c r="H20" s="88" t="n">
        <v>100583.8</v>
      </c>
      <c r="I20" s="88"/>
      <c r="J20" s="89" t="n">
        <f aca="false">H20+I20</f>
        <v>100583.8</v>
      </c>
    </row>
    <row r="21" customFormat="false" ht="46.5" hidden="false" customHeight="true" outlineLevel="0" collapsed="false">
      <c r="A21" s="85" t="s">
        <v>119</v>
      </c>
      <c r="B21" s="86" t="s">
        <v>137</v>
      </c>
      <c r="C21" s="87" t="s">
        <v>138</v>
      </c>
      <c r="D21" s="88" t="n">
        <v>4924.4</v>
      </c>
      <c r="E21" s="88" t="n">
        <v>6433.5</v>
      </c>
      <c r="F21" s="88"/>
      <c r="G21" s="89" t="n">
        <f aca="false">E21+F21</f>
        <v>6433.5</v>
      </c>
      <c r="H21" s="88" t="n">
        <v>6919.4</v>
      </c>
      <c r="I21" s="88"/>
      <c r="J21" s="89" t="n">
        <f aca="false">H21+I21</f>
        <v>6919.4</v>
      </c>
    </row>
    <row r="22" customFormat="false" ht="15.75" hidden="false" customHeight="false" outlineLevel="0" collapsed="false">
      <c r="A22" s="85" t="s">
        <v>119</v>
      </c>
      <c r="B22" s="86" t="s">
        <v>139</v>
      </c>
      <c r="C22" s="87" t="s">
        <v>140</v>
      </c>
      <c r="D22" s="88" t="n">
        <v>4017.2</v>
      </c>
      <c r="E22" s="88" t="n">
        <v>5118.2</v>
      </c>
      <c r="F22" s="88"/>
      <c r="G22" s="89" t="n">
        <f aca="false">E22+F22</f>
        <v>5118.2</v>
      </c>
      <c r="H22" s="88" t="n">
        <v>5519.9</v>
      </c>
      <c r="I22" s="88"/>
      <c r="J22" s="89" t="n">
        <f aca="false">H22+I22</f>
        <v>5519.9</v>
      </c>
    </row>
    <row r="23" customFormat="false" ht="47.25" hidden="false" customHeight="false" outlineLevel="0" collapsed="false">
      <c r="A23" s="85" t="s">
        <v>119</v>
      </c>
      <c r="B23" s="86" t="s">
        <v>133</v>
      </c>
      <c r="C23" s="87" t="s">
        <v>141</v>
      </c>
      <c r="D23" s="88" t="n">
        <v>19.8</v>
      </c>
      <c r="E23" s="88" t="n">
        <v>13.5</v>
      </c>
      <c r="F23" s="88"/>
      <c r="G23" s="89" t="n">
        <f aca="false">E23+F23</f>
        <v>13.5</v>
      </c>
      <c r="H23" s="88" t="n">
        <v>14.5</v>
      </c>
      <c r="I23" s="88"/>
      <c r="J23" s="89" t="n">
        <f aca="false">H23+I23</f>
        <v>14.5</v>
      </c>
    </row>
    <row r="24" s="84" customFormat="true" ht="15.75" hidden="false" customHeight="false" outlineLevel="0" collapsed="false">
      <c r="A24" s="80" t="s">
        <v>121</v>
      </c>
      <c r="B24" s="80" t="s">
        <v>115</v>
      </c>
      <c r="C24" s="81" t="s">
        <v>142</v>
      </c>
      <c r="D24" s="92" t="n">
        <f aca="false">D25+D26+D28+D27</f>
        <v>4403.4</v>
      </c>
      <c r="E24" s="92" t="n">
        <f aca="false">E25+E26+E28+E27</f>
        <v>6812</v>
      </c>
      <c r="F24" s="92" t="n">
        <f aca="false">F25+F26+F28+F27</f>
        <v>0</v>
      </c>
      <c r="G24" s="92" t="n">
        <f aca="false">G25+G26+G28+G27</f>
        <v>6812</v>
      </c>
      <c r="H24" s="92" t="n">
        <f aca="false">H25+H26+H28+H27</f>
        <v>6683.7</v>
      </c>
      <c r="I24" s="92" t="n">
        <f aca="false">I25+I26+I28+I27</f>
        <v>0</v>
      </c>
      <c r="J24" s="92" t="n">
        <f aca="false">J25+J26+J28+J27</f>
        <v>6683.7</v>
      </c>
    </row>
    <row r="25" customFormat="false" ht="15.75" hidden="false" customHeight="false" outlineLevel="0" collapsed="false">
      <c r="A25" s="85" t="s">
        <v>121</v>
      </c>
      <c r="B25" s="86" t="s">
        <v>127</v>
      </c>
      <c r="C25" s="87" t="s">
        <v>143</v>
      </c>
      <c r="D25" s="88" t="n">
        <v>295.3</v>
      </c>
      <c r="E25" s="88" t="n">
        <v>411.7</v>
      </c>
      <c r="F25" s="88"/>
      <c r="G25" s="89" t="n">
        <f aca="false">E25+F25</f>
        <v>411.7</v>
      </c>
      <c r="H25" s="88" t="n">
        <v>400</v>
      </c>
      <c r="I25" s="88"/>
      <c r="J25" s="89" t="n">
        <f aca="false">H25+I25</f>
        <v>400</v>
      </c>
    </row>
    <row r="26" customFormat="false" ht="15.75" hidden="false" customHeight="false" outlineLevel="0" collapsed="false">
      <c r="A26" s="85" t="s">
        <v>121</v>
      </c>
      <c r="B26" s="86" t="s">
        <v>144</v>
      </c>
      <c r="C26" s="87" t="s">
        <v>145</v>
      </c>
      <c r="D26" s="88" t="n">
        <v>3108.1</v>
      </c>
      <c r="E26" s="88" t="n">
        <v>535.6</v>
      </c>
      <c r="F26" s="88"/>
      <c r="G26" s="89" t="n">
        <f aca="false">E26+F26</f>
        <v>535.6</v>
      </c>
      <c r="H26" s="88" t="n">
        <v>579</v>
      </c>
      <c r="I26" s="88"/>
      <c r="J26" s="89" t="n">
        <f aca="false">H26+I26</f>
        <v>579</v>
      </c>
    </row>
    <row r="27" customFormat="false" ht="15.75" hidden="false" customHeight="false" outlineLevel="0" collapsed="false">
      <c r="A27" s="85" t="s">
        <v>121</v>
      </c>
      <c r="B27" s="86" t="s">
        <v>139</v>
      </c>
      <c r="C27" s="87" t="s">
        <v>146</v>
      </c>
      <c r="D27" s="88" t="n">
        <v>0</v>
      </c>
      <c r="E27" s="88" t="n">
        <v>4000</v>
      </c>
      <c r="F27" s="88"/>
      <c r="G27" s="89" t="n">
        <f aca="false">E27+F27</f>
        <v>4000</v>
      </c>
      <c r="H27" s="88" t="n">
        <v>4000</v>
      </c>
      <c r="I27" s="88"/>
      <c r="J27" s="89" t="n">
        <f aca="false">H27+I27</f>
        <v>4000</v>
      </c>
    </row>
    <row r="28" customFormat="false" ht="31.5" hidden="false" customHeight="false" outlineLevel="0" collapsed="false">
      <c r="A28" s="85" t="s">
        <v>121</v>
      </c>
      <c r="B28" s="86" t="s">
        <v>131</v>
      </c>
      <c r="C28" s="87" t="s">
        <v>147</v>
      </c>
      <c r="D28" s="88" t="n">
        <v>1000</v>
      </c>
      <c r="E28" s="88" t="n">
        <f aca="false">504.7+1360</f>
        <v>1864.7</v>
      </c>
      <c r="F28" s="88"/>
      <c r="G28" s="89" t="n">
        <f aca="false">E28+F28</f>
        <v>1864.7</v>
      </c>
      <c r="H28" s="88" t="n">
        <f aca="false">504.7+1200</f>
        <v>1704.7</v>
      </c>
      <c r="I28" s="88"/>
      <c r="J28" s="89" t="n">
        <f aca="false">H28+I28</f>
        <v>1704.7</v>
      </c>
    </row>
    <row r="29" s="84" customFormat="true" ht="15.75" hidden="false" customHeight="false" outlineLevel="0" collapsed="false">
      <c r="A29" s="80" t="s">
        <v>123</v>
      </c>
      <c r="B29" s="80" t="s">
        <v>115</v>
      </c>
      <c r="C29" s="81" t="s">
        <v>148</v>
      </c>
      <c r="D29" s="92" t="n">
        <f aca="false">D30+D31+D32+D33</f>
        <v>67377.2</v>
      </c>
      <c r="E29" s="92" t="n">
        <f aca="false">E30+E31+E32+E33</f>
        <v>169776.7</v>
      </c>
      <c r="F29" s="92" t="n">
        <f aca="false">F30+F31+F32+F33</f>
        <v>0</v>
      </c>
      <c r="G29" s="92" t="n">
        <f aca="false">G30+G31+G32+G33</f>
        <v>169776.7</v>
      </c>
      <c r="H29" s="92" t="n">
        <f aca="false">H30+H31+H32+H33</f>
        <v>127835.2</v>
      </c>
      <c r="I29" s="92" t="n">
        <f aca="false">I30+I31+I32+I33</f>
        <v>0</v>
      </c>
      <c r="J29" s="92" t="n">
        <f aca="false">J30+J31+J32+J33</f>
        <v>127835.2</v>
      </c>
    </row>
    <row r="30" customFormat="false" ht="15.75" hidden="false" customHeight="false" outlineLevel="0" collapsed="false">
      <c r="A30" s="85" t="s">
        <v>123</v>
      </c>
      <c r="B30" s="86" t="s">
        <v>114</v>
      </c>
      <c r="C30" s="87" t="s">
        <v>149</v>
      </c>
      <c r="D30" s="88" t="n">
        <v>9602.9</v>
      </c>
      <c r="E30" s="88" t="n">
        <v>59213.9</v>
      </c>
      <c r="F30" s="88"/>
      <c r="G30" s="89" t="n">
        <f aca="false">E30+F30</f>
        <v>59213.9</v>
      </c>
      <c r="H30" s="88" t="n">
        <v>9448</v>
      </c>
      <c r="I30" s="88"/>
      <c r="J30" s="89" t="n">
        <f aca="false">H30+I30</f>
        <v>9448</v>
      </c>
    </row>
    <row r="31" customFormat="false" ht="15.75" hidden="false" customHeight="false" outlineLevel="0" collapsed="false">
      <c r="A31" s="85" t="s">
        <v>123</v>
      </c>
      <c r="B31" s="86" t="s">
        <v>117</v>
      </c>
      <c r="C31" s="87" t="s">
        <v>150</v>
      </c>
      <c r="D31" s="88" t="n">
        <v>1060</v>
      </c>
      <c r="E31" s="88" t="n">
        <f aca="false">8730+430</f>
        <v>9160</v>
      </c>
      <c r="F31" s="88"/>
      <c r="G31" s="89" t="n">
        <f aca="false">E31+F31</f>
        <v>9160</v>
      </c>
      <c r="H31" s="88" t="n">
        <f aca="false">600+430</f>
        <v>1030</v>
      </c>
      <c r="I31" s="88"/>
      <c r="J31" s="89" t="n">
        <f aca="false">H31+I31</f>
        <v>1030</v>
      </c>
    </row>
    <row r="32" customFormat="false" ht="15.75" hidden="false" customHeight="false" outlineLevel="0" collapsed="false">
      <c r="A32" s="85" t="s">
        <v>123</v>
      </c>
      <c r="B32" s="86" t="s">
        <v>119</v>
      </c>
      <c r="C32" s="87" t="s">
        <v>151</v>
      </c>
      <c r="D32" s="88" t="n">
        <v>56084.3</v>
      </c>
      <c r="E32" s="88" t="n">
        <f aca="false">101832.8-430</f>
        <v>101402.8</v>
      </c>
      <c r="F32" s="88"/>
      <c r="G32" s="89" t="n">
        <f aca="false">E32+F32</f>
        <v>101402.8</v>
      </c>
      <c r="H32" s="88" t="n">
        <f aca="false">117787.2-430</f>
        <v>117357.2</v>
      </c>
      <c r="I32" s="88"/>
      <c r="J32" s="89" t="n">
        <f aca="false">H32+I32</f>
        <v>117357.2</v>
      </c>
    </row>
    <row r="33" customFormat="false" ht="31.5" hidden="false" customHeight="false" outlineLevel="0" collapsed="false">
      <c r="A33" s="85" t="s">
        <v>123</v>
      </c>
      <c r="B33" s="86" t="s">
        <v>123</v>
      </c>
      <c r="C33" s="87" t="s">
        <v>152</v>
      </c>
      <c r="D33" s="88" t="n">
        <v>630</v>
      </c>
      <c r="E33" s="88"/>
      <c r="F33" s="88"/>
      <c r="G33" s="89"/>
      <c r="H33" s="88"/>
      <c r="I33" s="88"/>
      <c r="J33" s="89"/>
    </row>
    <row r="34" s="84" customFormat="true" ht="15.75" hidden="false" customHeight="false" outlineLevel="0" collapsed="false">
      <c r="A34" s="80" t="s">
        <v>125</v>
      </c>
      <c r="B34" s="80" t="s">
        <v>115</v>
      </c>
      <c r="C34" s="81" t="s">
        <v>153</v>
      </c>
      <c r="D34" s="92" t="n">
        <f aca="false">D35+D36</f>
        <v>2491.5</v>
      </c>
      <c r="E34" s="92" t="n">
        <f aca="false">E35+E36</f>
        <v>2655.5</v>
      </c>
      <c r="F34" s="92" t="n">
        <f aca="false">F35+F36</f>
        <v>-219.6</v>
      </c>
      <c r="G34" s="92" t="n">
        <f aca="false">G35+G36</f>
        <v>2435.9</v>
      </c>
      <c r="H34" s="92" t="n">
        <f aca="false">H35+H36</f>
        <v>2600.7</v>
      </c>
      <c r="I34" s="92" t="n">
        <f aca="false">I35+I36</f>
        <v>-237.4</v>
      </c>
      <c r="J34" s="92" t="n">
        <f aca="false">J35+J36</f>
        <v>2363.3</v>
      </c>
    </row>
    <row r="35" customFormat="false" ht="17.25" hidden="true" customHeight="true" outlineLevel="0" collapsed="false">
      <c r="A35" s="85" t="s">
        <v>125</v>
      </c>
      <c r="B35" s="85" t="s">
        <v>117</v>
      </c>
      <c r="C35" s="87" t="s">
        <v>154</v>
      </c>
      <c r="D35" s="88" t="n">
        <v>116.4</v>
      </c>
      <c r="E35" s="88"/>
      <c r="F35" s="88"/>
      <c r="G35" s="89"/>
      <c r="H35" s="88"/>
      <c r="I35" s="88"/>
      <c r="J35" s="89"/>
    </row>
    <row r="36" customFormat="false" ht="31.5" hidden="false" customHeight="false" outlineLevel="0" collapsed="false">
      <c r="A36" s="85" t="s">
        <v>125</v>
      </c>
      <c r="B36" s="86" t="s">
        <v>119</v>
      </c>
      <c r="C36" s="87" t="s">
        <v>155</v>
      </c>
      <c r="D36" s="88" t="n">
        <v>2375.1</v>
      </c>
      <c r="E36" s="88" t="n">
        <v>2655.5</v>
      </c>
      <c r="F36" s="88" t="n">
        <v>-219.6</v>
      </c>
      <c r="G36" s="89" t="n">
        <f aca="false">E36+F36</f>
        <v>2435.9</v>
      </c>
      <c r="H36" s="88" t="n">
        <v>2600.7</v>
      </c>
      <c r="I36" s="88" t="n">
        <v>-237.4</v>
      </c>
      <c r="J36" s="89" t="n">
        <f aca="false">H36+I36</f>
        <v>2363.3</v>
      </c>
    </row>
    <row r="37" s="84" customFormat="true" ht="15.75" hidden="false" customHeight="false" outlineLevel="0" collapsed="false">
      <c r="A37" s="80" t="s">
        <v>127</v>
      </c>
      <c r="B37" s="80" t="s">
        <v>115</v>
      </c>
      <c r="C37" s="94" t="s">
        <v>156</v>
      </c>
      <c r="D37" s="92" t="n">
        <f aca="false">D38+D39+D40+D41</f>
        <v>579806.9</v>
      </c>
      <c r="E37" s="92" t="n">
        <f aca="false">E38+E39+E40+E41</f>
        <v>703083.4</v>
      </c>
      <c r="F37" s="92" t="n">
        <f aca="false">F38+F39+F40+F41</f>
        <v>-878.3</v>
      </c>
      <c r="G37" s="92" t="n">
        <f aca="false">G38+G39+G40+G41</f>
        <v>702205.1</v>
      </c>
      <c r="H37" s="92" t="n">
        <f aca="false">H38+H39+H40+H41</f>
        <v>776973</v>
      </c>
      <c r="I37" s="92" t="n">
        <f aca="false">I38+I39+I40+I41</f>
        <v>-949.4</v>
      </c>
      <c r="J37" s="92" t="n">
        <f aca="false">J38+J39+J40+J41</f>
        <v>776023.6</v>
      </c>
    </row>
    <row r="38" customFormat="false" ht="15.75" hidden="false" customHeight="false" outlineLevel="0" collapsed="false">
      <c r="A38" s="85" t="s">
        <v>127</v>
      </c>
      <c r="B38" s="86" t="s">
        <v>114</v>
      </c>
      <c r="C38" s="87" t="s">
        <v>157</v>
      </c>
      <c r="D38" s="88" t="n">
        <v>185247.7</v>
      </c>
      <c r="E38" s="88" t="n">
        <v>256695.6</v>
      </c>
      <c r="F38" s="88"/>
      <c r="G38" s="89" t="n">
        <f aca="false">E38+F38</f>
        <v>256695.6</v>
      </c>
      <c r="H38" s="88" t="n">
        <v>275769.2</v>
      </c>
      <c r="I38" s="88"/>
      <c r="J38" s="89" t="n">
        <f aca="false">H38+I38</f>
        <v>275769.2</v>
      </c>
    </row>
    <row r="39" customFormat="false" ht="15.75" hidden="false" customHeight="false" outlineLevel="0" collapsed="false">
      <c r="A39" s="85" t="s">
        <v>127</v>
      </c>
      <c r="B39" s="86" t="s">
        <v>117</v>
      </c>
      <c r="C39" s="87" t="s">
        <v>158</v>
      </c>
      <c r="D39" s="88" t="n">
        <v>357088.2</v>
      </c>
      <c r="E39" s="88" t="n">
        <v>404030.5</v>
      </c>
      <c r="F39" s="88" t="n">
        <v>542.9</v>
      </c>
      <c r="G39" s="89" t="n">
        <f aca="false">E39+F39</f>
        <v>404573.4</v>
      </c>
      <c r="H39" s="88" t="n">
        <v>455733.9</v>
      </c>
      <c r="I39" s="88" t="n">
        <v>586.9</v>
      </c>
      <c r="J39" s="89" t="n">
        <f aca="false">H39+I39</f>
        <v>456320.8</v>
      </c>
    </row>
    <row r="40" customFormat="false" ht="15.75" hidden="false" customHeight="true" outlineLevel="0" collapsed="false">
      <c r="A40" s="85" t="s">
        <v>127</v>
      </c>
      <c r="B40" s="86" t="s">
        <v>127</v>
      </c>
      <c r="C40" s="87" t="s">
        <v>159</v>
      </c>
      <c r="D40" s="88" t="n">
        <v>1936.9</v>
      </c>
      <c r="E40" s="88" t="n">
        <v>3870.3</v>
      </c>
      <c r="F40" s="88"/>
      <c r="G40" s="89" t="n">
        <f aca="false">E40+F40</f>
        <v>3870.3</v>
      </c>
      <c r="H40" s="88" t="n">
        <v>3469.1</v>
      </c>
      <c r="I40" s="88"/>
      <c r="J40" s="89" t="n">
        <f aca="false">H40+I40</f>
        <v>3469.1</v>
      </c>
    </row>
    <row r="41" customFormat="false" ht="15.75" hidden="false" customHeight="false" outlineLevel="0" collapsed="false">
      <c r="A41" s="85" t="s">
        <v>127</v>
      </c>
      <c r="B41" s="86" t="s">
        <v>137</v>
      </c>
      <c r="C41" s="87" t="s">
        <v>160</v>
      </c>
      <c r="D41" s="88" t="n">
        <v>35534.1</v>
      </c>
      <c r="E41" s="88" t="n">
        <v>38487</v>
      </c>
      <c r="F41" s="88" t="n">
        <f aca="false">-671.6+-640.5+-109.1</f>
        <v>-1421.2</v>
      </c>
      <c r="G41" s="89" t="n">
        <f aca="false">E41+F41</f>
        <v>37065.8</v>
      </c>
      <c r="H41" s="88" t="n">
        <v>42000.8</v>
      </c>
      <c r="I41" s="88" t="n">
        <f aca="false">-726+-692.4+-117.9</f>
        <v>-1536.3</v>
      </c>
      <c r="J41" s="89" t="n">
        <f aca="false">H41+I41</f>
        <v>40464.5</v>
      </c>
    </row>
    <row r="42" s="84" customFormat="true" ht="31.5" hidden="false" customHeight="false" outlineLevel="0" collapsed="false">
      <c r="A42" s="80" t="s">
        <v>144</v>
      </c>
      <c r="B42" s="80" t="s">
        <v>115</v>
      </c>
      <c r="C42" s="81" t="s">
        <v>161</v>
      </c>
      <c r="D42" s="92" t="n">
        <f aca="false">D43+D44</f>
        <v>27741</v>
      </c>
      <c r="E42" s="92" t="n">
        <f aca="false">E43+E44</f>
        <v>36496.7</v>
      </c>
      <c r="F42" s="92" t="n">
        <f aca="false">F43+F44</f>
        <v>-348.9</v>
      </c>
      <c r="G42" s="92" t="n">
        <f aca="false">G43+G44</f>
        <v>36147.8</v>
      </c>
      <c r="H42" s="92" t="n">
        <f aca="false">H43+H44</f>
        <v>39000.1</v>
      </c>
      <c r="I42" s="92" t="n">
        <f aca="false">I43+I44</f>
        <v>-377.2</v>
      </c>
      <c r="J42" s="92" t="n">
        <f aca="false">J43+J44</f>
        <v>38622.9</v>
      </c>
    </row>
    <row r="43" customFormat="false" ht="15.75" hidden="false" customHeight="false" outlineLevel="0" collapsed="false">
      <c r="A43" s="85" t="s">
        <v>144</v>
      </c>
      <c r="B43" s="86" t="s">
        <v>114</v>
      </c>
      <c r="C43" s="87" t="s">
        <v>162</v>
      </c>
      <c r="D43" s="88" t="n">
        <v>21315.2</v>
      </c>
      <c r="E43" s="88" t="n">
        <v>29264.2</v>
      </c>
      <c r="F43" s="88"/>
      <c r="G43" s="89" t="n">
        <f aca="false">E43+F43</f>
        <v>29264.2</v>
      </c>
      <c r="H43" s="88" t="n">
        <v>30909.6</v>
      </c>
      <c r="I43" s="88"/>
      <c r="J43" s="89" t="n">
        <f aca="false">H43+I43</f>
        <v>30909.6</v>
      </c>
    </row>
    <row r="44" customFormat="false" ht="30" hidden="false" customHeight="true" outlineLevel="0" collapsed="false">
      <c r="A44" s="85" t="s">
        <v>144</v>
      </c>
      <c r="B44" s="86" t="s">
        <v>125</v>
      </c>
      <c r="C44" s="87" t="s">
        <v>163</v>
      </c>
      <c r="D44" s="88" t="n">
        <v>6425.8</v>
      </c>
      <c r="E44" s="88" t="n">
        <v>7232.5</v>
      </c>
      <c r="F44" s="88" t="n">
        <f aca="false">-218.4+-130.5</f>
        <v>-348.9</v>
      </c>
      <c r="G44" s="89" t="n">
        <f aca="false">E44+F44</f>
        <v>6883.6</v>
      </c>
      <c r="H44" s="88" t="n">
        <v>8090.5</v>
      </c>
      <c r="I44" s="88" t="n">
        <f aca="false">-236.2+-141</f>
        <v>-377.2</v>
      </c>
      <c r="J44" s="89" t="n">
        <f aca="false">H44+I44</f>
        <v>7713.3</v>
      </c>
    </row>
    <row r="45" s="84" customFormat="true" ht="31.5" hidden="false" customHeight="false" outlineLevel="0" collapsed="false">
      <c r="A45" s="80" t="s">
        <v>137</v>
      </c>
      <c r="B45" s="80" t="s">
        <v>115</v>
      </c>
      <c r="C45" s="81" t="s">
        <v>164</v>
      </c>
      <c r="D45" s="92" t="n">
        <f aca="false">D46+D48+D49+D50+D51</f>
        <v>201446.4</v>
      </c>
      <c r="E45" s="92" t="n">
        <f aca="false">E46+E48+E49+E50+E51+E47</f>
        <v>236283.2</v>
      </c>
      <c r="F45" s="92" t="n">
        <f aca="false">F46+F48+F49+F50+F51+F47</f>
        <v>-613.800000000003</v>
      </c>
      <c r="G45" s="92" t="n">
        <f aca="false">G46+G48+G49+G50+G51+G47</f>
        <v>235669.4</v>
      </c>
      <c r="H45" s="92" t="n">
        <f aca="false">H46+H48+H49+H50+H51+H47</f>
        <v>235519.2</v>
      </c>
      <c r="I45" s="92" t="n">
        <f aca="false">I46+I48+I49+I50+I51+I47</f>
        <v>-663.5</v>
      </c>
      <c r="J45" s="92" t="n">
        <f aca="false">J46+J48+J49+J50+J51+J47</f>
        <v>234855.7</v>
      </c>
    </row>
    <row r="46" customFormat="false" ht="15.75" hidden="false" customHeight="false" outlineLevel="0" collapsed="false">
      <c r="A46" s="85" t="s">
        <v>137</v>
      </c>
      <c r="B46" s="86" t="s">
        <v>114</v>
      </c>
      <c r="C46" s="87" t="s">
        <v>165</v>
      </c>
      <c r="D46" s="88" t="n">
        <v>156102.8</v>
      </c>
      <c r="E46" s="88" t="n">
        <f aca="false">169907.2-255</f>
        <v>169652.2</v>
      </c>
      <c r="F46" s="88" t="n">
        <v>-95642.9</v>
      </c>
      <c r="G46" s="89" t="n">
        <f aca="false">E46+F46</f>
        <v>74009.3</v>
      </c>
      <c r="H46" s="88" t="n">
        <f aca="false">165714.1-255</f>
        <v>165459.1</v>
      </c>
      <c r="I46" s="88" t="n">
        <v>-100383.5</v>
      </c>
      <c r="J46" s="89" t="n">
        <f aca="false">H46+I46</f>
        <v>65075.6</v>
      </c>
    </row>
    <row r="47" customFormat="false" ht="15.75" hidden="false" customHeight="false" outlineLevel="0" collapsed="false">
      <c r="A47" s="85" t="s">
        <v>137</v>
      </c>
      <c r="B47" s="86" t="s">
        <v>117</v>
      </c>
      <c r="C47" s="87" t="s">
        <v>166</v>
      </c>
      <c r="D47" s="88"/>
      <c r="E47" s="88"/>
      <c r="F47" s="88" t="n">
        <v>95642.9</v>
      </c>
      <c r="G47" s="89" t="n">
        <f aca="false">E47+F47</f>
        <v>95642.9</v>
      </c>
      <c r="H47" s="88"/>
      <c r="I47" s="88" t="n">
        <v>100383.5</v>
      </c>
      <c r="J47" s="89" t="n">
        <f aca="false">H47+I47</f>
        <v>100383.5</v>
      </c>
    </row>
    <row r="48" customFormat="false" ht="15.75" hidden="false" customHeight="false" outlineLevel="0" collapsed="false">
      <c r="A48" s="85" t="s">
        <v>137</v>
      </c>
      <c r="B48" s="86" t="s">
        <v>121</v>
      </c>
      <c r="C48" s="87" t="s">
        <v>167</v>
      </c>
      <c r="D48" s="88" t="n">
        <v>31440.5</v>
      </c>
      <c r="E48" s="88" t="n">
        <f aca="false">48811.4+255</f>
        <v>49066.4</v>
      </c>
      <c r="F48" s="88"/>
      <c r="G48" s="89" t="n">
        <f aca="false">E48+F48</f>
        <v>49066.4</v>
      </c>
      <c r="H48" s="88" t="n">
        <f aca="false">50844.6+255</f>
        <v>51099.6</v>
      </c>
      <c r="I48" s="88"/>
      <c r="J48" s="89" t="n">
        <f aca="false">H48+I48</f>
        <v>51099.6</v>
      </c>
    </row>
    <row r="49" customFormat="false" ht="31.5" hidden="false" customHeight="true" outlineLevel="0" collapsed="false">
      <c r="A49" s="86" t="s">
        <v>137</v>
      </c>
      <c r="B49" s="86" t="s">
        <v>125</v>
      </c>
      <c r="C49" s="87" t="s">
        <v>168</v>
      </c>
      <c r="D49" s="88" t="n">
        <v>1859.2</v>
      </c>
      <c r="E49" s="88" t="n">
        <v>2128.2</v>
      </c>
      <c r="F49" s="88"/>
      <c r="G49" s="89" t="n">
        <f aca="false">E49+F49</f>
        <v>2128.2</v>
      </c>
      <c r="H49" s="88" t="n">
        <v>2324.3</v>
      </c>
      <c r="I49" s="88"/>
      <c r="J49" s="89" t="n">
        <f aca="false">H49+I49</f>
        <v>2324.3</v>
      </c>
    </row>
    <row r="50" customFormat="false" ht="15.75" hidden="false" customHeight="false" outlineLevel="0" collapsed="false">
      <c r="A50" s="85" t="s">
        <v>137</v>
      </c>
      <c r="B50" s="86" t="s">
        <v>144</v>
      </c>
      <c r="C50" s="87" t="s">
        <v>169</v>
      </c>
      <c r="D50" s="88" t="n">
        <v>2553.6</v>
      </c>
      <c r="E50" s="88" t="n">
        <v>5778.1</v>
      </c>
      <c r="F50" s="88"/>
      <c r="G50" s="89" t="n">
        <f aca="false">E50+F50</f>
        <v>5778.1</v>
      </c>
      <c r="H50" s="88" t="n">
        <v>5085.9</v>
      </c>
      <c r="I50" s="88"/>
      <c r="J50" s="89" t="n">
        <f aca="false">H50+I50</f>
        <v>5085.9</v>
      </c>
    </row>
    <row r="51" customFormat="false" ht="30" hidden="false" customHeight="true" outlineLevel="0" collapsed="false">
      <c r="A51" s="85" t="s">
        <v>137</v>
      </c>
      <c r="B51" s="86" t="s">
        <v>139</v>
      </c>
      <c r="C51" s="87" t="s">
        <v>170</v>
      </c>
      <c r="D51" s="88" t="n">
        <v>9490.3</v>
      </c>
      <c r="E51" s="88" t="n">
        <v>9658.3</v>
      </c>
      <c r="F51" s="88" t="n">
        <f aca="false">-343.4+-205.8+-64.6</f>
        <v>-613.8</v>
      </c>
      <c r="G51" s="89" t="n">
        <f aca="false">E51+F51</f>
        <v>9044.5</v>
      </c>
      <c r="H51" s="88" t="n">
        <v>11550.3</v>
      </c>
      <c r="I51" s="88" t="n">
        <f aca="false">-371.2+-222.5+-69.8</f>
        <v>-663.5</v>
      </c>
      <c r="J51" s="89" t="n">
        <f aca="false">H51+I51</f>
        <v>10886.8</v>
      </c>
    </row>
    <row r="52" s="84" customFormat="true" ht="15.75" hidden="false" customHeight="false" outlineLevel="0" collapsed="false">
      <c r="A52" s="80" t="s">
        <v>139</v>
      </c>
      <c r="B52" s="80" t="s">
        <v>115</v>
      </c>
      <c r="C52" s="81" t="s">
        <v>171</v>
      </c>
      <c r="D52" s="92" t="n">
        <f aca="false">D53+D54+D55+D56</f>
        <v>44398.1</v>
      </c>
      <c r="E52" s="92" t="n">
        <f aca="false">E53+E54+E55+E56</f>
        <v>52989.2</v>
      </c>
      <c r="F52" s="92" t="n">
        <f aca="false">F53+F54+F55+F56</f>
        <v>0</v>
      </c>
      <c r="G52" s="92" t="n">
        <f aca="false">G53+G54+G55+G56</f>
        <v>52989.2</v>
      </c>
      <c r="H52" s="92" t="n">
        <f aca="false">H53+H54+H55+H56</f>
        <v>52918.9</v>
      </c>
      <c r="I52" s="92" t="n">
        <f aca="false">I53+I54+I55+I56</f>
        <v>0</v>
      </c>
      <c r="J52" s="92" t="n">
        <f aca="false">J53+J54+J55+J56</f>
        <v>52918.9</v>
      </c>
    </row>
    <row r="53" customFormat="false" ht="15.75" hidden="false" customHeight="false" outlineLevel="0" collapsed="false">
      <c r="A53" s="85" t="s">
        <v>139</v>
      </c>
      <c r="B53" s="86" t="s">
        <v>114</v>
      </c>
      <c r="C53" s="87" t="s">
        <v>172</v>
      </c>
      <c r="D53" s="88" t="n">
        <v>6130.2</v>
      </c>
      <c r="E53" s="88" t="n">
        <v>4257</v>
      </c>
      <c r="F53" s="88"/>
      <c r="G53" s="89" t="n">
        <f aca="false">E53+F53</f>
        <v>4257</v>
      </c>
      <c r="H53" s="88" t="n">
        <v>4889</v>
      </c>
      <c r="I53" s="88"/>
      <c r="J53" s="89" t="n">
        <f aca="false">H53+I53</f>
        <v>4889</v>
      </c>
    </row>
    <row r="54" customFormat="false" ht="15.75" hidden="false" customHeight="false" outlineLevel="0" collapsed="false">
      <c r="A54" s="85" t="s">
        <v>139</v>
      </c>
      <c r="B54" s="86" t="s">
        <v>119</v>
      </c>
      <c r="C54" s="87" t="s">
        <v>173</v>
      </c>
      <c r="D54" s="88" t="n">
        <v>8716.4</v>
      </c>
      <c r="E54" s="88" t="n">
        <v>14267.9</v>
      </c>
      <c r="F54" s="88"/>
      <c r="G54" s="89" t="n">
        <f aca="false">E54+F54</f>
        <v>14267.9</v>
      </c>
      <c r="H54" s="88" t="n">
        <v>9267.9</v>
      </c>
      <c r="I54" s="88"/>
      <c r="J54" s="89" t="n">
        <f aca="false">H54+I54</f>
        <v>9267.9</v>
      </c>
    </row>
    <row r="55" customFormat="false" ht="15.75" hidden="false" customHeight="false" outlineLevel="0" collapsed="false">
      <c r="A55" s="85" t="s">
        <v>139</v>
      </c>
      <c r="B55" s="85" t="s">
        <v>121</v>
      </c>
      <c r="C55" s="87" t="s">
        <v>174</v>
      </c>
      <c r="D55" s="88" t="n">
        <v>28293.5</v>
      </c>
      <c r="E55" s="88" t="n">
        <v>32382</v>
      </c>
      <c r="F55" s="88"/>
      <c r="G55" s="89" t="n">
        <f aca="false">E55+F55</f>
        <v>32382</v>
      </c>
      <c r="H55" s="88" t="n">
        <v>38762</v>
      </c>
      <c r="I55" s="88"/>
      <c r="J55" s="89" t="n">
        <f aca="false">H55+I55</f>
        <v>38762</v>
      </c>
    </row>
    <row r="56" customFormat="false" ht="15.75" hidden="false" customHeight="true" outlineLevel="0" collapsed="false">
      <c r="A56" s="85" t="s">
        <v>139</v>
      </c>
      <c r="B56" s="86" t="s">
        <v>125</v>
      </c>
      <c r="C56" s="87" t="s">
        <v>175</v>
      </c>
      <c r="D56" s="88" t="n">
        <v>1258</v>
      </c>
      <c r="E56" s="88" t="n">
        <v>2082.3</v>
      </c>
      <c r="F56" s="88"/>
      <c r="G56" s="89" t="n">
        <f aca="false">E56+F56</f>
        <v>2082.3</v>
      </c>
      <c r="H56" s="88"/>
      <c r="I56" s="88"/>
      <c r="J56" s="89"/>
    </row>
    <row r="57" s="84" customFormat="true" ht="15.75" hidden="false" customHeight="false" outlineLevel="0" collapsed="false">
      <c r="A57" s="80" t="s">
        <v>129</v>
      </c>
      <c r="B57" s="80" t="s">
        <v>115</v>
      </c>
      <c r="C57" s="81" t="s">
        <v>176</v>
      </c>
      <c r="D57" s="92" t="n">
        <f aca="false">D58</f>
        <v>0</v>
      </c>
      <c r="E57" s="92" t="n">
        <f aca="false">E58</f>
        <v>62941.4</v>
      </c>
      <c r="F57" s="92" t="n">
        <f aca="false">F58</f>
        <v>0</v>
      </c>
      <c r="G57" s="92" t="n">
        <f aca="false">G58</f>
        <v>62941.4</v>
      </c>
      <c r="H57" s="92" t="n">
        <f aca="false">H58</f>
        <v>73644.4</v>
      </c>
      <c r="I57" s="92" t="n">
        <f aca="false">I58</f>
        <v>0</v>
      </c>
      <c r="J57" s="92" t="n">
        <f aca="false">J58</f>
        <v>73644.4</v>
      </c>
    </row>
    <row r="58" customFormat="false" ht="47.25" hidden="false" customHeight="false" outlineLevel="0" collapsed="false">
      <c r="A58" s="97" t="n">
        <v>11</v>
      </c>
      <c r="B58" s="86" t="s">
        <v>117</v>
      </c>
      <c r="C58" s="87" t="s">
        <v>177</v>
      </c>
      <c r="D58" s="88" t="n">
        <v>0</v>
      </c>
      <c r="E58" s="88" t="n">
        <v>62941.4</v>
      </c>
      <c r="F58" s="88"/>
      <c r="G58" s="89" t="n">
        <f aca="false">E58+F58</f>
        <v>62941.4</v>
      </c>
      <c r="H58" s="88" t="n">
        <v>73644.4</v>
      </c>
      <c r="I58" s="88"/>
      <c r="J58" s="89" t="n">
        <f aca="false">H58+I58</f>
        <v>73644.4</v>
      </c>
    </row>
    <row r="59" s="84" customFormat="true" ht="15.75" hidden="false" customHeight="false" outlineLevel="0" collapsed="false">
      <c r="A59" s="98" t="s">
        <v>115</v>
      </c>
      <c r="B59" s="98" t="s">
        <v>115</v>
      </c>
      <c r="C59" s="81" t="s">
        <v>178</v>
      </c>
      <c r="D59" s="92" t="n">
        <v>38490</v>
      </c>
      <c r="E59" s="92" t="n">
        <v>26227</v>
      </c>
      <c r="F59" s="92" t="n">
        <v>11635</v>
      </c>
      <c r="G59" s="82" t="n">
        <f aca="false">E59+F59</f>
        <v>37862</v>
      </c>
      <c r="H59" s="92" t="n">
        <f aca="false">55806+60</f>
        <v>55866</v>
      </c>
      <c r="I59" s="92" t="n">
        <v>12577.3</v>
      </c>
      <c r="J59" s="82" t="n">
        <f aca="false">H59+I59</f>
        <v>68443.3</v>
      </c>
    </row>
    <row r="60" s="104" customFormat="true" ht="26.25" hidden="false" customHeight="true" outlineLevel="0" collapsed="false">
      <c r="A60" s="99"/>
      <c r="B60" s="100"/>
      <c r="C60" s="101" t="s">
        <v>179</v>
      </c>
      <c r="D60" s="102" t="n">
        <f aca="false">D10+D19+D24+D29+D34+D37+D42+D45+D52+D57+D59</f>
        <v>1319025.2</v>
      </c>
      <c r="E60" s="102" t="n">
        <f aca="false">E10+E19+E24+E29+E34+E37+E42+E45+E52+E57+E59</f>
        <v>1559812.7</v>
      </c>
      <c r="F60" s="102" t="n">
        <f aca="false">F10+F19+F24+F29+F34+F37+F42+F45+F52+F57+F59</f>
        <v>-1017</v>
      </c>
      <c r="G60" s="102" t="n">
        <f aca="false">G10+G19+G24+G29+G34+G37+G42+G45+G52+G57+G59</f>
        <v>1558795.7</v>
      </c>
      <c r="H60" s="102" t="n">
        <f aca="false">H10+H19+H24+H29+H34+H37+H42+H45+H52+H57+H59</f>
        <v>1660714</v>
      </c>
      <c r="I60" s="102" t="n">
        <f aca="false">I10+I19+I24+I29+I34+I37+I42+I45+I52+I57+I59</f>
        <v>-1031</v>
      </c>
      <c r="J60" s="102" t="n">
        <f aca="false">J10+J19+J24+J29+J34+J37+J42+J45+J52+J57+J59</f>
        <v>1659683</v>
      </c>
    </row>
    <row r="61" customFormat="false" ht="15.75" hidden="true" customHeight="false" outlineLevel="0" collapsed="false">
      <c r="E61" s="69" t="n">
        <v>1522271.7</v>
      </c>
      <c r="H61" s="107" t="n">
        <v>1629527.3</v>
      </c>
    </row>
    <row r="62" customFormat="false" ht="15.75" hidden="true" customHeight="false" outlineLevel="0" collapsed="false">
      <c r="E62" s="107" t="n">
        <f aca="false">E60-E61</f>
        <v>37541</v>
      </c>
      <c r="F62" s="107"/>
      <c r="G62" s="107"/>
      <c r="H62" s="107" t="n">
        <f aca="false">H60-H61</f>
        <v>31186.7</v>
      </c>
    </row>
  </sheetData>
  <mergeCells count="8">
    <mergeCell ref="A6:H6"/>
    <mergeCell ref="A8:A9"/>
    <mergeCell ref="B8:B9"/>
    <mergeCell ref="C8:C9"/>
    <mergeCell ref="E8:E9"/>
    <mergeCell ref="G8:G9"/>
    <mergeCell ref="H8:H9"/>
    <mergeCell ref="J8:J9"/>
  </mergeCells>
  <printOptions headings="false" gridLines="false" gridLinesSet="true" horizontalCentered="false" verticalCentered="false"/>
  <pageMargins left="0.509722222222222" right="0.190277777777778" top="0.329861111111111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9.85"/>
    <col collapsed="false" customWidth="true" hidden="false" outlineLevel="0" max="2" min="2" style="112" width="10.41"/>
    <col collapsed="false" customWidth="true" hidden="false" outlineLevel="0" max="3" min="3" style="112" width="13.28"/>
    <col collapsed="false" customWidth="true" hidden="false" outlineLevel="0" max="4" min="4" style="112" width="12.28"/>
    <col collapsed="false" customWidth="true" hidden="false" outlineLevel="0" max="5" min="5" style="112" width="123.14"/>
    <col collapsed="false" customWidth="true" hidden="true" outlineLevel="0" max="6" min="6" style="112" width="20.41"/>
    <col collapsed="false" customWidth="true" hidden="true" outlineLevel="0" max="8" min="7" style="113" width="17.99"/>
    <col collapsed="false" customWidth="true" hidden="true" outlineLevel="0" max="9" min="9" style="113" width="18.7"/>
    <col collapsed="false" customWidth="true" hidden="true" outlineLevel="0" max="10" min="10" style="112" width="24.99"/>
    <col collapsed="false" customWidth="true" hidden="true" outlineLevel="0" max="11" min="11" style="112" width="20.56"/>
    <col collapsed="false" customWidth="true" hidden="false" outlineLevel="0" max="12" min="12" style="112" width="20.28"/>
    <col collapsed="false" customWidth="true" hidden="false" outlineLevel="0" max="13" min="13" style="112" width="10.41"/>
    <col collapsed="false" customWidth="true" hidden="false" outlineLevel="0" max="14" min="14" style="112" width="21.42"/>
    <col collapsed="false" customWidth="false" hidden="false" outlineLevel="0" max="16" min="15" style="112" width="9.14"/>
    <col collapsed="false" customWidth="true" hidden="false" outlineLevel="0" max="17" min="17" style="112" width="16.28"/>
    <col collapsed="false" customWidth="false" hidden="false" outlineLevel="0" max="257" min="18" style="112" width="9.14"/>
  </cols>
  <sheetData>
    <row r="1" customFormat="false" ht="15.75" hidden="false" customHeight="false" outlineLevel="0" collapsed="false">
      <c r="L1" s="72" t="s">
        <v>185</v>
      </c>
    </row>
    <row r="2" customFormat="false" ht="15.75" hidden="false" customHeight="false" outlineLevel="0" collapsed="false">
      <c r="L2" s="72" t="s">
        <v>104</v>
      </c>
    </row>
    <row r="3" customFormat="false" ht="15.75" hidden="false" customHeight="false" outlineLevel="0" collapsed="false">
      <c r="F3" s="113"/>
      <c r="L3" s="72" t="s">
        <v>2</v>
      </c>
      <c r="M3" s="114"/>
    </row>
    <row r="4" customFormat="false" ht="15.75" hidden="false" customHeight="false" outlineLevel="0" collapsed="false">
      <c r="F4" s="113"/>
      <c r="L4" s="74" t="s">
        <v>3</v>
      </c>
      <c r="M4" s="115"/>
    </row>
    <row r="6" customFormat="false" ht="18" hidden="false" customHeight="false" outlineLevel="0" collapsed="false">
      <c r="A6" s="116" t="s">
        <v>186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75" hidden="false" customHeight="false" outlineLevel="0" collapsed="false">
      <c r="A7" s="117"/>
      <c r="B7" s="118"/>
      <c r="C7" s="118"/>
      <c r="D7" s="118"/>
      <c r="E7" s="118"/>
      <c r="F7" s="118"/>
      <c r="J7" s="118"/>
      <c r="L7" s="119" t="s">
        <v>5</v>
      </c>
    </row>
    <row r="8" customFormat="false" ht="30.75" hidden="false" customHeight="true" outlineLevel="0" collapsed="false">
      <c r="A8" s="120" t="s">
        <v>187</v>
      </c>
      <c r="B8" s="121" t="s">
        <v>188</v>
      </c>
      <c r="C8" s="121"/>
      <c r="D8" s="121"/>
      <c r="E8" s="122" t="s">
        <v>189</v>
      </c>
      <c r="F8" s="123" t="s">
        <v>111</v>
      </c>
      <c r="G8" s="124" t="s">
        <v>190</v>
      </c>
      <c r="H8" s="124"/>
      <c r="I8" s="124"/>
      <c r="J8" s="123" t="s">
        <v>191</v>
      </c>
      <c r="K8" s="125" t="s">
        <v>192</v>
      </c>
      <c r="L8" s="123" t="s">
        <v>112</v>
      </c>
    </row>
    <row r="9" customFormat="false" ht="36" hidden="false" customHeight="true" outlineLevel="0" collapsed="false">
      <c r="A9" s="120"/>
      <c r="B9" s="120" t="s">
        <v>193</v>
      </c>
      <c r="C9" s="120" t="s">
        <v>194</v>
      </c>
      <c r="D9" s="120" t="s">
        <v>195</v>
      </c>
      <c r="E9" s="122"/>
      <c r="F9" s="123"/>
      <c r="G9" s="126" t="s">
        <v>196</v>
      </c>
      <c r="H9" s="126"/>
      <c r="I9" s="127" t="s">
        <v>197</v>
      </c>
      <c r="J9" s="123"/>
      <c r="K9" s="125"/>
      <c r="L9" s="123"/>
    </row>
    <row r="10" customFormat="false" ht="46.5" hidden="false" customHeight="true" outlineLevel="0" collapsed="false">
      <c r="A10" s="120"/>
      <c r="B10" s="120"/>
      <c r="C10" s="120"/>
      <c r="D10" s="120"/>
      <c r="E10" s="122"/>
      <c r="F10" s="123"/>
      <c r="G10" s="128" t="s">
        <v>198</v>
      </c>
      <c r="H10" s="128" t="s">
        <v>199</v>
      </c>
      <c r="I10" s="129" t="s">
        <v>200</v>
      </c>
      <c r="J10" s="123"/>
      <c r="K10" s="125"/>
      <c r="L10" s="123"/>
    </row>
    <row r="11" customFormat="false" ht="19.5" hidden="true" customHeight="true" outlineLevel="0" collapsed="false">
      <c r="A11" s="130"/>
      <c r="B11" s="131"/>
      <c r="C11" s="132"/>
      <c r="D11" s="133"/>
      <c r="E11" s="134"/>
      <c r="F11" s="135" t="s">
        <v>201</v>
      </c>
      <c r="J11" s="136"/>
    </row>
    <row r="12" customFormat="false" ht="19.5" hidden="true" customHeight="true" outlineLevel="0" collapsed="false">
      <c r="A12" s="130"/>
      <c r="B12" s="131"/>
      <c r="C12" s="132"/>
      <c r="D12" s="133"/>
      <c r="E12" s="134"/>
      <c r="F12" s="135" t="s">
        <v>202</v>
      </c>
      <c r="J12" s="136"/>
    </row>
    <row r="13" customFormat="false" ht="19.5" hidden="true" customHeight="true" outlineLevel="0" collapsed="false">
      <c r="A13" s="137"/>
      <c r="B13" s="138"/>
      <c r="C13" s="139"/>
      <c r="D13" s="140"/>
      <c r="E13" s="141"/>
      <c r="F13" s="135"/>
      <c r="J13" s="136"/>
    </row>
    <row r="14" customFormat="false" ht="12" hidden="false" customHeight="true" outlineLevel="0" collapsed="false">
      <c r="A14" s="142"/>
      <c r="B14" s="143"/>
      <c r="C14" s="143"/>
      <c r="D14" s="144"/>
      <c r="E14" s="145"/>
      <c r="F14" s="146"/>
      <c r="G14" s="147"/>
      <c r="H14" s="148"/>
      <c r="I14" s="149"/>
      <c r="J14" s="150"/>
      <c r="K14" s="151"/>
      <c r="L14" s="152"/>
    </row>
    <row r="15" customFormat="false" ht="15.75" hidden="false" customHeight="false" outlineLevel="0" collapsed="false">
      <c r="A15" s="153" t="s">
        <v>203</v>
      </c>
      <c r="B15" s="154"/>
      <c r="C15" s="154"/>
      <c r="D15" s="154"/>
      <c r="E15" s="155" t="s">
        <v>204</v>
      </c>
      <c r="F15" s="156" t="n">
        <f aca="false">SUM(F16:F17)</f>
        <v>2590</v>
      </c>
      <c r="G15" s="157"/>
      <c r="H15" s="157"/>
      <c r="I15" s="158"/>
      <c r="J15" s="159" t="n">
        <f aca="false">SUM(J16:J17)</f>
        <v>2590</v>
      </c>
      <c r="K15" s="157"/>
      <c r="L15" s="157" t="n">
        <f aca="false">SUM(L16:L17)</f>
        <v>2590</v>
      </c>
    </row>
    <row r="16" customFormat="false" ht="15" hidden="false" customHeight="false" outlineLevel="0" collapsed="false">
      <c r="A16" s="160"/>
      <c r="B16" s="154" t="s">
        <v>205</v>
      </c>
      <c r="C16" s="154" t="s">
        <v>206</v>
      </c>
      <c r="D16" s="154" t="s">
        <v>207</v>
      </c>
      <c r="E16" s="161" t="s">
        <v>208</v>
      </c>
      <c r="F16" s="146" t="n">
        <v>590</v>
      </c>
      <c r="G16" s="162"/>
      <c r="H16" s="151"/>
      <c r="I16" s="163"/>
      <c r="J16" s="164" t="n">
        <f aca="false">F16+G16+I16+H16</f>
        <v>590</v>
      </c>
      <c r="K16" s="151"/>
      <c r="L16" s="151" t="n">
        <f aca="false">J16+K16</f>
        <v>590</v>
      </c>
    </row>
    <row r="17" customFormat="false" ht="15" hidden="false" customHeight="false" outlineLevel="0" collapsed="false">
      <c r="A17" s="165"/>
      <c r="B17" s="154" t="s">
        <v>209</v>
      </c>
      <c r="C17" s="154" t="s">
        <v>210</v>
      </c>
      <c r="D17" s="154" t="s">
        <v>207</v>
      </c>
      <c r="E17" s="166" t="s">
        <v>211</v>
      </c>
      <c r="F17" s="167" t="n">
        <v>2000</v>
      </c>
      <c r="G17" s="162"/>
      <c r="H17" s="151"/>
      <c r="I17" s="163"/>
      <c r="J17" s="164" t="n">
        <f aca="false">F17+G17+I17+H17</f>
        <v>2000</v>
      </c>
      <c r="K17" s="151"/>
      <c r="L17" s="151" t="n">
        <f aca="false">J17+K17</f>
        <v>2000</v>
      </c>
    </row>
    <row r="18" customFormat="false" ht="15" hidden="false" customHeight="false" outlineLevel="0" collapsed="false">
      <c r="A18" s="165"/>
      <c r="B18" s="154"/>
      <c r="C18" s="154"/>
      <c r="D18" s="154"/>
      <c r="E18" s="166"/>
      <c r="F18" s="167"/>
      <c r="G18" s="168"/>
      <c r="H18" s="151"/>
      <c r="I18" s="168"/>
      <c r="J18" s="169"/>
      <c r="K18" s="151"/>
      <c r="L18" s="151"/>
    </row>
    <row r="19" customFormat="false" ht="15.75" hidden="false" customHeight="false" outlineLevel="0" collapsed="false">
      <c r="A19" s="170" t="s">
        <v>203</v>
      </c>
      <c r="B19" s="171"/>
      <c r="C19" s="171"/>
      <c r="D19" s="171"/>
      <c r="E19" s="172" t="s">
        <v>212</v>
      </c>
      <c r="F19" s="156" t="n">
        <f aca="false">F21</f>
        <v>0</v>
      </c>
      <c r="G19" s="158" t="n">
        <f aca="false">G21</f>
        <v>0</v>
      </c>
      <c r="H19" s="157" t="n">
        <f aca="false">H21</f>
        <v>0</v>
      </c>
      <c r="I19" s="173" t="n">
        <f aca="false">I21</f>
        <v>0</v>
      </c>
      <c r="J19" s="174"/>
      <c r="K19" s="158" t="n">
        <f aca="false">K21+K20</f>
        <v>233999.174</v>
      </c>
      <c r="L19" s="157" t="n">
        <f aca="false">L21+L20</f>
        <v>233999.174</v>
      </c>
    </row>
    <row r="20" customFormat="false" ht="15.75" hidden="false" customHeight="false" outlineLevel="0" collapsed="false">
      <c r="A20" s="170"/>
      <c r="B20" s="154" t="s">
        <v>213</v>
      </c>
      <c r="C20" s="171" t="s">
        <v>214</v>
      </c>
      <c r="D20" s="171" t="s">
        <v>215</v>
      </c>
      <c r="E20" s="175" t="s">
        <v>216</v>
      </c>
      <c r="F20" s="156"/>
      <c r="G20" s="173"/>
      <c r="H20" s="157"/>
      <c r="I20" s="173"/>
      <c r="J20" s="174"/>
      <c r="K20" s="176" t="n">
        <v>16657.143</v>
      </c>
      <c r="L20" s="176" t="n">
        <f aca="false">J20+K20</f>
        <v>16657.143</v>
      </c>
      <c r="N20" s="177"/>
    </row>
    <row r="21" customFormat="false" ht="60" hidden="false" customHeight="false" outlineLevel="0" collapsed="false">
      <c r="A21" s="165"/>
      <c r="B21" s="154"/>
      <c r="C21" s="171" t="s">
        <v>217</v>
      </c>
      <c r="D21" s="171" t="s">
        <v>218</v>
      </c>
      <c r="E21" s="178" t="s">
        <v>219</v>
      </c>
      <c r="F21" s="146"/>
      <c r="G21" s="162"/>
      <c r="H21" s="151"/>
      <c r="I21" s="163"/>
      <c r="J21" s="164"/>
      <c r="K21" s="176" t="n">
        <v>217342.031</v>
      </c>
      <c r="L21" s="176" t="n">
        <f aca="false">J21+K21</f>
        <v>217342.031</v>
      </c>
    </row>
    <row r="22" customFormat="false" ht="15" hidden="false" customHeight="false" outlineLevel="0" collapsed="false">
      <c r="A22" s="179"/>
      <c r="B22" s="180"/>
      <c r="C22" s="180"/>
      <c r="D22" s="180"/>
      <c r="E22" s="181"/>
      <c r="F22" s="146"/>
      <c r="G22" s="162"/>
      <c r="H22" s="151"/>
      <c r="I22" s="163"/>
      <c r="J22" s="164"/>
      <c r="K22" s="151"/>
      <c r="L22" s="151"/>
    </row>
    <row r="23" customFormat="false" ht="15.75" hidden="false" customHeight="false" outlineLevel="0" collapsed="false">
      <c r="A23" s="182" t="s">
        <v>220</v>
      </c>
      <c r="B23" s="183"/>
      <c r="C23" s="183"/>
      <c r="D23" s="183"/>
      <c r="E23" s="155" t="s">
        <v>221</v>
      </c>
      <c r="F23" s="156" t="n">
        <f aca="false">F24+F25+F26</f>
        <v>13166.8</v>
      </c>
      <c r="G23" s="158"/>
      <c r="H23" s="157" t="n">
        <f aca="false">H24+H25+H26</f>
        <v>193</v>
      </c>
      <c r="I23" s="184"/>
      <c r="J23" s="159" t="n">
        <f aca="false">J24+J25+J26</f>
        <v>13359.8</v>
      </c>
      <c r="K23" s="157" t="n">
        <f aca="false">K24+K25+K26</f>
        <v>-880.1</v>
      </c>
      <c r="L23" s="157" t="n">
        <f aca="false">L24+L25+L26</f>
        <v>12479.7</v>
      </c>
    </row>
    <row r="24" customFormat="false" ht="15" hidden="false" customHeight="false" outlineLevel="0" collapsed="false">
      <c r="A24" s="165"/>
      <c r="B24" s="154" t="s">
        <v>222</v>
      </c>
      <c r="C24" s="154" t="s">
        <v>223</v>
      </c>
      <c r="D24" s="154" t="s">
        <v>215</v>
      </c>
      <c r="E24" s="185" t="s">
        <v>224</v>
      </c>
      <c r="F24" s="146" t="n">
        <v>10735.1</v>
      </c>
      <c r="G24" s="162"/>
      <c r="H24" s="151"/>
      <c r="I24" s="163"/>
      <c r="J24" s="164" t="n">
        <f aca="false">F24+G24+I24+H24</f>
        <v>10735.1</v>
      </c>
      <c r="K24" s="151" t="n">
        <v>-880.1</v>
      </c>
      <c r="L24" s="151" t="n">
        <f aca="false">J24+K24</f>
        <v>9855</v>
      </c>
    </row>
    <row r="25" s="190" customFormat="true" ht="15" hidden="false" customHeight="false" outlineLevel="0" collapsed="false">
      <c r="A25" s="165"/>
      <c r="B25" s="154"/>
      <c r="C25" s="154" t="s">
        <v>225</v>
      </c>
      <c r="D25" s="154" t="s">
        <v>226</v>
      </c>
      <c r="E25" s="185" t="s">
        <v>227</v>
      </c>
      <c r="F25" s="186" t="n">
        <v>431.7</v>
      </c>
      <c r="G25" s="187"/>
      <c r="H25" s="188" t="n">
        <v>193</v>
      </c>
      <c r="I25" s="189"/>
      <c r="J25" s="164" t="n">
        <f aca="false">F25+G25+I25+H25</f>
        <v>624.7</v>
      </c>
      <c r="K25" s="188"/>
      <c r="L25" s="151" t="n">
        <f aca="false">J25+K25</f>
        <v>624.7</v>
      </c>
    </row>
    <row r="26" s="190" customFormat="true" ht="30" hidden="false" customHeight="true" outlineLevel="0" collapsed="false">
      <c r="A26" s="165"/>
      <c r="B26" s="154" t="s">
        <v>213</v>
      </c>
      <c r="C26" s="154" t="s">
        <v>228</v>
      </c>
      <c r="D26" s="154" t="s">
        <v>215</v>
      </c>
      <c r="E26" s="191" t="s">
        <v>229</v>
      </c>
      <c r="F26" s="167" t="n">
        <v>2000</v>
      </c>
      <c r="G26" s="187"/>
      <c r="H26" s="188"/>
      <c r="I26" s="189"/>
      <c r="J26" s="164" t="n">
        <f aca="false">F26+G26+I26+H26</f>
        <v>2000</v>
      </c>
      <c r="K26" s="188"/>
      <c r="L26" s="151" t="n">
        <f aca="false">J26+K26</f>
        <v>2000</v>
      </c>
    </row>
    <row r="27" s="190" customFormat="true" ht="15" hidden="false" customHeight="true" outlineLevel="0" collapsed="false">
      <c r="A27" s="165"/>
      <c r="B27" s="154"/>
      <c r="C27" s="154"/>
      <c r="D27" s="154"/>
      <c r="E27" s="191"/>
      <c r="F27" s="192"/>
      <c r="G27" s="187"/>
      <c r="H27" s="188"/>
      <c r="I27" s="189"/>
      <c r="J27" s="164"/>
      <c r="K27" s="188"/>
      <c r="L27" s="151"/>
    </row>
    <row r="28" customFormat="false" ht="18.75" hidden="false" customHeight="true" outlineLevel="0" collapsed="false">
      <c r="A28" s="193" t="s">
        <v>230</v>
      </c>
      <c r="B28" s="194"/>
      <c r="C28" s="194"/>
      <c r="D28" s="194"/>
      <c r="E28" s="195" t="s">
        <v>231</v>
      </c>
      <c r="F28" s="196" t="n">
        <f aca="false">SUM(F29:F32)</f>
        <v>9026.4</v>
      </c>
      <c r="G28" s="157"/>
      <c r="H28" s="157"/>
      <c r="I28" s="158"/>
      <c r="J28" s="159" t="n">
        <f aca="false">SUM(J29:J32)</f>
        <v>9026.4</v>
      </c>
      <c r="K28" s="157" t="n">
        <f aca="false">SUM(K29:K32)</f>
        <v>-788.6</v>
      </c>
      <c r="L28" s="157" t="n">
        <f aca="false">SUM(L29:L32)</f>
        <v>8237.8</v>
      </c>
    </row>
    <row r="29" customFormat="false" ht="15" hidden="false" customHeight="true" outlineLevel="0" collapsed="false">
      <c r="A29" s="165"/>
      <c r="B29" s="154" t="s">
        <v>232</v>
      </c>
      <c r="C29" s="154" t="s">
        <v>233</v>
      </c>
      <c r="D29" s="154" t="s">
        <v>215</v>
      </c>
      <c r="E29" s="185" t="s">
        <v>234</v>
      </c>
      <c r="F29" s="146" t="n">
        <v>1309.1</v>
      </c>
      <c r="G29" s="162"/>
      <c r="H29" s="151"/>
      <c r="I29" s="163"/>
      <c r="J29" s="164" t="n">
        <f aca="false">F29+G29+I29+H29</f>
        <v>1309.1</v>
      </c>
      <c r="K29" s="151" t="n">
        <v>-135</v>
      </c>
      <c r="L29" s="151" t="n">
        <f aca="false">J29+K29</f>
        <v>1174.1</v>
      </c>
    </row>
    <row r="30" customFormat="false" ht="15" hidden="false" customHeight="true" outlineLevel="0" collapsed="false">
      <c r="A30" s="165"/>
      <c r="B30" s="154"/>
      <c r="C30" s="154" t="s">
        <v>235</v>
      </c>
      <c r="D30" s="154" t="s">
        <v>215</v>
      </c>
      <c r="E30" s="185" t="s">
        <v>236</v>
      </c>
      <c r="F30" s="146" t="n">
        <v>1075.3</v>
      </c>
      <c r="G30" s="162"/>
      <c r="H30" s="151"/>
      <c r="I30" s="163"/>
      <c r="J30" s="164" t="n">
        <f aca="false">F30+G30+I30+H30</f>
        <v>1075.3</v>
      </c>
      <c r="K30" s="151" t="n">
        <v>-110.9</v>
      </c>
      <c r="L30" s="151" t="n">
        <f aca="false">J30+K30</f>
        <v>964.4</v>
      </c>
    </row>
    <row r="31" customFormat="false" ht="15" hidden="false" customHeight="true" outlineLevel="0" collapsed="false">
      <c r="A31" s="165"/>
      <c r="B31" s="154"/>
      <c r="C31" s="154" t="s">
        <v>223</v>
      </c>
      <c r="D31" s="154" t="s">
        <v>215</v>
      </c>
      <c r="E31" s="185" t="s">
        <v>237</v>
      </c>
      <c r="F31" s="146" t="n">
        <v>6244.8</v>
      </c>
      <c r="G31" s="162"/>
      <c r="H31" s="151"/>
      <c r="I31" s="163"/>
      <c r="J31" s="164" t="n">
        <f aca="false">F31+G31+I31+H31</f>
        <v>6244.8</v>
      </c>
      <c r="K31" s="151" t="n">
        <v>-542.7</v>
      </c>
      <c r="L31" s="151" t="n">
        <f aca="false">J31+K31</f>
        <v>5702.1</v>
      </c>
    </row>
    <row r="32" customFormat="false" ht="15" hidden="false" customHeight="true" outlineLevel="0" collapsed="false">
      <c r="A32" s="165"/>
      <c r="B32" s="154"/>
      <c r="C32" s="154"/>
      <c r="D32" s="154" t="s">
        <v>215</v>
      </c>
      <c r="E32" s="185" t="s">
        <v>238</v>
      </c>
      <c r="F32" s="146" t="n">
        <v>397.2</v>
      </c>
      <c r="G32" s="162"/>
      <c r="H32" s="151"/>
      <c r="I32" s="163"/>
      <c r="J32" s="164" t="n">
        <f aca="false">F32+G32+I32+H32</f>
        <v>397.2</v>
      </c>
      <c r="K32" s="151"/>
      <c r="L32" s="151" t="n">
        <f aca="false">J32+K32</f>
        <v>397.2</v>
      </c>
    </row>
    <row r="33" customFormat="false" ht="18" hidden="false" customHeight="true" outlineLevel="0" collapsed="false">
      <c r="A33" s="165"/>
      <c r="B33" s="154"/>
      <c r="C33" s="154"/>
      <c r="D33" s="154"/>
      <c r="E33" s="161"/>
      <c r="F33" s="146"/>
      <c r="G33" s="162"/>
      <c r="H33" s="151"/>
      <c r="I33" s="163"/>
      <c r="J33" s="164"/>
      <c r="K33" s="151"/>
      <c r="L33" s="151"/>
    </row>
    <row r="34" customFormat="false" ht="15.75" hidden="false" customHeight="false" outlineLevel="0" collapsed="false">
      <c r="A34" s="182" t="s">
        <v>239</v>
      </c>
      <c r="B34" s="183"/>
      <c r="C34" s="183"/>
      <c r="D34" s="183"/>
      <c r="E34" s="155" t="s">
        <v>240</v>
      </c>
      <c r="F34" s="156" t="n">
        <f aca="false">SUM(F35:F91)</f>
        <v>212721.93</v>
      </c>
      <c r="G34" s="157" t="n">
        <f aca="false">SUM(G35:G91)</f>
        <v>1.8</v>
      </c>
      <c r="H34" s="157" t="n">
        <f aca="false">SUM(H35:H91)</f>
        <v>2026.64</v>
      </c>
      <c r="I34" s="157" t="n">
        <f aca="false">SUM(I35:I91)</f>
        <v>1611.7</v>
      </c>
      <c r="J34" s="159" t="n">
        <f aca="false">SUM(J35:J91)</f>
        <v>199415.07</v>
      </c>
      <c r="K34" s="157" t="n">
        <f aca="false">SUM(K35:K91)</f>
        <v>25378.88</v>
      </c>
      <c r="L34" s="157" t="n">
        <f aca="false">SUM(L35:L91)</f>
        <v>224793.95</v>
      </c>
    </row>
    <row r="35" customFormat="false" ht="15.75" hidden="false" customHeight="false" outlineLevel="0" collapsed="false">
      <c r="A35" s="182"/>
      <c r="B35" s="154" t="s">
        <v>241</v>
      </c>
      <c r="C35" s="197" t="s">
        <v>242</v>
      </c>
      <c r="D35" s="197" t="s">
        <v>215</v>
      </c>
      <c r="E35" s="198" t="s">
        <v>243</v>
      </c>
      <c r="F35" s="146" t="n">
        <v>1309.2</v>
      </c>
      <c r="G35" s="162"/>
      <c r="H35" s="151"/>
      <c r="I35" s="163"/>
      <c r="J35" s="164" t="n">
        <f aca="false">F35+G35+I35+H35</f>
        <v>1309.2</v>
      </c>
      <c r="K35" s="151" t="n">
        <v>-135.1</v>
      </c>
      <c r="L35" s="151" t="n">
        <f aca="false">J35+K35</f>
        <v>1174.1</v>
      </c>
      <c r="N35" s="113"/>
    </row>
    <row r="36" customFormat="false" ht="15" hidden="false" customHeight="false" outlineLevel="0" collapsed="false">
      <c r="A36" s="165"/>
      <c r="B36" s="154" t="s">
        <v>244</v>
      </c>
      <c r="C36" s="154" t="s">
        <v>223</v>
      </c>
      <c r="D36" s="154" t="s">
        <v>215</v>
      </c>
      <c r="E36" s="185" t="s">
        <v>245</v>
      </c>
      <c r="F36" s="146" t="n">
        <v>54804.33</v>
      </c>
      <c r="G36" s="162"/>
      <c r="H36" s="151"/>
      <c r="I36" s="163"/>
      <c r="J36" s="164" t="n">
        <f aca="false">F36+G36+I36+H36</f>
        <v>54804.33</v>
      </c>
      <c r="K36" s="151" t="n">
        <v>-4502.9</v>
      </c>
      <c r="L36" s="151" t="n">
        <f aca="false">J36+K36</f>
        <v>50301.43</v>
      </c>
    </row>
    <row r="37" customFormat="false" ht="15" hidden="false" customHeight="false" outlineLevel="0" collapsed="false">
      <c r="A37" s="165"/>
      <c r="B37" s="154"/>
      <c r="C37" s="154"/>
      <c r="D37" s="154" t="s">
        <v>215</v>
      </c>
      <c r="E37" s="185" t="s">
        <v>246</v>
      </c>
      <c r="F37" s="146" t="n">
        <v>5037.3</v>
      </c>
      <c r="G37" s="162"/>
      <c r="H37" s="151"/>
      <c r="I37" s="163"/>
      <c r="J37" s="164" t="n">
        <f aca="false">F37+G37+I37+H37</f>
        <v>5037.3</v>
      </c>
      <c r="K37" s="151"/>
      <c r="L37" s="151" t="n">
        <f aca="false">J37+K37</f>
        <v>5037.3</v>
      </c>
    </row>
    <row r="38" s="190" customFormat="true" ht="15" hidden="false" customHeight="false" outlineLevel="0" collapsed="false">
      <c r="A38" s="165"/>
      <c r="B38" s="154"/>
      <c r="C38" s="154" t="s">
        <v>247</v>
      </c>
      <c r="D38" s="154" t="s">
        <v>226</v>
      </c>
      <c r="E38" s="185" t="s">
        <v>248</v>
      </c>
      <c r="F38" s="146" t="n">
        <v>227</v>
      </c>
      <c r="G38" s="187"/>
      <c r="H38" s="188"/>
      <c r="I38" s="189"/>
      <c r="J38" s="164" t="n">
        <f aca="false">F38+G38+I38+H38</f>
        <v>227</v>
      </c>
      <c r="K38" s="188"/>
      <c r="L38" s="151" t="n">
        <f aca="false">J38+K38</f>
        <v>227</v>
      </c>
    </row>
    <row r="39" s="190" customFormat="true" ht="15" hidden="false" customHeight="false" outlineLevel="0" collapsed="false">
      <c r="A39" s="165"/>
      <c r="B39" s="154"/>
      <c r="C39" s="154" t="s">
        <v>249</v>
      </c>
      <c r="D39" s="154" t="s">
        <v>226</v>
      </c>
      <c r="E39" s="185" t="s">
        <v>250</v>
      </c>
      <c r="F39" s="146" t="n">
        <v>9.6</v>
      </c>
      <c r="G39" s="187"/>
      <c r="H39" s="188"/>
      <c r="I39" s="189"/>
      <c r="J39" s="164" t="n">
        <f aca="false">F39+G39+I39+H39</f>
        <v>9.6</v>
      </c>
      <c r="K39" s="188"/>
      <c r="L39" s="151" t="n">
        <f aca="false">J39+K39</f>
        <v>9.6</v>
      </c>
    </row>
    <row r="40" s="190" customFormat="true" ht="15" hidden="false" customHeight="false" outlineLevel="0" collapsed="false">
      <c r="A40" s="165"/>
      <c r="B40" s="154"/>
      <c r="C40" s="154" t="s">
        <v>251</v>
      </c>
      <c r="D40" s="154" t="s">
        <v>226</v>
      </c>
      <c r="E40" s="185" t="s">
        <v>252</v>
      </c>
      <c r="F40" s="146" t="n">
        <v>614</v>
      </c>
      <c r="G40" s="187"/>
      <c r="H40" s="188" t="n">
        <v>41.2</v>
      </c>
      <c r="I40" s="189"/>
      <c r="J40" s="164" t="n">
        <f aca="false">F40+G40+I40+H40</f>
        <v>655.2</v>
      </c>
      <c r="K40" s="188"/>
      <c r="L40" s="151" t="n">
        <f aca="false">J40+K40</f>
        <v>655.2</v>
      </c>
    </row>
    <row r="41" s="190" customFormat="true" ht="44.25" hidden="false" customHeight="true" outlineLevel="0" collapsed="false">
      <c r="A41" s="165"/>
      <c r="B41" s="154"/>
      <c r="C41" s="154" t="s">
        <v>253</v>
      </c>
      <c r="D41" s="154" t="s">
        <v>226</v>
      </c>
      <c r="E41" s="191" t="s">
        <v>254</v>
      </c>
      <c r="F41" s="146" t="n">
        <v>2.9</v>
      </c>
      <c r="G41" s="187"/>
      <c r="H41" s="188"/>
      <c r="I41" s="189"/>
      <c r="J41" s="164" t="n">
        <f aca="false">F41+G41+I41+H41</f>
        <v>2.9</v>
      </c>
      <c r="K41" s="188"/>
      <c r="L41" s="151" t="n">
        <f aca="false">J41+K41</f>
        <v>2.9</v>
      </c>
    </row>
    <row r="42" s="190" customFormat="true" ht="45.75" hidden="false" customHeight="true" outlineLevel="0" collapsed="false">
      <c r="A42" s="165"/>
      <c r="B42" s="154"/>
      <c r="C42" s="154" t="s">
        <v>255</v>
      </c>
      <c r="D42" s="154" t="s">
        <v>226</v>
      </c>
      <c r="E42" s="199" t="s">
        <v>256</v>
      </c>
      <c r="F42" s="146" t="n">
        <v>19.2</v>
      </c>
      <c r="G42" s="187"/>
      <c r="H42" s="188"/>
      <c r="I42" s="189"/>
      <c r="J42" s="164" t="n">
        <f aca="false">F42+G42+I42+H42</f>
        <v>19.2</v>
      </c>
      <c r="K42" s="188"/>
      <c r="L42" s="151" t="n">
        <f aca="false">J42+K42</f>
        <v>19.2</v>
      </c>
    </row>
    <row r="43" s="190" customFormat="true" ht="30" hidden="false" customHeight="false" outlineLevel="0" collapsed="false">
      <c r="A43" s="165"/>
      <c r="B43" s="171" t="s">
        <v>257</v>
      </c>
      <c r="C43" s="171" t="s">
        <v>258</v>
      </c>
      <c r="D43" s="171" t="s">
        <v>226</v>
      </c>
      <c r="E43" s="200" t="s">
        <v>259</v>
      </c>
      <c r="F43" s="146"/>
      <c r="G43" s="187"/>
      <c r="H43" s="188" t="n">
        <v>21.8</v>
      </c>
      <c r="I43" s="189"/>
      <c r="J43" s="164" t="n">
        <f aca="false">F43+G43+I43+H43</f>
        <v>21.8</v>
      </c>
      <c r="K43" s="188"/>
      <c r="L43" s="151" t="n">
        <f aca="false">J43+K43</f>
        <v>21.8</v>
      </c>
    </row>
    <row r="44" customFormat="false" ht="15" hidden="false" customHeight="false" outlineLevel="0" collapsed="false">
      <c r="A44" s="165"/>
      <c r="B44" s="154" t="s">
        <v>213</v>
      </c>
      <c r="C44" s="154" t="s">
        <v>260</v>
      </c>
      <c r="D44" s="154" t="s">
        <v>215</v>
      </c>
      <c r="E44" s="185" t="s">
        <v>261</v>
      </c>
      <c r="F44" s="146" t="n">
        <v>1275.5</v>
      </c>
      <c r="G44" s="162"/>
      <c r="H44" s="151"/>
      <c r="I44" s="163"/>
      <c r="J44" s="164" t="n">
        <f aca="false">F44+G44+I44+H44</f>
        <v>1275.5</v>
      </c>
      <c r="K44" s="151"/>
      <c r="L44" s="151" t="n">
        <f aca="false">J44+K44</f>
        <v>1275.5</v>
      </c>
      <c r="N44" s="177"/>
    </row>
    <row r="45" customFormat="false" ht="15" hidden="false" customHeight="false" outlineLevel="0" collapsed="false">
      <c r="A45" s="165"/>
      <c r="B45" s="154"/>
      <c r="C45" s="154" t="s">
        <v>260</v>
      </c>
      <c r="D45" s="154" t="s">
        <v>215</v>
      </c>
      <c r="E45" s="185" t="s">
        <v>262</v>
      </c>
      <c r="F45" s="146" t="n">
        <v>102</v>
      </c>
      <c r="G45" s="162"/>
      <c r="H45" s="151"/>
      <c r="I45" s="163"/>
      <c r="J45" s="164" t="n">
        <f aca="false">F45+G45+I45+H45</f>
        <v>102</v>
      </c>
      <c r="K45" s="151"/>
      <c r="L45" s="151" t="n">
        <f aca="false">J45+K45</f>
        <v>102</v>
      </c>
    </row>
    <row r="46" customFormat="false" ht="15" hidden="false" customHeight="false" outlineLevel="0" collapsed="false">
      <c r="A46" s="165"/>
      <c r="B46" s="154"/>
      <c r="C46" s="154" t="s">
        <v>260</v>
      </c>
      <c r="D46" s="154" t="s">
        <v>215</v>
      </c>
      <c r="E46" s="185" t="s">
        <v>263</v>
      </c>
      <c r="F46" s="146" t="n">
        <v>810</v>
      </c>
      <c r="G46" s="162"/>
      <c r="H46" s="151"/>
      <c r="I46" s="163"/>
      <c r="J46" s="164" t="n">
        <f aca="false">F46+G46+I46+H46</f>
        <v>810</v>
      </c>
      <c r="K46" s="151"/>
      <c r="L46" s="151" t="n">
        <f aca="false">J46+K46</f>
        <v>810</v>
      </c>
    </row>
    <row r="47" s="190" customFormat="true" ht="15" hidden="false" customHeight="false" outlineLevel="0" collapsed="false">
      <c r="A47" s="165"/>
      <c r="B47" s="154"/>
      <c r="C47" s="197" t="s">
        <v>264</v>
      </c>
      <c r="D47" s="197" t="s">
        <v>226</v>
      </c>
      <c r="E47" s="201" t="s">
        <v>265</v>
      </c>
      <c r="F47" s="146" t="n">
        <v>2633.6</v>
      </c>
      <c r="G47" s="187"/>
      <c r="H47" s="188" t="n">
        <v>841.3</v>
      </c>
      <c r="I47" s="189"/>
      <c r="J47" s="164" t="n">
        <f aca="false">F47+G47+I47+H47</f>
        <v>3474.9</v>
      </c>
      <c r="K47" s="188"/>
      <c r="L47" s="151" t="n">
        <f aca="false">J47+K47</f>
        <v>3474.9</v>
      </c>
    </row>
    <row r="48" s="190" customFormat="true" ht="30" hidden="false" customHeight="false" outlineLevel="0" collapsed="false">
      <c r="A48" s="165"/>
      <c r="B48" s="154"/>
      <c r="C48" s="154" t="s">
        <v>266</v>
      </c>
      <c r="D48" s="154" t="s">
        <v>226</v>
      </c>
      <c r="E48" s="202" t="s">
        <v>267</v>
      </c>
      <c r="F48" s="146" t="n">
        <v>438</v>
      </c>
      <c r="G48" s="187"/>
      <c r="H48" s="188"/>
      <c r="I48" s="189"/>
      <c r="J48" s="164" t="n">
        <f aca="false">F48+G48+I48+H48</f>
        <v>438</v>
      </c>
      <c r="K48" s="188"/>
      <c r="L48" s="151" t="n">
        <f aca="false">J48+K48</f>
        <v>438</v>
      </c>
    </row>
    <row r="49" s="190" customFormat="true" ht="30" hidden="false" customHeight="false" outlineLevel="0" collapsed="false">
      <c r="A49" s="165"/>
      <c r="B49" s="154"/>
      <c r="C49" s="154" t="s">
        <v>228</v>
      </c>
      <c r="D49" s="154" t="s">
        <v>215</v>
      </c>
      <c r="E49" s="203" t="s">
        <v>268</v>
      </c>
      <c r="F49" s="146" t="n">
        <v>5550</v>
      </c>
      <c r="G49" s="187"/>
      <c r="H49" s="188"/>
      <c r="I49" s="189"/>
      <c r="J49" s="164" t="n">
        <f aca="false">F49+G49+I49+H49</f>
        <v>5550</v>
      </c>
      <c r="K49" s="188"/>
      <c r="L49" s="151" t="n">
        <f aca="false">J49+K49</f>
        <v>5550</v>
      </c>
    </row>
    <row r="50" s="190" customFormat="true" ht="15" hidden="false" customHeight="false" outlineLevel="0" collapsed="false">
      <c r="A50" s="165"/>
      <c r="B50" s="154"/>
      <c r="C50" s="154" t="s">
        <v>228</v>
      </c>
      <c r="D50" s="204" t="s">
        <v>215</v>
      </c>
      <c r="E50" s="205" t="s">
        <v>269</v>
      </c>
      <c r="F50" s="146" t="n">
        <v>589.8</v>
      </c>
      <c r="G50" s="187"/>
      <c r="H50" s="188"/>
      <c r="I50" s="189"/>
      <c r="J50" s="164" t="n">
        <f aca="false">F50+G50+I50+H50</f>
        <v>589.8</v>
      </c>
      <c r="K50" s="188"/>
      <c r="L50" s="151" t="n">
        <f aca="false">J50+K50</f>
        <v>589.8</v>
      </c>
    </row>
    <row r="51" s="190" customFormat="true" ht="30" hidden="false" customHeight="false" outlineLevel="0" collapsed="false">
      <c r="A51" s="165"/>
      <c r="B51" s="154"/>
      <c r="C51" s="154" t="s">
        <v>228</v>
      </c>
      <c r="D51" s="154" t="s">
        <v>215</v>
      </c>
      <c r="E51" s="205" t="s">
        <v>270</v>
      </c>
      <c r="F51" s="146" t="n">
        <v>481</v>
      </c>
      <c r="G51" s="187"/>
      <c r="H51" s="188"/>
      <c r="I51" s="189"/>
      <c r="J51" s="164" t="n">
        <f aca="false">F51+G51+I51+H51</f>
        <v>481</v>
      </c>
      <c r="K51" s="188"/>
      <c r="L51" s="151" t="n">
        <f aca="false">J51+K51</f>
        <v>481</v>
      </c>
    </row>
    <row r="52" s="190" customFormat="true" ht="32.25" hidden="false" customHeight="true" outlineLevel="0" collapsed="false">
      <c r="A52" s="165"/>
      <c r="B52" s="154" t="s">
        <v>271</v>
      </c>
      <c r="C52" s="154" t="s">
        <v>272</v>
      </c>
      <c r="D52" s="154" t="s">
        <v>273</v>
      </c>
      <c r="E52" s="201" t="s">
        <v>274</v>
      </c>
      <c r="F52" s="146" t="n">
        <v>16914.8</v>
      </c>
      <c r="G52" s="162"/>
      <c r="H52" s="151"/>
      <c r="I52" s="163"/>
      <c r="J52" s="164"/>
      <c r="K52" s="164" t="n">
        <v>17407</v>
      </c>
      <c r="L52" s="151" t="n">
        <f aca="false">J52+K52</f>
        <v>17407</v>
      </c>
    </row>
    <row r="53" s="190" customFormat="true" ht="21" hidden="false" customHeight="true" outlineLevel="0" collapsed="false">
      <c r="A53" s="165"/>
      <c r="B53" s="171" t="s">
        <v>275</v>
      </c>
      <c r="C53" s="171" t="s">
        <v>276</v>
      </c>
      <c r="D53" s="171" t="s">
        <v>277</v>
      </c>
      <c r="E53" s="206" t="s">
        <v>278</v>
      </c>
      <c r="F53" s="146"/>
      <c r="G53" s="187"/>
      <c r="H53" s="188"/>
      <c r="I53" s="189"/>
      <c r="J53" s="164"/>
      <c r="K53" s="188" t="n">
        <v>79</v>
      </c>
      <c r="L53" s="151" t="n">
        <f aca="false">J53+K53</f>
        <v>79</v>
      </c>
    </row>
    <row r="54" s="190" customFormat="true" ht="30" hidden="false" customHeight="false" outlineLevel="0" collapsed="false">
      <c r="A54" s="165"/>
      <c r="B54" s="154" t="s">
        <v>279</v>
      </c>
      <c r="C54" s="154" t="s">
        <v>228</v>
      </c>
      <c r="D54" s="154" t="s">
        <v>215</v>
      </c>
      <c r="E54" s="203" t="s">
        <v>280</v>
      </c>
      <c r="F54" s="146" t="n">
        <v>1305</v>
      </c>
      <c r="G54" s="187"/>
      <c r="H54" s="188"/>
      <c r="I54" s="189"/>
      <c r="J54" s="164" t="n">
        <f aca="false">F54+G54+I54+H54</f>
        <v>1305</v>
      </c>
      <c r="K54" s="188"/>
      <c r="L54" s="151" t="n">
        <f aca="false">J54+K54</f>
        <v>1305</v>
      </c>
    </row>
    <row r="55" s="190" customFormat="true" ht="41.25" hidden="false" customHeight="true" outlineLevel="0" collapsed="false">
      <c r="A55" s="165"/>
      <c r="B55" s="154" t="s">
        <v>279</v>
      </c>
      <c r="C55" s="154" t="s">
        <v>281</v>
      </c>
      <c r="D55" s="154" t="s">
        <v>226</v>
      </c>
      <c r="E55" s="203" t="s">
        <v>282</v>
      </c>
      <c r="F55" s="146" t="n">
        <v>12.3</v>
      </c>
      <c r="G55" s="162"/>
      <c r="H55" s="151" t="n">
        <v>19.9</v>
      </c>
      <c r="I55" s="163"/>
      <c r="J55" s="164"/>
      <c r="K55" s="151" t="n">
        <v>32.2</v>
      </c>
      <c r="L55" s="151" t="n">
        <f aca="false">J55+K55</f>
        <v>32.2</v>
      </c>
    </row>
    <row r="56" s="190" customFormat="true" ht="45" hidden="false" customHeight="false" outlineLevel="0" collapsed="false">
      <c r="A56" s="165"/>
      <c r="B56" s="171" t="s">
        <v>283</v>
      </c>
      <c r="C56" s="171" t="s">
        <v>284</v>
      </c>
      <c r="D56" s="171" t="s">
        <v>226</v>
      </c>
      <c r="E56" s="207" t="s">
        <v>285</v>
      </c>
      <c r="F56" s="146"/>
      <c r="G56" s="187"/>
      <c r="H56" s="188" t="n">
        <v>97.9</v>
      </c>
      <c r="I56" s="189"/>
      <c r="J56" s="164" t="n">
        <f aca="false">F56+G56+I56+H56</f>
        <v>97.9</v>
      </c>
      <c r="K56" s="188"/>
      <c r="L56" s="151" t="n">
        <f aca="false">J56+K56</f>
        <v>97.9</v>
      </c>
    </row>
    <row r="57" s="190" customFormat="true" ht="60" hidden="false" customHeight="true" outlineLevel="0" collapsed="false">
      <c r="A57" s="165"/>
      <c r="B57" s="154" t="s">
        <v>283</v>
      </c>
      <c r="C57" s="154" t="s">
        <v>286</v>
      </c>
      <c r="D57" s="154" t="s">
        <v>226</v>
      </c>
      <c r="E57" s="199" t="s">
        <v>287</v>
      </c>
      <c r="F57" s="146" t="n">
        <v>491.4</v>
      </c>
      <c r="G57" s="187"/>
      <c r="H57" s="188" t="n">
        <v>17.1</v>
      </c>
      <c r="I57" s="189"/>
      <c r="J57" s="164" t="n">
        <f aca="false">F57+G57+I57+H57</f>
        <v>508.5</v>
      </c>
      <c r="K57" s="188"/>
      <c r="L57" s="151" t="n">
        <f aca="false">J57+K57</f>
        <v>508.5</v>
      </c>
    </row>
    <row r="58" s="190" customFormat="true" ht="15" hidden="false" customHeight="false" outlineLevel="0" collapsed="false">
      <c r="A58" s="165"/>
      <c r="B58" s="154" t="s">
        <v>288</v>
      </c>
      <c r="C58" s="154" t="s">
        <v>228</v>
      </c>
      <c r="D58" s="154" t="s">
        <v>215</v>
      </c>
      <c r="E58" s="199" t="s">
        <v>289</v>
      </c>
      <c r="F58" s="146" t="n">
        <v>4000</v>
      </c>
      <c r="G58" s="187"/>
      <c r="H58" s="188"/>
      <c r="I58" s="189"/>
      <c r="J58" s="164" t="n">
        <f aca="false">F58+G58+I58+H58</f>
        <v>4000</v>
      </c>
      <c r="K58" s="188" t="n">
        <v>2100</v>
      </c>
      <c r="L58" s="151" t="n">
        <f aca="false">J58+K58</f>
        <v>6100</v>
      </c>
    </row>
    <row r="59" s="190" customFormat="true" ht="30" hidden="false" customHeight="false" outlineLevel="0" collapsed="false">
      <c r="A59" s="165"/>
      <c r="B59" s="154" t="s">
        <v>290</v>
      </c>
      <c r="C59" s="154" t="s">
        <v>228</v>
      </c>
      <c r="D59" s="154" t="s">
        <v>215</v>
      </c>
      <c r="E59" s="203" t="s">
        <v>291</v>
      </c>
      <c r="F59" s="146" t="n">
        <v>1410</v>
      </c>
      <c r="G59" s="187"/>
      <c r="H59" s="188"/>
      <c r="I59" s="189"/>
      <c r="J59" s="164" t="n">
        <f aca="false">F59+G59+I59+H59</f>
        <v>1410</v>
      </c>
      <c r="K59" s="188"/>
      <c r="L59" s="151" t="n">
        <f aca="false">J59+K59</f>
        <v>1410</v>
      </c>
    </row>
    <row r="60" customFormat="false" ht="30" hidden="false" customHeight="false" outlineLevel="0" collapsed="false">
      <c r="A60" s="208"/>
      <c r="B60" s="197" t="s">
        <v>292</v>
      </c>
      <c r="C60" s="209" t="s">
        <v>293</v>
      </c>
      <c r="D60" s="209" t="s">
        <v>273</v>
      </c>
      <c r="E60" s="210" t="s">
        <v>294</v>
      </c>
      <c r="F60" s="146"/>
      <c r="G60" s="162"/>
      <c r="H60" s="151" t="n">
        <v>22.3</v>
      </c>
      <c r="I60" s="163"/>
      <c r="J60" s="164" t="n">
        <f aca="false">F60+G60+I60+H60</f>
        <v>22.3</v>
      </c>
      <c r="K60" s="151"/>
      <c r="L60" s="151" t="n">
        <f aca="false">J60+K60</f>
        <v>22.3</v>
      </c>
    </row>
    <row r="61" customFormat="false" ht="15" hidden="false" customHeight="false" outlineLevel="0" collapsed="false">
      <c r="A61" s="208"/>
      <c r="B61" s="197"/>
      <c r="C61" s="197" t="s">
        <v>295</v>
      </c>
      <c r="D61" s="197" t="s">
        <v>296</v>
      </c>
      <c r="E61" s="198" t="s">
        <v>297</v>
      </c>
      <c r="F61" s="146" t="n">
        <v>3300</v>
      </c>
      <c r="G61" s="162"/>
      <c r="H61" s="151"/>
      <c r="I61" s="163"/>
      <c r="J61" s="164" t="n">
        <f aca="false">F61+G61+I61+H61</f>
        <v>3300</v>
      </c>
      <c r="K61" s="151"/>
      <c r="L61" s="151" t="n">
        <f aca="false">J61+K61</f>
        <v>3300</v>
      </c>
    </row>
    <row r="62" customFormat="false" ht="15" hidden="false" customHeight="false" outlineLevel="0" collapsed="false">
      <c r="A62" s="208"/>
      <c r="B62" s="197"/>
      <c r="C62" s="197"/>
      <c r="D62" s="197" t="s">
        <v>296</v>
      </c>
      <c r="E62" s="211" t="s">
        <v>298</v>
      </c>
      <c r="F62" s="146" t="n">
        <v>2700</v>
      </c>
      <c r="G62" s="162"/>
      <c r="H62" s="151"/>
      <c r="I62" s="163"/>
      <c r="J62" s="164" t="n">
        <f aca="false">F62+G62+I62+H62</f>
        <v>2700</v>
      </c>
      <c r="K62" s="151"/>
      <c r="L62" s="151" t="n">
        <f aca="false">J62+K62</f>
        <v>2700</v>
      </c>
    </row>
    <row r="63" customFormat="false" ht="15" hidden="false" customHeight="false" outlineLevel="0" collapsed="false">
      <c r="A63" s="208"/>
      <c r="B63" s="197"/>
      <c r="C63" s="197"/>
      <c r="D63" s="154" t="s">
        <v>299</v>
      </c>
      <c r="E63" s="212" t="s">
        <v>300</v>
      </c>
      <c r="F63" s="146" t="n">
        <v>272</v>
      </c>
      <c r="G63" s="162"/>
      <c r="H63" s="151"/>
      <c r="I63" s="163" t="n">
        <v>-206</v>
      </c>
      <c r="J63" s="164" t="n">
        <f aca="false">F63+G63+I63+H63</f>
        <v>66</v>
      </c>
      <c r="K63" s="151"/>
      <c r="L63" s="151" t="n">
        <f aca="false">J63+K63</f>
        <v>66</v>
      </c>
    </row>
    <row r="64" customFormat="false" ht="30" hidden="false" customHeight="false" outlineLevel="0" collapsed="false">
      <c r="A64" s="208"/>
      <c r="B64" s="197"/>
      <c r="C64" s="213" t="s">
        <v>217</v>
      </c>
      <c r="D64" s="213" t="s">
        <v>218</v>
      </c>
      <c r="E64" s="175" t="s">
        <v>301</v>
      </c>
      <c r="F64" s="146"/>
      <c r="G64" s="162"/>
      <c r="H64" s="176" t="n">
        <v>475.94</v>
      </c>
      <c r="I64" s="163"/>
      <c r="J64" s="214" t="n">
        <f aca="false">F64+G64+I64+H64</f>
        <v>475.94</v>
      </c>
      <c r="K64" s="176" t="n">
        <v>118.997</v>
      </c>
      <c r="L64" s="176" t="n">
        <f aca="false">J64+K64</f>
        <v>594.937</v>
      </c>
    </row>
    <row r="65" customFormat="false" ht="15" hidden="false" customHeight="false" outlineLevel="0" collapsed="false">
      <c r="A65" s="165"/>
      <c r="B65" s="197" t="s">
        <v>302</v>
      </c>
      <c r="C65" s="197" t="s">
        <v>303</v>
      </c>
      <c r="D65" s="154" t="s">
        <v>296</v>
      </c>
      <c r="E65" s="198" t="s">
        <v>304</v>
      </c>
      <c r="F65" s="146" t="n">
        <v>2052</v>
      </c>
      <c r="G65" s="162"/>
      <c r="H65" s="151"/>
      <c r="I65" s="163"/>
      <c r="J65" s="164" t="n">
        <f aca="false">F65+G65+I65+H65</f>
        <v>2052</v>
      </c>
      <c r="K65" s="151"/>
      <c r="L65" s="151" t="n">
        <f aca="false">J65+K65</f>
        <v>2052</v>
      </c>
    </row>
    <row r="66" customFormat="false" ht="15.75" hidden="false" customHeight="false" outlineLevel="0" collapsed="false">
      <c r="A66" s="153"/>
      <c r="B66" s="154"/>
      <c r="C66" s="154"/>
      <c r="D66" s="154" t="s">
        <v>207</v>
      </c>
      <c r="E66" s="185" t="s">
        <v>305</v>
      </c>
      <c r="F66" s="146" t="n">
        <v>2800</v>
      </c>
      <c r="G66" s="162"/>
      <c r="H66" s="151"/>
      <c r="I66" s="163"/>
      <c r="J66" s="164" t="n">
        <f aca="false">F66+G66+I66+H66</f>
        <v>2800</v>
      </c>
      <c r="K66" s="151"/>
      <c r="L66" s="151" t="n">
        <f aca="false">J66+K66</f>
        <v>2800</v>
      </c>
    </row>
    <row r="67" customFormat="false" ht="15.75" hidden="false" customHeight="false" outlineLevel="0" collapsed="false">
      <c r="A67" s="153"/>
      <c r="B67" s="171" t="s">
        <v>306</v>
      </c>
      <c r="C67" s="171" t="s">
        <v>223</v>
      </c>
      <c r="D67" s="171" t="s">
        <v>215</v>
      </c>
      <c r="E67" s="215" t="s">
        <v>307</v>
      </c>
      <c r="F67" s="146"/>
      <c r="G67" s="162"/>
      <c r="H67" s="151"/>
      <c r="I67" s="163"/>
      <c r="J67" s="164"/>
      <c r="K67" s="151"/>
      <c r="L67" s="151"/>
    </row>
    <row r="68" customFormat="false" ht="15.75" hidden="false" customHeight="false" outlineLevel="0" collapsed="false">
      <c r="A68" s="153"/>
      <c r="B68" s="154"/>
      <c r="C68" s="154"/>
      <c r="D68" s="154" t="s">
        <v>215</v>
      </c>
      <c r="E68" s="185" t="s">
        <v>308</v>
      </c>
      <c r="F68" s="146"/>
      <c r="G68" s="162" t="n">
        <v>0.3</v>
      </c>
      <c r="H68" s="151"/>
      <c r="I68" s="163"/>
      <c r="J68" s="164" t="n">
        <f aca="false">F68+G68+I68+H68</f>
        <v>0.3</v>
      </c>
      <c r="K68" s="151"/>
      <c r="L68" s="151" t="n">
        <f aca="false">J68+K68</f>
        <v>0.3</v>
      </c>
    </row>
    <row r="69" customFormat="false" ht="15" hidden="false" customHeight="false" outlineLevel="0" collapsed="false">
      <c r="A69" s="165"/>
      <c r="B69" s="154" t="s">
        <v>309</v>
      </c>
      <c r="C69" s="154" t="s">
        <v>310</v>
      </c>
      <c r="D69" s="154"/>
      <c r="E69" s="185" t="s">
        <v>311</v>
      </c>
      <c r="F69" s="146"/>
      <c r="G69" s="162"/>
      <c r="H69" s="151"/>
      <c r="I69" s="163"/>
      <c r="J69" s="164"/>
      <c r="K69" s="151"/>
      <c r="L69" s="151"/>
    </row>
    <row r="70" customFormat="false" ht="18" hidden="false" customHeight="true" outlineLevel="0" collapsed="false">
      <c r="A70" s="165"/>
      <c r="B70" s="154"/>
      <c r="C70" s="154"/>
      <c r="D70" s="154" t="s">
        <v>312</v>
      </c>
      <c r="E70" s="185" t="s">
        <v>313</v>
      </c>
      <c r="F70" s="146" t="n">
        <v>3637.5</v>
      </c>
      <c r="G70" s="162"/>
      <c r="H70" s="151"/>
      <c r="I70" s="163"/>
      <c r="J70" s="164" t="n">
        <f aca="false">F70+G70+I70+H70</f>
        <v>3637.5</v>
      </c>
      <c r="K70" s="151"/>
      <c r="L70" s="151" t="n">
        <f aca="false">J70+K70</f>
        <v>3637.5</v>
      </c>
    </row>
    <row r="71" customFormat="false" ht="18" hidden="false" customHeight="true" outlineLevel="0" collapsed="false">
      <c r="A71" s="165"/>
      <c r="B71" s="154"/>
      <c r="C71" s="154"/>
      <c r="D71" s="154" t="s">
        <v>312</v>
      </c>
      <c r="E71" s="185" t="s">
        <v>314</v>
      </c>
      <c r="F71" s="146" t="n">
        <v>300</v>
      </c>
      <c r="G71" s="162" t="n">
        <v>1.3</v>
      </c>
      <c r="H71" s="151"/>
      <c r="I71" s="163"/>
      <c r="J71" s="164" t="n">
        <f aca="false">F71+G71+I71+H71</f>
        <v>301.3</v>
      </c>
      <c r="K71" s="151"/>
      <c r="L71" s="151" t="n">
        <f aca="false">J71+K71</f>
        <v>301.3</v>
      </c>
    </row>
    <row r="72" customFormat="false" ht="18" hidden="false" customHeight="true" outlineLevel="0" collapsed="false">
      <c r="A72" s="165"/>
      <c r="B72" s="154" t="s">
        <v>315</v>
      </c>
      <c r="C72" s="154" t="s">
        <v>316</v>
      </c>
      <c r="D72" s="154" t="s">
        <v>317</v>
      </c>
      <c r="E72" s="161" t="s">
        <v>318</v>
      </c>
      <c r="F72" s="146" t="n">
        <v>4257</v>
      </c>
      <c r="G72" s="162"/>
      <c r="H72" s="151"/>
      <c r="I72" s="163"/>
      <c r="J72" s="164" t="n">
        <f aca="false">F72+G72+I72+H72</f>
        <v>4257</v>
      </c>
      <c r="K72" s="151"/>
      <c r="L72" s="151" t="n">
        <f aca="false">J72+K72</f>
        <v>4257</v>
      </c>
    </row>
    <row r="73" s="190" customFormat="true" ht="15" hidden="false" customHeight="false" outlineLevel="0" collapsed="false">
      <c r="A73" s="165"/>
      <c r="B73" s="154" t="s">
        <v>319</v>
      </c>
      <c r="C73" s="154" t="s">
        <v>320</v>
      </c>
      <c r="D73" s="154" t="s">
        <v>226</v>
      </c>
      <c r="E73" s="185" t="s">
        <v>321</v>
      </c>
      <c r="F73" s="186" t="n">
        <v>34115.6</v>
      </c>
      <c r="G73" s="187"/>
      <c r="H73" s="188"/>
      <c r="I73" s="189"/>
      <c r="J73" s="164" t="n">
        <f aca="false">F73+G73+I73+H73</f>
        <v>34115.6</v>
      </c>
      <c r="K73" s="188"/>
      <c r="L73" s="151" t="n">
        <f aca="false">J73+K73</f>
        <v>34115.6</v>
      </c>
    </row>
    <row r="74" s="190" customFormat="true" ht="35.25" hidden="false" customHeight="true" outlineLevel="0" collapsed="false">
      <c r="A74" s="165"/>
      <c r="B74" s="216" t="s">
        <v>319</v>
      </c>
      <c r="C74" s="216" t="s">
        <v>322</v>
      </c>
      <c r="D74" s="216" t="s">
        <v>215</v>
      </c>
      <c r="E74" s="217" t="s">
        <v>323</v>
      </c>
      <c r="F74" s="186"/>
      <c r="G74" s="187"/>
      <c r="H74" s="188"/>
      <c r="I74" s="189"/>
      <c r="J74" s="164"/>
      <c r="K74" s="218" t="n">
        <v>10279.683</v>
      </c>
      <c r="L74" s="176" t="n">
        <f aca="false">J74+K74</f>
        <v>10279.683</v>
      </c>
    </row>
    <row r="75" s="190" customFormat="true" ht="45" hidden="false" customHeight="true" outlineLevel="0" collapsed="false">
      <c r="A75" s="165"/>
      <c r="B75" s="219" t="s">
        <v>319</v>
      </c>
      <c r="C75" s="220" t="s">
        <v>322</v>
      </c>
      <c r="D75" s="220" t="s">
        <v>215</v>
      </c>
      <c r="E75" s="221" t="s">
        <v>324</v>
      </c>
      <c r="F75" s="186"/>
      <c r="G75" s="187" t="n">
        <v>0.2</v>
      </c>
      <c r="H75" s="188"/>
      <c r="I75" s="189"/>
      <c r="J75" s="164" t="n">
        <f aca="false">F75+G75+I75+H75</f>
        <v>0.2</v>
      </c>
      <c r="K75" s="188"/>
      <c r="L75" s="151" t="n">
        <f aca="false">J75+K75</f>
        <v>0.2</v>
      </c>
      <c r="N75" s="222"/>
    </row>
    <row r="76" s="190" customFormat="true" ht="30" hidden="false" customHeight="false" outlineLevel="0" collapsed="false">
      <c r="A76" s="165"/>
      <c r="B76" s="219"/>
      <c r="C76" s="213" t="s">
        <v>322</v>
      </c>
      <c r="D76" s="171" t="s">
        <v>215</v>
      </c>
      <c r="E76" s="175" t="s">
        <v>325</v>
      </c>
      <c r="F76" s="186"/>
      <c r="G76" s="187"/>
      <c r="H76" s="188"/>
      <c r="I76" s="189" t="n">
        <v>606</v>
      </c>
      <c r="J76" s="164" t="n">
        <f aca="false">F76+G76+I76+H76</f>
        <v>606</v>
      </c>
      <c r="K76" s="188"/>
      <c r="L76" s="151" t="n">
        <f aca="false">J76+K76</f>
        <v>606</v>
      </c>
    </row>
    <row r="77" s="190" customFormat="true" ht="30" hidden="false" customHeight="false" outlineLevel="0" collapsed="false">
      <c r="A77" s="165"/>
      <c r="B77" s="219"/>
      <c r="C77" s="171" t="s">
        <v>326</v>
      </c>
      <c r="D77" s="171" t="s">
        <v>273</v>
      </c>
      <c r="E77" s="207" t="s">
        <v>327</v>
      </c>
      <c r="F77" s="186"/>
      <c r="G77" s="187"/>
      <c r="H77" s="188" t="n">
        <v>489.2</v>
      </c>
      <c r="I77" s="189" t="n">
        <v>1211.7</v>
      </c>
      <c r="J77" s="164" t="n">
        <f aca="false">F77+G77+I77+H77</f>
        <v>1700.9</v>
      </c>
      <c r="K77" s="188"/>
      <c r="L77" s="151" t="n">
        <f aca="false">J77+K77</f>
        <v>1700.9</v>
      </c>
    </row>
    <row r="78" customFormat="false" ht="31.5" hidden="false" customHeight="true" outlineLevel="0" collapsed="false">
      <c r="A78" s="208"/>
      <c r="B78" s="197" t="s">
        <v>328</v>
      </c>
      <c r="C78" s="197" t="s">
        <v>228</v>
      </c>
      <c r="D78" s="154" t="s">
        <v>215</v>
      </c>
      <c r="E78" s="212" t="s">
        <v>329</v>
      </c>
      <c r="F78" s="146" t="n">
        <v>979.2</v>
      </c>
      <c r="G78" s="162"/>
      <c r="H78" s="151"/>
      <c r="I78" s="163"/>
      <c r="J78" s="164" t="n">
        <f aca="false">F78+G78+I78+H78</f>
        <v>979.2</v>
      </c>
      <c r="K78" s="151"/>
      <c r="L78" s="151" t="n">
        <f aca="false">J78+K78</f>
        <v>979.2</v>
      </c>
    </row>
    <row r="79" customFormat="false" ht="31.5" hidden="false" customHeight="true" outlineLevel="0" collapsed="false">
      <c r="A79" s="208"/>
      <c r="B79" s="197"/>
      <c r="C79" s="197"/>
      <c r="D79" s="154" t="s">
        <v>215</v>
      </c>
      <c r="E79" s="223" t="s">
        <v>330</v>
      </c>
      <c r="F79" s="146" t="n">
        <v>763</v>
      </c>
      <c r="G79" s="162"/>
      <c r="H79" s="151"/>
      <c r="I79" s="163"/>
      <c r="J79" s="164" t="n">
        <f aca="false">F79+G79+I79+H79</f>
        <v>763</v>
      </c>
      <c r="K79" s="151"/>
      <c r="L79" s="151" t="n">
        <f aca="false">J79+K79</f>
        <v>763</v>
      </c>
    </row>
    <row r="80" customFormat="false" ht="32.25" hidden="false" customHeight="true" outlineLevel="0" collapsed="false">
      <c r="A80" s="208"/>
      <c r="B80" s="197"/>
      <c r="C80" s="197"/>
      <c r="D80" s="154" t="s">
        <v>215</v>
      </c>
      <c r="E80" s="212" t="s">
        <v>331</v>
      </c>
      <c r="F80" s="146" t="n">
        <v>173.7</v>
      </c>
      <c r="G80" s="162"/>
      <c r="H80" s="151"/>
      <c r="I80" s="163"/>
      <c r="J80" s="164" t="n">
        <f aca="false">F80+G80+I80+H80</f>
        <v>173.7</v>
      </c>
      <c r="K80" s="151"/>
      <c r="L80" s="151" t="n">
        <f aca="false">J80+K80</f>
        <v>173.7</v>
      </c>
    </row>
    <row r="81" customFormat="false" ht="18" hidden="false" customHeight="true" outlineLevel="0" collapsed="false">
      <c r="A81" s="165"/>
      <c r="B81" s="154"/>
      <c r="C81" s="154"/>
      <c r="D81" s="154"/>
      <c r="E81" s="161"/>
      <c r="F81" s="146"/>
      <c r="G81" s="162"/>
      <c r="H81" s="151"/>
      <c r="I81" s="163"/>
      <c r="J81" s="164"/>
      <c r="K81" s="151"/>
      <c r="L81" s="151"/>
    </row>
    <row r="82" customFormat="false" ht="18" hidden="false" customHeight="true" outlineLevel="0" collapsed="false">
      <c r="A82" s="165"/>
      <c r="B82" s="154"/>
      <c r="C82" s="154"/>
      <c r="D82" s="154"/>
      <c r="E82" s="224" t="s">
        <v>332</v>
      </c>
      <c r="F82" s="146"/>
      <c r="G82" s="162"/>
      <c r="H82" s="151"/>
      <c r="I82" s="163"/>
      <c r="J82" s="164"/>
      <c r="K82" s="151"/>
      <c r="L82" s="151"/>
    </row>
    <row r="83" customFormat="false" ht="15" hidden="false" customHeight="false" outlineLevel="0" collapsed="false">
      <c r="A83" s="165"/>
      <c r="B83" s="154" t="s">
        <v>213</v>
      </c>
      <c r="C83" s="154" t="s">
        <v>333</v>
      </c>
      <c r="D83" s="154" t="s">
        <v>299</v>
      </c>
      <c r="E83" s="225" t="s">
        <v>334</v>
      </c>
      <c r="F83" s="146" t="n">
        <v>481</v>
      </c>
      <c r="G83" s="162"/>
      <c r="H83" s="151"/>
      <c r="I83" s="163"/>
      <c r="J83" s="164" t="n">
        <f aca="false">F83+G83+I83+H83</f>
        <v>481</v>
      </c>
      <c r="K83" s="151"/>
      <c r="L83" s="151" t="n">
        <f aca="false">J83+K83</f>
        <v>481</v>
      </c>
    </row>
    <row r="84" customFormat="false" ht="15" hidden="false" customHeight="false" outlineLevel="0" collapsed="false">
      <c r="A84" s="165"/>
      <c r="B84" s="154" t="s">
        <v>335</v>
      </c>
      <c r="C84" s="154" t="s">
        <v>336</v>
      </c>
      <c r="D84" s="154" t="s">
        <v>207</v>
      </c>
      <c r="E84" s="198" t="s">
        <v>337</v>
      </c>
      <c r="F84" s="146" t="n">
        <v>626</v>
      </c>
      <c r="G84" s="162"/>
      <c r="H84" s="151"/>
      <c r="I84" s="163"/>
      <c r="J84" s="164" t="n">
        <f aca="false">F84+G84+I84+H84</f>
        <v>626</v>
      </c>
      <c r="K84" s="151"/>
      <c r="L84" s="151" t="n">
        <f aca="false">J84+K84</f>
        <v>626</v>
      </c>
    </row>
    <row r="85" customFormat="false" ht="15.75" hidden="false" customHeight="false" outlineLevel="0" collapsed="false">
      <c r="A85" s="153"/>
      <c r="B85" s="154" t="s">
        <v>338</v>
      </c>
      <c r="C85" s="154" t="s">
        <v>339</v>
      </c>
      <c r="D85" s="154" t="s">
        <v>299</v>
      </c>
      <c r="E85" s="185" t="s">
        <v>340</v>
      </c>
      <c r="F85" s="146" t="n">
        <v>3122</v>
      </c>
      <c r="G85" s="162"/>
      <c r="H85" s="151"/>
      <c r="I85" s="163"/>
      <c r="J85" s="164" t="n">
        <f aca="false">F85+G85+I85+H85</f>
        <v>3122</v>
      </c>
      <c r="K85" s="151"/>
      <c r="L85" s="151" t="n">
        <f aca="false">J85+K85</f>
        <v>3122</v>
      </c>
    </row>
    <row r="86" customFormat="false" ht="15.75" hidden="false" customHeight="false" outlineLevel="0" collapsed="false">
      <c r="A86" s="153"/>
      <c r="B86" s="154"/>
      <c r="C86" s="154" t="s">
        <v>341</v>
      </c>
      <c r="D86" s="154" t="s">
        <v>299</v>
      </c>
      <c r="E86" s="185" t="s">
        <v>342</v>
      </c>
      <c r="F86" s="146" t="n">
        <v>30000</v>
      </c>
      <c r="G86" s="162"/>
      <c r="H86" s="151"/>
      <c r="I86" s="163"/>
      <c r="J86" s="164" t="n">
        <f aca="false">F86+G86+I86+H86</f>
        <v>30000</v>
      </c>
      <c r="K86" s="151"/>
      <c r="L86" s="151" t="n">
        <f aca="false">J86+K86</f>
        <v>30000</v>
      </c>
    </row>
    <row r="87" customFormat="false" ht="15.75" hidden="false" customHeight="false" outlineLevel="0" collapsed="false">
      <c r="A87" s="153"/>
      <c r="B87" s="154"/>
      <c r="C87" s="154" t="s">
        <v>343</v>
      </c>
      <c r="D87" s="154" t="s">
        <v>299</v>
      </c>
      <c r="E87" s="185" t="s">
        <v>344</v>
      </c>
      <c r="F87" s="146" t="n">
        <v>2192</v>
      </c>
      <c r="G87" s="162"/>
      <c r="H87" s="151"/>
      <c r="I87" s="163"/>
      <c r="J87" s="164" t="n">
        <f aca="false">F87+G87+I87+H87</f>
        <v>2192</v>
      </c>
      <c r="K87" s="151"/>
      <c r="L87" s="151" t="n">
        <f aca="false">J87+K87</f>
        <v>2192</v>
      </c>
    </row>
    <row r="88" customFormat="false" ht="15.75" hidden="false" customHeight="false" outlineLevel="0" collapsed="false">
      <c r="A88" s="153"/>
      <c r="B88" s="154"/>
      <c r="C88" s="154" t="s">
        <v>339</v>
      </c>
      <c r="D88" s="154" t="s">
        <v>207</v>
      </c>
      <c r="E88" s="185" t="s">
        <v>345</v>
      </c>
      <c r="F88" s="146" t="n">
        <v>499</v>
      </c>
      <c r="G88" s="162"/>
      <c r="H88" s="151"/>
      <c r="I88" s="163"/>
      <c r="J88" s="164" t="n">
        <f aca="false">F88+G88+I88+H88</f>
        <v>499</v>
      </c>
      <c r="K88" s="151"/>
      <c r="L88" s="151" t="n">
        <f aca="false">J88+K88</f>
        <v>499</v>
      </c>
    </row>
    <row r="89" customFormat="false" ht="15.75" hidden="false" customHeight="false" outlineLevel="0" collapsed="false">
      <c r="A89" s="153"/>
      <c r="B89" s="154"/>
      <c r="C89" s="154" t="s">
        <v>346</v>
      </c>
      <c r="D89" s="154" t="s">
        <v>299</v>
      </c>
      <c r="E89" s="185" t="s">
        <v>347</v>
      </c>
      <c r="F89" s="146" t="n">
        <v>12415</v>
      </c>
      <c r="G89" s="162"/>
      <c r="H89" s="151"/>
      <c r="I89" s="163"/>
      <c r="J89" s="164" t="n">
        <f aca="false">F89+G89+I89+H89</f>
        <v>12415</v>
      </c>
      <c r="K89" s="151"/>
      <c r="L89" s="151" t="n">
        <f aca="false">J89+K89</f>
        <v>12415</v>
      </c>
    </row>
    <row r="90" customFormat="false" ht="15.75" hidden="false" customHeight="false" outlineLevel="0" collapsed="false">
      <c r="A90" s="153"/>
      <c r="B90" s="154"/>
      <c r="C90" s="154" t="s">
        <v>228</v>
      </c>
      <c r="D90" s="154" t="s">
        <v>348</v>
      </c>
      <c r="E90" s="199" t="s">
        <v>349</v>
      </c>
      <c r="F90" s="146" t="n">
        <v>10000</v>
      </c>
      <c r="G90" s="162"/>
      <c r="H90" s="151"/>
      <c r="I90" s="163" t="n">
        <v>-8000</v>
      </c>
      <c r="J90" s="164" t="n">
        <f aca="false">F90+G90+I90+H90</f>
        <v>2000</v>
      </c>
      <c r="K90" s="151"/>
      <c r="L90" s="151" t="n">
        <f aca="false">J90+K90</f>
        <v>2000</v>
      </c>
    </row>
    <row r="91" customFormat="false" ht="16.5" hidden="false" customHeight="true" outlineLevel="0" collapsed="false">
      <c r="A91" s="165"/>
      <c r="B91" s="154"/>
      <c r="C91" s="154" t="s">
        <v>228</v>
      </c>
      <c r="D91" s="154" t="s">
        <v>299</v>
      </c>
      <c r="E91" s="199" t="s">
        <v>349</v>
      </c>
      <c r="F91" s="146"/>
      <c r="G91" s="162"/>
      <c r="H91" s="151"/>
      <c r="I91" s="163" t="n">
        <v>8000</v>
      </c>
      <c r="J91" s="164" t="n">
        <f aca="false">F91+G91+I91+H91</f>
        <v>8000</v>
      </c>
      <c r="K91" s="151"/>
      <c r="L91" s="151" t="n">
        <f aca="false">J91+K91</f>
        <v>8000</v>
      </c>
    </row>
    <row r="92" customFormat="false" ht="15" hidden="false" customHeight="false" outlineLevel="0" collapsed="false">
      <c r="A92" s="165"/>
      <c r="B92" s="154"/>
      <c r="C92" s="154"/>
      <c r="D92" s="152"/>
      <c r="E92" s="198"/>
      <c r="F92" s="146"/>
      <c r="G92" s="162"/>
      <c r="H92" s="151"/>
      <c r="I92" s="163"/>
      <c r="J92" s="164"/>
      <c r="K92" s="151"/>
      <c r="L92" s="151"/>
    </row>
    <row r="93" customFormat="false" ht="15.75" hidden="false" customHeight="false" outlineLevel="0" collapsed="false">
      <c r="A93" s="182" t="s">
        <v>350</v>
      </c>
      <c r="B93" s="183"/>
      <c r="C93" s="183"/>
      <c r="D93" s="183"/>
      <c r="E93" s="155" t="s">
        <v>351</v>
      </c>
      <c r="F93" s="156" t="n">
        <f aca="false">SUM(F94:F96)</f>
        <v>12559.4</v>
      </c>
      <c r="G93" s="157"/>
      <c r="H93" s="157"/>
      <c r="I93" s="158"/>
      <c r="J93" s="159" t="n">
        <f aca="false">SUM(J94:J96)</f>
        <v>12559.4</v>
      </c>
      <c r="K93" s="157" t="n">
        <f aca="false">SUM(K94:K96)</f>
        <v>-667.6</v>
      </c>
      <c r="L93" s="157" t="n">
        <f aca="false">SUM(L94:L96)</f>
        <v>11891.8</v>
      </c>
    </row>
    <row r="94" customFormat="false" ht="15.75" hidden="false" customHeight="false" outlineLevel="0" collapsed="false">
      <c r="A94" s="182"/>
      <c r="B94" s="154" t="s">
        <v>244</v>
      </c>
      <c r="C94" s="154" t="s">
        <v>223</v>
      </c>
      <c r="D94" s="154" t="s">
        <v>215</v>
      </c>
      <c r="E94" s="185" t="s">
        <v>352</v>
      </c>
      <c r="F94" s="146" t="n">
        <v>7492.9</v>
      </c>
      <c r="G94" s="162"/>
      <c r="H94" s="151"/>
      <c r="I94" s="163"/>
      <c r="J94" s="164" t="n">
        <f aca="false">F94+G94+I94+H94</f>
        <v>7492.9</v>
      </c>
      <c r="K94" s="151" t="n">
        <v>-667.6</v>
      </c>
      <c r="L94" s="151" t="n">
        <f aca="false">J94+K94</f>
        <v>6825.3</v>
      </c>
    </row>
    <row r="95" customFormat="false" ht="30.75" hidden="false" customHeight="false" outlineLevel="0" collapsed="false">
      <c r="A95" s="182"/>
      <c r="B95" s="154" t="s">
        <v>213</v>
      </c>
      <c r="C95" s="154" t="s">
        <v>228</v>
      </c>
      <c r="D95" s="154" t="s">
        <v>215</v>
      </c>
      <c r="E95" s="203" t="s">
        <v>353</v>
      </c>
      <c r="F95" s="146" t="n">
        <v>4000</v>
      </c>
      <c r="G95" s="162"/>
      <c r="H95" s="151"/>
      <c r="I95" s="163"/>
      <c r="J95" s="164" t="n">
        <f aca="false">F95+G95+I95+H95</f>
        <v>4000</v>
      </c>
      <c r="K95" s="151"/>
      <c r="L95" s="151" t="n">
        <f aca="false">J95+K95</f>
        <v>4000</v>
      </c>
    </row>
    <row r="96" customFormat="false" ht="30.75" hidden="false" customHeight="false" outlineLevel="0" collapsed="false">
      <c r="A96" s="182"/>
      <c r="B96" s="154" t="s">
        <v>290</v>
      </c>
      <c r="C96" s="154" t="s">
        <v>228</v>
      </c>
      <c r="D96" s="154" t="s">
        <v>215</v>
      </c>
      <c r="E96" s="203" t="s">
        <v>353</v>
      </c>
      <c r="F96" s="146" t="n">
        <v>1066.5</v>
      </c>
      <c r="G96" s="162"/>
      <c r="H96" s="151"/>
      <c r="I96" s="163"/>
      <c r="J96" s="164" t="n">
        <f aca="false">F96+G96+I96+H96</f>
        <v>1066.5</v>
      </c>
      <c r="K96" s="151"/>
      <c r="L96" s="151" t="n">
        <f aca="false">J96+K96</f>
        <v>1066.5</v>
      </c>
    </row>
    <row r="97" customFormat="false" ht="15" hidden="false" customHeight="false" outlineLevel="0" collapsed="false">
      <c r="A97" s="165"/>
      <c r="B97" s="154"/>
      <c r="C97" s="154"/>
      <c r="D97" s="154"/>
      <c r="E97" s="185"/>
      <c r="F97" s="146"/>
      <c r="G97" s="162"/>
      <c r="H97" s="151"/>
      <c r="I97" s="163"/>
      <c r="J97" s="164"/>
      <c r="K97" s="151"/>
      <c r="L97" s="151"/>
    </row>
    <row r="98" customFormat="false" ht="15.75" hidden="false" customHeight="false" outlineLevel="0" collapsed="false">
      <c r="A98" s="182" t="s">
        <v>354</v>
      </c>
      <c r="B98" s="183"/>
      <c r="C98" s="183"/>
      <c r="D98" s="183"/>
      <c r="E98" s="155" t="s">
        <v>355</v>
      </c>
      <c r="F98" s="156" t="n">
        <f aca="false">SUM(F99:F104)</f>
        <v>13029.4</v>
      </c>
      <c r="G98" s="158"/>
      <c r="H98" s="157" t="n">
        <f aca="false">SUM(H99:H104)</f>
        <v>539.7</v>
      </c>
      <c r="I98" s="184"/>
      <c r="J98" s="174" t="n">
        <f aca="false">SUM(J99:J104)</f>
        <v>13569.1</v>
      </c>
      <c r="K98" s="157" t="n">
        <f aca="false">SUM(K99:K104)</f>
        <v>-994.4</v>
      </c>
      <c r="L98" s="157" t="n">
        <f aca="false">SUM(L99:L104)</f>
        <v>12574.7</v>
      </c>
    </row>
    <row r="99" customFormat="false" ht="15" hidden="false" customHeight="false" outlineLevel="0" collapsed="false">
      <c r="A99" s="165"/>
      <c r="B99" s="154" t="s">
        <v>244</v>
      </c>
      <c r="C99" s="154" t="s">
        <v>223</v>
      </c>
      <c r="D99" s="154" t="s">
        <v>215</v>
      </c>
      <c r="E99" s="185" t="s">
        <v>356</v>
      </c>
      <c r="F99" s="146" t="n">
        <v>11348.7</v>
      </c>
      <c r="G99" s="162"/>
      <c r="H99" s="151"/>
      <c r="I99" s="163"/>
      <c r="J99" s="164" t="n">
        <f aca="false">F99+G99+I99+H99</f>
        <v>11348.7</v>
      </c>
      <c r="K99" s="151" t="n">
        <v>-994.4</v>
      </c>
      <c r="L99" s="151" t="n">
        <f aca="false">J99+K99</f>
        <v>10354.3</v>
      </c>
    </row>
    <row r="100" customFormat="false" ht="15" hidden="false" customHeight="false" outlineLevel="0" collapsed="false">
      <c r="A100" s="165"/>
      <c r="B100" s="154" t="s">
        <v>213</v>
      </c>
      <c r="C100" s="154" t="s">
        <v>357</v>
      </c>
      <c r="D100" s="154" t="s">
        <v>215</v>
      </c>
      <c r="E100" s="161" t="s">
        <v>358</v>
      </c>
      <c r="F100" s="146" t="n">
        <v>345.3</v>
      </c>
      <c r="G100" s="162"/>
      <c r="H100" s="151"/>
      <c r="I100" s="163"/>
      <c r="J100" s="164" t="n">
        <f aca="false">F100+G100+I100+H100</f>
        <v>345.3</v>
      </c>
      <c r="K100" s="151"/>
      <c r="L100" s="151" t="n">
        <f aca="false">J100+K100</f>
        <v>345.3</v>
      </c>
    </row>
    <row r="101" customFormat="false" ht="15" hidden="false" customHeight="false" outlineLevel="0" collapsed="false">
      <c r="A101" s="165"/>
      <c r="B101" s="152"/>
      <c r="C101" s="152"/>
      <c r="D101" s="154" t="s">
        <v>215</v>
      </c>
      <c r="E101" s="185" t="s">
        <v>359</v>
      </c>
      <c r="F101" s="146" t="n">
        <v>135.3</v>
      </c>
      <c r="G101" s="162"/>
      <c r="H101" s="151"/>
      <c r="I101" s="163"/>
      <c r="J101" s="164" t="n">
        <f aca="false">F101+G101+I101+H101</f>
        <v>135.3</v>
      </c>
      <c r="K101" s="151"/>
      <c r="L101" s="151" t="n">
        <f aca="false">J101+K101</f>
        <v>135.3</v>
      </c>
    </row>
    <row r="102" customFormat="false" ht="15" hidden="false" customHeight="false" outlineLevel="0" collapsed="false">
      <c r="A102" s="165"/>
      <c r="B102" s="154"/>
      <c r="C102" s="154"/>
      <c r="D102" s="154" t="s">
        <v>215</v>
      </c>
      <c r="E102" s="198" t="s">
        <v>360</v>
      </c>
      <c r="F102" s="146" t="n">
        <v>138.1</v>
      </c>
      <c r="G102" s="162"/>
      <c r="H102" s="151"/>
      <c r="I102" s="163"/>
      <c r="J102" s="164" t="n">
        <f aca="false">F102+G102+I102+H102</f>
        <v>138.1</v>
      </c>
      <c r="K102" s="151"/>
      <c r="L102" s="151" t="n">
        <f aca="false">J102+K102</f>
        <v>138.1</v>
      </c>
    </row>
    <row r="103" customFormat="false" ht="30" hidden="false" customHeight="false" outlineLevel="0" collapsed="false">
      <c r="A103" s="165"/>
      <c r="B103" s="154"/>
      <c r="C103" s="154" t="s">
        <v>228</v>
      </c>
      <c r="D103" s="154" t="s">
        <v>215</v>
      </c>
      <c r="E103" s="203" t="s">
        <v>353</v>
      </c>
      <c r="F103" s="146" t="n">
        <v>1062</v>
      </c>
      <c r="G103" s="162"/>
      <c r="H103" s="151"/>
      <c r="I103" s="163"/>
      <c r="J103" s="164" t="n">
        <f aca="false">F103+G103+I103+H103</f>
        <v>1062</v>
      </c>
      <c r="K103" s="151"/>
      <c r="L103" s="151" t="n">
        <f aca="false">J103+K103</f>
        <v>1062</v>
      </c>
    </row>
    <row r="104" customFormat="false" ht="30" hidden="false" customHeight="false" outlineLevel="0" collapsed="false">
      <c r="A104" s="165"/>
      <c r="B104" s="171" t="s">
        <v>292</v>
      </c>
      <c r="C104" s="171" t="s">
        <v>361</v>
      </c>
      <c r="D104" s="171" t="s">
        <v>273</v>
      </c>
      <c r="E104" s="226" t="s">
        <v>362</v>
      </c>
      <c r="F104" s="146"/>
      <c r="G104" s="162"/>
      <c r="H104" s="151" t="n">
        <v>539.7</v>
      </c>
      <c r="I104" s="163"/>
      <c r="J104" s="164" t="n">
        <f aca="false">F104+G104+I104+H104</f>
        <v>539.7</v>
      </c>
      <c r="K104" s="151"/>
      <c r="L104" s="151" t="n">
        <f aca="false">J104+K104</f>
        <v>539.7</v>
      </c>
    </row>
    <row r="105" customFormat="false" ht="15" hidden="false" customHeight="false" outlineLevel="0" collapsed="false">
      <c r="A105" s="165"/>
      <c r="B105" s="154"/>
      <c r="C105" s="154"/>
      <c r="D105" s="154"/>
      <c r="E105" s="161"/>
      <c r="F105" s="146"/>
      <c r="G105" s="162"/>
      <c r="H105" s="151"/>
      <c r="I105" s="163"/>
      <c r="J105" s="164"/>
      <c r="K105" s="151"/>
      <c r="L105" s="151"/>
    </row>
    <row r="106" customFormat="false" ht="15.75" hidden="false" customHeight="false" outlineLevel="0" collapsed="false">
      <c r="A106" s="182" t="s">
        <v>363</v>
      </c>
      <c r="B106" s="183"/>
      <c r="C106" s="183"/>
      <c r="D106" s="183"/>
      <c r="E106" s="155" t="s">
        <v>364</v>
      </c>
      <c r="F106" s="156" t="n">
        <f aca="false">SUM(F107:F110)</f>
        <v>98936.7</v>
      </c>
      <c r="G106" s="157"/>
      <c r="H106" s="157" t="n">
        <f aca="false">SUM(H107:H110)</f>
        <v>19.9</v>
      </c>
      <c r="I106" s="158"/>
      <c r="J106" s="159" t="n">
        <f aca="false">SUM(J107:J110)</f>
        <v>98956.6</v>
      </c>
      <c r="K106" s="157" t="n">
        <f aca="false">SUM(K107:K110)</f>
        <v>-14076.4</v>
      </c>
      <c r="L106" s="157" t="n">
        <f aca="false">SUM(L107:L110)</f>
        <v>84880.2</v>
      </c>
    </row>
    <row r="107" customFormat="false" ht="15" hidden="false" customHeight="false" outlineLevel="0" collapsed="false">
      <c r="A107" s="165"/>
      <c r="B107" s="154" t="s">
        <v>271</v>
      </c>
      <c r="C107" s="154" t="s">
        <v>365</v>
      </c>
      <c r="D107" s="154" t="s">
        <v>277</v>
      </c>
      <c r="E107" s="185" t="s">
        <v>366</v>
      </c>
      <c r="F107" s="146" t="n">
        <v>81559.6</v>
      </c>
      <c r="G107" s="162"/>
      <c r="H107" s="151"/>
      <c r="I107" s="163"/>
      <c r="J107" s="164" t="n">
        <f aca="false">F107+G107+I107+H107</f>
        <v>81559.6</v>
      </c>
      <c r="K107" s="151"/>
      <c r="L107" s="151" t="n">
        <f aca="false">J107+K107</f>
        <v>81559.6</v>
      </c>
    </row>
    <row r="108" customFormat="false" ht="30" hidden="true" customHeight="false" outlineLevel="0" collapsed="false">
      <c r="A108" s="165"/>
      <c r="B108" s="154"/>
      <c r="C108" s="154" t="s">
        <v>272</v>
      </c>
      <c r="D108" s="154" t="s">
        <v>273</v>
      </c>
      <c r="E108" s="201" t="s">
        <v>274</v>
      </c>
      <c r="F108" s="146" t="n">
        <v>16914.8</v>
      </c>
      <c r="G108" s="162"/>
      <c r="H108" s="151"/>
      <c r="I108" s="163"/>
      <c r="J108" s="164" t="n">
        <f aca="false">F108+G108+I108+H108</f>
        <v>16914.8</v>
      </c>
      <c r="K108" s="151" t="n">
        <v>-16914.8</v>
      </c>
      <c r="L108" s="151" t="n">
        <f aca="false">J108+K108</f>
        <v>0</v>
      </c>
    </row>
    <row r="109" customFormat="false" ht="30" hidden="true" customHeight="false" outlineLevel="0" collapsed="false">
      <c r="A109" s="165"/>
      <c r="B109" s="154" t="s">
        <v>279</v>
      </c>
      <c r="C109" s="154" t="s">
        <v>281</v>
      </c>
      <c r="D109" s="154" t="s">
        <v>226</v>
      </c>
      <c r="E109" s="203" t="s">
        <v>282</v>
      </c>
      <c r="F109" s="146" t="n">
        <v>12.3</v>
      </c>
      <c r="G109" s="162"/>
      <c r="H109" s="151" t="n">
        <v>19.9</v>
      </c>
      <c r="I109" s="163"/>
      <c r="J109" s="164" t="n">
        <f aca="false">F109+G109+I109+H109</f>
        <v>32.2</v>
      </c>
      <c r="K109" s="151" t="n">
        <v>-32.2</v>
      </c>
      <c r="L109" s="151" t="n">
        <f aca="false">J109+K109</f>
        <v>0</v>
      </c>
    </row>
    <row r="110" customFormat="false" ht="30" hidden="false" customHeight="false" outlineLevel="0" collapsed="false">
      <c r="A110" s="165"/>
      <c r="B110" s="154"/>
      <c r="C110" s="154" t="s">
        <v>228</v>
      </c>
      <c r="D110" s="154" t="s">
        <v>215</v>
      </c>
      <c r="E110" s="203" t="s">
        <v>280</v>
      </c>
      <c r="F110" s="146" t="n">
        <v>450</v>
      </c>
      <c r="G110" s="162"/>
      <c r="H110" s="151"/>
      <c r="I110" s="163"/>
      <c r="J110" s="164" t="n">
        <f aca="false">F110+G110+I110+H110</f>
        <v>450</v>
      </c>
      <c r="K110" s="151" t="n">
        <v>2870.6</v>
      </c>
      <c r="L110" s="151" t="n">
        <f aca="false">J110+K110</f>
        <v>3320.6</v>
      </c>
    </row>
    <row r="111" customFormat="false" ht="15" hidden="false" customHeight="false" outlineLevel="0" collapsed="false">
      <c r="A111" s="165"/>
      <c r="B111" s="154"/>
      <c r="C111" s="154"/>
      <c r="D111" s="154"/>
      <c r="E111" s="185"/>
      <c r="F111" s="146"/>
      <c r="G111" s="162"/>
      <c r="H111" s="151"/>
      <c r="I111" s="163"/>
      <c r="J111" s="164"/>
      <c r="K111" s="151"/>
      <c r="L111" s="151"/>
    </row>
    <row r="112" customFormat="false" ht="15.75" hidden="false" customHeight="false" outlineLevel="0" collapsed="false">
      <c r="A112" s="182" t="s">
        <v>363</v>
      </c>
      <c r="B112" s="183"/>
      <c r="C112" s="183"/>
      <c r="D112" s="183"/>
      <c r="E112" s="155" t="s">
        <v>367</v>
      </c>
      <c r="F112" s="156" t="n">
        <f aca="false">F113+F114</f>
        <v>5897.1</v>
      </c>
      <c r="G112" s="157"/>
      <c r="H112" s="157"/>
      <c r="I112" s="158"/>
      <c r="J112" s="159" t="n">
        <f aca="false">J113+J114</f>
        <v>5897.1</v>
      </c>
      <c r="K112" s="159" t="n">
        <f aca="false">K113+K114</f>
        <v>-492.2</v>
      </c>
      <c r="L112" s="157" t="n">
        <f aca="false">L113+L114</f>
        <v>5404.9</v>
      </c>
    </row>
    <row r="113" customFormat="false" ht="15" hidden="false" customHeight="false" outlineLevel="0" collapsed="false">
      <c r="A113" s="165"/>
      <c r="B113" s="154" t="s">
        <v>271</v>
      </c>
      <c r="C113" s="154" t="s">
        <v>365</v>
      </c>
      <c r="D113" s="154" t="s">
        <v>277</v>
      </c>
      <c r="E113" s="185" t="s">
        <v>368</v>
      </c>
      <c r="F113" s="146" t="n">
        <v>5404.9</v>
      </c>
      <c r="G113" s="162"/>
      <c r="H113" s="151"/>
      <c r="I113" s="163"/>
      <c r="J113" s="164" t="n">
        <f aca="false">F113+G113+I113+H113</f>
        <v>5404.9</v>
      </c>
      <c r="K113" s="151"/>
      <c r="L113" s="151" t="n">
        <f aca="false">J113+K113</f>
        <v>5404.9</v>
      </c>
    </row>
    <row r="114" customFormat="false" ht="30" hidden="true" customHeight="false" outlineLevel="0" collapsed="false">
      <c r="A114" s="165"/>
      <c r="B114" s="154"/>
      <c r="C114" s="154" t="s">
        <v>272</v>
      </c>
      <c r="D114" s="154" t="s">
        <v>273</v>
      </c>
      <c r="E114" s="201" t="s">
        <v>369</v>
      </c>
      <c r="F114" s="146" t="n">
        <v>492.2</v>
      </c>
      <c r="G114" s="162"/>
      <c r="H114" s="151"/>
      <c r="I114" s="163"/>
      <c r="J114" s="164" t="n">
        <f aca="false">F114+G114+I114+H114</f>
        <v>492.2</v>
      </c>
      <c r="K114" s="151" t="n">
        <v>-492.2</v>
      </c>
      <c r="L114" s="151" t="n">
        <f aca="false">J114+K114</f>
        <v>0</v>
      </c>
    </row>
    <row r="115" customFormat="false" ht="15" hidden="false" customHeight="false" outlineLevel="0" collapsed="false">
      <c r="A115" s="165"/>
      <c r="B115" s="154"/>
      <c r="C115" s="154"/>
      <c r="D115" s="154"/>
      <c r="E115" s="161"/>
      <c r="F115" s="146"/>
      <c r="G115" s="162"/>
      <c r="H115" s="151"/>
      <c r="I115" s="163"/>
      <c r="J115" s="164"/>
      <c r="K115" s="151"/>
      <c r="L115" s="151"/>
    </row>
    <row r="116" customFormat="false" ht="15.75" hidden="false" customHeight="false" outlineLevel="0" collapsed="false">
      <c r="A116" s="182" t="s">
        <v>370</v>
      </c>
      <c r="B116" s="183"/>
      <c r="C116" s="183"/>
      <c r="D116" s="183"/>
      <c r="E116" s="155" t="s">
        <v>371</v>
      </c>
      <c r="F116" s="156" t="n">
        <f aca="false">SUM(F117:F119)</f>
        <v>11988.8</v>
      </c>
      <c r="G116" s="157"/>
      <c r="H116" s="157"/>
      <c r="I116" s="158"/>
      <c r="J116" s="159" t="n">
        <f aca="false">SUM(J117:J119)</f>
        <v>11988.8</v>
      </c>
      <c r="K116" s="157"/>
      <c r="L116" s="157" t="n">
        <f aca="false">SUM(L117:L119)</f>
        <v>11988.8</v>
      </c>
    </row>
    <row r="117" customFormat="false" ht="15" hidden="false" customHeight="false" outlineLevel="0" collapsed="false">
      <c r="A117" s="165"/>
      <c r="B117" s="154" t="s">
        <v>275</v>
      </c>
      <c r="C117" s="154" t="s">
        <v>372</v>
      </c>
      <c r="D117" s="154" t="s">
        <v>312</v>
      </c>
      <c r="E117" s="161" t="s">
        <v>373</v>
      </c>
      <c r="F117" s="146" t="n">
        <v>5767</v>
      </c>
      <c r="G117" s="162"/>
      <c r="H117" s="151"/>
      <c r="I117" s="163"/>
      <c r="J117" s="164" t="n">
        <f aca="false">F117+G117+I117+H117</f>
        <v>5767</v>
      </c>
      <c r="K117" s="151"/>
      <c r="L117" s="151" t="n">
        <f aca="false">J117+K117</f>
        <v>5767</v>
      </c>
    </row>
    <row r="118" customFormat="false" ht="15" hidden="false" customHeight="false" outlineLevel="0" collapsed="false">
      <c r="A118" s="165"/>
      <c r="B118" s="154" t="s">
        <v>374</v>
      </c>
      <c r="C118" s="154" t="s">
        <v>372</v>
      </c>
      <c r="D118" s="154" t="s">
        <v>312</v>
      </c>
      <c r="E118" s="198" t="s">
        <v>375</v>
      </c>
      <c r="F118" s="146" t="n">
        <v>4855.7</v>
      </c>
      <c r="G118" s="162"/>
      <c r="H118" s="151"/>
      <c r="I118" s="163"/>
      <c r="J118" s="164" t="n">
        <f aca="false">F118+G118+I118+H118</f>
        <v>4855.7</v>
      </c>
      <c r="K118" s="151"/>
      <c r="L118" s="151" t="n">
        <f aca="false">J118+K118</f>
        <v>4855.7</v>
      </c>
    </row>
    <row r="119" customFormat="false" ht="30" hidden="false" customHeight="false" outlineLevel="0" collapsed="false">
      <c r="A119" s="165"/>
      <c r="B119" s="154" t="s">
        <v>279</v>
      </c>
      <c r="C119" s="154" t="s">
        <v>228</v>
      </c>
      <c r="D119" s="154" t="s">
        <v>215</v>
      </c>
      <c r="E119" s="203" t="s">
        <v>280</v>
      </c>
      <c r="F119" s="146" t="n">
        <v>1366.1</v>
      </c>
      <c r="G119" s="162"/>
      <c r="H119" s="151"/>
      <c r="I119" s="163"/>
      <c r="J119" s="164" t="n">
        <f aca="false">F119+G119+I119+H119</f>
        <v>1366.1</v>
      </c>
      <c r="K119" s="151"/>
      <c r="L119" s="151" t="n">
        <f aca="false">J119+K119</f>
        <v>1366.1</v>
      </c>
    </row>
    <row r="120" customFormat="false" ht="15" hidden="false" customHeight="false" outlineLevel="0" collapsed="false">
      <c r="A120" s="165"/>
      <c r="B120" s="154"/>
      <c r="C120" s="154"/>
      <c r="D120" s="154"/>
      <c r="E120" s="198"/>
      <c r="F120" s="146"/>
      <c r="G120" s="162"/>
      <c r="H120" s="151"/>
      <c r="I120" s="163"/>
      <c r="J120" s="164"/>
      <c r="K120" s="151"/>
      <c r="L120" s="151"/>
    </row>
    <row r="121" customFormat="false" ht="15.75" hidden="false" customHeight="false" outlineLevel="0" collapsed="false">
      <c r="A121" s="182" t="s">
        <v>376</v>
      </c>
      <c r="B121" s="183"/>
      <c r="C121" s="183"/>
      <c r="D121" s="183"/>
      <c r="E121" s="155" t="s">
        <v>377</v>
      </c>
      <c r="F121" s="156" t="n">
        <f aca="false">SUM(F122:F124)</f>
        <v>3307.4</v>
      </c>
      <c r="G121" s="157"/>
      <c r="H121" s="157"/>
      <c r="I121" s="158"/>
      <c r="J121" s="159" t="n">
        <f aca="false">SUM(J122:J124)</f>
        <v>3307.4</v>
      </c>
      <c r="K121" s="157" t="n">
        <f aca="false">SUM(K122:K124)</f>
        <v>-201.5</v>
      </c>
      <c r="L121" s="157" t="n">
        <f aca="false">SUM(L122:L124)</f>
        <v>3105.9</v>
      </c>
    </row>
    <row r="122" customFormat="false" ht="16.5" hidden="false" customHeight="true" outlineLevel="0" collapsed="false">
      <c r="A122" s="165"/>
      <c r="B122" s="154" t="s">
        <v>335</v>
      </c>
      <c r="C122" s="154" t="s">
        <v>378</v>
      </c>
      <c r="D122" s="154" t="s">
        <v>379</v>
      </c>
      <c r="E122" s="198" t="s">
        <v>380</v>
      </c>
      <c r="F122" s="146" t="n">
        <v>580</v>
      </c>
      <c r="G122" s="162"/>
      <c r="H122" s="151"/>
      <c r="I122" s="163"/>
      <c r="J122" s="164" t="n">
        <f aca="false">F122+G122+I122+H122</f>
        <v>580</v>
      </c>
      <c r="K122" s="151"/>
      <c r="L122" s="151" t="n">
        <f aca="false">J122+K122</f>
        <v>580</v>
      </c>
    </row>
    <row r="123" customFormat="false" ht="16.5" hidden="false" customHeight="true" outlineLevel="0" collapsed="false">
      <c r="A123" s="165"/>
      <c r="B123" s="154" t="s">
        <v>381</v>
      </c>
      <c r="C123" s="154" t="s">
        <v>382</v>
      </c>
      <c r="D123" s="154" t="s">
        <v>312</v>
      </c>
      <c r="E123" s="161" t="s">
        <v>383</v>
      </c>
      <c r="F123" s="146" t="n">
        <v>2427.4</v>
      </c>
      <c r="G123" s="162"/>
      <c r="H123" s="151"/>
      <c r="I123" s="163"/>
      <c r="J123" s="164" t="n">
        <f aca="false">F123+G123+I123+H123</f>
        <v>2427.4</v>
      </c>
      <c r="K123" s="151" t="n">
        <v>-201.5</v>
      </c>
      <c r="L123" s="151" t="n">
        <f aca="false">J123+K123</f>
        <v>2225.9</v>
      </c>
    </row>
    <row r="124" customFormat="false" ht="30" hidden="false" customHeight="false" outlineLevel="0" collapsed="false">
      <c r="A124" s="165"/>
      <c r="B124" s="154"/>
      <c r="C124" s="154" t="s">
        <v>228</v>
      </c>
      <c r="D124" s="154" t="s">
        <v>215</v>
      </c>
      <c r="E124" s="203" t="s">
        <v>384</v>
      </c>
      <c r="F124" s="146" t="n">
        <v>300</v>
      </c>
      <c r="G124" s="162"/>
      <c r="H124" s="151"/>
      <c r="I124" s="163"/>
      <c r="J124" s="164" t="n">
        <f aca="false">F124+G124+I124+H124</f>
        <v>300</v>
      </c>
      <c r="K124" s="151"/>
      <c r="L124" s="151" t="n">
        <f aca="false">J124+K124</f>
        <v>300</v>
      </c>
    </row>
    <row r="125" customFormat="false" ht="15" hidden="false" customHeight="false" outlineLevel="0" collapsed="false">
      <c r="A125" s="165"/>
      <c r="B125" s="154"/>
      <c r="C125" s="154"/>
      <c r="D125" s="154"/>
      <c r="E125" s="199"/>
      <c r="F125" s="146"/>
      <c r="G125" s="162"/>
      <c r="H125" s="151"/>
      <c r="I125" s="163"/>
      <c r="J125" s="164"/>
      <c r="K125" s="151"/>
      <c r="L125" s="151"/>
    </row>
    <row r="126" customFormat="false" ht="15.75" hidden="false" customHeight="false" outlineLevel="0" collapsed="false">
      <c r="A126" s="182" t="s">
        <v>385</v>
      </c>
      <c r="B126" s="183"/>
      <c r="C126" s="183"/>
      <c r="D126" s="183"/>
      <c r="E126" s="155" t="s">
        <v>386</v>
      </c>
      <c r="F126" s="156" t="n">
        <f aca="false">SUM(F127:F166)</f>
        <v>644881.8</v>
      </c>
      <c r="G126" s="157" t="n">
        <f aca="false">SUM(G127:G166)</f>
        <v>10268.8</v>
      </c>
      <c r="H126" s="157" t="n">
        <f aca="false">SUM(H127:H166)</f>
        <v>1638.762</v>
      </c>
      <c r="I126" s="158" t="n">
        <f aca="false">SUM(I127:I166)</f>
        <v>-1037</v>
      </c>
      <c r="J126" s="159" t="n">
        <f aca="false">SUM(J127:J166)</f>
        <v>655752.362</v>
      </c>
      <c r="K126" s="157" t="n">
        <f aca="false">SUM(K127:K166)</f>
        <v>19259.78</v>
      </c>
      <c r="L126" s="157" t="n">
        <f aca="false">SUM(L127:L166)</f>
        <v>675012.142</v>
      </c>
    </row>
    <row r="127" customFormat="false" ht="30.75" hidden="false" customHeight="false" outlineLevel="0" collapsed="false">
      <c r="A127" s="182"/>
      <c r="B127" s="154" t="s">
        <v>279</v>
      </c>
      <c r="C127" s="154" t="s">
        <v>228</v>
      </c>
      <c r="D127" s="154" t="s">
        <v>215</v>
      </c>
      <c r="E127" s="203" t="s">
        <v>280</v>
      </c>
      <c r="F127" s="146" t="n">
        <v>72.4</v>
      </c>
      <c r="G127" s="162"/>
      <c r="H127" s="151"/>
      <c r="I127" s="163"/>
      <c r="J127" s="164" t="n">
        <f aca="false">F127+G127+I127+H127</f>
        <v>72.4</v>
      </c>
      <c r="K127" s="151"/>
      <c r="L127" s="151" t="n">
        <f aca="false">J127+K127</f>
        <v>72.4</v>
      </c>
    </row>
    <row r="128" customFormat="false" ht="15" hidden="false" customHeight="false" outlineLevel="0" collapsed="false">
      <c r="A128" s="165"/>
      <c r="B128" s="154" t="s">
        <v>387</v>
      </c>
      <c r="C128" s="154" t="s">
        <v>388</v>
      </c>
      <c r="D128" s="154"/>
      <c r="E128" s="161" t="s">
        <v>389</v>
      </c>
      <c r="F128" s="146"/>
      <c r="G128" s="162"/>
      <c r="H128" s="151"/>
      <c r="I128" s="163"/>
      <c r="J128" s="164"/>
      <c r="K128" s="151"/>
      <c r="L128" s="151"/>
    </row>
    <row r="129" customFormat="false" ht="15" hidden="false" customHeight="false" outlineLevel="0" collapsed="false">
      <c r="A129" s="165"/>
      <c r="B129" s="154"/>
      <c r="C129" s="154"/>
      <c r="D129" s="154" t="s">
        <v>312</v>
      </c>
      <c r="E129" s="185" t="s">
        <v>390</v>
      </c>
      <c r="F129" s="146" t="n">
        <v>213633.9</v>
      </c>
      <c r="G129" s="162"/>
      <c r="H129" s="151"/>
      <c r="I129" s="163"/>
      <c r="J129" s="164" t="n">
        <f aca="false">F129+G129+I129+H129</f>
        <v>213633.9</v>
      </c>
      <c r="K129" s="151" t="n">
        <v>109.7</v>
      </c>
      <c r="L129" s="151" t="n">
        <f aca="false">J129+K129</f>
        <v>213743.6</v>
      </c>
    </row>
    <row r="130" customFormat="false" ht="15" hidden="false" customHeight="false" outlineLevel="0" collapsed="false">
      <c r="A130" s="165"/>
      <c r="B130" s="154"/>
      <c r="C130" s="154"/>
      <c r="D130" s="154" t="s">
        <v>312</v>
      </c>
      <c r="E130" s="185" t="s">
        <v>391</v>
      </c>
      <c r="F130" s="146" t="n">
        <v>41440</v>
      </c>
      <c r="G130" s="162" t="n">
        <v>7074.9</v>
      </c>
      <c r="H130" s="151"/>
      <c r="I130" s="163"/>
      <c r="J130" s="164" t="n">
        <f aca="false">F130+G130+I130+H130</f>
        <v>48514.9</v>
      </c>
      <c r="K130" s="151" t="n">
        <v>15494.1</v>
      </c>
      <c r="L130" s="151" t="n">
        <f aca="false">J130+K130</f>
        <v>64009</v>
      </c>
    </row>
    <row r="131" customFormat="false" ht="15" hidden="false" customHeight="false" outlineLevel="0" collapsed="false">
      <c r="A131" s="165"/>
      <c r="B131" s="154"/>
      <c r="C131" s="154"/>
      <c r="D131" s="154" t="s">
        <v>312</v>
      </c>
      <c r="E131" s="185" t="s">
        <v>308</v>
      </c>
      <c r="F131" s="146" t="n">
        <v>1395.2</v>
      </c>
      <c r="G131" s="162" t="n">
        <v>183.3</v>
      </c>
      <c r="H131" s="151"/>
      <c r="I131" s="163"/>
      <c r="J131" s="164" t="n">
        <f aca="false">F131+G131+I131+H131</f>
        <v>1578.5</v>
      </c>
      <c r="K131" s="151"/>
      <c r="L131" s="151" t="n">
        <f aca="false">J131+K131</f>
        <v>1578.5</v>
      </c>
    </row>
    <row r="132" customFormat="false" ht="30" hidden="false" customHeight="false" outlineLevel="0" collapsed="false">
      <c r="A132" s="165"/>
      <c r="B132" s="154"/>
      <c r="C132" s="171" t="s">
        <v>217</v>
      </c>
      <c r="D132" s="171" t="s">
        <v>218</v>
      </c>
      <c r="E132" s="178" t="s">
        <v>392</v>
      </c>
      <c r="F132" s="146"/>
      <c r="G132" s="162"/>
      <c r="H132" s="176" t="n">
        <v>626.296</v>
      </c>
      <c r="I132" s="227"/>
      <c r="J132" s="214" t="n">
        <f aca="false">F132+G132+I132+H132</f>
        <v>626.296</v>
      </c>
      <c r="K132" s="176" t="n">
        <v>982.181</v>
      </c>
      <c r="L132" s="176" t="n">
        <f aca="false">J132+K132</f>
        <v>1608.477</v>
      </c>
    </row>
    <row r="133" s="190" customFormat="true" ht="30" hidden="false" customHeight="false" outlineLevel="0" collapsed="false">
      <c r="A133" s="165"/>
      <c r="B133" s="154"/>
      <c r="C133" s="154" t="s">
        <v>393</v>
      </c>
      <c r="D133" s="154" t="s">
        <v>226</v>
      </c>
      <c r="E133" s="199" t="s">
        <v>394</v>
      </c>
      <c r="F133" s="146" t="n">
        <v>187</v>
      </c>
      <c r="G133" s="187"/>
      <c r="H133" s="188"/>
      <c r="I133" s="189"/>
      <c r="J133" s="164" t="n">
        <f aca="false">F133+G133+I133+H133</f>
        <v>187</v>
      </c>
      <c r="K133" s="188"/>
      <c r="L133" s="151" t="n">
        <f aca="false">J133+K133</f>
        <v>187</v>
      </c>
    </row>
    <row r="134" customFormat="false" ht="15" hidden="false" customHeight="false" outlineLevel="0" collapsed="false">
      <c r="A134" s="165"/>
      <c r="B134" s="154" t="s">
        <v>395</v>
      </c>
      <c r="C134" s="154" t="s">
        <v>396</v>
      </c>
      <c r="D134" s="154"/>
      <c r="E134" s="185" t="s">
        <v>397</v>
      </c>
      <c r="F134" s="146"/>
      <c r="G134" s="162"/>
      <c r="H134" s="151"/>
      <c r="I134" s="163"/>
      <c r="J134" s="164"/>
      <c r="K134" s="151"/>
      <c r="L134" s="151"/>
    </row>
    <row r="135" customFormat="false" ht="15" hidden="false" customHeight="false" outlineLevel="0" collapsed="false">
      <c r="A135" s="165"/>
      <c r="B135" s="154"/>
      <c r="C135" s="154"/>
      <c r="D135" s="154" t="s">
        <v>312</v>
      </c>
      <c r="E135" s="185" t="s">
        <v>390</v>
      </c>
      <c r="F135" s="146" t="n">
        <v>55590.3</v>
      </c>
      <c r="G135" s="162"/>
      <c r="H135" s="151"/>
      <c r="I135" s="163"/>
      <c r="J135" s="164" t="n">
        <f aca="false">F135+G135+I135+H135</f>
        <v>55590.3</v>
      </c>
      <c r="K135" s="151"/>
      <c r="L135" s="151" t="n">
        <f aca="false">J135+K135</f>
        <v>55590.3</v>
      </c>
    </row>
    <row r="136" customFormat="false" ht="15" hidden="false" customHeight="false" outlineLevel="0" collapsed="false">
      <c r="A136" s="165"/>
      <c r="B136" s="154"/>
      <c r="C136" s="154"/>
      <c r="D136" s="154" t="s">
        <v>312</v>
      </c>
      <c r="E136" s="185" t="s">
        <v>391</v>
      </c>
      <c r="F136" s="146" t="n">
        <v>5315.5</v>
      </c>
      <c r="G136" s="162" t="n">
        <v>371.4</v>
      </c>
      <c r="H136" s="151"/>
      <c r="I136" s="163"/>
      <c r="J136" s="164" t="n">
        <f aca="false">F136+G136+I136+H136</f>
        <v>5686.9</v>
      </c>
      <c r="K136" s="151" t="n">
        <v>237.6</v>
      </c>
      <c r="L136" s="151" t="n">
        <f aca="false">J136+K136</f>
        <v>5924.5</v>
      </c>
    </row>
    <row r="137" customFormat="false" ht="15" hidden="false" customHeight="false" outlineLevel="0" collapsed="false">
      <c r="A137" s="165"/>
      <c r="B137" s="154"/>
      <c r="C137" s="154"/>
      <c r="D137" s="154" t="s">
        <v>312</v>
      </c>
      <c r="E137" s="185" t="s">
        <v>308</v>
      </c>
      <c r="F137" s="146" t="n">
        <v>1796.8</v>
      </c>
      <c r="G137" s="162" t="n">
        <v>237.5</v>
      </c>
      <c r="H137" s="151"/>
      <c r="I137" s="163"/>
      <c r="J137" s="164" t="n">
        <f aca="false">F137+G137+I137+H137</f>
        <v>2034.3</v>
      </c>
      <c r="K137" s="151" t="n">
        <v>-18</v>
      </c>
      <c r="L137" s="151" t="n">
        <f aca="false">J137+K137</f>
        <v>2016.3</v>
      </c>
    </row>
    <row r="138" customFormat="false" ht="36.75" hidden="false" customHeight="true" outlineLevel="0" collapsed="false">
      <c r="A138" s="165"/>
      <c r="B138" s="154"/>
      <c r="C138" s="171" t="s">
        <v>398</v>
      </c>
      <c r="D138" s="171" t="s">
        <v>218</v>
      </c>
      <c r="E138" s="178" t="s">
        <v>399</v>
      </c>
      <c r="F138" s="146"/>
      <c r="G138" s="162"/>
      <c r="H138" s="151"/>
      <c r="I138" s="163"/>
      <c r="J138" s="164"/>
      <c r="K138" s="176" t="n">
        <v>3069.934</v>
      </c>
      <c r="L138" s="176" t="n">
        <f aca="false">J138+K138</f>
        <v>3069.934</v>
      </c>
    </row>
    <row r="139" customFormat="false" ht="15" hidden="false" customHeight="false" outlineLevel="0" collapsed="false">
      <c r="A139" s="165"/>
      <c r="B139" s="154"/>
      <c r="C139" s="154" t="s">
        <v>400</v>
      </c>
      <c r="D139" s="154"/>
      <c r="E139" s="185" t="s">
        <v>401</v>
      </c>
      <c r="F139" s="146"/>
      <c r="G139" s="162"/>
      <c r="H139" s="151"/>
      <c r="I139" s="163"/>
      <c r="J139" s="164"/>
      <c r="K139" s="151"/>
      <c r="L139" s="151"/>
    </row>
    <row r="140" customFormat="false" ht="15" hidden="false" customHeight="false" outlineLevel="0" collapsed="false">
      <c r="A140" s="165"/>
      <c r="B140" s="154"/>
      <c r="C140" s="154"/>
      <c r="D140" s="154" t="s">
        <v>312</v>
      </c>
      <c r="E140" s="185" t="s">
        <v>390</v>
      </c>
      <c r="F140" s="146" t="n">
        <v>43725</v>
      </c>
      <c r="G140" s="162"/>
      <c r="H140" s="151"/>
      <c r="I140" s="163"/>
      <c r="J140" s="164" t="n">
        <f aca="false">F140+G140+I140+H140</f>
        <v>43725</v>
      </c>
      <c r="K140" s="151"/>
      <c r="L140" s="151" t="n">
        <f aca="false">J140+K140</f>
        <v>43725</v>
      </c>
    </row>
    <row r="141" customFormat="false" ht="15" hidden="false" customHeight="false" outlineLevel="0" collapsed="false">
      <c r="A141" s="165"/>
      <c r="B141" s="154"/>
      <c r="C141" s="154"/>
      <c r="D141" s="154" t="s">
        <v>312</v>
      </c>
      <c r="E141" s="185" t="s">
        <v>391</v>
      </c>
      <c r="F141" s="146" t="n">
        <v>35230</v>
      </c>
      <c r="G141" s="162" t="n">
        <v>2292.4</v>
      </c>
      <c r="H141" s="151"/>
      <c r="I141" s="163"/>
      <c r="J141" s="164" t="n">
        <f aca="false">F141+G141+I141+H141</f>
        <v>37522.4</v>
      </c>
      <c r="K141" s="151"/>
      <c r="L141" s="151" t="n">
        <f aca="false">J141+K141</f>
        <v>37522.4</v>
      </c>
    </row>
    <row r="142" customFormat="false" ht="15" hidden="false" customHeight="false" outlineLevel="0" collapsed="false">
      <c r="A142" s="165"/>
      <c r="B142" s="154"/>
      <c r="C142" s="154"/>
      <c r="D142" s="154" t="s">
        <v>312</v>
      </c>
      <c r="E142" s="185" t="s">
        <v>308</v>
      </c>
      <c r="F142" s="146" t="n">
        <v>371.2</v>
      </c>
      <c r="G142" s="162" t="n">
        <v>22.9</v>
      </c>
      <c r="H142" s="151"/>
      <c r="I142" s="163"/>
      <c r="J142" s="164" t="n">
        <f aca="false">F142+G142+I142+H142</f>
        <v>394.1</v>
      </c>
      <c r="K142" s="151" t="n">
        <v>18</v>
      </c>
      <c r="L142" s="151" t="n">
        <f aca="false">J142+K142</f>
        <v>412.1</v>
      </c>
    </row>
    <row r="143" customFormat="false" ht="30" hidden="false" customHeight="false" outlineLevel="0" collapsed="false">
      <c r="A143" s="165"/>
      <c r="B143" s="154"/>
      <c r="C143" s="171" t="s">
        <v>398</v>
      </c>
      <c r="D143" s="171" t="s">
        <v>218</v>
      </c>
      <c r="E143" s="178" t="s">
        <v>399</v>
      </c>
      <c r="F143" s="146"/>
      <c r="G143" s="162"/>
      <c r="H143" s="151"/>
      <c r="I143" s="163"/>
      <c r="J143" s="164"/>
      <c r="K143" s="176" t="n">
        <v>570.065</v>
      </c>
      <c r="L143" s="176" t="n">
        <f aca="false">J143+K143</f>
        <v>570.065</v>
      </c>
    </row>
    <row r="144" customFormat="false" ht="15" hidden="false" customHeight="false" outlineLevel="0" collapsed="false">
      <c r="A144" s="165"/>
      <c r="B144" s="154"/>
      <c r="C144" s="154" t="s">
        <v>402</v>
      </c>
      <c r="D144" s="154"/>
      <c r="E144" s="185" t="s">
        <v>403</v>
      </c>
      <c r="F144" s="146"/>
      <c r="G144" s="162"/>
      <c r="H144" s="151"/>
      <c r="I144" s="163"/>
      <c r="J144" s="164"/>
      <c r="K144" s="151"/>
      <c r="L144" s="151"/>
    </row>
    <row r="145" customFormat="false" ht="15" hidden="false" customHeight="false" outlineLevel="0" collapsed="false">
      <c r="A145" s="165"/>
      <c r="B145" s="154"/>
      <c r="C145" s="154"/>
      <c r="D145" s="154" t="s">
        <v>312</v>
      </c>
      <c r="E145" s="185" t="s">
        <v>391</v>
      </c>
      <c r="F145" s="146" t="n">
        <v>58.8</v>
      </c>
      <c r="G145" s="162" t="n">
        <v>3.1</v>
      </c>
      <c r="H145" s="151"/>
      <c r="I145" s="163"/>
      <c r="J145" s="164" t="n">
        <f aca="false">F145+G145+I145+H145</f>
        <v>61.9</v>
      </c>
      <c r="K145" s="151"/>
      <c r="L145" s="151" t="n">
        <f aca="false">J145+K145</f>
        <v>61.9</v>
      </c>
    </row>
    <row r="146" customFormat="false" ht="15" hidden="false" customHeight="false" outlineLevel="0" collapsed="false">
      <c r="A146" s="165"/>
      <c r="B146" s="154"/>
      <c r="C146" s="154"/>
      <c r="D146" s="154" t="s">
        <v>312</v>
      </c>
      <c r="E146" s="185" t="s">
        <v>308</v>
      </c>
      <c r="F146" s="146" t="n">
        <v>555.8</v>
      </c>
      <c r="G146" s="162" t="n">
        <v>53.3</v>
      </c>
      <c r="H146" s="151"/>
      <c r="I146" s="163"/>
      <c r="J146" s="164" t="n">
        <f aca="false">F146+G146+I146+H146</f>
        <v>609.1</v>
      </c>
      <c r="K146" s="151"/>
      <c r="L146" s="151" t="n">
        <f aca="false">J146+K146</f>
        <v>609.1</v>
      </c>
    </row>
    <row r="147" s="190" customFormat="true" ht="15" hidden="false" customHeight="false" outlineLevel="0" collapsed="false">
      <c r="A147" s="165"/>
      <c r="B147" s="154"/>
      <c r="C147" s="154" t="s">
        <v>404</v>
      </c>
      <c r="D147" s="154" t="s">
        <v>226</v>
      </c>
      <c r="E147" s="199" t="s">
        <v>405</v>
      </c>
      <c r="F147" s="146" t="n">
        <v>1428</v>
      </c>
      <c r="G147" s="187"/>
      <c r="H147" s="188"/>
      <c r="I147" s="189"/>
      <c r="J147" s="164" t="n">
        <f aca="false">F147+G147+I147+H147</f>
        <v>1428</v>
      </c>
      <c r="K147" s="188"/>
      <c r="L147" s="151" t="n">
        <f aca="false">J147+K147</f>
        <v>1428</v>
      </c>
    </row>
    <row r="148" s="190" customFormat="true" ht="15" hidden="false" customHeight="false" outlineLevel="0" collapsed="false">
      <c r="A148" s="165"/>
      <c r="B148" s="154"/>
      <c r="C148" s="154" t="s">
        <v>406</v>
      </c>
      <c r="D148" s="154" t="s">
        <v>226</v>
      </c>
      <c r="E148" s="199" t="s">
        <v>407</v>
      </c>
      <c r="F148" s="146" t="n">
        <v>3011</v>
      </c>
      <c r="G148" s="187"/>
      <c r="H148" s="188"/>
      <c r="I148" s="189"/>
      <c r="J148" s="164" t="n">
        <f aca="false">F148+G148+I148+H148</f>
        <v>3011</v>
      </c>
      <c r="K148" s="188"/>
      <c r="L148" s="151" t="n">
        <f aca="false">J148+K148</f>
        <v>3011</v>
      </c>
    </row>
    <row r="149" s="190" customFormat="true" ht="15" hidden="false" customHeight="false" outlineLevel="0" collapsed="false">
      <c r="A149" s="165"/>
      <c r="B149" s="154"/>
      <c r="C149" s="154" t="s">
        <v>408</v>
      </c>
      <c r="D149" s="154" t="s">
        <v>226</v>
      </c>
      <c r="E149" s="185" t="s">
        <v>409</v>
      </c>
      <c r="F149" s="146" t="n">
        <v>6506</v>
      </c>
      <c r="G149" s="187"/>
      <c r="H149" s="188" t="n">
        <v>167.5</v>
      </c>
      <c r="I149" s="189"/>
      <c r="J149" s="164" t="n">
        <f aca="false">F149+G149+I149+H149</f>
        <v>6673.5</v>
      </c>
      <c r="K149" s="188"/>
      <c r="L149" s="151" t="n">
        <f aca="false">J149+K149</f>
        <v>6673.5</v>
      </c>
    </row>
    <row r="150" s="190" customFormat="true" ht="30" hidden="false" customHeight="false" outlineLevel="0" collapsed="false">
      <c r="A150" s="165"/>
      <c r="B150" s="154"/>
      <c r="C150" s="171" t="s">
        <v>217</v>
      </c>
      <c r="D150" s="171" t="s">
        <v>218</v>
      </c>
      <c r="E150" s="178" t="s">
        <v>392</v>
      </c>
      <c r="F150" s="146"/>
      <c r="G150" s="187"/>
      <c r="H150" s="218" t="n">
        <v>9.766</v>
      </c>
      <c r="I150" s="228"/>
      <c r="J150" s="214" t="n">
        <f aca="false">F150+G150+I150+H150</f>
        <v>9.766</v>
      </c>
      <c r="K150" s="188"/>
      <c r="L150" s="151" t="n">
        <f aca="false">J150+K150</f>
        <v>9.766</v>
      </c>
    </row>
    <row r="151" s="190" customFormat="true" ht="30" hidden="false" customHeight="false" outlineLevel="0" collapsed="false">
      <c r="A151" s="165"/>
      <c r="B151" s="154"/>
      <c r="C151" s="154" t="s">
        <v>410</v>
      </c>
      <c r="D151" s="154" t="s">
        <v>226</v>
      </c>
      <c r="E151" s="202" t="s">
        <v>411</v>
      </c>
      <c r="F151" s="146" t="n">
        <v>141321</v>
      </c>
      <c r="G151" s="187"/>
      <c r="H151" s="188"/>
      <c r="I151" s="189" t="n">
        <v>-1037</v>
      </c>
      <c r="J151" s="164" t="n">
        <f aca="false">F151+G151+I151+H151</f>
        <v>140284</v>
      </c>
      <c r="K151" s="188"/>
      <c r="L151" s="151" t="n">
        <f aca="false">J151+K151</f>
        <v>140284</v>
      </c>
    </row>
    <row r="152" s="190" customFormat="true" ht="30" hidden="false" customHeight="false" outlineLevel="0" collapsed="false">
      <c r="A152" s="165"/>
      <c r="B152" s="154"/>
      <c r="C152" s="154" t="s">
        <v>412</v>
      </c>
      <c r="D152" s="154" t="s">
        <v>226</v>
      </c>
      <c r="E152" s="202" t="s">
        <v>413</v>
      </c>
      <c r="F152" s="146" t="n">
        <v>26015</v>
      </c>
      <c r="G152" s="187"/>
      <c r="H152" s="188"/>
      <c r="I152" s="189"/>
      <c r="J152" s="164" t="n">
        <f aca="false">F152+G152+I152+H152</f>
        <v>26015</v>
      </c>
      <c r="K152" s="188"/>
      <c r="L152" s="151" t="n">
        <f aca="false">J152+K152</f>
        <v>26015</v>
      </c>
    </row>
    <row r="153" s="190" customFormat="true" ht="30" hidden="false" customHeight="false" outlineLevel="0" collapsed="false">
      <c r="A153" s="165"/>
      <c r="B153" s="154"/>
      <c r="C153" s="171" t="s">
        <v>414</v>
      </c>
      <c r="D153" s="171" t="s">
        <v>226</v>
      </c>
      <c r="E153" s="207" t="s">
        <v>415</v>
      </c>
      <c r="F153" s="146" t="n">
        <v>6270</v>
      </c>
      <c r="G153" s="187"/>
      <c r="H153" s="188" t="n">
        <v>48.4</v>
      </c>
      <c r="I153" s="189"/>
      <c r="J153" s="164" t="n">
        <f aca="false">F153+G153+I153+H153</f>
        <v>6318.4</v>
      </c>
      <c r="K153" s="188"/>
      <c r="L153" s="151" t="n">
        <f aca="false">J153+K153</f>
        <v>6318.4</v>
      </c>
    </row>
    <row r="154" s="190" customFormat="true" ht="30" hidden="false" customHeight="false" outlineLevel="0" collapsed="false">
      <c r="A154" s="165"/>
      <c r="B154" s="154"/>
      <c r="C154" s="154" t="s">
        <v>416</v>
      </c>
      <c r="D154" s="154" t="s">
        <v>226</v>
      </c>
      <c r="E154" s="229" t="s">
        <v>417</v>
      </c>
      <c r="F154" s="146" t="n">
        <v>5412</v>
      </c>
      <c r="G154" s="187"/>
      <c r="H154" s="188"/>
      <c r="I154" s="189"/>
      <c r="J154" s="164" t="n">
        <f aca="false">F154+G154+I154+H154</f>
        <v>5412</v>
      </c>
      <c r="K154" s="188"/>
      <c r="L154" s="151" t="n">
        <f aca="false">J154+K154</f>
        <v>5412</v>
      </c>
    </row>
    <row r="155" customFormat="false" ht="15" hidden="false" customHeight="false" outlineLevel="0" collapsed="false">
      <c r="A155" s="165"/>
      <c r="B155" s="154" t="s">
        <v>418</v>
      </c>
      <c r="C155" s="154" t="s">
        <v>419</v>
      </c>
      <c r="D155" s="154" t="s">
        <v>207</v>
      </c>
      <c r="E155" s="185" t="s">
        <v>420</v>
      </c>
      <c r="F155" s="146" t="n">
        <v>2743.3</v>
      </c>
      <c r="G155" s="162"/>
      <c r="H155" s="151"/>
      <c r="I155" s="163"/>
      <c r="J155" s="164" t="n">
        <f aca="false">F155+G155+I155+H155</f>
        <v>2743.3</v>
      </c>
      <c r="K155" s="151"/>
      <c r="L155" s="151" t="n">
        <f aca="false">J155+K155</f>
        <v>2743.3</v>
      </c>
    </row>
    <row r="156" customFormat="false" ht="15" hidden="false" customHeight="false" outlineLevel="0" collapsed="false">
      <c r="A156" s="165"/>
      <c r="B156" s="154"/>
      <c r="C156" s="154" t="s">
        <v>419</v>
      </c>
      <c r="D156" s="154" t="s">
        <v>207</v>
      </c>
      <c r="E156" s="185" t="s">
        <v>421</v>
      </c>
      <c r="F156" s="146"/>
      <c r="G156" s="162" t="n">
        <v>4.2</v>
      </c>
      <c r="H156" s="151"/>
      <c r="I156" s="163"/>
      <c r="J156" s="164" t="n">
        <f aca="false">F156+G156+I156+H156</f>
        <v>4.2</v>
      </c>
      <c r="K156" s="151"/>
      <c r="L156" s="151" t="n">
        <f aca="false">J156+K156</f>
        <v>4.2</v>
      </c>
    </row>
    <row r="157" customFormat="false" ht="16.5" hidden="false" customHeight="true" outlineLevel="0" collapsed="false">
      <c r="A157" s="165"/>
      <c r="B157" s="154" t="s">
        <v>309</v>
      </c>
      <c r="C157" s="154" t="s">
        <v>310</v>
      </c>
      <c r="D157" s="154"/>
      <c r="E157" s="185" t="s">
        <v>422</v>
      </c>
      <c r="F157" s="146"/>
      <c r="G157" s="162"/>
      <c r="H157" s="151"/>
      <c r="I157" s="163"/>
      <c r="J157" s="164"/>
      <c r="K157" s="151"/>
      <c r="L157" s="151"/>
    </row>
    <row r="158" customFormat="false" ht="15" hidden="false" customHeight="false" outlineLevel="0" collapsed="false">
      <c r="A158" s="165"/>
      <c r="B158" s="154"/>
      <c r="C158" s="154"/>
      <c r="D158" s="154" t="s">
        <v>312</v>
      </c>
      <c r="E158" s="185" t="s">
        <v>390</v>
      </c>
      <c r="F158" s="146" t="n">
        <v>23152.2</v>
      </c>
      <c r="G158" s="162"/>
      <c r="H158" s="151"/>
      <c r="I158" s="163"/>
      <c r="J158" s="164" t="n">
        <f aca="false">F158+G158+I158+H158</f>
        <v>23152.2</v>
      </c>
      <c r="K158" s="151" t="n">
        <v>-616.2</v>
      </c>
      <c r="L158" s="151" t="n">
        <f aca="false">J158+K158</f>
        <v>22536</v>
      </c>
    </row>
    <row r="159" customFormat="false" ht="15" hidden="false" customHeight="false" outlineLevel="0" collapsed="false">
      <c r="A159" s="165"/>
      <c r="B159" s="154"/>
      <c r="C159" s="154"/>
      <c r="D159" s="154" t="s">
        <v>312</v>
      </c>
      <c r="E159" s="185" t="s">
        <v>391</v>
      </c>
      <c r="F159" s="146" t="n">
        <v>406.8</v>
      </c>
      <c r="G159" s="162" t="n">
        <v>16.7</v>
      </c>
      <c r="H159" s="151"/>
      <c r="I159" s="163"/>
      <c r="J159" s="164" t="n">
        <f aca="false">F159+G159+I159+H159</f>
        <v>423.5</v>
      </c>
      <c r="K159" s="151"/>
      <c r="L159" s="151" t="n">
        <f aca="false">J159+K159</f>
        <v>423.5</v>
      </c>
    </row>
    <row r="160" customFormat="false" ht="15" hidden="false" customHeight="false" outlineLevel="0" collapsed="false">
      <c r="A160" s="165"/>
      <c r="B160" s="154"/>
      <c r="C160" s="154"/>
      <c r="D160" s="154" t="s">
        <v>312</v>
      </c>
      <c r="E160" s="185" t="s">
        <v>308</v>
      </c>
      <c r="F160" s="146"/>
      <c r="G160" s="162" t="n">
        <v>9.1</v>
      </c>
      <c r="H160" s="151"/>
      <c r="I160" s="163"/>
      <c r="J160" s="164" t="n">
        <f aca="false">F160+G160+I160+H160</f>
        <v>9.1</v>
      </c>
      <c r="K160" s="151"/>
      <c r="L160" s="151" t="n">
        <f aca="false">J160+K160</f>
        <v>9.1</v>
      </c>
    </row>
    <row r="161" customFormat="false" ht="15" hidden="false" customHeight="false" outlineLevel="0" collapsed="false">
      <c r="A161" s="165"/>
      <c r="B161" s="154"/>
      <c r="C161" s="154" t="s">
        <v>423</v>
      </c>
      <c r="D161" s="154" t="s">
        <v>207</v>
      </c>
      <c r="E161" s="185" t="s">
        <v>424</v>
      </c>
      <c r="F161" s="146" t="n">
        <v>97.2</v>
      </c>
      <c r="G161" s="162"/>
      <c r="H161" s="151"/>
      <c r="I161" s="163"/>
      <c r="J161" s="164" t="n">
        <f aca="false">F161+G161+I161+H161</f>
        <v>97.2</v>
      </c>
      <c r="K161" s="151"/>
      <c r="L161" s="151" t="n">
        <f aca="false">J161+K161</f>
        <v>97.2</v>
      </c>
    </row>
    <row r="162" customFormat="false" ht="15" hidden="false" customHeight="false" outlineLevel="0" collapsed="false">
      <c r="A162" s="165"/>
      <c r="B162" s="154"/>
      <c r="C162" s="154" t="s">
        <v>223</v>
      </c>
      <c r="D162" s="154" t="s">
        <v>215</v>
      </c>
      <c r="E162" s="198" t="s">
        <v>425</v>
      </c>
      <c r="F162" s="146" t="n">
        <v>5722.4</v>
      </c>
      <c r="G162" s="162"/>
      <c r="H162" s="151"/>
      <c r="I162" s="163"/>
      <c r="J162" s="164" t="n">
        <f aca="false">F162+G162+I162+H162</f>
        <v>5722.4</v>
      </c>
      <c r="K162" s="151" t="n">
        <v>-587.6</v>
      </c>
      <c r="L162" s="151" t="n">
        <f aca="false">J162+K162</f>
        <v>5134.8</v>
      </c>
    </row>
    <row r="163" s="190" customFormat="true" ht="30" hidden="false" customHeight="false" outlineLevel="0" collapsed="false">
      <c r="A163" s="165"/>
      <c r="B163" s="154"/>
      <c r="C163" s="154" t="s">
        <v>426</v>
      </c>
      <c r="D163" s="154" t="s">
        <v>226</v>
      </c>
      <c r="E163" s="201" t="s">
        <v>427</v>
      </c>
      <c r="F163" s="146" t="n">
        <v>420</v>
      </c>
      <c r="G163" s="187"/>
      <c r="H163" s="188"/>
      <c r="I163" s="189"/>
      <c r="J163" s="164" t="n">
        <f aca="false">F163+G163+I163+H163</f>
        <v>420</v>
      </c>
      <c r="K163" s="188"/>
      <c r="L163" s="151" t="n">
        <f aca="false">J163+K163</f>
        <v>420</v>
      </c>
    </row>
    <row r="164" s="190" customFormat="true" ht="30" hidden="false" customHeight="false" outlineLevel="0" collapsed="false">
      <c r="A164" s="165"/>
      <c r="B164" s="154"/>
      <c r="C164" s="154" t="s">
        <v>428</v>
      </c>
      <c r="D164" s="154" t="s">
        <v>226</v>
      </c>
      <c r="E164" s="201" t="s">
        <v>429</v>
      </c>
      <c r="F164" s="146" t="n">
        <v>2250</v>
      </c>
      <c r="G164" s="187"/>
      <c r="H164" s="188" t="n">
        <v>147</v>
      </c>
      <c r="I164" s="189"/>
      <c r="J164" s="164" t="n">
        <f aca="false">F164+G164+I164+H164</f>
        <v>2397</v>
      </c>
      <c r="K164" s="188"/>
      <c r="L164" s="151" t="n">
        <f aca="false">J164+K164</f>
        <v>2397</v>
      </c>
    </row>
    <row r="165" s="190" customFormat="true" ht="15" hidden="false" customHeight="false" outlineLevel="0" collapsed="false">
      <c r="A165" s="165"/>
      <c r="B165" s="154"/>
      <c r="C165" s="171" t="s">
        <v>430</v>
      </c>
      <c r="D165" s="171" t="s">
        <v>226</v>
      </c>
      <c r="E165" s="230" t="s">
        <v>431</v>
      </c>
      <c r="F165" s="146"/>
      <c r="G165" s="187"/>
      <c r="H165" s="188" t="n">
        <v>634.8</v>
      </c>
      <c r="I165" s="189"/>
      <c r="J165" s="164" t="n">
        <f aca="false">F165+G165+I165+H165</f>
        <v>634.8</v>
      </c>
      <c r="K165" s="188"/>
      <c r="L165" s="151" t="n">
        <f aca="false">J165+K165</f>
        <v>634.8</v>
      </c>
    </row>
    <row r="166" s="190" customFormat="true" ht="15" hidden="false" customHeight="false" outlineLevel="0" collapsed="false">
      <c r="A166" s="165"/>
      <c r="B166" s="154" t="s">
        <v>432</v>
      </c>
      <c r="C166" s="154" t="s">
        <v>414</v>
      </c>
      <c r="D166" s="154" t="s">
        <v>226</v>
      </c>
      <c r="E166" s="201" t="s">
        <v>433</v>
      </c>
      <c r="F166" s="146" t="n">
        <v>20755</v>
      </c>
      <c r="G166" s="187"/>
      <c r="H166" s="188" t="n">
        <v>5</v>
      </c>
      <c r="I166" s="189"/>
      <c r="J166" s="164" t="n">
        <f aca="false">F166+G166+I166+H166</f>
        <v>20760</v>
      </c>
      <c r="K166" s="188"/>
      <c r="L166" s="151" t="n">
        <f aca="false">J166+K166</f>
        <v>20760</v>
      </c>
    </row>
    <row r="167" customFormat="false" ht="12.75" hidden="false" customHeight="true" outlineLevel="0" collapsed="false">
      <c r="A167" s="165"/>
      <c r="B167" s="154"/>
      <c r="C167" s="154"/>
      <c r="D167" s="154"/>
      <c r="E167" s="161"/>
      <c r="F167" s="146"/>
      <c r="G167" s="162"/>
      <c r="H167" s="151"/>
      <c r="I167" s="163"/>
      <c r="J167" s="164"/>
      <c r="K167" s="151"/>
      <c r="L167" s="151"/>
    </row>
    <row r="168" customFormat="false" ht="15.75" hidden="false" customHeight="false" outlineLevel="0" collapsed="false">
      <c r="A168" s="182" t="s">
        <v>434</v>
      </c>
      <c r="B168" s="183"/>
      <c r="C168" s="183"/>
      <c r="D168" s="183"/>
      <c r="E168" s="155" t="s">
        <v>435</v>
      </c>
      <c r="F168" s="156" t="n">
        <f aca="false">SUM(F170:F180)</f>
        <v>7556.3</v>
      </c>
      <c r="G168" s="158" t="n">
        <f aca="false">SUM(G170:G180)</f>
        <v>85.6</v>
      </c>
      <c r="H168" s="157"/>
      <c r="I168" s="184" t="n">
        <f aca="false">SUM(I170:I180)</f>
        <v>1003.5</v>
      </c>
      <c r="J168" s="159" t="n">
        <f aca="false">SUM(J170:J180)</f>
        <v>8645.4</v>
      </c>
      <c r="K168" s="157" t="n">
        <f aca="false">SUM(K170:K180)</f>
        <v>108.433</v>
      </c>
      <c r="L168" s="157" t="n">
        <f aca="false">SUM(L170:L180)</f>
        <v>8753.833</v>
      </c>
    </row>
    <row r="169" customFormat="false" ht="15.75" hidden="false" customHeight="false" outlineLevel="0" collapsed="false">
      <c r="A169" s="182"/>
      <c r="B169" s="154" t="s">
        <v>418</v>
      </c>
      <c r="C169" s="154" t="s">
        <v>436</v>
      </c>
      <c r="D169" s="154"/>
      <c r="E169" s="185" t="s">
        <v>437</v>
      </c>
      <c r="F169" s="146"/>
      <c r="G169" s="162"/>
      <c r="H169" s="151"/>
      <c r="I169" s="163"/>
      <c r="J169" s="164"/>
      <c r="K169" s="151"/>
      <c r="L169" s="151"/>
    </row>
    <row r="170" customFormat="false" ht="15" hidden="false" customHeight="false" outlineLevel="0" collapsed="false">
      <c r="A170" s="165"/>
      <c r="B170" s="154"/>
      <c r="C170" s="154"/>
      <c r="D170" s="154" t="s">
        <v>312</v>
      </c>
      <c r="E170" s="185" t="s">
        <v>390</v>
      </c>
      <c r="F170" s="146" t="n">
        <v>1357.4</v>
      </c>
      <c r="G170" s="162"/>
      <c r="H170" s="151"/>
      <c r="I170" s="163"/>
      <c r="J170" s="164" t="n">
        <f aca="false">F170+G170+I170+H170</f>
        <v>1357.4</v>
      </c>
      <c r="K170" s="151"/>
      <c r="L170" s="151" t="n">
        <f aca="false">J170+K170</f>
        <v>1357.4</v>
      </c>
    </row>
    <row r="171" customFormat="false" ht="15" hidden="false" customHeight="false" outlineLevel="0" collapsed="false">
      <c r="A171" s="165"/>
      <c r="B171" s="154"/>
      <c r="C171" s="154"/>
      <c r="D171" s="154" t="s">
        <v>312</v>
      </c>
      <c r="E171" s="185" t="s">
        <v>391</v>
      </c>
      <c r="F171" s="146" t="n">
        <v>135</v>
      </c>
      <c r="G171" s="162" t="n">
        <v>2.3</v>
      </c>
      <c r="H171" s="151"/>
      <c r="I171" s="163"/>
      <c r="J171" s="164" t="n">
        <f aca="false">F171+G171+I171+H171</f>
        <v>137.3</v>
      </c>
      <c r="K171" s="151"/>
      <c r="L171" s="151" t="n">
        <f aca="false">J171+K171</f>
        <v>137.3</v>
      </c>
    </row>
    <row r="172" customFormat="false" ht="15" hidden="false" customHeight="false" outlineLevel="0" collapsed="false">
      <c r="A172" s="165"/>
      <c r="B172" s="154"/>
      <c r="C172" s="154"/>
      <c r="D172" s="154" t="s">
        <v>312</v>
      </c>
      <c r="E172" s="185" t="s">
        <v>308</v>
      </c>
      <c r="F172" s="146"/>
      <c r="G172" s="162" t="n">
        <v>30</v>
      </c>
      <c r="H172" s="151"/>
      <c r="I172" s="163"/>
      <c r="J172" s="164" t="n">
        <f aca="false">F172+G172+I172+H172</f>
        <v>30</v>
      </c>
      <c r="K172" s="151"/>
      <c r="L172" s="151" t="n">
        <f aca="false">J172+K172</f>
        <v>30</v>
      </c>
    </row>
    <row r="173" customFormat="false" ht="15" hidden="false" customHeight="false" outlineLevel="0" collapsed="false">
      <c r="A173" s="165"/>
      <c r="B173" s="154"/>
      <c r="C173" s="154" t="s">
        <v>438</v>
      </c>
      <c r="D173" s="154"/>
      <c r="E173" s="185" t="s">
        <v>439</v>
      </c>
      <c r="F173" s="146"/>
      <c r="G173" s="162"/>
      <c r="H173" s="151"/>
      <c r="I173" s="163"/>
      <c r="J173" s="164"/>
      <c r="K173" s="151"/>
      <c r="L173" s="151"/>
    </row>
    <row r="174" customFormat="false" ht="15" hidden="false" customHeight="false" outlineLevel="0" collapsed="false">
      <c r="A174" s="165"/>
      <c r="B174" s="154"/>
      <c r="C174" s="154"/>
      <c r="D174" s="154" t="s">
        <v>207</v>
      </c>
      <c r="E174" s="185" t="s">
        <v>440</v>
      </c>
      <c r="F174" s="146" t="n">
        <v>105</v>
      </c>
      <c r="G174" s="162"/>
      <c r="H174" s="151"/>
      <c r="I174" s="163"/>
      <c r="J174" s="164" t="n">
        <f aca="false">F174+G174+I174+H174</f>
        <v>105</v>
      </c>
      <c r="K174" s="151"/>
      <c r="L174" s="151" t="n">
        <f aca="false">J174+K174</f>
        <v>105</v>
      </c>
    </row>
    <row r="175" customFormat="false" ht="15" hidden="false" customHeight="false" outlineLevel="0" collapsed="false">
      <c r="A175" s="165"/>
      <c r="B175" s="154"/>
      <c r="C175" s="154"/>
      <c r="D175" s="154" t="s">
        <v>207</v>
      </c>
      <c r="E175" s="185" t="s">
        <v>421</v>
      </c>
      <c r="F175" s="146" t="n">
        <v>316</v>
      </c>
      <c r="G175" s="162" t="n">
        <v>53.3</v>
      </c>
      <c r="H175" s="151"/>
      <c r="I175" s="163"/>
      <c r="J175" s="164" t="n">
        <f aca="false">F175+G175+I175+H175</f>
        <v>369.3</v>
      </c>
      <c r="K175" s="151"/>
      <c r="L175" s="151" t="n">
        <f aca="false">J175+K175</f>
        <v>369.3</v>
      </c>
    </row>
    <row r="176" customFormat="false" ht="15" hidden="false" customHeight="false" outlineLevel="0" collapsed="false">
      <c r="A176" s="165"/>
      <c r="B176" s="154"/>
      <c r="C176" s="154" t="s">
        <v>228</v>
      </c>
      <c r="D176" s="154" t="s">
        <v>215</v>
      </c>
      <c r="E176" s="231" t="s">
        <v>441</v>
      </c>
      <c r="F176" s="146" t="n">
        <v>567</v>
      </c>
      <c r="G176" s="162"/>
      <c r="H176" s="151"/>
      <c r="I176" s="163"/>
      <c r="J176" s="164" t="n">
        <f aca="false">F176+G176+I176+H176</f>
        <v>567</v>
      </c>
      <c r="K176" s="151"/>
      <c r="L176" s="151" t="n">
        <f aca="false">J176+K176</f>
        <v>567</v>
      </c>
    </row>
    <row r="177" customFormat="false" ht="15" hidden="false" customHeight="false" outlineLevel="0" collapsed="false">
      <c r="A177" s="165"/>
      <c r="B177" s="154" t="s">
        <v>309</v>
      </c>
      <c r="C177" s="154" t="s">
        <v>223</v>
      </c>
      <c r="D177" s="154" t="s">
        <v>215</v>
      </c>
      <c r="E177" s="185" t="s">
        <v>442</v>
      </c>
      <c r="F177" s="146" t="n">
        <v>1075.9</v>
      </c>
      <c r="G177" s="162"/>
      <c r="H177" s="151"/>
      <c r="I177" s="163"/>
      <c r="J177" s="164" t="n">
        <f aca="false">F177+G177+I177+H177</f>
        <v>1075.9</v>
      </c>
      <c r="K177" s="151" t="n">
        <v>-100.1</v>
      </c>
      <c r="L177" s="151" t="n">
        <f aca="false">J177+K177</f>
        <v>975.8</v>
      </c>
    </row>
    <row r="178" customFormat="false" ht="49.5" hidden="false" customHeight="true" outlineLevel="0" collapsed="false">
      <c r="A178" s="165"/>
      <c r="B178" s="154" t="s">
        <v>319</v>
      </c>
      <c r="C178" s="154" t="s">
        <v>228</v>
      </c>
      <c r="D178" s="154" t="s">
        <v>215</v>
      </c>
      <c r="E178" s="203" t="s">
        <v>443</v>
      </c>
      <c r="F178" s="146" t="n">
        <v>4000</v>
      </c>
      <c r="G178" s="162"/>
      <c r="H178" s="151"/>
      <c r="I178" s="163"/>
      <c r="J178" s="164" t="n">
        <f aca="false">F178+G178+I178+H178</f>
        <v>4000</v>
      </c>
      <c r="K178" s="151" t="n">
        <v>208.533</v>
      </c>
      <c r="L178" s="151" t="n">
        <f aca="false">J178+K178</f>
        <v>4208.533</v>
      </c>
    </row>
    <row r="179" customFormat="false" ht="15" hidden="false" customHeight="false" outlineLevel="0" collapsed="false">
      <c r="A179" s="165"/>
      <c r="B179" s="154"/>
      <c r="C179" s="171" t="s">
        <v>444</v>
      </c>
      <c r="D179" s="171" t="s">
        <v>445</v>
      </c>
      <c r="E179" s="217" t="s">
        <v>446</v>
      </c>
      <c r="F179" s="146"/>
      <c r="G179" s="162"/>
      <c r="H179" s="151"/>
      <c r="I179" s="163" t="n">
        <v>832.8</v>
      </c>
      <c r="J179" s="164" t="n">
        <f aca="false">F179+G179+I179+H179</f>
        <v>832.8</v>
      </c>
      <c r="K179" s="151"/>
      <c r="L179" s="151" t="n">
        <f aca="false">J179+K179</f>
        <v>832.8</v>
      </c>
    </row>
    <row r="180" customFormat="false" ht="15" hidden="false" customHeight="false" outlineLevel="0" collapsed="false">
      <c r="A180" s="165"/>
      <c r="B180" s="154"/>
      <c r="C180" s="171" t="s">
        <v>447</v>
      </c>
      <c r="D180" s="171" t="s">
        <v>448</v>
      </c>
      <c r="E180" s="232" t="s">
        <v>449</v>
      </c>
      <c r="F180" s="146"/>
      <c r="G180" s="162"/>
      <c r="H180" s="151"/>
      <c r="I180" s="163" t="n">
        <v>170.7</v>
      </c>
      <c r="J180" s="164" t="n">
        <f aca="false">F180+G180+I180+H180</f>
        <v>170.7</v>
      </c>
      <c r="K180" s="151"/>
      <c r="L180" s="151" t="n">
        <f aca="false">J180+K180</f>
        <v>170.7</v>
      </c>
    </row>
    <row r="181" customFormat="false" ht="15" hidden="false" customHeight="false" outlineLevel="0" collapsed="false">
      <c r="A181" s="165"/>
      <c r="B181" s="154"/>
      <c r="C181" s="154"/>
      <c r="D181" s="154"/>
      <c r="E181" s="161"/>
      <c r="F181" s="146"/>
      <c r="G181" s="162"/>
      <c r="H181" s="151"/>
      <c r="I181" s="163"/>
      <c r="J181" s="164"/>
      <c r="K181" s="151"/>
      <c r="L181" s="151"/>
    </row>
    <row r="182" customFormat="false" ht="15.75" hidden="false" customHeight="false" outlineLevel="0" collapsed="false">
      <c r="A182" s="182" t="s">
        <v>450</v>
      </c>
      <c r="B182" s="183"/>
      <c r="C182" s="183"/>
      <c r="D182" s="183"/>
      <c r="E182" s="155" t="s">
        <v>451</v>
      </c>
      <c r="F182" s="156" t="n">
        <f aca="false">SUM(F183:F214)</f>
        <v>67759.7</v>
      </c>
      <c r="G182" s="157" t="n">
        <f aca="false">SUM(G183:G214)</f>
        <v>507.2</v>
      </c>
      <c r="H182" s="157" t="n">
        <f aca="false">SUM(H183:H214)</f>
        <v>1081.897</v>
      </c>
      <c r="I182" s="158"/>
      <c r="J182" s="159" t="n">
        <f aca="false">SUM(J183:J214)</f>
        <v>69348.797</v>
      </c>
      <c r="K182" s="157" t="n">
        <f aca="false">SUM(K183:K214)</f>
        <v>3462.9</v>
      </c>
      <c r="L182" s="157" t="n">
        <f aca="false">SUM(L183:L214)</f>
        <v>72811.697</v>
      </c>
    </row>
    <row r="183" customFormat="false" ht="15" hidden="false" customHeight="false" outlineLevel="0" collapsed="false">
      <c r="A183" s="208"/>
      <c r="B183" s="197" t="s">
        <v>213</v>
      </c>
      <c r="C183" s="197" t="s">
        <v>260</v>
      </c>
      <c r="D183" s="154" t="s">
        <v>215</v>
      </c>
      <c r="E183" s="198" t="s">
        <v>452</v>
      </c>
      <c r="F183" s="146" t="n">
        <v>7000</v>
      </c>
      <c r="G183" s="162"/>
      <c r="H183" s="151"/>
      <c r="I183" s="163"/>
      <c r="J183" s="164" t="n">
        <f aca="false">F183+G183+I183+H183</f>
        <v>7000</v>
      </c>
      <c r="K183" s="151"/>
      <c r="L183" s="151" t="n">
        <f aca="false">J183+K183</f>
        <v>7000</v>
      </c>
    </row>
    <row r="184" customFormat="false" ht="15" hidden="false" customHeight="false" outlineLevel="0" collapsed="false">
      <c r="A184" s="208"/>
      <c r="B184" s="197"/>
      <c r="C184" s="154" t="s">
        <v>260</v>
      </c>
      <c r="D184" s="154" t="s">
        <v>215</v>
      </c>
      <c r="E184" s="185" t="s">
        <v>263</v>
      </c>
      <c r="F184" s="146" t="n">
        <v>1200</v>
      </c>
      <c r="G184" s="162"/>
      <c r="H184" s="151"/>
      <c r="I184" s="163"/>
      <c r="J184" s="164" t="n">
        <f aca="false">F184+G184+I184+H184</f>
        <v>1200</v>
      </c>
      <c r="K184" s="151"/>
      <c r="L184" s="151" t="n">
        <f aca="false">J184+K184</f>
        <v>1200</v>
      </c>
    </row>
    <row r="185" customFormat="false" ht="30" hidden="false" customHeight="false" outlineLevel="0" collapsed="false">
      <c r="A185" s="208"/>
      <c r="B185" s="197"/>
      <c r="C185" s="213" t="s">
        <v>453</v>
      </c>
      <c r="D185" s="213" t="s">
        <v>273</v>
      </c>
      <c r="E185" s="175" t="s">
        <v>454</v>
      </c>
      <c r="F185" s="146"/>
      <c r="G185" s="162"/>
      <c r="H185" s="151" t="n">
        <v>300</v>
      </c>
      <c r="I185" s="163"/>
      <c r="J185" s="164" t="n">
        <f aca="false">F185+G185+I185+H185</f>
        <v>300</v>
      </c>
      <c r="K185" s="151"/>
      <c r="L185" s="151" t="n">
        <f aca="false">J185+K185</f>
        <v>300</v>
      </c>
    </row>
    <row r="186" customFormat="false" ht="15" hidden="false" customHeight="false" outlineLevel="0" collapsed="false">
      <c r="A186" s="208"/>
      <c r="B186" s="154" t="s">
        <v>395</v>
      </c>
      <c r="C186" s="154" t="s">
        <v>400</v>
      </c>
      <c r="D186" s="154"/>
      <c r="E186" s="185" t="s">
        <v>401</v>
      </c>
      <c r="F186" s="146"/>
      <c r="G186" s="162"/>
      <c r="H186" s="151"/>
      <c r="I186" s="163"/>
      <c r="J186" s="164"/>
      <c r="K186" s="151"/>
      <c r="L186" s="151"/>
    </row>
    <row r="187" customFormat="false" ht="15" hidden="false" customHeight="false" outlineLevel="0" collapsed="false">
      <c r="A187" s="165"/>
      <c r="B187" s="154"/>
      <c r="C187" s="154"/>
      <c r="D187" s="154" t="s">
        <v>312</v>
      </c>
      <c r="E187" s="185" t="s">
        <v>390</v>
      </c>
      <c r="F187" s="146" t="n">
        <v>21914.6</v>
      </c>
      <c r="G187" s="162"/>
      <c r="H187" s="151"/>
      <c r="I187" s="163"/>
      <c r="J187" s="164" t="n">
        <f aca="false">F187+G187+I187+H187</f>
        <v>21914.6</v>
      </c>
      <c r="K187" s="151"/>
      <c r="L187" s="151" t="n">
        <f aca="false">J187+K187</f>
        <v>21914.6</v>
      </c>
    </row>
    <row r="188" customFormat="false" ht="15" hidden="false" customHeight="false" outlineLevel="0" collapsed="false">
      <c r="A188" s="165"/>
      <c r="B188" s="154"/>
      <c r="C188" s="154"/>
      <c r="D188" s="154" t="s">
        <v>312</v>
      </c>
      <c r="E188" s="185" t="s">
        <v>391</v>
      </c>
      <c r="F188" s="146" t="n">
        <v>2290</v>
      </c>
      <c r="G188" s="162" t="n">
        <v>312.4</v>
      </c>
      <c r="H188" s="151"/>
      <c r="I188" s="163"/>
      <c r="J188" s="164" t="n">
        <f aca="false">F188+G188+I188+H188</f>
        <v>2602.4</v>
      </c>
      <c r="K188" s="151"/>
      <c r="L188" s="151" t="n">
        <f aca="false">J188+K188</f>
        <v>2602.4</v>
      </c>
    </row>
    <row r="189" customFormat="false" ht="15" hidden="false" customHeight="false" outlineLevel="0" collapsed="false">
      <c r="A189" s="165"/>
      <c r="B189" s="154"/>
      <c r="C189" s="154"/>
      <c r="D189" s="154" t="s">
        <v>312</v>
      </c>
      <c r="E189" s="185" t="s">
        <v>308</v>
      </c>
      <c r="F189" s="146" t="n">
        <v>26</v>
      </c>
      <c r="G189" s="162" t="n">
        <v>32</v>
      </c>
      <c r="H189" s="151"/>
      <c r="I189" s="163"/>
      <c r="J189" s="164" t="n">
        <f aca="false">F189+G189+I189+H189</f>
        <v>58</v>
      </c>
      <c r="K189" s="151"/>
      <c r="L189" s="151" t="n">
        <f aca="false">J189+K189</f>
        <v>58</v>
      </c>
    </row>
    <row r="190" customFormat="false" ht="30" hidden="false" customHeight="false" outlineLevel="0" collapsed="false">
      <c r="A190" s="165"/>
      <c r="B190" s="154"/>
      <c r="C190" s="171" t="s">
        <v>217</v>
      </c>
      <c r="D190" s="171" t="s">
        <v>218</v>
      </c>
      <c r="E190" s="178" t="s">
        <v>455</v>
      </c>
      <c r="F190" s="146"/>
      <c r="G190" s="162"/>
      <c r="H190" s="151"/>
      <c r="I190" s="163"/>
      <c r="J190" s="164"/>
      <c r="K190" s="176" t="n">
        <v>67.806</v>
      </c>
      <c r="L190" s="176" t="n">
        <f aca="false">J190+K190</f>
        <v>67.806</v>
      </c>
    </row>
    <row r="191" customFormat="false" ht="15" hidden="false" customHeight="false" outlineLevel="0" collapsed="false">
      <c r="A191" s="165"/>
      <c r="B191" s="154" t="s">
        <v>456</v>
      </c>
      <c r="C191" s="154" t="s">
        <v>457</v>
      </c>
      <c r="D191" s="154"/>
      <c r="E191" s="185" t="s">
        <v>458</v>
      </c>
      <c r="F191" s="146"/>
      <c r="G191" s="162"/>
      <c r="H191" s="151"/>
      <c r="I191" s="163"/>
      <c r="J191" s="164"/>
      <c r="K191" s="151"/>
      <c r="L191" s="151"/>
      <c r="M191" s="113"/>
    </row>
    <row r="192" customFormat="false" ht="15" hidden="false" customHeight="false" outlineLevel="0" collapsed="false">
      <c r="A192" s="165"/>
      <c r="B192" s="154"/>
      <c r="C192" s="154"/>
      <c r="D192" s="154" t="s">
        <v>312</v>
      </c>
      <c r="E192" s="185" t="s">
        <v>313</v>
      </c>
      <c r="F192" s="146" t="n">
        <v>4357.4</v>
      </c>
      <c r="G192" s="162"/>
      <c r="H192" s="151"/>
      <c r="I192" s="163"/>
      <c r="J192" s="164" t="n">
        <f aca="false">F192+G192+I192+H192</f>
        <v>4357.4</v>
      </c>
      <c r="K192" s="151" t="n">
        <v>844</v>
      </c>
      <c r="L192" s="151" t="n">
        <f aca="false">J192+K192</f>
        <v>5201.4</v>
      </c>
    </row>
    <row r="193" customFormat="false" ht="15" hidden="false" customHeight="false" outlineLevel="0" collapsed="false">
      <c r="A193" s="165"/>
      <c r="B193" s="154"/>
      <c r="C193" s="154"/>
      <c r="D193" s="154" t="s">
        <v>312</v>
      </c>
      <c r="E193" s="185" t="s">
        <v>314</v>
      </c>
      <c r="F193" s="146" t="n">
        <v>440</v>
      </c>
      <c r="G193" s="162" t="n">
        <v>43</v>
      </c>
      <c r="H193" s="151"/>
      <c r="I193" s="163"/>
      <c r="J193" s="164" t="n">
        <f aca="false">F193+G193+I193+H193</f>
        <v>483</v>
      </c>
      <c r="K193" s="151"/>
      <c r="L193" s="151" t="n">
        <f aca="false">J193+K193</f>
        <v>483</v>
      </c>
    </row>
    <row r="194" customFormat="false" ht="30" hidden="false" customHeight="false" outlineLevel="0" collapsed="false">
      <c r="A194" s="165"/>
      <c r="B194" s="154"/>
      <c r="C194" s="171" t="s">
        <v>217</v>
      </c>
      <c r="D194" s="171" t="s">
        <v>218</v>
      </c>
      <c r="E194" s="178" t="s">
        <v>459</v>
      </c>
      <c r="F194" s="146"/>
      <c r="G194" s="162"/>
      <c r="H194" s="151"/>
      <c r="I194" s="163"/>
      <c r="J194" s="164"/>
      <c r="K194" s="176" t="n">
        <v>2198.35</v>
      </c>
      <c r="L194" s="176" t="n">
        <f aca="false">J194+K194</f>
        <v>2198.35</v>
      </c>
    </row>
    <row r="195" customFormat="false" ht="15" hidden="false" customHeight="false" outlineLevel="0" collapsed="false">
      <c r="A195" s="165"/>
      <c r="B195" s="154"/>
      <c r="C195" s="154" t="s">
        <v>460</v>
      </c>
      <c r="D195" s="154"/>
      <c r="E195" s="185" t="s">
        <v>461</v>
      </c>
      <c r="F195" s="146"/>
      <c r="G195" s="162"/>
      <c r="H195" s="151"/>
      <c r="I195" s="163"/>
      <c r="J195" s="164"/>
      <c r="K195" s="151"/>
      <c r="L195" s="151"/>
    </row>
    <row r="196" customFormat="false" ht="15" hidden="false" customHeight="false" outlineLevel="0" collapsed="false">
      <c r="A196" s="165"/>
      <c r="B196" s="154"/>
      <c r="C196" s="154"/>
      <c r="D196" s="154" t="s">
        <v>312</v>
      </c>
      <c r="E196" s="185" t="s">
        <v>390</v>
      </c>
      <c r="F196" s="146" t="n">
        <v>11501.8</v>
      </c>
      <c r="G196" s="162"/>
      <c r="H196" s="151"/>
      <c r="I196" s="163"/>
      <c r="J196" s="164" t="n">
        <f aca="false">F196+G196+I196+H196</f>
        <v>11501.8</v>
      </c>
      <c r="K196" s="151"/>
      <c r="L196" s="151" t="n">
        <f aca="false">J196+K196</f>
        <v>11501.8</v>
      </c>
    </row>
    <row r="197" customFormat="false" ht="15" hidden="false" customHeight="false" outlineLevel="0" collapsed="false">
      <c r="A197" s="165"/>
      <c r="B197" s="154"/>
      <c r="C197" s="154"/>
      <c r="D197" s="154" t="s">
        <v>312</v>
      </c>
      <c r="E197" s="185" t="s">
        <v>391</v>
      </c>
      <c r="F197" s="146" t="n">
        <v>300</v>
      </c>
      <c r="G197" s="162" t="n">
        <v>61.1</v>
      </c>
      <c r="H197" s="151"/>
      <c r="I197" s="163"/>
      <c r="J197" s="164" t="n">
        <f aca="false">F197+G197+I197+H197</f>
        <v>361.1</v>
      </c>
      <c r="K197" s="151"/>
      <c r="L197" s="151" t="n">
        <f aca="false">J197+K197</f>
        <v>361.1</v>
      </c>
    </row>
    <row r="198" customFormat="false" ht="15" hidden="false" customHeight="false" outlineLevel="0" collapsed="false">
      <c r="A198" s="165"/>
      <c r="B198" s="154"/>
      <c r="C198" s="154"/>
      <c r="D198" s="154" t="s">
        <v>312</v>
      </c>
      <c r="E198" s="185" t="s">
        <v>308</v>
      </c>
      <c r="F198" s="146" t="n">
        <v>60</v>
      </c>
      <c r="G198" s="162" t="n">
        <v>6</v>
      </c>
      <c r="H198" s="151"/>
      <c r="I198" s="163"/>
      <c r="J198" s="164" t="n">
        <f aca="false">F198+G198+I198+H198</f>
        <v>66</v>
      </c>
      <c r="K198" s="151"/>
      <c r="L198" s="151" t="n">
        <f aca="false">J198+K198</f>
        <v>66</v>
      </c>
    </row>
    <row r="199" customFormat="false" ht="15.75" hidden="false" customHeight="true" outlineLevel="0" collapsed="false">
      <c r="A199" s="165"/>
      <c r="B199" s="154"/>
      <c r="C199" s="154" t="s">
        <v>462</v>
      </c>
      <c r="D199" s="154"/>
      <c r="E199" s="185" t="s">
        <v>463</v>
      </c>
      <c r="F199" s="146"/>
      <c r="G199" s="162"/>
      <c r="H199" s="151"/>
      <c r="I199" s="163"/>
      <c r="J199" s="164"/>
      <c r="K199" s="151"/>
      <c r="L199" s="151"/>
    </row>
    <row r="200" customFormat="false" ht="15" hidden="false" customHeight="false" outlineLevel="0" collapsed="false">
      <c r="A200" s="165"/>
      <c r="B200" s="154"/>
      <c r="C200" s="154"/>
      <c r="D200" s="154" t="s">
        <v>312</v>
      </c>
      <c r="E200" s="185" t="s">
        <v>390</v>
      </c>
      <c r="F200" s="146" t="n">
        <v>9836.1</v>
      </c>
      <c r="G200" s="162"/>
      <c r="H200" s="151"/>
      <c r="I200" s="163"/>
      <c r="J200" s="164" t="n">
        <f aca="false">F200+G200+I200+H200</f>
        <v>9836.1</v>
      </c>
      <c r="K200" s="151"/>
      <c r="L200" s="151" t="n">
        <f aca="false">J200+K200</f>
        <v>9836.1</v>
      </c>
    </row>
    <row r="201" customFormat="false" ht="15" hidden="false" customHeight="false" outlineLevel="0" collapsed="false">
      <c r="A201" s="165"/>
      <c r="B201" s="154"/>
      <c r="C201" s="154"/>
      <c r="D201" s="154" t="s">
        <v>312</v>
      </c>
      <c r="E201" s="185" t="s">
        <v>391</v>
      </c>
      <c r="F201" s="146" t="n">
        <v>330</v>
      </c>
      <c r="G201" s="162" t="n">
        <v>34.9</v>
      </c>
      <c r="H201" s="151"/>
      <c r="I201" s="163"/>
      <c r="J201" s="164" t="n">
        <f aca="false">F201+G201+I201+H201</f>
        <v>364.9</v>
      </c>
      <c r="K201" s="151"/>
      <c r="L201" s="151" t="n">
        <f aca="false">J201+K201</f>
        <v>364.9</v>
      </c>
    </row>
    <row r="202" customFormat="false" ht="15" hidden="false" customHeight="false" outlineLevel="0" collapsed="false">
      <c r="A202" s="165"/>
      <c r="B202" s="154"/>
      <c r="C202" s="154"/>
      <c r="D202" s="154" t="s">
        <v>312</v>
      </c>
      <c r="E202" s="185" t="s">
        <v>308</v>
      </c>
      <c r="F202" s="146" t="n">
        <v>22</v>
      </c>
      <c r="G202" s="162" t="n">
        <v>0.9</v>
      </c>
      <c r="H202" s="151"/>
      <c r="I202" s="163"/>
      <c r="J202" s="164" t="n">
        <f aca="false">F202+G202+I202+H202</f>
        <v>22.9</v>
      </c>
      <c r="K202" s="151"/>
      <c r="L202" s="151" t="n">
        <f aca="false">J202+K202</f>
        <v>22.9</v>
      </c>
    </row>
    <row r="203" s="190" customFormat="true" ht="15" hidden="false" customHeight="false" outlineLevel="0" collapsed="false">
      <c r="A203" s="165"/>
      <c r="B203" s="154"/>
      <c r="C203" s="171" t="s">
        <v>464</v>
      </c>
      <c r="D203" s="171" t="s">
        <v>312</v>
      </c>
      <c r="E203" s="217" t="s">
        <v>465</v>
      </c>
      <c r="F203" s="186" t="n">
        <v>316.2</v>
      </c>
      <c r="G203" s="187"/>
      <c r="H203" s="188" t="n">
        <v>210.8</v>
      </c>
      <c r="I203" s="189"/>
      <c r="J203" s="164" t="n">
        <f aca="false">F203+G203+I203+H203</f>
        <v>527</v>
      </c>
      <c r="K203" s="188"/>
      <c r="L203" s="151" t="n">
        <f aca="false">J203+K203</f>
        <v>527</v>
      </c>
    </row>
    <row r="204" s="190" customFormat="true" ht="15" hidden="false" customHeight="false" outlineLevel="0" collapsed="false">
      <c r="A204" s="165"/>
      <c r="B204" s="154"/>
      <c r="C204" s="154" t="s">
        <v>466</v>
      </c>
      <c r="D204" s="154" t="s">
        <v>312</v>
      </c>
      <c r="E204" s="217" t="s">
        <v>467</v>
      </c>
      <c r="F204" s="186"/>
      <c r="G204" s="187"/>
      <c r="H204" s="188" t="n">
        <v>90.7</v>
      </c>
      <c r="I204" s="189"/>
      <c r="J204" s="164" t="n">
        <f aca="false">F204+G204+I204+H204</f>
        <v>90.7</v>
      </c>
      <c r="K204" s="188"/>
      <c r="L204" s="151" t="n">
        <f aca="false">J204+K204</f>
        <v>90.7</v>
      </c>
    </row>
    <row r="205" s="190" customFormat="true" ht="30" hidden="false" customHeight="false" outlineLevel="0" collapsed="false">
      <c r="A205" s="165"/>
      <c r="B205" s="154"/>
      <c r="C205" s="171" t="s">
        <v>217</v>
      </c>
      <c r="D205" s="171" t="s">
        <v>218</v>
      </c>
      <c r="E205" s="178" t="s">
        <v>459</v>
      </c>
      <c r="F205" s="186"/>
      <c r="G205" s="187"/>
      <c r="H205" s="218" t="n">
        <v>480.397</v>
      </c>
      <c r="I205" s="189"/>
      <c r="J205" s="214" t="n">
        <f aca="false">F205+G205+I205+H205</f>
        <v>480.397</v>
      </c>
      <c r="K205" s="218" t="n">
        <v>672.844</v>
      </c>
      <c r="L205" s="176" t="n">
        <f aca="false">J205+K205</f>
        <v>1153.241</v>
      </c>
    </row>
    <row r="206" customFormat="false" ht="15" hidden="false" customHeight="false" outlineLevel="0" collapsed="false">
      <c r="A206" s="165"/>
      <c r="B206" s="154" t="s">
        <v>468</v>
      </c>
      <c r="C206" s="154" t="s">
        <v>223</v>
      </c>
      <c r="D206" s="154" t="s">
        <v>215</v>
      </c>
      <c r="E206" s="198" t="s">
        <v>469</v>
      </c>
      <c r="F206" s="146" t="n">
        <v>2236.8</v>
      </c>
      <c r="G206" s="162"/>
      <c r="H206" s="151"/>
      <c r="I206" s="163"/>
      <c r="J206" s="164" t="n">
        <f aca="false">F206+G206+I206+H206</f>
        <v>2236.8</v>
      </c>
      <c r="K206" s="151" t="n">
        <v>-200.4</v>
      </c>
      <c r="L206" s="151" t="n">
        <f aca="false">J206+K206</f>
        <v>2036.4</v>
      </c>
    </row>
    <row r="207" customFormat="false" ht="32.25" hidden="false" customHeight="true" outlineLevel="0" collapsed="false">
      <c r="A207" s="182"/>
      <c r="B207" s="154"/>
      <c r="C207" s="154" t="s">
        <v>470</v>
      </c>
      <c r="D207" s="154" t="s">
        <v>471</v>
      </c>
      <c r="E207" s="202" t="s">
        <v>472</v>
      </c>
      <c r="F207" s="146" t="n">
        <v>1500</v>
      </c>
      <c r="G207" s="162"/>
      <c r="H207" s="151"/>
      <c r="I207" s="163"/>
      <c r="J207" s="164" t="n">
        <f aca="false">F207+G207+I207+H207</f>
        <v>1500</v>
      </c>
      <c r="K207" s="151"/>
      <c r="L207" s="151" t="n">
        <f aca="false">J207+K207</f>
        <v>1500</v>
      </c>
    </row>
    <row r="208" customFormat="false" ht="17.25" hidden="false" customHeight="true" outlineLevel="0" collapsed="false">
      <c r="A208" s="182"/>
      <c r="B208" s="154"/>
      <c r="C208" s="154"/>
      <c r="D208" s="154" t="s">
        <v>471</v>
      </c>
      <c r="E208" s="202" t="s">
        <v>473</v>
      </c>
      <c r="F208" s="146" t="n">
        <v>1500</v>
      </c>
      <c r="G208" s="162"/>
      <c r="H208" s="151"/>
      <c r="I208" s="163"/>
      <c r="J208" s="164" t="n">
        <f aca="false">F208+G208+I208+H208</f>
        <v>1500</v>
      </c>
      <c r="K208" s="151"/>
      <c r="L208" s="151" t="n">
        <f aca="false">J208+K208</f>
        <v>1500</v>
      </c>
    </row>
    <row r="209" customFormat="false" ht="18" hidden="false" customHeight="true" outlineLevel="0" collapsed="false">
      <c r="A209" s="182"/>
      <c r="B209" s="154"/>
      <c r="C209" s="154" t="s">
        <v>310</v>
      </c>
      <c r="D209" s="154"/>
      <c r="E209" s="185" t="s">
        <v>474</v>
      </c>
      <c r="F209" s="146"/>
      <c r="G209" s="162"/>
      <c r="H209" s="151"/>
      <c r="I209" s="163"/>
      <c r="J209" s="164"/>
      <c r="K209" s="151"/>
      <c r="L209" s="151"/>
    </row>
    <row r="210" customFormat="false" ht="15" hidden="false" customHeight="false" outlineLevel="0" collapsed="false">
      <c r="A210" s="165"/>
      <c r="B210" s="154"/>
      <c r="C210" s="154"/>
      <c r="D210" s="154" t="s">
        <v>312</v>
      </c>
      <c r="E210" s="185" t="s">
        <v>390</v>
      </c>
      <c r="F210" s="146" t="n">
        <v>1544.3</v>
      </c>
      <c r="G210" s="162"/>
      <c r="H210" s="151"/>
      <c r="I210" s="163"/>
      <c r="J210" s="164" t="n">
        <f aca="false">F210+G210+I210+H210</f>
        <v>1544.3</v>
      </c>
      <c r="K210" s="151"/>
      <c r="L210" s="151" t="n">
        <f aca="false">J210+K210</f>
        <v>1544.3</v>
      </c>
    </row>
    <row r="211" customFormat="false" ht="15" hidden="false" customHeight="false" outlineLevel="0" collapsed="false">
      <c r="A211" s="165"/>
      <c r="B211" s="154"/>
      <c r="C211" s="154"/>
      <c r="D211" s="154" t="s">
        <v>312</v>
      </c>
      <c r="E211" s="185" t="s">
        <v>308</v>
      </c>
      <c r="F211" s="146" t="n">
        <v>60</v>
      </c>
      <c r="G211" s="162" t="n">
        <v>14.4</v>
      </c>
      <c r="H211" s="151"/>
      <c r="I211" s="163"/>
      <c r="J211" s="164" t="n">
        <f aca="false">F211+G211+I211+H211</f>
        <v>74.4</v>
      </c>
      <c r="K211" s="151"/>
      <c r="L211" s="151" t="n">
        <f aca="false">J211+K211</f>
        <v>74.4</v>
      </c>
    </row>
    <row r="212" customFormat="false" ht="15" hidden="false" customHeight="false" outlineLevel="0" collapsed="false">
      <c r="A212" s="165"/>
      <c r="B212" s="154"/>
      <c r="C212" s="154" t="s">
        <v>310</v>
      </c>
      <c r="D212" s="154" t="s">
        <v>312</v>
      </c>
      <c r="E212" s="185" t="s">
        <v>475</v>
      </c>
      <c r="F212" s="146"/>
      <c r="G212" s="162"/>
      <c r="H212" s="151"/>
      <c r="I212" s="163"/>
      <c r="J212" s="164"/>
      <c r="K212" s="151"/>
      <c r="L212" s="151"/>
    </row>
    <row r="213" customFormat="false" ht="15" hidden="false" customHeight="false" outlineLevel="0" collapsed="false">
      <c r="A213" s="165"/>
      <c r="B213" s="154"/>
      <c r="C213" s="154"/>
      <c r="D213" s="154" t="s">
        <v>312</v>
      </c>
      <c r="E213" s="185" t="s">
        <v>390</v>
      </c>
      <c r="F213" s="146" t="n">
        <v>1249.5</v>
      </c>
      <c r="G213" s="162"/>
      <c r="H213" s="151"/>
      <c r="I213" s="163"/>
      <c r="J213" s="164" t="n">
        <f aca="false">F213+G213+I213+H213</f>
        <v>1249.5</v>
      </c>
      <c r="K213" s="151" t="n">
        <v>-119.7</v>
      </c>
      <c r="L213" s="151" t="n">
        <f aca="false">J213+K213</f>
        <v>1129.8</v>
      </c>
    </row>
    <row r="214" customFormat="false" ht="15" hidden="false" customHeight="false" outlineLevel="0" collapsed="false">
      <c r="A214" s="165"/>
      <c r="B214" s="154"/>
      <c r="C214" s="154"/>
      <c r="D214" s="154" t="s">
        <v>312</v>
      </c>
      <c r="E214" s="185" t="s">
        <v>391</v>
      </c>
      <c r="F214" s="146" t="n">
        <v>75</v>
      </c>
      <c r="G214" s="162" t="n">
        <v>2.5</v>
      </c>
      <c r="H214" s="151"/>
      <c r="I214" s="163"/>
      <c r="J214" s="164" t="n">
        <f aca="false">F214+G214+I214+H214</f>
        <v>77.5</v>
      </c>
      <c r="K214" s="151"/>
      <c r="L214" s="151" t="n">
        <f aca="false">J214+K214</f>
        <v>77.5</v>
      </c>
    </row>
    <row r="215" customFormat="false" ht="15" hidden="false" customHeight="false" outlineLevel="0" collapsed="false">
      <c r="A215" s="165"/>
      <c r="B215" s="154"/>
      <c r="C215" s="154"/>
      <c r="D215" s="154"/>
      <c r="E215" s="185"/>
      <c r="F215" s="146"/>
      <c r="G215" s="162"/>
      <c r="H215" s="151"/>
      <c r="I215" s="163"/>
      <c r="J215" s="164"/>
      <c r="K215" s="151"/>
      <c r="L215" s="151"/>
    </row>
    <row r="216" customFormat="false" ht="15.75" hidden="false" customHeight="false" outlineLevel="0" collapsed="false">
      <c r="A216" s="182" t="s">
        <v>476</v>
      </c>
      <c r="B216" s="183"/>
      <c r="C216" s="183"/>
      <c r="D216" s="183"/>
      <c r="E216" s="155" t="s">
        <v>477</v>
      </c>
      <c r="F216" s="233" t="n">
        <f aca="false">SUM(F217:F252)</f>
        <v>281057.5</v>
      </c>
      <c r="G216" s="234" t="n">
        <f aca="false">SUM(G217:G252)</f>
        <v>5722.7</v>
      </c>
      <c r="H216" s="234" t="n">
        <f aca="false">SUM(H217:H252)</f>
        <v>2187.706</v>
      </c>
      <c r="I216" s="235"/>
      <c r="J216" s="236" t="n">
        <f aca="false">SUM(J217:J252)</f>
        <v>288967.906</v>
      </c>
      <c r="K216" s="237" t="n">
        <f aca="false">SUM(K217:K252)</f>
        <v>923.5</v>
      </c>
      <c r="L216" s="234" t="n">
        <f aca="false">SUM(L217:L252)</f>
        <v>289891.406</v>
      </c>
    </row>
    <row r="217" customFormat="false" ht="30.75" hidden="false" customHeight="false" outlineLevel="0" collapsed="false">
      <c r="A217" s="182"/>
      <c r="B217" s="154" t="s">
        <v>279</v>
      </c>
      <c r="C217" s="154" t="s">
        <v>228</v>
      </c>
      <c r="D217" s="154" t="s">
        <v>215</v>
      </c>
      <c r="E217" s="203" t="s">
        <v>280</v>
      </c>
      <c r="F217" s="146" t="n">
        <v>70</v>
      </c>
      <c r="G217" s="162"/>
      <c r="H217" s="151"/>
      <c r="I217" s="163"/>
      <c r="J217" s="164" t="n">
        <f aca="false">F217+G217+I217+H217</f>
        <v>70</v>
      </c>
      <c r="K217" s="151"/>
      <c r="L217" s="151" t="n">
        <f aca="false">J217+K217</f>
        <v>70</v>
      </c>
    </row>
    <row r="218" customFormat="false" ht="15.75" hidden="false" customHeight="false" outlineLevel="0" collapsed="false">
      <c r="A218" s="182"/>
      <c r="B218" s="154" t="s">
        <v>478</v>
      </c>
      <c r="C218" s="154" t="s">
        <v>479</v>
      </c>
      <c r="D218" s="154"/>
      <c r="E218" s="185" t="s">
        <v>480</v>
      </c>
      <c r="F218" s="146"/>
      <c r="G218" s="162"/>
      <c r="H218" s="151"/>
      <c r="I218" s="163"/>
      <c r="J218" s="164"/>
      <c r="K218" s="151"/>
      <c r="L218" s="151"/>
    </row>
    <row r="219" customFormat="false" ht="15" hidden="false" customHeight="false" outlineLevel="0" collapsed="false">
      <c r="A219" s="165"/>
      <c r="B219" s="154"/>
      <c r="C219" s="154"/>
      <c r="D219" s="154" t="s">
        <v>312</v>
      </c>
      <c r="E219" s="185" t="s">
        <v>313</v>
      </c>
      <c r="F219" s="146" t="n">
        <v>3738.7</v>
      </c>
      <c r="G219" s="162"/>
      <c r="H219" s="151"/>
      <c r="I219" s="163"/>
      <c r="J219" s="164" t="n">
        <f aca="false">F219+G219+I219+H219</f>
        <v>3738.7</v>
      </c>
      <c r="K219" s="151"/>
      <c r="L219" s="151" t="n">
        <f aca="false">J219+K219</f>
        <v>3738.7</v>
      </c>
    </row>
    <row r="220" customFormat="false" ht="15" hidden="false" customHeight="false" outlineLevel="0" collapsed="false">
      <c r="A220" s="165"/>
      <c r="B220" s="154"/>
      <c r="C220" s="154"/>
      <c r="D220" s="154" t="s">
        <v>312</v>
      </c>
      <c r="E220" s="185" t="s">
        <v>314</v>
      </c>
      <c r="F220" s="146" t="n">
        <v>395.5</v>
      </c>
      <c r="G220" s="162" t="n">
        <v>18.4</v>
      </c>
      <c r="H220" s="151"/>
      <c r="I220" s="163"/>
      <c r="J220" s="164" t="n">
        <f aca="false">F220+G220+I220+H220</f>
        <v>413.9</v>
      </c>
      <c r="K220" s="151"/>
      <c r="L220" s="151" t="n">
        <f aca="false">J220+K220</f>
        <v>413.9</v>
      </c>
    </row>
    <row r="221" customFormat="false" ht="15" hidden="false" customHeight="false" outlineLevel="0" collapsed="false">
      <c r="A221" s="165"/>
      <c r="B221" s="154"/>
      <c r="C221" s="154" t="s">
        <v>479</v>
      </c>
      <c r="D221" s="154"/>
      <c r="E221" s="185" t="s">
        <v>481</v>
      </c>
      <c r="F221" s="146"/>
      <c r="G221" s="162"/>
      <c r="H221" s="151"/>
      <c r="I221" s="163"/>
      <c r="J221" s="164"/>
      <c r="K221" s="151"/>
      <c r="L221" s="151"/>
    </row>
    <row r="222" customFormat="false" ht="15" hidden="false" customHeight="false" outlineLevel="0" collapsed="false">
      <c r="A222" s="165"/>
      <c r="B222" s="238"/>
      <c r="C222" s="154"/>
      <c r="D222" s="154" t="s">
        <v>312</v>
      </c>
      <c r="E222" s="185" t="s">
        <v>313</v>
      </c>
      <c r="F222" s="146" t="n">
        <v>2287</v>
      </c>
      <c r="G222" s="162"/>
      <c r="H222" s="151"/>
      <c r="I222" s="163"/>
      <c r="J222" s="164" t="n">
        <f aca="false">F222+G222+I222+H222</f>
        <v>2287</v>
      </c>
      <c r="K222" s="151"/>
      <c r="L222" s="151" t="n">
        <f aca="false">J222+K222</f>
        <v>2287</v>
      </c>
    </row>
    <row r="223" customFormat="false" ht="15" hidden="false" customHeight="false" outlineLevel="0" collapsed="false">
      <c r="A223" s="165"/>
      <c r="B223" s="238"/>
      <c r="C223" s="154"/>
      <c r="D223" s="154" t="s">
        <v>312</v>
      </c>
      <c r="E223" s="185" t="s">
        <v>482</v>
      </c>
      <c r="F223" s="146" t="n">
        <v>189.8</v>
      </c>
      <c r="G223" s="162"/>
      <c r="H223" s="151"/>
      <c r="I223" s="163"/>
      <c r="J223" s="164" t="n">
        <f aca="false">F223+G223+I223+H223</f>
        <v>189.8</v>
      </c>
      <c r="K223" s="151"/>
      <c r="L223" s="151" t="n">
        <f aca="false">J223+K223</f>
        <v>189.8</v>
      </c>
    </row>
    <row r="224" customFormat="false" ht="15" hidden="false" customHeight="false" outlineLevel="0" collapsed="false">
      <c r="A224" s="165"/>
      <c r="B224" s="238"/>
      <c r="C224" s="154" t="s">
        <v>483</v>
      </c>
      <c r="D224" s="154"/>
      <c r="E224" s="185" t="s">
        <v>484</v>
      </c>
      <c r="F224" s="146"/>
      <c r="G224" s="162"/>
      <c r="H224" s="151"/>
      <c r="I224" s="163"/>
      <c r="J224" s="164"/>
      <c r="K224" s="151"/>
      <c r="L224" s="151"/>
    </row>
    <row r="225" customFormat="false" ht="15" hidden="false" customHeight="false" outlineLevel="0" collapsed="false">
      <c r="A225" s="165"/>
      <c r="B225" s="154"/>
      <c r="C225" s="154"/>
      <c r="D225" s="154" t="s">
        <v>312</v>
      </c>
      <c r="E225" s="185" t="s">
        <v>390</v>
      </c>
      <c r="F225" s="146" t="n">
        <v>28279.8</v>
      </c>
      <c r="G225" s="162"/>
      <c r="H225" s="151"/>
      <c r="I225" s="163"/>
      <c r="J225" s="164" t="n">
        <f aca="false">F225+G225+I225+H225</f>
        <v>28279.8</v>
      </c>
      <c r="K225" s="151"/>
      <c r="L225" s="151" t="n">
        <f aca="false">J225+K225</f>
        <v>28279.8</v>
      </c>
    </row>
    <row r="226" customFormat="false" ht="15" hidden="false" customHeight="false" outlineLevel="0" collapsed="false">
      <c r="A226" s="165"/>
      <c r="B226" s="154"/>
      <c r="C226" s="154"/>
      <c r="D226" s="154" t="s">
        <v>312</v>
      </c>
      <c r="E226" s="185" t="s">
        <v>391</v>
      </c>
      <c r="F226" s="146" t="n">
        <v>14374.9</v>
      </c>
      <c r="G226" s="162" t="n">
        <v>651.3</v>
      </c>
      <c r="H226" s="151"/>
      <c r="I226" s="163"/>
      <c r="J226" s="164" t="n">
        <f aca="false">F226+G226+I226+H226</f>
        <v>15026.2</v>
      </c>
      <c r="K226" s="151"/>
      <c r="L226" s="151" t="n">
        <f aca="false">J226+K226</f>
        <v>15026.2</v>
      </c>
    </row>
    <row r="227" customFormat="false" ht="15" hidden="false" customHeight="false" outlineLevel="0" collapsed="false">
      <c r="A227" s="165"/>
      <c r="B227" s="154"/>
      <c r="C227" s="154"/>
      <c r="D227" s="154" t="s">
        <v>312</v>
      </c>
      <c r="E227" s="185" t="s">
        <v>308</v>
      </c>
      <c r="F227" s="146" t="n">
        <v>21076.5</v>
      </c>
      <c r="G227" s="162" t="n">
        <v>1887.4</v>
      </c>
      <c r="H227" s="151"/>
      <c r="I227" s="163"/>
      <c r="J227" s="164" t="n">
        <f aca="false">F227+G227+I227+H227</f>
        <v>22963.9</v>
      </c>
      <c r="K227" s="151"/>
      <c r="L227" s="151" t="n">
        <f aca="false">J227+K227</f>
        <v>22963.9</v>
      </c>
    </row>
    <row r="228" customFormat="false" ht="30" hidden="false" customHeight="false" outlineLevel="0" collapsed="false">
      <c r="A228" s="165"/>
      <c r="B228" s="154"/>
      <c r="C228" s="154"/>
      <c r="D228" s="171" t="s">
        <v>348</v>
      </c>
      <c r="E228" s="217" t="s">
        <v>485</v>
      </c>
      <c r="F228" s="146"/>
      <c r="G228" s="162"/>
      <c r="H228" s="151"/>
      <c r="I228" s="163"/>
      <c r="J228" s="164"/>
      <c r="K228" s="151" t="n">
        <v>637.5</v>
      </c>
      <c r="L228" s="151" t="n">
        <f aca="false">J228+K228</f>
        <v>637.5</v>
      </c>
    </row>
    <row r="229" customFormat="false" ht="15" hidden="false" customHeight="false" outlineLevel="0" collapsed="false">
      <c r="A229" s="165"/>
      <c r="B229" s="154"/>
      <c r="C229" s="154" t="s">
        <v>483</v>
      </c>
      <c r="D229" s="154" t="s">
        <v>215</v>
      </c>
      <c r="E229" s="185" t="s">
        <v>486</v>
      </c>
      <c r="F229" s="146" t="n">
        <v>1900</v>
      </c>
      <c r="G229" s="162"/>
      <c r="H229" s="151"/>
      <c r="I229" s="163"/>
      <c r="J229" s="164" t="n">
        <f aca="false">F229+G229+I229+H229</f>
        <v>1900</v>
      </c>
      <c r="K229" s="151"/>
      <c r="L229" s="151" t="n">
        <f aca="false">J229+K229</f>
        <v>1900</v>
      </c>
    </row>
    <row r="230" customFormat="false" ht="15" hidden="false" customHeight="false" outlineLevel="0" collapsed="false">
      <c r="A230" s="165"/>
      <c r="B230" s="154"/>
      <c r="C230" s="154"/>
      <c r="D230" s="154" t="s">
        <v>215</v>
      </c>
      <c r="E230" s="185" t="s">
        <v>487</v>
      </c>
      <c r="F230" s="146" t="n">
        <v>300</v>
      </c>
      <c r="G230" s="162"/>
      <c r="H230" s="151"/>
      <c r="I230" s="163"/>
      <c r="J230" s="164" t="n">
        <f aca="false">F230+G230+I230+H230</f>
        <v>300</v>
      </c>
      <c r="K230" s="151"/>
      <c r="L230" s="151" t="n">
        <f aca="false">J230+K230</f>
        <v>300</v>
      </c>
    </row>
    <row r="231" customFormat="false" ht="30" hidden="false" customHeight="false" outlineLevel="0" collapsed="false">
      <c r="A231" s="165"/>
      <c r="B231" s="154"/>
      <c r="C231" s="154" t="s">
        <v>488</v>
      </c>
      <c r="D231" s="154" t="s">
        <v>226</v>
      </c>
      <c r="E231" s="200" t="s">
        <v>489</v>
      </c>
      <c r="F231" s="146"/>
      <c r="G231" s="162"/>
      <c r="H231" s="151"/>
      <c r="I231" s="163" t="n">
        <v>6530.9</v>
      </c>
      <c r="J231" s="164" t="n">
        <f aca="false">F231+G231+I231+H231</f>
        <v>6530.9</v>
      </c>
      <c r="K231" s="151"/>
      <c r="L231" s="151" t="n">
        <f aca="false">J231+K231</f>
        <v>6530.9</v>
      </c>
    </row>
    <row r="232" customFormat="false" ht="30" hidden="false" customHeight="false" outlineLevel="0" collapsed="false">
      <c r="A232" s="165"/>
      <c r="B232" s="154"/>
      <c r="C232" s="171" t="s">
        <v>217</v>
      </c>
      <c r="D232" s="171" t="s">
        <v>218</v>
      </c>
      <c r="E232" s="217" t="s">
        <v>490</v>
      </c>
      <c r="F232" s="146"/>
      <c r="G232" s="162"/>
      <c r="H232" s="176" t="n">
        <v>92.956</v>
      </c>
      <c r="I232" s="239"/>
      <c r="J232" s="214" t="n">
        <f aca="false">F232+G232+I232+H232</f>
        <v>92.956</v>
      </c>
      <c r="K232" s="151"/>
      <c r="L232" s="151" t="n">
        <f aca="false">J232+K232</f>
        <v>92.956</v>
      </c>
    </row>
    <row r="233" customFormat="false" ht="15" hidden="false" customHeight="false" outlineLevel="0" collapsed="false">
      <c r="A233" s="165"/>
      <c r="B233" s="154"/>
      <c r="C233" s="154" t="s">
        <v>228</v>
      </c>
      <c r="D233" s="154" t="s">
        <v>215</v>
      </c>
      <c r="E233" s="205" t="s">
        <v>491</v>
      </c>
      <c r="F233" s="146"/>
      <c r="G233" s="162"/>
      <c r="H233" s="176"/>
      <c r="I233" s="163" t="n">
        <v>400</v>
      </c>
      <c r="J233" s="164" t="n">
        <f aca="false">F233+G233+I233+H233</f>
        <v>400</v>
      </c>
      <c r="K233" s="151"/>
      <c r="L233" s="151" t="n">
        <f aca="false">J233+K233</f>
        <v>400</v>
      </c>
    </row>
    <row r="234" customFormat="false" ht="15" hidden="false" customHeight="false" outlineLevel="0" collapsed="false">
      <c r="A234" s="165"/>
      <c r="B234" s="154" t="s">
        <v>492</v>
      </c>
      <c r="C234" s="154" t="s">
        <v>493</v>
      </c>
      <c r="D234" s="154" t="s">
        <v>312</v>
      </c>
      <c r="E234" s="185" t="s">
        <v>494</v>
      </c>
      <c r="F234" s="146"/>
      <c r="G234" s="162"/>
      <c r="H234" s="151"/>
      <c r="I234" s="163"/>
      <c r="J234" s="164"/>
      <c r="K234" s="151"/>
      <c r="L234" s="151"/>
    </row>
    <row r="235" customFormat="false" ht="15" hidden="false" customHeight="false" outlineLevel="0" collapsed="false">
      <c r="A235" s="165"/>
      <c r="B235" s="154"/>
      <c r="C235" s="154"/>
      <c r="D235" s="154" t="s">
        <v>312</v>
      </c>
      <c r="E235" s="185" t="s">
        <v>390</v>
      </c>
      <c r="F235" s="146" t="n">
        <v>10182.9</v>
      </c>
      <c r="G235" s="162"/>
      <c r="H235" s="151"/>
      <c r="I235" s="163"/>
      <c r="J235" s="164" t="n">
        <f aca="false">F235+G235+I235+H235</f>
        <v>10182.9</v>
      </c>
      <c r="K235" s="151"/>
      <c r="L235" s="151" t="n">
        <f aca="false">J235+K235</f>
        <v>10182.9</v>
      </c>
    </row>
    <row r="236" customFormat="false" ht="15" hidden="false" customHeight="false" outlineLevel="0" collapsed="false">
      <c r="A236" s="165"/>
      <c r="B236" s="154"/>
      <c r="C236" s="154"/>
      <c r="D236" s="154" t="s">
        <v>312</v>
      </c>
      <c r="E236" s="185" t="s">
        <v>391</v>
      </c>
      <c r="F236" s="146" t="n">
        <v>45137.4</v>
      </c>
      <c r="G236" s="162" t="n">
        <v>2873.9</v>
      </c>
      <c r="H236" s="151"/>
      <c r="I236" s="163"/>
      <c r="J236" s="164" t="n">
        <f aca="false">F236+G236+I236+H236</f>
        <v>48011.3</v>
      </c>
      <c r="K236" s="151"/>
      <c r="L236" s="151" t="n">
        <f aca="false">J236+K236</f>
        <v>48011.3</v>
      </c>
    </row>
    <row r="237" customFormat="false" ht="15" hidden="false" customHeight="false" outlineLevel="0" collapsed="false">
      <c r="A237" s="165"/>
      <c r="B237" s="154"/>
      <c r="C237" s="154"/>
      <c r="D237" s="154" t="s">
        <v>312</v>
      </c>
      <c r="E237" s="185" t="s">
        <v>308</v>
      </c>
      <c r="F237" s="146" t="n">
        <v>8520.2</v>
      </c>
      <c r="G237" s="162" t="n">
        <v>236.2</v>
      </c>
      <c r="H237" s="151"/>
      <c r="I237" s="163"/>
      <c r="J237" s="164" t="n">
        <f aca="false">F237+G237+I237+H237</f>
        <v>8756.4</v>
      </c>
      <c r="K237" s="151"/>
      <c r="L237" s="151" t="n">
        <f aca="false">J237+K237</f>
        <v>8756.4</v>
      </c>
    </row>
    <row r="238" s="190" customFormat="true" ht="30" hidden="false" customHeight="false" outlineLevel="0" collapsed="false">
      <c r="A238" s="165"/>
      <c r="B238" s="154"/>
      <c r="C238" s="154" t="s">
        <v>488</v>
      </c>
      <c r="D238" s="154" t="s">
        <v>226</v>
      </c>
      <c r="E238" s="200" t="s">
        <v>489</v>
      </c>
      <c r="F238" s="186" t="n">
        <v>23559</v>
      </c>
      <c r="G238" s="187"/>
      <c r="H238" s="188"/>
      <c r="I238" s="189" t="n">
        <v>-6530.9</v>
      </c>
      <c r="J238" s="164" t="n">
        <f aca="false">F238+G238+I238+H238</f>
        <v>17028.1</v>
      </c>
      <c r="K238" s="188"/>
      <c r="L238" s="151" t="n">
        <f aca="false">J238+K238</f>
        <v>17028.1</v>
      </c>
    </row>
    <row r="239" s="190" customFormat="true" ht="30" hidden="false" customHeight="false" outlineLevel="0" collapsed="false">
      <c r="A239" s="165"/>
      <c r="B239" s="154"/>
      <c r="C239" s="171" t="s">
        <v>217</v>
      </c>
      <c r="D239" s="171" t="s">
        <v>218</v>
      </c>
      <c r="E239" s="217" t="s">
        <v>490</v>
      </c>
      <c r="F239" s="186"/>
      <c r="G239" s="187"/>
      <c r="H239" s="218" t="n">
        <v>1218.75</v>
      </c>
      <c r="I239" s="189"/>
      <c r="J239" s="214" t="n">
        <f aca="false">F239+G239+I239+H239</f>
        <v>1218.75</v>
      </c>
      <c r="K239" s="188"/>
      <c r="L239" s="151" t="n">
        <f aca="false">J239+K239</f>
        <v>1218.75</v>
      </c>
    </row>
    <row r="240" customFormat="false" ht="15" hidden="false" customHeight="false" outlineLevel="0" collapsed="false">
      <c r="A240" s="165"/>
      <c r="B240" s="154"/>
      <c r="C240" s="154" t="s">
        <v>228</v>
      </c>
      <c r="D240" s="154" t="s">
        <v>215</v>
      </c>
      <c r="E240" s="240" t="s">
        <v>495</v>
      </c>
      <c r="F240" s="146" t="n">
        <v>500</v>
      </c>
      <c r="G240" s="162"/>
      <c r="H240" s="151"/>
      <c r="I240" s="163"/>
      <c r="J240" s="164" t="n">
        <f aca="false">F240+G240+I240+H240</f>
        <v>500</v>
      </c>
      <c r="K240" s="151"/>
      <c r="L240" s="151" t="n">
        <f aca="false">J240+K240</f>
        <v>500</v>
      </c>
    </row>
    <row r="241" customFormat="false" ht="36" hidden="true" customHeight="true" outlineLevel="0" collapsed="false">
      <c r="A241" s="165"/>
      <c r="B241" s="154"/>
      <c r="C241" s="154" t="s">
        <v>228</v>
      </c>
      <c r="D241" s="154" t="s">
        <v>215</v>
      </c>
      <c r="E241" s="240" t="s">
        <v>496</v>
      </c>
      <c r="F241" s="146" t="n">
        <v>400</v>
      </c>
      <c r="G241" s="162"/>
      <c r="H241" s="151"/>
      <c r="I241" s="163" t="n">
        <v>-400</v>
      </c>
      <c r="J241" s="164" t="n">
        <f aca="false">F241+G241+I241+H241</f>
        <v>0</v>
      </c>
      <c r="K241" s="151"/>
      <c r="L241" s="151" t="n">
        <f aca="false">J241+K241</f>
        <v>0</v>
      </c>
    </row>
    <row r="242" customFormat="false" ht="15" hidden="false" customHeight="false" outlineLevel="0" collapsed="false">
      <c r="A242" s="165"/>
      <c r="B242" s="154" t="s">
        <v>497</v>
      </c>
      <c r="C242" s="154" t="s">
        <v>498</v>
      </c>
      <c r="D242" s="154" t="s">
        <v>312</v>
      </c>
      <c r="E242" s="185" t="s">
        <v>499</v>
      </c>
      <c r="F242" s="146"/>
      <c r="G242" s="162"/>
      <c r="H242" s="151"/>
      <c r="I242" s="163"/>
      <c r="J242" s="164"/>
      <c r="K242" s="151"/>
      <c r="L242" s="151"/>
    </row>
    <row r="243" customFormat="false" ht="15" hidden="false" customHeight="false" outlineLevel="0" collapsed="false">
      <c r="A243" s="165"/>
      <c r="B243" s="154"/>
      <c r="C243" s="154"/>
      <c r="D243" s="154" t="s">
        <v>312</v>
      </c>
      <c r="E243" s="185" t="s">
        <v>390</v>
      </c>
      <c r="F243" s="146" t="n">
        <v>39185</v>
      </c>
      <c r="G243" s="162"/>
      <c r="H243" s="151"/>
      <c r="I243" s="163"/>
      <c r="J243" s="164" t="n">
        <f aca="false">F243+G243+I243+H243</f>
        <v>39185</v>
      </c>
      <c r="K243" s="151"/>
      <c r="L243" s="151" t="n">
        <f aca="false">J243+K243</f>
        <v>39185</v>
      </c>
    </row>
    <row r="244" customFormat="false" ht="15" hidden="false" customHeight="false" outlineLevel="0" collapsed="false">
      <c r="A244" s="165"/>
      <c r="B244" s="154"/>
      <c r="C244" s="154"/>
      <c r="D244" s="154" t="s">
        <v>312</v>
      </c>
      <c r="E244" s="185" t="s">
        <v>308</v>
      </c>
      <c r="F244" s="146" t="n">
        <v>542</v>
      </c>
      <c r="G244" s="162" t="n">
        <v>19.4</v>
      </c>
      <c r="H244" s="151"/>
      <c r="I244" s="163"/>
      <c r="J244" s="164" t="n">
        <f aca="false">F244+G244+I244+H244</f>
        <v>561.4</v>
      </c>
      <c r="K244" s="151" t="n">
        <v>601</v>
      </c>
      <c r="L244" s="151" t="n">
        <f aca="false">J244+K244</f>
        <v>1162.4</v>
      </c>
    </row>
    <row r="245" s="190" customFormat="true" ht="15" hidden="false" customHeight="false" outlineLevel="0" collapsed="false">
      <c r="A245" s="165"/>
      <c r="B245" s="154"/>
      <c r="C245" s="154" t="s">
        <v>500</v>
      </c>
      <c r="D245" s="154" t="s">
        <v>226</v>
      </c>
      <c r="E245" s="241" t="s">
        <v>501</v>
      </c>
      <c r="F245" s="146" t="n">
        <v>7099.5</v>
      </c>
      <c r="G245" s="187"/>
      <c r="H245" s="188" t="n">
        <v>855.8</v>
      </c>
      <c r="I245" s="189"/>
      <c r="J245" s="164" t="n">
        <f aca="false">F245+G245+I245+H245</f>
        <v>7955.3</v>
      </c>
      <c r="K245" s="188"/>
      <c r="L245" s="151" t="n">
        <f aca="false">J245+K245</f>
        <v>7955.3</v>
      </c>
    </row>
    <row r="246" s="190" customFormat="true" ht="15" hidden="false" customHeight="false" outlineLevel="0" collapsed="false">
      <c r="A246" s="165"/>
      <c r="B246" s="154" t="s">
        <v>502</v>
      </c>
      <c r="C246" s="154" t="s">
        <v>503</v>
      </c>
      <c r="D246" s="154" t="s">
        <v>226</v>
      </c>
      <c r="E246" s="199" t="s">
        <v>504</v>
      </c>
      <c r="F246" s="146" t="n">
        <v>1933.6</v>
      </c>
      <c r="G246" s="187"/>
      <c r="H246" s="188" t="n">
        <v>20.2</v>
      </c>
      <c r="I246" s="189"/>
      <c r="J246" s="164" t="n">
        <f aca="false">F246+G246+I246+H246</f>
        <v>1953.8</v>
      </c>
      <c r="K246" s="188"/>
      <c r="L246" s="151" t="n">
        <f aca="false">J246+K246</f>
        <v>1953.8</v>
      </c>
    </row>
    <row r="247" customFormat="false" ht="15" hidden="false" customHeight="false" outlineLevel="0" collapsed="false">
      <c r="A247" s="165"/>
      <c r="B247" s="154" t="s">
        <v>505</v>
      </c>
      <c r="C247" s="154" t="s">
        <v>223</v>
      </c>
      <c r="D247" s="154" t="s">
        <v>215</v>
      </c>
      <c r="E247" s="185" t="s">
        <v>506</v>
      </c>
      <c r="F247" s="146" t="n">
        <v>2167.7</v>
      </c>
      <c r="G247" s="162"/>
      <c r="H247" s="151"/>
      <c r="I247" s="163"/>
      <c r="J247" s="164" t="n">
        <f aca="false">F247+G247+I247+H247</f>
        <v>2167.7</v>
      </c>
      <c r="K247" s="151"/>
      <c r="L247" s="151" t="n">
        <f aca="false">J247+K247</f>
        <v>2167.7</v>
      </c>
    </row>
    <row r="248" customFormat="false" ht="15" hidden="false" customHeight="false" outlineLevel="0" collapsed="false">
      <c r="A248" s="165"/>
      <c r="B248" s="154"/>
      <c r="C248" s="154" t="s">
        <v>310</v>
      </c>
      <c r="D248" s="154"/>
      <c r="E248" s="185" t="s">
        <v>507</v>
      </c>
      <c r="F248" s="146"/>
      <c r="G248" s="162"/>
      <c r="H248" s="151"/>
      <c r="I248" s="163"/>
      <c r="J248" s="164"/>
      <c r="K248" s="151"/>
      <c r="L248" s="151"/>
    </row>
    <row r="249" customFormat="false" ht="15" hidden="false" customHeight="false" outlineLevel="0" collapsed="false">
      <c r="A249" s="165"/>
      <c r="B249" s="154"/>
      <c r="C249" s="154"/>
      <c r="D249" s="154" t="s">
        <v>312</v>
      </c>
      <c r="E249" s="185" t="s">
        <v>390</v>
      </c>
      <c r="F249" s="146" t="n">
        <v>4862.1</v>
      </c>
      <c r="G249" s="162"/>
      <c r="H249" s="151"/>
      <c r="I249" s="163"/>
      <c r="J249" s="164" t="n">
        <f aca="false">F249+G249+I249+H249</f>
        <v>4862.1</v>
      </c>
      <c r="K249" s="151" t="n">
        <v>-315</v>
      </c>
      <c r="L249" s="151" t="n">
        <f aca="false">J249+K249</f>
        <v>4547.1</v>
      </c>
    </row>
    <row r="250" customFormat="false" ht="15" hidden="false" customHeight="false" outlineLevel="0" collapsed="false">
      <c r="A250" s="165"/>
      <c r="B250" s="154"/>
      <c r="C250" s="154"/>
      <c r="D250" s="154" t="s">
        <v>312</v>
      </c>
      <c r="E250" s="185" t="s">
        <v>391</v>
      </c>
      <c r="F250" s="146"/>
      <c r="G250" s="162" t="n">
        <v>11.6</v>
      </c>
      <c r="H250" s="151"/>
      <c r="I250" s="163"/>
      <c r="J250" s="164" t="n">
        <f aca="false">F250+G250+I250+H250</f>
        <v>11.6</v>
      </c>
      <c r="K250" s="151"/>
      <c r="L250" s="151" t="n">
        <f aca="false">J250+K250</f>
        <v>11.6</v>
      </c>
    </row>
    <row r="251" customFormat="false" ht="15" hidden="false" customHeight="false" outlineLevel="0" collapsed="false">
      <c r="A251" s="165"/>
      <c r="B251" s="154"/>
      <c r="C251" s="154"/>
      <c r="D251" s="154" t="s">
        <v>312</v>
      </c>
      <c r="E251" s="185" t="s">
        <v>308</v>
      </c>
      <c r="F251" s="146"/>
      <c r="G251" s="162" t="n">
        <v>24.5</v>
      </c>
      <c r="H251" s="151"/>
      <c r="I251" s="163"/>
      <c r="J251" s="164" t="n">
        <f aca="false">F251+G251+I251+H251</f>
        <v>24.5</v>
      </c>
      <c r="K251" s="151"/>
      <c r="L251" s="151" t="n">
        <f aca="false">J251+K251</f>
        <v>24.5</v>
      </c>
    </row>
    <row r="252" s="248" customFormat="true" ht="32.25" hidden="false" customHeight="true" outlineLevel="0" collapsed="false">
      <c r="A252" s="242"/>
      <c r="B252" s="243" t="s">
        <v>508</v>
      </c>
      <c r="C252" s="243" t="s">
        <v>509</v>
      </c>
      <c r="D252" s="243" t="s">
        <v>273</v>
      </c>
      <c r="E252" s="244" t="s">
        <v>510</v>
      </c>
      <c r="F252" s="146" t="n">
        <v>64355.9</v>
      </c>
      <c r="G252" s="245"/>
      <c r="H252" s="246"/>
      <c r="I252" s="247"/>
      <c r="J252" s="164" t="n">
        <f aca="false">F252+G252+I252+H252</f>
        <v>64355.9</v>
      </c>
      <c r="K252" s="246"/>
      <c r="L252" s="151" t="n">
        <f aca="false">J252+K252</f>
        <v>64355.9</v>
      </c>
    </row>
    <row r="253" customFormat="false" ht="15" hidden="false" customHeight="false" outlineLevel="0" collapsed="false">
      <c r="A253" s="165"/>
      <c r="B253" s="154"/>
      <c r="C253" s="154"/>
      <c r="D253" s="154"/>
      <c r="E253" s="185"/>
      <c r="F253" s="146"/>
      <c r="G253" s="162"/>
      <c r="H253" s="151"/>
      <c r="I253" s="163"/>
      <c r="J253" s="164"/>
      <c r="K253" s="151"/>
      <c r="L253" s="151"/>
    </row>
    <row r="254" customFormat="false" ht="15.75" hidden="false" customHeight="false" outlineLevel="0" collapsed="false">
      <c r="A254" s="182" t="s">
        <v>511</v>
      </c>
      <c r="B254" s="183"/>
      <c r="C254" s="183"/>
      <c r="D254" s="183"/>
      <c r="E254" s="155" t="s">
        <v>512</v>
      </c>
      <c r="F254" s="233" t="n">
        <f aca="false">SUM(F255:F273)</f>
        <v>26340.8</v>
      </c>
      <c r="G254" s="234" t="n">
        <f aca="false">SUM(G255:G273)</f>
        <v>39</v>
      </c>
      <c r="H254" s="234" t="n">
        <f aca="false">SUM(H255:H273)</f>
        <v>2837.557</v>
      </c>
      <c r="I254" s="235"/>
      <c r="J254" s="236" t="n">
        <f aca="false">SUM(J255:J273)</f>
        <v>29217.357</v>
      </c>
      <c r="K254" s="234" t="n">
        <f aca="false">SUM(K255:K273)</f>
        <v>2410</v>
      </c>
      <c r="L254" s="234" t="n">
        <f aca="false">SUM(L255:L273)</f>
        <v>31627.357</v>
      </c>
    </row>
    <row r="255" customFormat="false" ht="15.75" hidden="false" customHeight="false" outlineLevel="0" collapsed="false">
      <c r="A255" s="182"/>
      <c r="B255" s="197" t="s">
        <v>395</v>
      </c>
      <c r="C255" s="154" t="s">
        <v>400</v>
      </c>
      <c r="D255" s="154" t="s">
        <v>312</v>
      </c>
      <c r="E255" s="185" t="s">
        <v>513</v>
      </c>
      <c r="F255" s="146"/>
      <c r="G255" s="162"/>
      <c r="H255" s="151"/>
      <c r="I255" s="163"/>
      <c r="J255" s="164"/>
      <c r="K255" s="151"/>
      <c r="L255" s="151"/>
    </row>
    <row r="256" customFormat="false" ht="15.75" hidden="false" customHeight="false" outlineLevel="0" collapsed="false">
      <c r="A256" s="182"/>
      <c r="B256" s="197"/>
      <c r="C256" s="154"/>
      <c r="D256" s="154" t="s">
        <v>312</v>
      </c>
      <c r="E256" s="185" t="s">
        <v>390</v>
      </c>
      <c r="F256" s="146" t="n">
        <v>16113.3</v>
      </c>
      <c r="G256" s="162"/>
      <c r="H256" s="151"/>
      <c r="I256" s="163"/>
      <c r="J256" s="164" t="n">
        <f aca="false">F256+G256+I256+H256</f>
        <v>16113.3</v>
      </c>
      <c r="K256" s="151" t="n">
        <v>498.1</v>
      </c>
      <c r="L256" s="151" t="n">
        <f aca="false">J256+K256</f>
        <v>16611.4</v>
      </c>
    </row>
    <row r="257" customFormat="false" ht="15.75" hidden="false" customHeight="false" outlineLevel="0" collapsed="false">
      <c r="A257" s="182"/>
      <c r="B257" s="197"/>
      <c r="C257" s="154"/>
      <c r="D257" s="154" t="s">
        <v>312</v>
      </c>
      <c r="E257" s="185" t="s">
        <v>391</v>
      </c>
      <c r="F257" s="146" t="n">
        <v>133.9</v>
      </c>
      <c r="G257" s="162"/>
      <c r="H257" s="151"/>
      <c r="I257" s="163"/>
      <c r="J257" s="164" t="n">
        <f aca="false">F257+G257+I257+H257</f>
        <v>133.9</v>
      </c>
      <c r="K257" s="151"/>
      <c r="L257" s="151" t="n">
        <f aca="false">J257+K257</f>
        <v>133.9</v>
      </c>
    </row>
    <row r="258" customFormat="false" ht="15.75" hidden="false" customHeight="false" outlineLevel="0" collapsed="false">
      <c r="A258" s="182"/>
      <c r="B258" s="197"/>
      <c r="C258" s="154"/>
      <c r="D258" s="154" t="s">
        <v>312</v>
      </c>
      <c r="E258" s="185" t="s">
        <v>308</v>
      </c>
      <c r="F258" s="146" t="n">
        <v>335.1</v>
      </c>
      <c r="G258" s="162" t="n">
        <v>33.2</v>
      </c>
      <c r="H258" s="151"/>
      <c r="I258" s="163"/>
      <c r="J258" s="164" t="n">
        <f aca="false">F258+G258+I258+H258</f>
        <v>368.3</v>
      </c>
      <c r="K258" s="151"/>
      <c r="L258" s="151" t="n">
        <f aca="false">J258+K258</f>
        <v>368.3</v>
      </c>
    </row>
    <row r="259" customFormat="false" ht="48.75" hidden="false" customHeight="true" outlineLevel="0" collapsed="false">
      <c r="A259" s="182"/>
      <c r="B259" s="197"/>
      <c r="C259" s="171" t="s">
        <v>217</v>
      </c>
      <c r="D259" s="171" t="s">
        <v>218</v>
      </c>
      <c r="E259" s="178" t="s">
        <v>455</v>
      </c>
      <c r="F259" s="146"/>
      <c r="G259" s="162"/>
      <c r="H259" s="176" t="n">
        <v>2837.557</v>
      </c>
      <c r="I259" s="163"/>
      <c r="J259" s="214" t="n">
        <f aca="false">F259+G259+I259+H259</f>
        <v>2837.557</v>
      </c>
      <c r="K259" s="176" t="n">
        <v>2082.305</v>
      </c>
      <c r="L259" s="176" t="n">
        <f aca="false">J259+K259</f>
        <v>4919.862</v>
      </c>
    </row>
    <row r="260" customFormat="false" ht="15.75" hidden="false" customHeight="false" outlineLevel="0" collapsed="false">
      <c r="A260" s="182"/>
      <c r="B260" s="197"/>
      <c r="C260" s="154" t="s">
        <v>400</v>
      </c>
      <c r="D260" s="154" t="s">
        <v>207</v>
      </c>
      <c r="E260" s="185" t="s">
        <v>514</v>
      </c>
      <c r="F260" s="146" t="n">
        <v>2000</v>
      </c>
      <c r="G260" s="162"/>
      <c r="H260" s="151"/>
      <c r="I260" s="163"/>
      <c r="J260" s="164" t="n">
        <f aca="false">F260+G260+I260+H260</f>
        <v>2000</v>
      </c>
      <c r="K260" s="151"/>
      <c r="L260" s="151" t="n">
        <f aca="false">J260+K260</f>
        <v>2000</v>
      </c>
    </row>
    <row r="261" customFormat="false" ht="15.75" hidden="false" customHeight="false" outlineLevel="0" collapsed="false">
      <c r="A261" s="182"/>
      <c r="B261" s="154" t="s">
        <v>515</v>
      </c>
      <c r="C261" s="154" t="s">
        <v>516</v>
      </c>
      <c r="D261" s="154" t="s">
        <v>312</v>
      </c>
      <c r="E261" s="161" t="s">
        <v>517</v>
      </c>
      <c r="F261" s="146"/>
      <c r="G261" s="162"/>
      <c r="H261" s="151"/>
      <c r="I261" s="163"/>
      <c r="J261" s="164"/>
      <c r="K261" s="151"/>
      <c r="L261" s="151"/>
    </row>
    <row r="262" customFormat="false" ht="15.75" hidden="false" customHeight="false" outlineLevel="0" collapsed="false">
      <c r="A262" s="182"/>
      <c r="B262" s="154"/>
      <c r="C262" s="154"/>
      <c r="D262" s="154" t="s">
        <v>312</v>
      </c>
      <c r="E262" s="185" t="s">
        <v>390</v>
      </c>
      <c r="F262" s="146" t="n">
        <v>974.1</v>
      </c>
      <c r="G262" s="162"/>
      <c r="H262" s="151"/>
      <c r="I262" s="163"/>
      <c r="J262" s="164" t="n">
        <f aca="false">F262+G262+I262+H262</f>
        <v>974.1</v>
      </c>
      <c r="K262" s="151"/>
      <c r="L262" s="151" t="n">
        <f aca="false">J262+K262</f>
        <v>974.1</v>
      </c>
      <c r="M262" s="113"/>
    </row>
    <row r="263" customFormat="false" ht="15.75" hidden="false" customHeight="false" outlineLevel="0" collapsed="false">
      <c r="A263" s="182"/>
      <c r="B263" s="154"/>
      <c r="C263" s="154"/>
      <c r="D263" s="154" t="s">
        <v>312</v>
      </c>
      <c r="E263" s="185" t="s">
        <v>391</v>
      </c>
      <c r="F263" s="146" t="n">
        <v>270.3</v>
      </c>
      <c r="G263" s="162" t="n">
        <v>0.2</v>
      </c>
      <c r="H263" s="151"/>
      <c r="I263" s="163"/>
      <c r="J263" s="164" t="n">
        <f aca="false">F263+G263+I263+H263</f>
        <v>270.5</v>
      </c>
      <c r="K263" s="151"/>
      <c r="L263" s="151" t="n">
        <f aca="false">J263+K263</f>
        <v>270.5</v>
      </c>
    </row>
    <row r="264" customFormat="false" ht="15.75" hidden="false" customHeight="false" outlineLevel="0" collapsed="false">
      <c r="A264" s="182"/>
      <c r="B264" s="154"/>
      <c r="C264" s="154"/>
      <c r="D264" s="154" t="s">
        <v>312</v>
      </c>
      <c r="E264" s="199" t="s">
        <v>518</v>
      </c>
      <c r="F264" s="146" t="n">
        <v>836.8</v>
      </c>
      <c r="G264" s="162"/>
      <c r="H264" s="151"/>
      <c r="I264" s="163"/>
      <c r="J264" s="164" t="n">
        <f aca="false">F264+G264+I264+H264</f>
        <v>836.8</v>
      </c>
      <c r="K264" s="151"/>
      <c r="L264" s="151" t="n">
        <f aca="false">J264+K264</f>
        <v>836.8</v>
      </c>
    </row>
    <row r="265" customFormat="false" ht="30" hidden="false" customHeight="false" outlineLevel="0" collapsed="false">
      <c r="A265" s="182"/>
      <c r="B265" s="154"/>
      <c r="C265" s="171" t="s">
        <v>217</v>
      </c>
      <c r="D265" s="171" t="s">
        <v>218</v>
      </c>
      <c r="E265" s="178" t="s">
        <v>455</v>
      </c>
      <c r="F265" s="146"/>
      <c r="G265" s="162"/>
      <c r="H265" s="151"/>
      <c r="I265" s="163"/>
      <c r="J265" s="164"/>
      <c r="K265" s="176" t="n">
        <v>77.695</v>
      </c>
      <c r="L265" s="176" t="n">
        <f aca="false">J265+K265</f>
        <v>77.695</v>
      </c>
    </row>
    <row r="266" customFormat="false" ht="15.75" hidden="false" customHeight="false" outlineLevel="0" collapsed="false">
      <c r="A266" s="182"/>
      <c r="B266" s="154"/>
      <c r="C266" s="154" t="s">
        <v>519</v>
      </c>
      <c r="D266" s="154" t="s">
        <v>207</v>
      </c>
      <c r="E266" s="185" t="s">
        <v>520</v>
      </c>
      <c r="F266" s="146"/>
      <c r="G266" s="162"/>
      <c r="H266" s="151"/>
      <c r="I266" s="163"/>
      <c r="J266" s="164"/>
      <c r="K266" s="151"/>
      <c r="L266" s="151"/>
    </row>
    <row r="267" customFormat="false" ht="15" hidden="false" customHeight="false" outlineLevel="0" collapsed="false">
      <c r="A267" s="165"/>
      <c r="B267" s="154"/>
      <c r="C267" s="154"/>
      <c r="D267" s="154" t="s">
        <v>207</v>
      </c>
      <c r="E267" s="185" t="s">
        <v>440</v>
      </c>
      <c r="F267" s="146" t="n">
        <v>1000</v>
      </c>
      <c r="G267" s="162"/>
      <c r="H267" s="151"/>
      <c r="I267" s="163"/>
      <c r="J267" s="164" t="n">
        <f aca="false">F267+G267+I267+H267</f>
        <v>1000</v>
      </c>
      <c r="K267" s="151"/>
      <c r="L267" s="151" t="n">
        <f aca="false">J267+K267</f>
        <v>1000</v>
      </c>
    </row>
    <row r="268" customFormat="false" ht="15" hidden="false" customHeight="false" outlineLevel="0" collapsed="false">
      <c r="A268" s="165"/>
      <c r="B268" s="154"/>
      <c r="C268" s="154"/>
      <c r="D268" s="154" t="s">
        <v>207</v>
      </c>
      <c r="E268" s="185" t="s">
        <v>421</v>
      </c>
      <c r="F268" s="146" t="n">
        <v>491.4</v>
      </c>
      <c r="G268" s="162" t="n">
        <v>3.5</v>
      </c>
      <c r="H268" s="151"/>
      <c r="I268" s="163"/>
      <c r="J268" s="164" t="n">
        <f aca="false">F268+G268+I268+H268</f>
        <v>494.9</v>
      </c>
      <c r="K268" s="151"/>
      <c r="L268" s="151" t="n">
        <f aca="false">J268+K268</f>
        <v>494.9</v>
      </c>
    </row>
    <row r="269" customFormat="false" ht="30" hidden="false" customHeight="false" outlineLevel="0" collapsed="false">
      <c r="A269" s="165"/>
      <c r="B269" s="154"/>
      <c r="C269" s="154" t="s">
        <v>228</v>
      </c>
      <c r="D269" s="154" t="s">
        <v>215</v>
      </c>
      <c r="E269" s="210" t="s">
        <v>521</v>
      </c>
      <c r="F269" s="146" t="n">
        <v>760</v>
      </c>
      <c r="G269" s="162"/>
      <c r="H269" s="151"/>
      <c r="I269" s="163"/>
      <c r="J269" s="164" t="n">
        <f aca="false">F269+G269+I269+H269</f>
        <v>760</v>
      </c>
      <c r="K269" s="151"/>
      <c r="L269" s="151" t="n">
        <f aca="false">J269+K269</f>
        <v>760</v>
      </c>
    </row>
    <row r="270" customFormat="false" ht="15" hidden="false" customHeight="false" outlineLevel="0" collapsed="false">
      <c r="A270" s="165"/>
      <c r="B270" s="154" t="s">
        <v>505</v>
      </c>
      <c r="C270" s="154" t="s">
        <v>223</v>
      </c>
      <c r="D270" s="154" t="s">
        <v>215</v>
      </c>
      <c r="E270" s="185" t="s">
        <v>522</v>
      </c>
      <c r="F270" s="146" t="n">
        <v>2616.6</v>
      </c>
      <c r="G270" s="162"/>
      <c r="H270" s="151"/>
      <c r="I270" s="163"/>
      <c r="J270" s="164" t="n">
        <f aca="false">F270+G270+I270+H270</f>
        <v>2616.6</v>
      </c>
      <c r="K270" s="151" t="n">
        <v>-188.8</v>
      </c>
      <c r="L270" s="151" t="n">
        <f aca="false">J270+K270</f>
        <v>2427.8</v>
      </c>
      <c r="M270" s="113"/>
    </row>
    <row r="271" customFormat="false" ht="15" hidden="false" customHeight="false" outlineLevel="0" collapsed="false">
      <c r="A271" s="165"/>
      <c r="B271" s="154"/>
      <c r="C271" s="154" t="s">
        <v>310</v>
      </c>
      <c r="D271" s="154" t="s">
        <v>312</v>
      </c>
      <c r="E271" s="161" t="s">
        <v>523</v>
      </c>
      <c r="F271" s="146"/>
      <c r="G271" s="162"/>
      <c r="H271" s="151"/>
      <c r="I271" s="163"/>
      <c r="J271" s="164"/>
      <c r="K271" s="151"/>
      <c r="L271" s="151"/>
    </row>
    <row r="272" customFormat="false" ht="15" hidden="false" customHeight="false" outlineLevel="0" collapsed="false">
      <c r="A272" s="165"/>
      <c r="B272" s="154"/>
      <c r="C272" s="154"/>
      <c r="D272" s="154" t="s">
        <v>312</v>
      </c>
      <c r="E272" s="185" t="s">
        <v>390</v>
      </c>
      <c r="F272" s="146" t="n">
        <v>753.7</v>
      </c>
      <c r="G272" s="162"/>
      <c r="H272" s="151"/>
      <c r="I272" s="163"/>
      <c r="J272" s="164" t="n">
        <f aca="false">F272+G272+I272+H272</f>
        <v>753.7</v>
      </c>
      <c r="K272" s="151" t="n">
        <v>-59.3</v>
      </c>
      <c r="L272" s="151" t="n">
        <f aca="false">J272+K272</f>
        <v>694.4</v>
      </c>
    </row>
    <row r="273" customFormat="false" ht="15" hidden="false" customHeight="false" outlineLevel="0" collapsed="false">
      <c r="A273" s="165"/>
      <c r="B273" s="154"/>
      <c r="C273" s="154"/>
      <c r="D273" s="154" t="s">
        <v>312</v>
      </c>
      <c r="E273" s="185" t="s">
        <v>391</v>
      </c>
      <c r="F273" s="146" t="n">
        <v>55.6</v>
      </c>
      <c r="G273" s="162" t="n">
        <v>2.1</v>
      </c>
      <c r="H273" s="151"/>
      <c r="I273" s="163"/>
      <c r="J273" s="164" t="n">
        <f aca="false">F273+G273+I273+H273</f>
        <v>57.7</v>
      </c>
      <c r="K273" s="151"/>
      <c r="L273" s="151" t="n">
        <f aca="false">J273+K273</f>
        <v>57.7</v>
      </c>
    </row>
    <row r="274" customFormat="false" ht="15" hidden="false" customHeight="false" outlineLevel="0" collapsed="false">
      <c r="A274" s="165"/>
      <c r="B274" s="154"/>
      <c r="C274" s="154"/>
      <c r="D274" s="154"/>
      <c r="E274" s="161"/>
      <c r="F274" s="146"/>
      <c r="G274" s="162"/>
      <c r="H274" s="151"/>
      <c r="I274" s="163"/>
      <c r="J274" s="164"/>
      <c r="K274" s="151"/>
      <c r="L274" s="151"/>
    </row>
    <row r="275" customFormat="false" ht="15.75" hidden="false" customHeight="false" outlineLevel="0" collapsed="false">
      <c r="A275" s="153" t="s">
        <v>524</v>
      </c>
      <c r="B275" s="154"/>
      <c r="C275" s="152"/>
      <c r="D275" s="152"/>
      <c r="E275" s="155" t="s">
        <v>525</v>
      </c>
      <c r="F275" s="233" t="n">
        <f aca="false">F276+F277</f>
        <v>1190.1</v>
      </c>
      <c r="G275" s="234"/>
      <c r="H275" s="234"/>
      <c r="I275" s="234" t="n">
        <f aca="false">I276+I277</f>
        <v>-1004</v>
      </c>
      <c r="J275" s="236" t="n">
        <f aca="false">J276+J277</f>
        <v>186.1</v>
      </c>
      <c r="K275" s="234"/>
      <c r="L275" s="234" t="n">
        <f aca="false">L276+L277</f>
        <v>186.1</v>
      </c>
    </row>
    <row r="276" customFormat="false" ht="15.75" hidden="false" customHeight="false" outlineLevel="0" collapsed="false">
      <c r="A276" s="153"/>
      <c r="B276" s="154" t="s">
        <v>526</v>
      </c>
      <c r="C276" s="154" t="s">
        <v>527</v>
      </c>
      <c r="D276" s="154" t="s">
        <v>215</v>
      </c>
      <c r="E276" s="185" t="s">
        <v>528</v>
      </c>
      <c r="F276" s="146" t="n">
        <v>186.1</v>
      </c>
      <c r="G276" s="162"/>
      <c r="H276" s="151"/>
      <c r="I276" s="163"/>
      <c r="J276" s="164" t="n">
        <f aca="false">F276+G276+I276+H276</f>
        <v>186.1</v>
      </c>
      <c r="K276" s="151"/>
      <c r="L276" s="151" t="n">
        <f aca="false">J276+K276</f>
        <v>186.1</v>
      </c>
    </row>
    <row r="277" s="190" customFormat="true" ht="15" hidden="true" customHeight="false" outlineLevel="0" collapsed="false">
      <c r="A277" s="160"/>
      <c r="B277" s="154"/>
      <c r="C277" s="154" t="s">
        <v>529</v>
      </c>
      <c r="D277" s="154" t="s">
        <v>226</v>
      </c>
      <c r="E277" s="185" t="s">
        <v>530</v>
      </c>
      <c r="F277" s="186" t="n">
        <v>1004</v>
      </c>
      <c r="G277" s="187"/>
      <c r="H277" s="188"/>
      <c r="I277" s="189" t="n">
        <v>-1004</v>
      </c>
      <c r="J277" s="164"/>
      <c r="K277" s="188"/>
      <c r="L277" s="151" t="n">
        <f aca="false">J277+K277</f>
        <v>0</v>
      </c>
    </row>
    <row r="278" customFormat="false" ht="15" hidden="false" customHeight="false" outlineLevel="0" collapsed="false">
      <c r="A278" s="208"/>
      <c r="B278" s="197"/>
      <c r="C278" s="197"/>
      <c r="D278" s="197"/>
      <c r="E278" s="211"/>
      <c r="F278" s="146"/>
      <c r="G278" s="162"/>
      <c r="H278" s="151"/>
      <c r="I278" s="163"/>
      <c r="J278" s="164"/>
      <c r="K278" s="151"/>
      <c r="L278" s="151"/>
    </row>
    <row r="279" customFormat="false" ht="15.75" hidden="false" customHeight="false" outlineLevel="0" collapsed="false">
      <c r="A279" s="153" t="s">
        <v>531</v>
      </c>
      <c r="B279" s="197"/>
      <c r="C279" s="197"/>
      <c r="D279" s="197"/>
      <c r="E279" s="249" t="s">
        <v>532</v>
      </c>
      <c r="F279" s="156" t="n">
        <f aca="false">SUM(F280:F293)</f>
        <v>101355.5</v>
      </c>
      <c r="G279" s="157"/>
      <c r="H279" s="157" t="n">
        <f aca="false">SUM(H280:H293)</f>
        <v>17391.121</v>
      </c>
      <c r="I279" s="157"/>
      <c r="J279" s="159" t="n">
        <f aca="false">SUM(J280:J305)</f>
        <v>118746.621</v>
      </c>
      <c r="K279" s="157" t="n">
        <f aca="false">SUM(K280:K305)</f>
        <v>10641.845</v>
      </c>
      <c r="L279" s="157" t="n">
        <f aca="false">SUM(L280:L305)</f>
        <v>129388.466</v>
      </c>
    </row>
    <row r="280" customFormat="false" ht="15" hidden="false" customHeight="false" outlineLevel="0" collapsed="false">
      <c r="A280" s="208"/>
      <c r="B280" s="197" t="s">
        <v>244</v>
      </c>
      <c r="C280" s="197" t="s">
        <v>223</v>
      </c>
      <c r="D280" s="197" t="s">
        <v>215</v>
      </c>
      <c r="E280" s="202" t="s">
        <v>533</v>
      </c>
      <c r="F280" s="146" t="n">
        <v>8000</v>
      </c>
      <c r="G280" s="162"/>
      <c r="H280" s="151"/>
      <c r="I280" s="163"/>
      <c r="J280" s="164" t="n">
        <f aca="false">F280+G280+I280+H280</f>
        <v>8000</v>
      </c>
      <c r="K280" s="151"/>
      <c r="L280" s="151" t="n">
        <f aca="false">J280+K280</f>
        <v>8000</v>
      </c>
    </row>
    <row r="281" customFormat="false" ht="15.75" hidden="false" customHeight="false" outlineLevel="0" collapsed="false">
      <c r="A281" s="153"/>
      <c r="B281" s="197" t="s">
        <v>213</v>
      </c>
      <c r="C281" s="197" t="s">
        <v>260</v>
      </c>
      <c r="D281" s="197" t="s">
        <v>312</v>
      </c>
      <c r="E281" s="202" t="s">
        <v>373</v>
      </c>
      <c r="F281" s="146" t="n">
        <v>8867.5</v>
      </c>
      <c r="G281" s="162"/>
      <c r="H281" s="151"/>
      <c r="I281" s="163"/>
      <c r="J281" s="164" t="n">
        <f aca="false">F281+G281+I281+H281</f>
        <v>8867.5</v>
      </c>
      <c r="K281" s="151" t="n">
        <v>-815.1</v>
      </c>
      <c r="L281" s="151" t="n">
        <f aca="false">J281+K281</f>
        <v>8052.4</v>
      </c>
    </row>
    <row r="282" customFormat="false" ht="30.75" hidden="false" customHeight="false" outlineLevel="0" collapsed="false">
      <c r="A282" s="153"/>
      <c r="B282" s="171" t="s">
        <v>279</v>
      </c>
      <c r="C282" s="171" t="s">
        <v>534</v>
      </c>
      <c r="D282" s="171" t="s">
        <v>348</v>
      </c>
      <c r="E282" s="217" t="s">
        <v>535</v>
      </c>
      <c r="F282" s="146"/>
      <c r="G282" s="162"/>
      <c r="H282" s="151"/>
      <c r="I282" s="163"/>
      <c r="J282" s="164"/>
      <c r="K282" s="151" t="n">
        <v>1933.1</v>
      </c>
      <c r="L282" s="151" t="n">
        <f aca="false">J282+K282</f>
        <v>1933.1</v>
      </c>
    </row>
    <row r="283" customFormat="false" ht="30.75" hidden="false" customHeight="false" outlineLevel="0" collapsed="false">
      <c r="A283" s="153"/>
      <c r="B283" s="197" t="s">
        <v>290</v>
      </c>
      <c r="C283" s="171" t="s">
        <v>536</v>
      </c>
      <c r="D283" s="171" t="s">
        <v>348</v>
      </c>
      <c r="E283" s="217" t="s">
        <v>537</v>
      </c>
      <c r="F283" s="146"/>
      <c r="G283" s="162"/>
      <c r="H283" s="151" t="n">
        <v>14080.5</v>
      </c>
      <c r="I283" s="163"/>
      <c r="J283" s="164" t="n">
        <f aca="false">F283+G283+I283+H283</f>
        <v>14080.5</v>
      </c>
      <c r="K283" s="151"/>
      <c r="L283" s="151" t="n">
        <f aca="false">J283+K283</f>
        <v>14080.5</v>
      </c>
    </row>
    <row r="284" customFormat="false" ht="15" hidden="false" customHeight="false" outlineLevel="0" collapsed="false">
      <c r="A284" s="208"/>
      <c r="B284" s="197" t="s">
        <v>292</v>
      </c>
      <c r="C284" s="197" t="s">
        <v>538</v>
      </c>
      <c r="D284" s="197" t="s">
        <v>299</v>
      </c>
      <c r="E284" s="211" t="s">
        <v>539</v>
      </c>
      <c r="F284" s="146" t="n">
        <v>14000</v>
      </c>
      <c r="G284" s="162"/>
      <c r="H284" s="151"/>
      <c r="I284" s="163"/>
      <c r="J284" s="164" t="n">
        <f aca="false">F284+G284+I284+H284</f>
        <v>14000</v>
      </c>
      <c r="K284" s="151"/>
      <c r="L284" s="151" t="n">
        <f aca="false">J284+K284</f>
        <v>14000</v>
      </c>
    </row>
    <row r="285" customFormat="false" ht="30" hidden="false" customHeight="false" outlineLevel="0" collapsed="false">
      <c r="A285" s="208"/>
      <c r="B285" s="197"/>
      <c r="C285" s="171" t="s">
        <v>540</v>
      </c>
      <c r="D285" s="171" t="s">
        <v>348</v>
      </c>
      <c r="E285" s="178" t="s">
        <v>541</v>
      </c>
      <c r="F285" s="146"/>
      <c r="G285" s="162"/>
      <c r="H285" s="176" t="n">
        <v>3077.597</v>
      </c>
      <c r="I285" s="163"/>
      <c r="J285" s="214" t="n">
        <f aca="false">F285+G285+I285+H285</f>
        <v>3077.597</v>
      </c>
      <c r="K285" s="151"/>
      <c r="L285" s="176" t="n">
        <f aca="false">J285+K285</f>
        <v>3077.597</v>
      </c>
    </row>
    <row r="286" customFormat="false" ht="30" hidden="false" customHeight="false" outlineLevel="0" collapsed="false">
      <c r="A286" s="208"/>
      <c r="B286" s="197"/>
      <c r="C286" s="197" t="s">
        <v>228</v>
      </c>
      <c r="D286" s="197" t="s">
        <v>348</v>
      </c>
      <c r="E286" s="205" t="s">
        <v>542</v>
      </c>
      <c r="F286" s="146" t="n">
        <v>6963</v>
      </c>
      <c r="G286" s="162"/>
      <c r="H286" s="151"/>
      <c r="I286" s="163"/>
      <c r="J286" s="164" t="n">
        <f aca="false">F286+G286+I286+H286</f>
        <v>6963</v>
      </c>
      <c r="K286" s="151"/>
      <c r="L286" s="151" t="n">
        <f aca="false">J286+K286</f>
        <v>6963</v>
      </c>
    </row>
    <row r="287" customFormat="false" ht="15" hidden="false" customHeight="false" outlineLevel="0" collapsed="false">
      <c r="A287" s="208"/>
      <c r="B287" s="197"/>
      <c r="C287" s="154" t="s">
        <v>228</v>
      </c>
      <c r="D287" s="154" t="s">
        <v>299</v>
      </c>
      <c r="E287" s="199" t="s">
        <v>349</v>
      </c>
      <c r="F287" s="146" t="n">
        <v>1000</v>
      </c>
      <c r="G287" s="162"/>
      <c r="H287" s="151"/>
      <c r="I287" s="163"/>
      <c r="J287" s="164" t="n">
        <f aca="false">F287+G287+I287+H287</f>
        <v>1000</v>
      </c>
      <c r="K287" s="151"/>
      <c r="L287" s="151" t="n">
        <f aca="false">J287+K287</f>
        <v>1000</v>
      </c>
    </row>
    <row r="288" customFormat="false" ht="35.25" hidden="false" customHeight="true" outlineLevel="0" collapsed="false">
      <c r="A288" s="153"/>
      <c r="B288" s="154" t="s">
        <v>302</v>
      </c>
      <c r="C288" s="171" t="s">
        <v>540</v>
      </c>
      <c r="D288" s="171" t="s">
        <v>348</v>
      </c>
      <c r="E288" s="178" t="s">
        <v>543</v>
      </c>
      <c r="F288" s="146"/>
      <c r="G288" s="162"/>
      <c r="H288" s="176" t="n">
        <v>233.024</v>
      </c>
      <c r="I288" s="163"/>
      <c r="J288" s="214" t="n">
        <f aca="false">F288+G288+I288+H288</f>
        <v>233.024</v>
      </c>
      <c r="K288" s="151"/>
      <c r="L288" s="151" t="n">
        <f aca="false">J288+K288</f>
        <v>233.024</v>
      </c>
    </row>
    <row r="289" customFormat="false" ht="35.25" hidden="false" customHeight="true" outlineLevel="0" collapsed="false">
      <c r="A289" s="153"/>
      <c r="B289" s="154"/>
      <c r="C289" s="154" t="s">
        <v>228</v>
      </c>
      <c r="D289" s="154" t="s">
        <v>348</v>
      </c>
      <c r="E289" s="205" t="s">
        <v>544</v>
      </c>
      <c r="F289" s="146" t="n">
        <v>5404</v>
      </c>
      <c r="G289" s="162"/>
      <c r="H289" s="151"/>
      <c r="I289" s="163"/>
      <c r="J289" s="164" t="n">
        <f aca="false">F289+G289+I289+H289</f>
        <v>5404</v>
      </c>
      <c r="K289" s="151" t="n">
        <v>3744.7</v>
      </c>
      <c r="L289" s="151" t="n">
        <f aca="false">J289+K289</f>
        <v>9148.7</v>
      </c>
    </row>
    <row r="290" customFormat="false" ht="20.25" hidden="false" customHeight="true" outlineLevel="0" collapsed="false">
      <c r="A290" s="153"/>
      <c r="B290" s="154" t="s">
        <v>338</v>
      </c>
      <c r="C290" s="154" t="s">
        <v>341</v>
      </c>
      <c r="D290" s="197" t="s">
        <v>299</v>
      </c>
      <c r="E290" s="223" t="s">
        <v>545</v>
      </c>
      <c r="F290" s="146" t="n">
        <v>46621</v>
      </c>
      <c r="G290" s="162"/>
      <c r="H290" s="151"/>
      <c r="I290" s="163"/>
      <c r="J290" s="164" t="n">
        <f aca="false">F290+G290+I290+H290</f>
        <v>46621</v>
      </c>
      <c r="K290" s="176" t="n">
        <v>-37548.873</v>
      </c>
      <c r="L290" s="151" t="n">
        <f aca="false">J290+K290</f>
        <v>9072.127</v>
      </c>
    </row>
    <row r="291" customFormat="false" ht="33.75" hidden="false" customHeight="true" outlineLevel="0" collapsed="false">
      <c r="A291" s="153"/>
      <c r="B291" s="154"/>
      <c r="C291" s="171" t="s">
        <v>341</v>
      </c>
      <c r="D291" s="213" t="s">
        <v>299</v>
      </c>
      <c r="E291" s="175" t="s">
        <v>546</v>
      </c>
      <c r="F291" s="146"/>
      <c r="G291" s="162"/>
      <c r="H291" s="151"/>
      <c r="I291" s="163"/>
      <c r="J291" s="164"/>
      <c r="K291" s="176" t="n">
        <v>37548.873</v>
      </c>
      <c r="L291" s="176" t="n">
        <f aca="false">J291+K291</f>
        <v>37548.873</v>
      </c>
    </row>
    <row r="292" customFormat="false" ht="20.25" hidden="false" customHeight="true" outlineLevel="0" collapsed="false">
      <c r="A292" s="153"/>
      <c r="B292" s="154"/>
      <c r="C292" s="154" t="s">
        <v>228</v>
      </c>
      <c r="D292" s="154" t="s">
        <v>299</v>
      </c>
      <c r="E292" s="199" t="s">
        <v>349</v>
      </c>
      <c r="F292" s="146" t="n">
        <v>10000</v>
      </c>
      <c r="G292" s="162"/>
      <c r="H292" s="151"/>
      <c r="I292" s="163"/>
      <c r="J292" s="164" t="n">
        <f aca="false">F292+G292+I292+H292</f>
        <v>10000</v>
      </c>
      <c r="K292" s="151"/>
      <c r="L292" s="151" t="n">
        <f aca="false">J292+K292</f>
        <v>10000</v>
      </c>
    </row>
    <row r="293" customFormat="false" ht="18" hidden="false" customHeight="true" outlineLevel="0" collapsed="false">
      <c r="A293" s="153"/>
      <c r="B293" s="154" t="s">
        <v>456</v>
      </c>
      <c r="C293" s="154" t="s">
        <v>457</v>
      </c>
      <c r="D293" s="154" t="s">
        <v>312</v>
      </c>
      <c r="E293" s="199" t="s">
        <v>547</v>
      </c>
      <c r="F293" s="146" t="n">
        <v>500</v>
      </c>
      <c r="G293" s="162"/>
      <c r="H293" s="151"/>
      <c r="I293" s="163"/>
      <c r="J293" s="164" t="n">
        <f aca="false">F293+G293+I293+H293</f>
        <v>500</v>
      </c>
      <c r="K293" s="151"/>
      <c r="L293" s="151" t="n">
        <f aca="false">J293+K293</f>
        <v>500</v>
      </c>
    </row>
    <row r="294" customFormat="false" ht="33.75" hidden="false" customHeight="true" outlineLevel="0" collapsed="false">
      <c r="A294" s="250"/>
      <c r="B294" s="216" t="s">
        <v>292</v>
      </c>
      <c r="C294" s="216" t="s">
        <v>538</v>
      </c>
      <c r="D294" s="216" t="s">
        <v>296</v>
      </c>
      <c r="E294" s="217" t="s">
        <v>548</v>
      </c>
      <c r="F294" s="167"/>
      <c r="G294" s="251"/>
      <c r="H294" s="252"/>
      <c r="I294" s="253"/>
      <c r="J294" s="164"/>
      <c r="K294" s="176" t="n">
        <v>1460.553</v>
      </c>
      <c r="L294" s="176" t="n">
        <f aca="false">J294+K294</f>
        <v>1460.553</v>
      </c>
    </row>
    <row r="295" customFormat="false" ht="18" hidden="false" customHeight="true" outlineLevel="0" collapsed="false">
      <c r="A295" s="250"/>
      <c r="B295" s="216"/>
      <c r="C295" s="216"/>
      <c r="D295" s="216"/>
      <c r="E295" s="232" t="s">
        <v>549</v>
      </c>
      <c r="F295" s="167"/>
      <c r="G295" s="251"/>
      <c r="H295" s="252"/>
      <c r="I295" s="253"/>
      <c r="J295" s="169"/>
      <c r="K295" s="152"/>
      <c r="L295" s="152"/>
    </row>
    <row r="296" customFormat="false" ht="18" hidden="false" customHeight="true" outlineLevel="0" collapsed="false">
      <c r="A296" s="250"/>
      <c r="B296" s="216" t="s">
        <v>387</v>
      </c>
      <c r="C296" s="216" t="s">
        <v>388</v>
      </c>
      <c r="D296" s="216" t="s">
        <v>312</v>
      </c>
      <c r="E296" s="254" t="s">
        <v>550</v>
      </c>
      <c r="F296" s="167"/>
      <c r="G296" s="251"/>
      <c r="H296" s="252"/>
      <c r="I296" s="253"/>
      <c r="J296" s="169"/>
      <c r="K296" s="176" t="n">
        <v>1127.466</v>
      </c>
      <c r="L296" s="176" t="n">
        <f aca="false">J295+K296</f>
        <v>1127.466</v>
      </c>
    </row>
    <row r="297" customFormat="false" ht="18" hidden="false" customHeight="true" outlineLevel="0" collapsed="false">
      <c r="A297" s="250"/>
      <c r="B297" s="216" t="s">
        <v>395</v>
      </c>
      <c r="C297" s="216" t="s">
        <v>396</v>
      </c>
      <c r="D297" s="216" t="s">
        <v>312</v>
      </c>
      <c r="E297" s="254" t="s">
        <v>551</v>
      </c>
      <c r="F297" s="167"/>
      <c r="G297" s="251"/>
      <c r="H297" s="252"/>
      <c r="I297" s="253"/>
      <c r="J297" s="169"/>
      <c r="K297" s="176" t="n">
        <v>706.766</v>
      </c>
      <c r="L297" s="176" t="n">
        <f aca="false">J296+K297</f>
        <v>706.766</v>
      </c>
    </row>
    <row r="298" customFormat="false" ht="34.5" hidden="false" customHeight="true" outlineLevel="0" collapsed="false">
      <c r="A298" s="250"/>
      <c r="B298" s="216"/>
      <c r="C298" s="216"/>
      <c r="D298" s="216"/>
      <c r="E298" s="217" t="s">
        <v>552</v>
      </c>
      <c r="F298" s="167"/>
      <c r="G298" s="251"/>
      <c r="H298" s="252"/>
      <c r="I298" s="253"/>
      <c r="J298" s="169"/>
      <c r="K298" s="152"/>
      <c r="L298" s="152"/>
    </row>
    <row r="299" customFormat="false" ht="19.5" hidden="false" customHeight="true" outlineLevel="0" collapsed="false">
      <c r="A299" s="250"/>
      <c r="B299" s="216" t="s">
        <v>456</v>
      </c>
      <c r="C299" s="216" t="s">
        <v>457</v>
      </c>
      <c r="D299" s="216" t="s">
        <v>312</v>
      </c>
      <c r="E299" s="255" t="s">
        <v>553</v>
      </c>
      <c r="F299" s="167"/>
      <c r="G299" s="251"/>
      <c r="H299" s="252"/>
      <c r="I299" s="253"/>
      <c r="J299" s="169"/>
      <c r="K299" s="176" t="n">
        <v>125</v>
      </c>
      <c r="L299" s="176" t="n">
        <f aca="false">J298+K299</f>
        <v>125</v>
      </c>
    </row>
    <row r="300" customFormat="false" ht="20.25" hidden="false" customHeight="true" outlineLevel="0" collapsed="false">
      <c r="A300" s="250"/>
      <c r="B300" s="216"/>
      <c r="C300" s="216" t="s">
        <v>460</v>
      </c>
      <c r="D300" s="216" t="s">
        <v>312</v>
      </c>
      <c r="E300" s="255" t="s">
        <v>554</v>
      </c>
      <c r="F300" s="167"/>
      <c r="G300" s="251"/>
      <c r="H300" s="252"/>
      <c r="I300" s="253"/>
      <c r="J300" s="169"/>
      <c r="K300" s="176" t="n">
        <v>125</v>
      </c>
      <c r="L300" s="176" t="n">
        <f aca="false">J299+K300</f>
        <v>125</v>
      </c>
    </row>
    <row r="301" customFormat="false" ht="36" hidden="false" customHeight="true" outlineLevel="0" collapsed="false">
      <c r="A301" s="250"/>
      <c r="B301" s="216"/>
      <c r="C301" s="216"/>
      <c r="D301" s="216"/>
      <c r="E301" s="217" t="s">
        <v>555</v>
      </c>
      <c r="F301" s="167"/>
      <c r="G301" s="251"/>
      <c r="H301" s="252"/>
      <c r="I301" s="253"/>
      <c r="J301" s="169"/>
      <c r="K301" s="176"/>
      <c r="L301" s="151"/>
    </row>
    <row r="302" customFormat="false" ht="20.25" hidden="false" customHeight="true" outlineLevel="0" collapsed="false">
      <c r="A302" s="250"/>
      <c r="B302" s="216" t="s">
        <v>395</v>
      </c>
      <c r="C302" s="216" t="s">
        <v>400</v>
      </c>
      <c r="D302" s="216" t="s">
        <v>312</v>
      </c>
      <c r="E302" s="255" t="s">
        <v>556</v>
      </c>
      <c r="F302" s="167"/>
      <c r="G302" s="251"/>
      <c r="H302" s="252"/>
      <c r="I302" s="253"/>
      <c r="J302" s="169"/>
      <c r="K302" s="176" t="n">
        <v>250</v>
      </c>
      <c r="L302" s="176" t="n">
        <f aca="false">J302+K302</f>
        <v>250</v>
      </c>
    </row>
    <row r="303" customFormat="false" ht="20.25" hidden="false" customHeight="true" outlineLevel="0" collapsed="false">
      <c r="A303" s="250"/>
      <c r="B303" s="216" t="s">
        <v>515</v>
      </c>
      <c r="C303" s="216" t="s">
        <v>516</v>
      </c>
      <c r="D303" s="216" t="s">
        <v>312</v>
      </c>
      <c r="E303" s="255" t="s">
        <v>557</v>
      </c>
      <c r="F303" s="167"/>
      <c r="G303" s="251"/>
      <c r="H303" s="252"/>
      <c r="I303" s="253"/>
      <c r="J303" s="169"/>
      <c r="K303" s="176" t="n">
        <v>93.75</v>
      </c>
      <c r="L303" s="176" t="n">
        <f aca="false">J303+K303</f>
        <v>93.75</v>
      </c>
    </row>
    <row r="304" customFormat="false" ht="22.5" hidden="false" customHeight="true" outlineLevel="0" collapsed="false">
      <c r="A304" s="250"/>
      <c r="B304" s="216"/>
      <c r="C304" s="216"/>
      <c r="D304" s="216"/>
      <c r="E304" s="232" t="s">
        <v>558</v>
      </c>
      <c r="F304" s="167"/>
      <c r="G304" s="251"/>
      <c r="H304" s="252"/>
      <c r="I304" s="253"/>
      <c r="J304" s="169"/>
      <c r="K304" s="151"/>
      <c r="L304" s="151"/>
    </row>
    <row r="305" customFormat="false" ht="21.75" hidden="false" customHeight="true" outlineLevel="0" collapsed="false">
      <c r="A305" s="250"/>
      <c r="B305" s="216" t="s">
        <v>478</v>
      </c>
      <c r="C305" s="216" t="s">
        <v>483</v>
      </c>
      <c r="D305" s="216" t="s">
        <v>312</v>
      </c>
      <c r="E305" s="255" t="s">
        <v>559</v>
      </c>
      <c r="F305" s="167"/>
      <c r="G305" s="251"/>
      <c r="H305" s="252"/>
      <c r="I305" s="253"/>
      <c r="J305" s="169"/>
      <c r="K305" s="176" t="n">
        <v>1890.61</v>
      </c>
      <c r="L305" s="176" t="n">
        <f aca="false">J305+K305</f>
        <v>1890.61</v>
      </c>
    </row>
    <row r="306" customFormat="false" ht="18.75" hidden="false" customHeight="true" outlineLevel="0" collapsed="false">
      <c r="A306" s="256"/>
      <c r="B306" s="257"/>
      <c r="C306" s="257"/>
      <c r="D306" s="216"/>
      <c r="E306" s="258"/>
      <c r="F306" s="167"/>
      <c r="G306" s="259"/>
      <c r="H306" s="260"/>
      <c r="I306" s="261"/>
      <c r="J306" s="262"/>
      <c r="K306" s="151"/>
      <c r="L306" s="151"/>
    </row>
    <row r="307" s="266" customFormat="true" ht="45" hidden="false" customHeight="true" outlineLevel="0" collapsed="false">
      <c r="A307" s="263" t="s">
        <v>560</v>
      </c>
      <c r="B307" s="263"/>
      <c r="C307" s="263"/>
      <c r="D307" s="263"/>
      <c r="E307" s="263"/>
      <c r="F307" s="264" t="n">
        <f aca="false">F275+F254+F216+F182+F168+F126+F121+F116+F112+F106+F98+F93+F34+F28+F23+F15+F279+F19</f>
        <v>1513365.63</v>
      </c>
      <c r="G307" s="264" t="n">
        <f aca="false">G275+G254+G216+G182+G168+G126+G121+G116+G112+G106+G98+G93+G34+G28+G23+G15+G279+G19</f>
        <v>16625.1</v>
      </c>
      <c r="H307" s="264" t="n">
        <f aca="false">H275+H254+H216+H182+H168+H126+H121+H116+H112+H106+H98+H93+H34+H28+H23+H15+H279+H19</f>
        <v>27916.283</v>
      </c>
      <c r="I307" s="264" t="n">
        <f aca="false">I275+I254+I216+I182+I168+I126+I121+I116+I112+I106+I98+I93+I34+I28+I23+I15+I279+I19</f>
        <v>574.2</v>
      </c>
      <c r="J307" s="265" t="n">
        <f aca="false">J275+J254+J216+J182+J168+J126+J121+J116+J112+J106+J98+J93+J34+J28+J23+J15+J279+J19</f>
        <v>1541534.213</v>
      </c>
      <c r="K307" s="265" t="n">
        <f aca="false">K275+K254+K216+K182+K168+K126+K121+K116+K112+K106+K98+K93+K34+K28+K23+K15+K279+K19</f>
        <v>278083.712</v>
      </c>
      <c r="L307" s="265" t="n">
        <f aca="false">L275+L254+L216+L182+L168+L126+L121+L116+L112+L106+L98+L93+L34+L28+L23+L15+L279+L19</f>
        <v>1819617.925</v>
      </c>
    </row>
    <row r="309" customFormat="false" ht="15" hidden="false" customHeight="false" outlineLevel="0" collapsed="false">
      <c r="J309" s="113"/>
      <c r="L309" s="113"/>
    </row>
    <row r="310" customFormat="false" ht="15" hidden="false" customHeight="false" outlineLevel="0" collapsed="false">
      <c r="L310" s="113"/>
      <c r="N310" s="113"/>
    </row>
    <row r="311" customFormat="false" ht="15" hidden="false" customHeight="false" outlineLevel="0" collapsed="false">
      <c r="J311" s="113"/>
    </row>
    <row r="312" customFormat="false" ht="15" hidden="false" customHeight="false" outlineLevel="0" collapsed="false">
      <c r="F312" s="113"/>
    </row>
    <row r="332" customFormat="false" ht="15" hidden="false" customHeight="false" outlineLevel="0" collapsed="false">
      <c r="H332" s="177"/>
    </row>
    <row r="333" customFormat="false" ht="15" hidden="false" customHeight="false" outlineLevel="0" collapsed="false">
      <c r="H333" s="177"/>
    </row>
    <row r="334" customFormat="false" ht="15" hidden="false" customHeight="false" outlineLevel="0" collapsed="false">
      <c r="H334" s="177"/>
    </row>
    <row r="335" customFormat="false" ht="15" hidden="false" customHeight="false" outlineLevel="0" collapsed="false">
      <c r="H335" s="267"/>
    </row>
    <row r="336" customFormat="false" ht="15" hidden="false" customHeight="false" outlineLevel="0" collapsed="false">
      <c r="H336" s="177"/>
    </row>
  </sheetData>
  <mergeCells count="14">
    <mergeCell ref="A6:L6"/>
    <mergeCell ref="A8:A10"/>
    <mergeCell ref="B8:D8"/>
    <mergeCell ref="E8:E10"/>
    <mergeCell ref="F8:F10"/>
    <mergeCell ref="G8:I8"/>
    <mergeCell ref="J8:J10"/>
    <mergeCell ref="K8:K10"/>
    <mergeCell ref="L8:L10"/>
    <mergeCell ref="B9:B10"/>
    <mergeCell ref="C9:C10"/>
    <mergeCell ref="D9:D10"/>
    <mergeCell ref="G9:H9"/>
    <mergeCell ref="A307:E307"/>
  </mergeCells>
  <printOptions headings="false" gridLines="false" gridLinesSet="true" horizontalCentered="false" verticalCentered="false"/>
  <pageMargins left="0.929861111111111" right="0.170138888888889" top="0.520138888888889" bottom="0.159722222222222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9.85"/>
    <col collapsed="false" customWidth="true" hidden="false" outlineLevel="0" max="2" min="2" style="112" width="10.41"/>
    <col collapsed="false" customWidth="true" hidden="false" outlineLevel="0" max="3" min="3" style="112" width="13.28"/>
    <col collapsed="false" customWidth="true" hidden="false" outlineLevel="0" max="4" min="4" style="112" width="12.28"/>
    <col collapsed="false" customWidth="true" hidden="false" outlineLevel="0" max="5" min="5" style="112" width="107.42"/>
    <col collapsed="false" customWidth="true" hidden="true" outlineLevel="0" max="7" min="6" style="112" width="17.56"/>
    <col collapsed="false" customWidth="true" hidden="true" outlineLevel="0" max="8" min="8" style="112" width="21.99"/>
    <col collapsed="false" customWidth="true" hidden="true" outlineLevel="0" max="9" min="9" style="112" width="19.7"/>
    <col collapsed="false" customWidth="true" hidden="false" outlineLevel="0" max="10" min="10" style="112" width="19.7"/>
    <col collapsed="false" customWidth="true" hidden="true" outlineLevel="0" max="11" min="11" style="112" width="20.41"/>
    <col collapsed="false" customWidth="true" hidden="true" outlineLevel="0" max="12" min="12" style="112" width="19.7"/>
    <col collapsed="false" customWidth="true" hidden="false" outlineLevel="0" max="13" min="13" style="112" width="19.56"/>
    <col collapsed="false" customWidth="true" hidden="false" outlineLevel="0" max="14" min="14" style="112" width="13.85"/>
    <col collapsed="false" customWidth="true" hidden="false" outlineLevel="0" max="15" min="15" style="112" width="15.28"/>
    <col collapsed="false" customWidth="true" hidden="false" outlineLevel="0" max="16" min="16" style="112" width="17.28"/>
    <col collapsed="false" customWidth="true" hidden="false" outlineLevel="0" max="17" min="17" style="112" width="16.99"/>
    <col collapsed="false" customWidth="false" hidden="false" outlineLevel="0" max="257" min="18" style="112" width="9.14"/>
  </cols>
  <sheetData>
    <row r="1" customFormat="false" ht="18" hidden="false" customHeight="false" outlineLevel="0" collapsed="false">
      <c r="F1" s="268"/>
      <c r="G1" s="268"/>
      <c r="H1" s="269"/>
      <c r="I1" s="269"/>
      <c r="J1" s="269"/>
      <c r="K1" s="113"/>
      <c r="L1" s="72" t="s">
        <v>561</v>
      </c>
      <c r="M1" s="72" t="s">
        <v>562</v>
      </c>
    </row>
    <row r="2" customFormat="false" ht="18" hidden="false" customHeight="false" outlineLevel="0" collapsed="false">
      <c r="F2" s="268"/>
      <c r="G2" s="268"/>
      <c r="H2" s="269"/>
      <c r="I2" s="269"/>
      <c r="J2" s="269"/>
      <c r="K2" s="113"/>
      <c r="L2" s="72" t="s">
        <v>104</v>
      </c>
      <c r="M2" s="72" t="s">
        <v>104</v>
      </c>
    </row>
    <row r="3" customFormat="false" ht="15.75" hidden="false" customHeight="false" outlineLevel="0" collapsed="false">
      <c r="F3" s="113"/>
      <c r="G3" s="113"/>
      <c r="H3" s="269"/>
      <c r="I3" s="269"/>
      <c r="J3" s="269"/>
      <c r="K3" s="113"/>
      <c r="L3" s="72" t="s">
        <v>2</v>
      </c>
      <c r="M3" s="72" t="s">
        <v>2</v>
      </c>
    </row>
    <row r="4" customFormat="false" ht="15.75" hidden="false" customHeight="false" outlineLevel="0" collapsed="false">
      <c r="F4" s="113"/>
      <c r="G4" s="113"/>
      <c r="H4" s="74"/>
      <c r="I4" s="74"/>
      <c r="J4" s="74"/>
      <c r="K4" s="113"/>
      <c r="L4" s="74" t="s">
        <v>563</v>
      </c>
      <c r="M4" s="74" t="s">
        <v>564</v>
      </c>
    </row>
    <row r="6" customFormat="false" ht="20.25" hidden="false" customHeight="false" outlineLevel="0" collapsed="false">
      <c r="A6" s="270" t="s">
        <v>565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</row>
    <row r="7" customFormat="false" ht="15.75" hidden="false" customHeight="false" outlineLevel="0" collapsed="false">
      <c r="A7" s="117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8" t="s">
        <v>5</v>
      </c>
    </row>
    <row r="8" customFormat="false" ht="29.25" hidden="false" customHeight="true" outlineLevel="0" collapsed="false">
      <c r="A8" s="120" t="s">
        <v>187</v>
      </c>
      <c r="B8" s="271" t="s">
        <v>188</v>
      </c>
      <c r="C8" s="271"/>
      <c r="D8" s="271"/>
      <c r="E8" s="122" t="s">
        <v>189</v>
      </c>
      <c r="F8" s="272"/>
      <c r="G8" s="272"/>
      <c r="H8" s="273" t="s">
        <v>566</v>
      </c>
      <c r="I8" s="273" t="s">
        <v>567</v>
      </c>
      <c r="J8" s="273" t="s">
        <v>568</v>
      </c>
      <c r="K8" s="273" t="s">
        <v>569</v>
      </c>
      <c r="L8" s="273" t="s">
        <v>567</v>
      </c>
      <c r="M8" s="273" t="s">
        <v>570</v>
      </c>
    </row>
    <row r="9" customFormat="false" ht="30" hidden="true" customHeight="true" outlineLevel="0" collapsed="false">
      <c r="A9" s="120"/>
      <c r="B9" s="271"/>
      <c r="C9" s="271"/>
      <c r="D9" s="271"/>
      <c r="E9" s="122"/>
      <c r="F9" s="274"/>
      <c r="G9" s="275"/>
      <c r="H9" s="273"/>
      <c r="I9" s="273"/>
      <c r="J9" s="273"/>
      <c r="K9" s="273"/>
      <c r="L9" s="273"/>
      <c r="M9" s="273"/>
    </row>
    <row r="10" customFormat="false" ht="15.75" hidden="false" customHeight="true" outlineLevel="0" collapsed="false">
      <c r="A10" s="120"/>
      <c r="B10" s="276" t="s">
        <v>193</v>
      </c>
      <c r="C10" s="120" t="s">
        <v>194</v>
      </c>
      <c r="D10" s="277" t="s">
        <v>195</v>
      </c>
      <c r="E10" s="122"/>
      <c r="F10" s="278" t="s">
        <v>571</v>
      </c>
      <c r="G10" s="278" t="s">
        <v>572</v>
      </c>
      <c r="H10" s="273"/>
      <c r="I10" s="273"/>
      <c r="J10" s="273"/>
      <c r="K10" s="273"/>
      <c r="L10" s="273"/>
      <c r="M10" s="273"/>
    </row>
    <row r="11" customFormat="false" ht="26.25" hidden="false" customHeight="true" outlineLevel="0" collapsed="false">
      <c r="A11" s="120"/>
      <c r="B11" s="276"/>
      <c r="C11" s="120"/>
      <c r="D11" s="277"/>
      <c r="E11" s="122"/>
      <c r="F11" s="279"/>
      <c r="G11" s="279"/>
      <c r="H11" s="273"/>
      <c r="I11" s="273"/>
      <c r="J11" s="273"/>
      <c r="K11" s="273"/>
      <c r="L11" s="273"/>
      <c r="M11" s="273"/>
    </row>
    <row r="12" customFormat="false" ht="15.75" hidden="false" customHeight="false" outlineLevel="0" collapsed="false">
      <c r="A12" s="280" t="s">
        <v>203</v>
      </c>
      <c r="B12" s="194"/>
      <c r="C12" s="194"/>
      <c r="D12" s="194"/>
      <c r="E12" s="281" t="s">
        <v>204</v>
      </c>
      <c r="F12" s="282" t="n">
        <f aca="false">SUM(F13:F14)</f>
        <v>2590</v>
      </c>
      <c r="G12" s="283" t="n">
        <f aca="false">SUM(G13:G14)</f>
        <v>0</v>
      </c>
      <c r="H12" s="284" t="n">
        <f aca="false">SUM(H13:H14)</f>
        <v>2590</v>
      </c>
      <c r="I12" s="285" t="n">
        <f aca="false">SUM(I13:I14)</f>
        <v>0</v>
      </c>
      <c r="J12" s="285" t="n">
        <f aca="false">SUM(J13:J14)</f>
        <v>2590</v>
      </c>
      <c r="K12" s="286" t="n">
        <f aca="false">SUM(K13:K14)</f>
        <v>2590</v>
      </c>
      <c r="L12" s="285" t="n">
        <f aca="false">SUM(L13:L14)</f>
        <v>0</v>
      </c>
      <c r="M12" s="287" t="n">
        <f aca="false">SUM(M13:M14)</f>
        <v>2590</v>
      </c>
    </row>
    <row r="13" customFormat="false" ht="15" hidden="false" customHeight="false" outlineLevel="0" collapsed="false">
      <c r="A13" s="288"/>
      <c r="B13" s="154" t="s">
        <v>205</v>
      </c>
      <c r="C13" s="154" t="s">
        <v>206</v>
      </c>
      <c r="D13" s="154" t="s">
        <v>207</v>
      </c>
      <c r="E13" s="166" t="s">
        <v>208</v>
      </c>
      <c r="F13" s="151" t="n">
        <v>590</v>
      </c>
      <c r="G13" s="163"/>
      <c r="H13" s="169" t="n">
        <v>590</v>
      </c>
      <c r="I13" s="163"/>
      <c r="J13" s="151" t="n">
        <f aca="false">H13+I13</f>
        <v>590</v>
      </c>
      <c r="K13" s="168" t="n">
        <v>590</v>
      </c>
      <c r="L13" s="151"/>
      <c r="M13" s="146" t="n">
        <f aca="false">K13+L13</f>
        <v>590</v>
      </c>
    </row>
    <row r="14" customFormat="false" ht="15" hidden="false" customHeight="false" outlineLevel="0" collapsed="false">
      <c r="A14" s="154"/>
      <c r="B14" s="154" t="s">
        <v>209</v>
      </c>
      <c r="C14" s="154" t="s">
        <v>210</v>
      </c>
      <c r="D14" s="154" t="s">
        <v>207</v>
      </c>
      <c r="E14" s="166" t="s">
        <v>211</v>
      </c>
      <c r="F14" s="151" t="n">
        <v>2000</v>
      </c>
      <c r="G14" s="163"/>
      <c r="H14" s="169" t="n">
        <v>2000</v>
      </c>
      <c r="I14" s="163"/>
      <c r="J14" s="151" t="n">
        <f aca="false">H14+I14</f>
        <v>2000</v>
      </c>
      <c r="K14" s="168" t="n">
        <v>2000</v>
      </c>
      <c r="L14" s="151"/>
      <c r="M14" s="146" t="n">
        <f aca="false">K14+L14</f>
        <v>2000</v>
      </c>
    </row>
    <row r="15" customFormat="false" ht="15.75" hidden="false" customHeight="true" outlineLevel="0" collapsed="false">
      <c r="A15" s="154"/>
      <c r="B15" s="154"/>
      <c r="C15" s="154"/>
      <c r="D15" s="154"/>
      <c r="E15" s="152"/>
      <c r="F15" s="151"/>
      <c r="G15" s="163"/>
      <c r="H15" s="169"/>
      <c r="I15" s="163"/>
      <c r="J15" s="151"/>
      <c r="K15" s="168"/>
      <c r="L15" s="151"/>
      <c r="M15" s="146"/>
    </row>
    <row r="16" customFormat="false" ht="15.75" hidden="false" customHeight="false" outlineLevel="0" collapsed="false">
      <c r="A16" s="183" t="s">
        <v>203</v>
      </c>
      <c r="B16" s="154"/>
      <c r="C16" s="154"/>
      <c r="D16" s="154"/>
      <c r="E16" s="289" t="s">
        <v>212</v>
      </c>
      <c r="F16" s="157" t="n">
        <f aca="false">SUM(F17:F21)</f>
        <v>26227</v>
      </c>
      <c r="G16" s="158" t="n">
        <f aca="false">SUM(G17:G21)</f>
        <v>25750</v>
      </c>
      <c r="H16" s="174" t="n">
        <f aca="false">SUM(H17:H21)</f>
        <v>51977</v>
      </c>
      <c r="I16" s="157" t="n">
        <f aca="false">SUM(I17:I21)</f>
        <v>11635</v>
      </c>
      <c r="J16" s="157" t="n">
        <f aca="false">SUM(J17:J21)</f>
        <v>63612</v>
      </c>
      <c r="K16" s="173" t="n">
        <f aca="false">SUM(K17:K21)</f>
        <v>102991.1</v>
      </c>
      <c r="L16" s="157" t="n">
        <f aca="false">SUM(L17:L21)</f>
        <v>12577.3</v>
      </c>
      <c r="M16" s="156" t="n">
        <f aca="false">SUM(M17:M21)</f>
        <v>115568.4</v>
      </c>
    </row>
    <row r="17" customFormat="false" ht="30" hidden="true" customHeight="true" outlineLevel="0" collapsed="false">
      <c r="A17" s="154"/>
      <c r="B17" s="154" t="s">
        <v>213</v>
      </c>
      <c r="C17" s="154" t="s">
        <v>214</v>
      </c>
      <c r="D17" s="154" t="s">
        <v>215</v>
      </c>
      <c r="E17" s="223" t="s">
        <v>216</v>
      </c>
      <c r="F17" s="290"/>
      <c r="G17" s="291"/>
      <c r="H17" s="292"/>
      <c r="I17" s="293"/>
      <c r="J17" s="151"/>
      <c r="K17" s="294"/>
      <c r="L17" s="293"/>
      <c r="M17" s="146"/>
    </row>
    <row r="18" customFormat="false" ht="60" hidden="true" customHeight="true" outlineLevel="0" collapsed="false">
      <c r="A18" s="154"/>
      <c r="B18" s="154"/>
      <c r="C18" s="154" t="s">
        <v>217</v>
      </c>
      <c r="D18" s="154" t="s">
        <v>218</v>
      </c>
      <c r="E18" s="244" t="s">
        <v>573</v>
      </c>
      <c r="F18" s="290"/>
      <c r="G18" s="291"/>
      <c r="H18" s="295"/>
      <c r="I18" s="296"/>
      <c r="J18" s="151"/>
      <c r="K18" s="297"/>
      <c r="L18" s="296"/>
      <c r="M18" s="146"/>
    </row>
    <row r="19" customFormat="false" ht="32.25" hidden="false" customHeight="true" outlineLevel="0" collapsed="false">
      <c r="A19" s="154"/>
      <c r="B19" s="154" t="s">
        <v>213</v>
      </c>
      <c r="C19" s="154" t="s">
        <v>214</v>
      </c>
      <c r="D19" s="154" t="s">
        <v>215</v>
      </c>
      <c r="E19" s="240" t="s">
        <v>574</v>
      </c>
      <c r="F19" s="151"/>
      <c r="G19" s="163" t="n">
        <f aca="false">11285.5+2164.5</f>
        <v>13450</v>
      </c>
      <c r="H19" s="169" t="n">
        <v>13450</v>
      </c>
      <c r="I19" s="163"/>
      <c r="J19" s="151" t="n">
        <f aca="false">H19+I19</f>
        <v>13450</v>
      </c>
      <c r="K19" s="168" t="n">
        <v>47125.1</v>
      </c>
      <c r="L19" s="151"/>
      <c r="M19" s="146" t="n">
        <f aca="false">K19+L19</f>
        <v>47125.1</v>
      </c>
      <c r="N19" s="113"/>
      <c r="O19" s="113"/>
      <c r="P19" s="113"/>
      <c r="Q19" s="113"/>
    </row>
    <row r="20" customFormat="false" ht="18" hidden="false" customHeight="true" outlineLevel="0" collapsed="false">
      <c r="A20" s="154"/>
      <c r="B20" s="154"/>
      <c r="C20" s="154"/>
      <c r="D20" s="154" t="s">
        <v>215</v>
      </c>
      <c r="E20" s="185" t="s">
        <v>263</v>
      </c>
      <c r="F20" s="151"/>
      <c r="G20" s="163" t="n">
        <v>12300</v>
      </c>
      <c r="H20" s="169" t="n">
        <v>12300</v>
      </c>
      <c r="I20" s="163"/>
      <c r="J20" s="151" t="n">
        <f aca="false">H20+I20</f>
        <v>12300</v>
      </c>
      <c r="K20" s="168"/>
      <c r="L20" s="151"/>
      <c r="M20" s="146"/>
    </row>
    <row r="21" customFormat="false" ht="19.5" hidden="false" customHeight="true" outlineLevel="0" collapsed="false">
      <c r="A21" s="154"/>
      <c r="B21" s="154" t="s">
        <v>575</v>
      </c>
      <c r="C21" s="154" t="s">
        <v>576</v>
      </c>
      <c r="D21" s="154" t="s">
        <v>11</v>
      </c>
      <c r="E21" s="240" t="s">
        <v>577</v>
      </c>
      <c r="F21" s="151" t="n">
        <v>26227</v>
      </c>
      <c r="G21" s="163"/>
      <c r="H21" s="169" t="n">
        <v>26227</v>
      </c>
      <c r="I21" s="163" t="n">
        <v>11635</v>
      </c>
      <c r="J21" s="151" t="n">
        <f aca="false">H21+I21</f>
        <v>37862</v>
      </c>
      <c r="K21" s="168" t="n">
        <v>55866</v>
      </c>
      <c r="L21" s="151" t="n">
        <v>12577.3</v>
      </c>
      <c r="M21" s="146" t="n">
        <f aca="false">K21+L21</f>
        <v>68443.3</v>
      </c>
    </row>
    <row r="22" customFormat="false" ht="15.75" hidden="false" customHeight="false" outlineLevel="0" collapsed="false">
      <c r="A22" s="298"/>
      <c r="B22" s="154"/>
      <c r="C22" s="154"/>
      <c r="D22" s="154"/>
      <c r="E22" s="166"/>
      <c r="F22" s="151"/>
      <c r="G22" s="163"/>
      <c r="H22" s="169"/>
      <c r="I22" s="163"/>
      <c r="J22" s="151"/>
      <c r="K22" s="168"/>
      <c r="L22" s="151"/>
      <c r="M22" s="146"/>
    </row>
    <row r="23" customFormat="false" ht="15.75" hidden="false" customHeight="false" outlineLevel="0" collapsed="false">
      <c r="A23" s="183" t="s">
        <v>220</v>
      </c>
      <c r="B23" s="183"/>
      <c r="C23" s="183"/>
      <c r="D23" s="183"/>
      <c r="E23" s="289" t="s">
        <v>221</v>
      </c>
      <c r="F23" s="157" t="n">
        <f aca="false">F24+F25</f>
        <v>10476.4</v>
      </c>
      <c r="G23" s="158" t="n">
        <f aca="false">G24+G25</f>
        <v>0</v>
      </c>
      <c r="H23" s="174" t="n">
        <f aca="false">H24+H25</f>
        <v>10389.2</v>
      </c>
      <c r="I23" s="157" t="n">
        <f aca="false">I24+I25</f>
        <v>-959.3</v>
      </c>
      <c r="J23" s="157" t="n">
        <f aca="false">J24+J25</f>
        <v>9429.9</v>
      </c>
      <c r="K23" s="173" t="n">
        <f aca="false">K24+K25</f>
        <v>11419.3</v>
      </c>
      <c r="L23" s="157" t="n">
        <f aca="false">L24+L25</f>
        <v>-1037</v>
      </c>
      <c r="M23" s="156" t="n">
        <f aca="false">M24+M25</f>
        <v>10382.3</v>
      </c>
    </row>
    <row r="24" customFormat="false" ht="15" hidden="false" customHeight="false" outlineLevel="0" collapsed="false">
      <c r="A24" s="154"/>
      <c r="B24" s="154" t="s">
        <v>222</v>
      </c>
      <c r="C24" s="154" t="s">
        <v>223</v>
      </c>
      <c r="D24" s="154" t="s">
        <v>215</v>
      </c>
      <c r="E24" s="299" t="s">
        <v>224</v>
      </c>
      <c r="F24" s="151" t="n">
        <v>9955.1</v>
      </c>
      <c r="G24" s="163"/>
      <c r="H24" s="169" t="n">
        <v>9955.1</v>
      </c>
      <c r="I24" s="163" t="n">
        <v>-959.3</v>
      </c>
      <c r="J24" s="151" t="n">
        <f aca="false">H24+I24</f>
        <v>8995.8</v>
      </c>
      <c r="K24" s="168" t="n">
        <v>10982.9</v>
      </c>
      <c r="L24" s="151" t="n">
        <v>-1037</v>
      </c>
      <c r="M24" s="146" t="n">
        <f aca="false">K24+L24</f>
        <v>9945.9</v>
      </c>
    </row>
    <row r="25" s="190" customFormat="true" ht="15" hidden="false" customHeight="false" outlineLevel="0" collapsed="false">
      <c r="A25" s="154"/>
      <c r="B25" s="154"/>
      <c r="C25" s="154" t="s">
        <v>225</v>
      </c>
      <c r="D25" s="154" t="s">
        <v>226</v>
      </c>
      <c r="E25" s="299" t="s">
        <v>227</v>
      </c>
      <c r="F25" s="188" t="n">
        <v>521.3</v>
      </c>
      <c r="G25" s="189"/>
      <c r="H25" s="169" t="n">
        <v>434.1</v>
      </c>
      <c r="I25" s="163"/>
      <c r="J25" s="151" t="n">
        <f aca="false">H25+I25</f>
        <v>434.1</v>
      </c>
      <c r="K25" s="168" t="n">
        <v>436.4</v>
      </c>
      <c r="L25" s="151"/>
      <c r="M25" s="146" t="n">
        <f aca="false">K25+L25</f>
        <v>436.4</v>
      </c>
    </row>
    <row r="26" customFormat="false" ht="17.25" hidden="false" customHeight="true" outlineLevel="0" collapsed="false">
      <c r="A26" s="154"/>
      <c r="B26" s="154"/>
      <c r="C26" s="154"/>
      <c r="D26" s="154"/>
      <c r="E26" s="166"/>
      <c r="F26" s="151"/>
      <c r="G26" s="163"/>
      <c r="H26" s="169"/>
      <c r="I26" s="163"/>
      <c r="J26" s="151"/>
      <c r="K26" s="168"/>
      <c r="L26" s="151"/>
      <c r="M26" s="146"/>
    </row>
    <row r="27" customFormat="false" ht="18.75" hidden="false" customHeight="true" outlineLevel="0" collapsed="false">
      <c r="A27" s="298" t="s">
        <v>230</v>
      </c>
      <c r="B27" s="154"/>
      <c r="C27" s="154"/>
      <c r="D27" s="154"/>
      <c r="E27" s="300" t="s">
        <v>231</v>
      </c>
      <c r="F27" s="157" t="n">
        <f aca="false">SUM(F28:F31)</f>
        <v>7644.6</v>
      </c>
      <c r="G27" s="158" t="n">
        <f aca="false">SUM(G28:G31)</f>
        <v>0</v>
      </c>
      <c r="H27" s="174" t="n">
        <f aca="false">SUM(H28:H31)</f>
        <v>7644.6</v>
      </c>
      <c r="I27" s="157" t="n">
        <f aca="false">SUM(I28:I31)</f>
        <v>-859.6</v>
      </c>
      <c r="J27" s="157" t="n">
        <f aca="false">SUM(J28:J31)</f>
        <v>6785</v>
      </c>
      <c r="K27" s="173" t="n">
        <f aca="false">SUM(K28:K31)</f>
        <v>8201.4</v>
      </c>
      <c r="L27" s="157" t="n">
        <f aca="false">SUM(L28:L31)</f>
        <v>-929.2</v>
      </c>
      <c r="M27" s="156" t="n">
        <f aca="false">SUM(M28:M31)</f>
        <v>7272.2</v>
      </c>
    </row>
    <row r="28" customFormat="false" ht="14.25" hidden="false" customHeight="true" outlineLevel="0" collapsed="false">
      <c r="A28" s="154"/>
      <c r="B28" s="154" t="s">
        <v>232</v>
      </c>
      <c r="C28" s="154" t="s">
        <v>233</v>
      </c>
      <c r="D28" s="154" t="s">
        <v>215</v>
      </c>
      <c r="E28" s="299" t="s">
        <v>234</v>
      </c>
      <c r="F28" s="151" t="n">
        <v>1284</v>
      </c>
      <c r="G28" s="163"/>
      <c r="H28" s="169" t="n">
        <v>1284</v>
      </c>
      <c r="I28" s="163" t="n">
        <v>-147.1</v>
      </c>
      <c r="J28" s="151" t="n">
        <f aca="false">H28+I28</f>
        <v>1136.9</v>
      </c>
      <c r="K28" s="168" t="n">
        <v>1411.6</v>
      </c>
      <c r="L28" s="151" t="n">
        <v>-159</v>
      </c>
      <c r="M28" s="146" t="n">
        <f aca="false">K28+L28</f>
        <v>1252.6</v>
      </c>
    </row>
    <row r="29" customFormat="false" ht="14.25" hidden="false" customHeight="true" outlineLevel="0" collapsed="false">
      <c r="A29" s="154"/>
      <c r="B29" s="154"/>
      <c r="C29" s="154" t="s">
        <v>235</v>
      </c>
      <c r="D29" s="154" t="s">
        <v>215</v>
      </c>
      <c r="E29" s="299" t="s">
        <v>236</v>
      </c>
      <c r="F29" s="151" t="n">
        <v>1054.6</v>
      </c>
      <c r="G29" s="163"/>
      <c r="H29" s="169" t="n">
        <v>1054.6</v>
      </c>
      <c r="I29" s="163" t="n">
        <v>-121</v>
      </c>
      <c r="J29" s="151" t="n">
        <f aca="false">H29+I29</f>
        <v>933.6</v>
      </c>
      <c r="K29" s="168" t="n">
        <v>1159.5</v>
      </c>
      <c r="L29" s="151" t="n">
        <v>-130.7</v>
      </c>
      <c r="M29" s="146" t="n">
        <f aca="false">K29+L29</f>
        <v>1028.8</v>
      </c>
    </row>
    <row r="30" customFormat="false" ht="14.25" hidden="false" customHeight="true" outlineLevel="0" collapsed="false">
      <c r="A30" s="154"/>
      <c r="B30" s="154"/>
      <c r="C30" s="154" t="s">
        <v>223</v>
      </c>
      <c r="D30" s="154" t="s">
        <v>215</v>
      </c>
      <c r="E30" s="299" t="s">
        <v>237</v>
      </c>
      <c r="F30" s="151" t="n">
        <v>4808.2</v>
      </c>
      <c r="G30" s="163"/>
      <c r="H30" s="169" t="n">
        <v>4808.2</v>
      </c>
      <c r="I30" s="163" t="n">
        <v>-591.5</v>
      </c>
      <c r="J30" s="151" t="n">
        <f aca="false">H30+I30</f>
        <v>4216.7</v>
      </c>
      <c r="K30" s="168" t="n">
        <v>5132.5</v>
      </c>
      <c r="L30" s="151" t="n">
        <v>-639.5</v>
      </c>
      <c r="M30" s="146" t="n">
        <f aca="false">K30+L30</f>
        <v>4493</v>
      </c>
    </row>
    <row r="31" customFormat="false" ht="14.25" hidden="false" customHeight="true" outlineLevel="0" collapsed="false">
      <c r="A31" s="154"/>
      <c r="B31" s="154"/>
      <c r="C31" s="154"/>
      <c r="D31" s="154" t="s">
        <v>215</v>
      </c>
      <c r="E31" s="299" t="s">
        <v>238</v>
      </c>
      <c r="F31" s="151" t="n">
        <v>497.8</v>
      </c>
      <c r="G31" s="163"/>
      <c r="H31" s="169" t="n">
        <v>497.8</v>
      </c>
      <c r="I31" s="163"/>
      <c r="J31" s="151" t="n">
        <f aca="false">H31+I31</f>
        <v>497.8</v>
      </c>
      <c r="K31" s="168" t="n">
        <v>497.8</v>
      </c>
      <c r="L31" s="151"/>
      <c r="M31" s="146" t="n">
        <f aca="false">K31+L31</f>
        <v>497.8</v>
      </c>
    </row>
    <row r="32" customFormat="false" ht="18" hidden="false" customHeight="true" outlineLevel="0" collapsed="false">
      <c r="A32" s="154"/>
      <c r="B32" s="154"/>
      <c r="C32" s="154"/>
      <c r="D32" s="154"/>
      <c r="E32" s="166"/>
      <c r="F32" s="151"/>
      <c r="G32" s="163"/>
      <c r="H32" s="169"/>
      <c r="I32" s="163"/>
      <c r="J32" s="151"/>
      <c r="K32" s="168"/>
      <c r="L32" s="151"/>
      <c r="M32" s="146"/>
    </row>
    <row r="33" customFormat="false" ht="15.75" hidden="false" customHeight="false" outlineLevel="0" collapsed="false">
      <c r="A33" s="183" t="s">
        <v>239</v>
      </c>
      <c r="B33" s="183"/>
      <c r="C33" s="183"/>
      <c r="D33" s="183"/>
      <c r="E33" s="289" t="s">
        <v>240</v>
      </c>
      <c r="F33" s="157" t="n">
        <f aca="false">SUM(F34:F76)</f>
        <v>117131.9</v>
      </c>
      <c r="G33" s="158" t="n">
        <f aca="false">SUM(G34:G76)</f>
        <v>14857.3</v>
      </c>
      <c r="H33" s="174" t="n">
        <f aca="false">SUM(H34:H76)</f>
        <v>143903.5</v>
      </c>
      <c r="I33" s="157" t="n">
        <f aca="false">SUM(I34:I76)</f>
        <v>-5055.4</v>
      </c>
      <c r="J33" s="157" t="n">
        <f aca="false">SUM(J34:J76)</f>
        <v>138848.1</v>
      </c>
      <c r="K33" s="173" t="n">
        <f aca="false">SUM(K34:K76)</f>
        <v>146411.3</v>
      </c>
      <c r="L33" s="157" t="n">
        <f aca="false">SUM(L34:L76)</f>
        <v>-5464.9</v>
      </c>
      <c r="M33" s="156" t="n">
        <f aca="false">SUM(M34:M76)</f>
        <v>140946.4</v>
      </c>
    </row>
    <row r="34" customFormat="false" ht="15.75" hidden="false" customHeight="false" outlineLevel="0" collapsed="false">
      <c r="A34" s="183"/>
      <c r="B34" s="154" t="s">
        <v>241</v>
      </c>
      <c r="C34" s="197" t="s">
        <v>242</v>
      </c>
      <c r="D34" s="197" t="s">
        <v>215</v>
      </c>
      <c r="E34" s="152" t="s">
        <v>243</v>
      </c>
      <c r="F34" s="151" t="n">
        <v>1284</v>
      </c>
      <c r="G34" s="163"/>
      <c r="H34" s="169" t="n">
        <v>1284</v>
      </c>
      <c r="I34" s="163" t="n">
        <v>-147.1</v>
      </c>
      <c r="J34" s="151" t="n">
        <f aca="false">H34+I34</f>
        <v>1136.9</v>
      </c>
      <c r="K34" s="168" t="n">
        <v>1411.8</v>
      </c>
      <c r="L34" s="151" t="n">
        <v>-159.2</v>
      </c>
      <c r="M34" s="146" t="n">
        <f aca="false">K34+L34</f>
        <v>1252.6</v>
      </c>
    </row>
    <row r="35" customFormat="false" ht="15" hidden="false" customHeight="false" outlineLevel="0" collapsed="false">
      <c r="A35" s="154"/>
      <c r="B35" s="154" t="s">
        <v>244</v>
      </c>
      <c r="C35" s="154" t="s">
        <v>223</v>
      </c>
      <c r="D35" s="154" t="s">
        <v>215</v>
      </c>
      <c r="E35" s="299" t="s">
        <v>245</v>
      </c>
      <c r="F35" s="151" t="n">
        <v>49805.5</v>
      </c>
      <c r="G35" s="163" t="n">
        <v>130</v>
      </c>
      <c r="H35" s="169" t="n">
        <v>49935.5</v>
      </c>
      <c r="I35" s="163" t="n">
        <v>-4908.3</v>
      </c>
      <c r="J35" s="151" t="n">
        <f aca="false">H35+I35</f>
        <v>45027.2</v>
      </c>
      <c r="K35" s="168" t="n">
        <v>54861.3</v>
      </c>
      <c r="L35" s="151" t="n">
        <v>-5305.7</v>
      </c>
      <c r="M35" s="146" t="n">
        <f aca="false">K35+L35</f>
        <v>49555.6</v>
      </c>
      <c r="N35" s="113"/>
      <c r="O35" s="113"/>
      <c r="P35" s="113"/>
      <c r="Q35" s="113"/>
    </row>
    <row r="36" customFormat="false" ht="15" hidden="false" customHeight="false" outlineLevel="0" collapsed="false">
      <c r="A36" s="154"/>
      <c r="B36" s="154"/>
      <c r="C36" s="154"/>
      <c r="D36" s="154" t="s">
        <v>215</v>
      </c>
      <c r="E36" s="299" t="s">
        <v>246</v>
      </c>
      <c r="F36" s="151" t="n">
        <v>1329.1</v>
      </c>
      <c r="G36" s="163"/>
      <c r="H36" s="169" t="n">
        <v>1329.1</v>
      </c>
      <c r="I36" s="163"/>
      <c r="J36" s="151" t="n">
        <f aca="false">H36+I36</f>
        <v>1329.1</v>
      </c>
      <c r="K36" s="168" t="n">
        <v>1329.1</v>
      </c>
      <c r="L36" s="151"/>
      <c r="M36" s="146" t="n">
        <f aca="false">K36+L36</f>
        <v>1329.1</v>
      </c>
    </row>
    <row r="37" s="190" customFormat="true" ht="15" hidden="false" customHeight="false" outlineLevel="0" collapsed="false">
      <c r="A37" s="154"/>
      <c r="B37" s="154"/>
      <c r="C37" s="154" t="s">
        <v>247</v>
      </c>
      <c r="D37" s="154" t="s">
        <v>226</v>
      </c>
      <c r="E37" s="299" t="s">
        <v>248</v>
      </c>
      <c r="F37" s="188" t="n">
        <v>272</v>
      </c>
      <c r="G37" s="189"/>
      <c r="H37" s="169" t="n">
        <v>230</v>
      </c>
      <c r="I37" s="163"/>
      <c r="J37" s="151" t="n">
        <f aca="false">H37+I37</f>
        <v>230</v>
      </c>
      <c r="K37" s="168" t="n">
        <v>233</v>
      </c>
      <c r="L37" s="151"/>
      <c r="M37" s="146" t="n">
        <f aca="false">K37+L37</f>
        <v>233</v>
      </c>
    </row>
    <row r="38" s="190" customFormat="true" ht="15" hidden="false" customHeight="false" outlineLevel="0" collapsed="false">
      <c r="A38" s="154"/>
      <c r="B38" s="154"/>
      <c r="C38" s="154" t="s">
        <v>251</v>
      </c>
      <c r="D38" s="154" t="s">
        <v>226</v>
      </c>
      <c r="E38" s="299" t="s">
        <v>252</v>
      </c>
      <c r="F38" s="188" t="n">
        <v>741</v>
      </c>
      <c r="G38" s="189"/>
      <c r="H38" s="169" t="n">
        <v>670</v>
      </c>
      <c r="I38" s="163"/>
      <c r="J38" s="151" t="n">
        <f aca="false">H38+I38</f>
        <v>670</v>
      </c>
      <c r="K38" s="168" t="n">
        <v>724</v>
      </c>
      <c r="L38" s="151"/>
      <c r="M38" s="146" t="n">
        <f aca="false">K38+L38</f>
        <v>724</v>
      </c>
    </row>
    <row r="39" s="190" customFormat="true" ht="45" hidden="false" customHeight="false" outlineLevel="0" collapsed="false">
      <c r="A39" s="154"/>
      <c r="B39" s="154"/>
      <c r="C39" s="154" t="s">
        <v>253</v>
      </c>
      <c r="D39" s="154" t="s">
        <v>226</v>
      </c>
      <c r="E39" s="191" t="s">
        <v>254</v>
      </c>
      <c r="F39" s="188" t="n">
        <v>3.3</v>
      </c>
      <c r="G39" s="189"/>
      <c r="H39" s="169" t="n">
        <v>3</v>
      </c>
      <c r="I39" s="163"/>
      <c r="J39" s="151" t="n">
        <f aca="false">H39+I39</f>
        <v>3</v>
      </c>
      <c r="K39" s="168" t="n">
        <v>3</v>
      </c>
      <c r="L39" s="151"/>
      <c r="M39" s="146" t="n">
        <f aca="false">K39+L39</f>
        <v>3</v>
      </c>
    </row>
    <row r="40" s="190" customFormat="true" ht="45" hidden="false" customHeight="false" outlineLevel="0" collapsed="false">
      <c r="A40" s="154"/>
      <c r="B40" s="154"/>
      <c r="C40" s="154" t="s">
        <v>255</v>
      </c>
      <c r="D40" s="154" t="s">
        <v>226</v>
      </c>
      <c r="E40" s="240" t="s">
        <v>256</v>
      </c>
      <c r="F40" s="188" t="n">
        <v>24.7</v>
      </c>
      <c r="G40" s="189"/>
      <c r="H40" s="169" t="n">
        <v>19.3</v>
      </c>
      <c r="I40" s="163"/>
      <c r="J40" s="151" t="n">
        <f aca="false">H40+I40</f>
        <v>19.3</v>
      </c>
      <c r="K40" s="168" t="n">
        <v>19.4</v>
      </c>
      <c r="L40" s="151"/>
      <c r="M40" s="146" t="n">
        <f aca="false">K40+L40</f>
        <v>19.4</v>
      </c>
    </row>
    <row r="41" s="190" customFormat="true" ht="30" hidden="false" customHeight="false" outlineLevel="0" collapsed="false">
      <c r="A41" s="154"/>
      <c r="B41" s="154" t="s">
        <v>213</v>
      </c>
      <c r="C41" s="154" t="s">
        <v>228</v>
      </c>
      <c r="D41" s="154" t="s">
        <v>215</v>
      </c>
      <c r="E41" s="203" t="s">
        <v>268</v>
      </c>
      <c r="F41" s="188"/>
      <c r="G41" s="189" t="n">
        <v>5500</v>
      </c>
      <c r="H41" s="169" t="n">
        <v>5500</v>
      </c>
      <c r="I41" s="163"/>
      <c r="J41" s="151" t="n">
        <f aca="false">H41+I41</f>
        <v>5500</v>
      </c>
      <c r="K41" s="168"/>
      <c r="L41" s="151"/>
      <c r="M41" s="146"/>
    </row>
    <row r="42" s="190" customFormat="true" ht="30" hidden="false" customHeight="false" outlineLevel="0" collapsed="false">
      <c r="A42" s="154"/>
      <c r="B42" s="154"/>
      <c r="C42" s="154"/>
      <c r="D42" s="154" t="s">
        <v>215</v>
      </c>
      <c r="E42" s="205" t="s">
        <v>270</v>
      </c>
      <c r="F42" s="188"/>
      <c r="G42" s="189" t="n">
        <v>570</v>
      </c>
      <c r="H42" s="169" t="n">
        <v>570</v>
      </c>
      <c r="I42" s="163"/>
      <c r="J42" s="151" t="n">
        <f aca="false">H42+I42</f>
        <v>570</v>
      </c>
      <c r="K42" s="168"/>
      <c r="L42" s="151"/>
      <c r="M42" s="146"/>
    </row>
    <row r="43" customFormat="false" ht="15" hidden="false" customHeight="false" outlineLevel="0" collapsed="false">
      <c r="A43" s="154"/>
      <c r="B43" s="154"/>
      <c r="C43" s="154" t="s">
        <v>214</v>
      </c>
      <c r="D43" s="154" t="s">
        <v>215</v>
      </c>
      <c r="E43" s="299" t="s">
        <v>261</v>
      </c>
      <c r="F43" s="151" t="n">
        <v>1275.5</v>
      </c>
      <c r="G43" s="163"/>
      <c r="H43" s="169" t="n">
        <v>1275.5</v>
      </c>
      <c r="I43" s="163"/>
      <c r="J43" s="151" t="n">
        <f aca="false">H43+I43</f>
        <v>1275.5</v>
      </c>
      <c r="K43" s="168" t="n">
        <v>1570.6</v>
      </c>
      <c r="L43" s="151"/>
      <c r="M43" s="146" t="n">
        <f aca="false">K43+L43</f>
        <v>1570.6</v>
      </c>
    </row>
    <row r="44" customFormat="false" ht="15" hidden="false" customHeight="false" outlineLevel="0" collapsed="false">
      <c r="A44" s="154"/>
      <c r="B44" s="154"/>
      <c r="C44" s="154" t="s">
        <v>214</v>
      </c>
      <c r="D44" s="154" t="s">
        <v>215</v>
      </c>
      <c r="E44" s="299" t="s">
        <v>262</v>
      </c>
      <c r="F44" s="151" t="n">
        <v>102</v>
      </c>
      <c r="G44" s="163"/>
      <c r="H44" s="169" t="n">
        <v>102</v>
      </c>
      <c r="I44" s="163"/>
      <c r="J44" s="151" t="n">
        <f aca="false">H44+I44</f>
        <v>102</v>
      </c>
      <c r="K44" s="168" t="n">
        <v>102</v>
      </c>
      <c r="L44" s="151"/>
      <c r="M44" s="146" t="n">
        <f aca="false">K44+L44</f>
        <v>102</v>
      </c>
    </row>
    <row r="45" s="190" customFormat="true" ht="30" hidden="false" customHeight="false" outlineLevel="0" collapsed="false">
      <c r="A45" s="154"/>
      <c r="B45" s="154"/>
      <c r="C45" s="197" t="s">
        <v>264</v>
      </c>
      <c r="D45" s="197" t="s">
        <v>226</v>
      </c>
      <c r="E45" s="301" t="s">
        <v>265</v>
      </c>
      <c r="F45" s="188"/>
      <c r="G45" s="189"/>
      <c r="H45" s="169" t="n">
        <v>2870.6</v>
      </c>
      <c r="I45" s="163"/>
      <c r="J45" s="151" t="n">
        <f aca="false">H45+I45</f>
        <v>2870.6</v>
      </c>
      <c r="K45" s="168" t="n">
        <v>3103.1</v>
      </c>
      <c r="L45" s="151"/>
      <c r="M45" s="146" t="n">
        <f aca="false">K45+L45</f>
        <v>3103.1</v>
      </c>
    </row>
    <row r="46" s="190" customFormat="true" ht="30" hidden="false" customHeight="false" outlineLevel="0" collapsed="false">
      <c r="A46" s="154"/>
      <c r="B46" s="154"/>
      <c r="C46" s="154" t="s">
        <v>266</v>
      </c>
      <c r="D46" s="154" t="s">
        <v>226</v>
      </c>
      <c r="E46" s="223" t="s">
        <v>267</v>
      </c>
      <c r="F46" s="188" t="n">
        <v>527</v>
      </c>
      <c r="G46" s="189"/>
      <c r="H46" s="169" t="n">
        <v>481</v>
      </c>
      <c r="I46" s="163"/>
      <c r="J46" s="151" t="n">
        <f aca="false">H46+I46</f>
        <v>481</v>
      </c>
      <c r="K46" s="168" t="n">
        <v>524</v>
      </c>
      <c r="L46" s="151"/>
      <c r="M46" s="146" t="n">
        <f aca="false">K46+L46</f>
        <v>524</v>
      </c>
    </row>
    <row r="47" s="190" customFormat="true" ht="60.75" hidden="true" customHeight="true" outlineLevel="0" collapsed="false">
      <c r="A47" s="183"/>
      <c r="B47" s="154" t="s">
        <v>283</v>
      </c>
      <c r="C47" s="154" t="s">
        <v>284</v>
      </c>
      <c r="D47" s="154" t="s">
        <v>226</v>
      </c>
      <c r="E47" s="240" t="s">
        <v>285</v>
      </c>
      <c r="F47" s="188"/>
      <c r="G47" s="189"/>
      <c r="H47" s="169"/>
      <c r="I47" s="163"/>
      <c r="J47" s="151"/>
      <c r="K47" s="168"/>
      <c r="L47" s="151"/>
      <c r="M47" s="146"/>
    </row>
    <row r="48" s="190" customFormat="true" ht="45" hidden="false" customHeight="false" outlineLevel="0" collapsed="false">
      <c r="A48" s="154"/>
      <c r="B48" s="154" t="s">
        <v>283</v>
      </c>
      <c r="C48" s="154" t="s">
        <v>286</v>
      </c>
      <c r="D48" s="154" t="s">
        <v>226</v>
      </c>
      <c r="E48" s="240" t="s">
        <v>287</v>
      </c>
      <c r="F48" s="188" t="n">
        <v>595.1</v>
      </c>
      <c r="G48" s="189"/>
      <c r="H48" s="169" t="n">
        <v>535.6</v>
      </c>
      <c r="I48" s="163"/>
      <c r="J48" s="151" t="n">
        <f aca="false">H48+I48</f>
        <v>535.6</v>
      </c>
      <c r="K48" s="168" t="n">
        <v>579</v>
      </c>
      <c r="L48" s="151"/>
      <c r="M48" s="146" t="n">
        <f aca="false">K48+L48</f>
        <v>579</v>
      </c>
    </row>
    <row r="49" s="190" customFormat="true" ht="15" hidden="false" customHeight="false" outlineLevel="0" collapsed="false">
      <c r="A49" s="154"/>
      <c r="B49" s="154" t="s">
        <v>288</v>
      </c>
      <c r="C49" s="154" t="s">
        <v>228</v>
      </c>
      <c r="D49" s="154" t="s">
        <v>215</v>
      </c>
      <c r="E49" s="199" t="s">
        <v>289</v>
      </c>
      <c r="F49" s="188"/>
      <c r="G49" s="189" t="n">
        <v>4000</v>
      </c>
      <c r="H49" s="169" t="n">
        <v>4000</v>
      </c>
      <c r="I49" s="163"/>
      <c r="J49" s="151" t="n">
        <f aca="false">H49+I49</f>
        <v>4000</v>
      </c>
      <c r="K49" s="168" t="n">
        <v>4000</v>
      </c>
      <c r="L49" s="151"/>
      <c r="M49" s="146" t="n">
        <f aca="false">K49+L49</f>
        <v>4000</v>
      </c>
    </row>
    <row r="50" s="190" customFormat="true" ht="30" hidden="false" customHeight="false" outlineLevel="0" collapsed="false">
      <c r="A50" s="154"/>
      <c r="B50" s="154" t="s">
        <v>290</v>
      </c>
      <c r="C50" s="154" t="s">
        <v>228</v>
      </c>
      <c r="D50" s="154" t="s">
        <v>215</v>
      </c>
      <c r="E50" s="203" t="s">
        <v>291</v>
      </c>
      <c r="F50" s="188"/>
      <c r="G50" s="189" t="n">
        <v>1360</v>
      </c>
      <c r="H50" s="169" t="n">
        <v>1360</v>
      </c>
      <c r="I50" s="163"/>
      <c r="J50" s="151" t="n">
        <f aca="false">H50+I50</f>
        <v>1360</v>
      </c>
      <c r="K50" s="168" t="n">
        <v>1200</v>
      </c>
      <c r="L50" s="151"/>
      <c r="M50" s="146" t="n">
        <f aca="false">K50+L50</f>
        <v>1200</v>
      </c>
      <c r="N50" s="222"/>
      <c r="O50" s="222"/>
    </row>
    <row r="51" customFormat="false" ht="15" hidden="false" customHeight="false" outlineLevel="0" collapsed="false">
      <c r="A51" s="197"/>
      <c r="B51" s="197" t="s">
        <v>292</v>
      </c>
      <c r="C51" s="197" t="s">
        <v>295</v>
      </c>
      <c r="D51" s="197" t="s">
        <v>296</v>
      </c>
      <c r="E51" s="152" t="s">
        <v>297</v>
      </c>
      <c r="F51" s="151" t="n">
        <v>3797</v>
      </c>
      <c r="G51" s="163"/>
      <c r="H51" s="169" t="n">
        <v>3797</v>
      </c>
      <c r="I51" s="163"/>
      <c r="J51" s="151" t="n">
        <f aca="false">H51+I51</f>
        <v>3797</v>
      </c>
      <c r="K51" s="168" t="n">
        <v>1900</v>
      </c>
      <c r="L51" s="151"/>
      <c r="M51" s="146" t="n">
        <f aca="false">K51+L51</f>
        <v>1900</v>
      </c>
      <c r="N51" s="113"/>
      <c r="O51" s="113"/>
    </row>
    <row r="52" customFormat="false" ht="15" hidden="false" customHeight="false" outlineLevel="0" collapsed="false">
      <c r="A52" s="197"/>
      <c r="B52" s="197"/>
      <c r="C52" s="197"/>
      <c r="D52" s="197" t="s">
        <v>296</v>
      </c>
      <c r="E52" s="302" t="s">
        <v>298</v>
      </c>
      <c r="F52" s="151" t="n">
        <v>1756</v>
      </c>
      <c r="G52" s="163"/>
      <c r="H52" s="169" t="n">
        <v>1756</v>
      </c>
      <c r="I52" s="163"/>
      <c r="J52" s="151" t="n">
        <f aca="false">H52+I52</f>
        <v>1756</v>
      </c>
      <c r="K52" s="168" t="n">
        <v>1700</v>
      </c>
      <c r="L52" s="151"/>
      <c r="M52" s="146" t="n">
        <f aca="false">K52+L52</f>
        <v>1700</v>
      </c>
    </row>
    <row r="53" customFormat="false" ht="15" hidden="false" customHeight="false" outlineLevel="0" collapsed="false">
      <c r="A53" s="197"/>
      <c r="B53" s="197"/>
      <c r="C53" s="197"/>
      <c r="D53" s="154" t="s">
        <v>299</v>
      </c>
      <c r="E53" s="302" t="s">
        <v>300</v>
      </c>
      <c r="F53" s="151" t="n">
        <v>159.9</v>
      </c>
      <c r="G53" s="163"/>
      <c r="H53" s="169" t="n">
        <v>159.9</v>
      </c>
      <c r="I53" s="163"/>
      <c r="J53" s="151" t="n">
        <f aca="false">H53+I53</f>
        <v>159.9</v>
      </c>
      <c r="K53" s="168" t="n">
        <v>150</v>
      </c>
      <c r="L53" s="151"/>
      <c r="M53" s="146" t="n">
        <f aca="false">K53+L53</f>
        <v>150</v>
      </c>
    </row>
    <row r="54" customFormat="false" ht="15" hidden="false" customHeight="false" outlineLevel="0" collapsed="false">
      <c r="A54" s="154"/>
      <c r="B54" s="197" t="s">
        <v>302</v>
      </c>
      <c r="C54" s="197" t="s">
        <v>303</v>
      </c>
      <c r="D54" s="154" t="s">
        <v>296</v>
      </c>
      <c r="E54" s="152" t="s">
        <v>304</v>
      </c>
      <c r="F54" s="151" t="n">
        <v>630</v>
      </c>
      <c r="G54" s="163"/>
      <c r="H54" s="169" t="n">
        <v>630</v>
      </c>
      <c r="I54" s="163"/>
      <c r="J54" s="151" t="n">
        <f aca="false">H54+I54</f>
        <v>630</v>
      </c>
      <c r="K54" s="168" t="n">
        <v>600</v>
      </c>
      <c r="L54" s="151"/>
      <c r="M54" s="146" t="n">
        <f aca="false">K54+L54</f>
        <v>600</v>
      </c>
      <c r="N54" s="113"/>
      <c r="O54" s="113"/>
    </row>
    <row r="55" customFormat="false" ht="15" hidden="false" customHeight="false" outlineLevel="0" collapsed="false">
      <c r="A55" s="154"/>
      <c r="B55" s="197"/>
      <c r="C55" s="197"/>
      <c r="D55" s="154" t="s">
        <v>299</v>
      </c>
      <c r="E55" s="299" t="s">
        <v>578</v>
      </c>
      <c r="F55" s="151"/>
      <c r="G55" s="163"/>
      <c r="H55" s="169" t="n">
        <v>430</v>
      </c>
      <c r="I55" s="163"/>
      <c r="J55" s="151" t="n">
        <f aca="false">H55+I55</f>
        <v>430</v>
      </c>
      <c r="K55" s="168" t="n">
        <v>430</v>
      </c>
      <c r="L55" s="151"/>
      <c r="M55" s="146" t="n">
        <f aca="false">K55+L55</f>
        <v>430</v>
      </c>
    </row>
    <row r="56" customFormat="false" ht="15" hidden="false" customHeight="false" outlineLevel="0" collapsed="false">
      <c r="A56" s="154"/>
      <c r="B56" s="154" t="s">
        <v>309</v>
      </c>
      <c r="C56" s="154" t="s">
        <v>310</v>
      </c>
      <c r="D56" s="154"/>
      <c r="E56" s="299" t="s">
        <v>311</v>
      </c>
      <c r="F56" s="151"/>
      <c r="G56" s="163"/>
      <c r="H56" s="169"/>
      <c r="I56" s="163"/>
      <c r="J56" s="151"/>
      <c r="K56" s="168"/>
      <c r="L56" s="151"/>
      <c r="M56" s="146"/>
    </row>
    <row r="57" customFormat="false" ht="18" hidden="false" customHeight="true" outlineLevel="0" collapsed="false">
      <c r="A57" s="154"/>
      <c r="B57" s="154"/>
      <c r="C57" s="154"/>
      <c r="D57" s="154" t="s">
        <v>312</v>
      </c>
      <c r="E57" s="299" t="s">
        <v>313</v>
      </c>
      <c r="F57" s="151" t="n">
        <v>3852.6</v>
      </c>
      <c r="G57" s="163"/>
      <c r="H57" s="169" t="n">
        <v>3852.6</v>
      </c>
      <c r="I57" s="163"/>
      <c r="J57" s="151" t="n">
        <f aca="false">H57+I57</f>
        <v>3852.6</v>
      </c>
      <c r="K57" s="168" t="n">
        <v>4233.1</v>
      </c>
      <c r="L57" s="151"/>
      <c r="M57" s="146" t="n">
        <f aca="false">K57+L57</f>
        <v>4233.1</v>
      </c>
    </row>
    <row r="58" customFormat="false" ht="18" hidden="false" customHeight="true" outlineLevel="0" collapsed="false">
      <c r="A58" s="154"/>
      <c r="B58" s="154"/>
      <c r="C58" s="154"/>
      <c r="D58" s="154" t="s">
        <v>312</v>
      </c>
      <c r="E58" s="299" t="s">
        <v>314</v>
      </c>
      <c r="F58" s="151" t="n">
        <v>315</v>
      </c>
      <c r="G58" s="163"/>
      <c r="H58" s="169" t="n">
        <v>315</v>
      </c>
      <c r="I58" s="163"/>
      <c r="J58" s="151" t="n">
        <f aca="false">H58+I58</f>
        <v>315</v>
      </c>
      <c r="K58" s="168" t="n">
        <v>315</v>
      </c>
      <c r="L58" s="151"/>
      <c r="M58" s="146" t="n">
        <f aca="false">K58+L58</f>
        <v>315</v>
      </c>
    </row>
    <row r="59" customFormat="false" ht="18" hidden="false" customHeight="true" outlineLevel="0" collapsed="false">
      <c r="A59" s="154"/>
      <c r="B59" s="154" t="s">
        <v>315</v>
      </c>
      <c r="C59" s="154" t="s">
        <v>316</v>
      </c>
      <c r="D59" s="154" t="s">
        <v>317</v>
      </c>
      <c r="E59" s="161" t="s">
        <v>318</v>
      </c>
      <c r="F59" s="290" t="n">
        <v>4257</v>
      </c>
      <c r="G59" s="303"/>
      <c r="H59" s="169" t="n">
        <v>4257</v>
      </c>
      <c r="I59" s="163"/>
      <c r="J59" s="151" t="n">
        <f aca="false">H59+I59</f>
        <v>4257</v>
      </c>
      <c r="K59" s="168" t="n">
        <v>4889</v>
      </c>
      <c r="L59" s="151"/>
      <c r="M59" s="146" t="n">
        <f aca="false">K59+L59</f>
        <v>4889</v>
      </c>
    </row>
    <row r="60" customFormat="false" ht="33.75" hidden="false" customHeight="true" outlineLevel="0" collapsed="false">
      <c r="A60" s="197"/>
      <c r="B60" s="197" t="s">
        <v>319</v>
      </c>
      <c r="C60" s="197" t="s">
        <v>322</v>
      </c>
      <c r="D60" s="154" t="s">
        <v>215</v>
      </c>
      <c r="E60" s="223" t="s">
        <v>325</v>
      </c>
      <c r="F60" s="151" t="n">
        <v>0</v>
      </c>
      <c r="G60" s="163"/>
      <c r="H60" s="169"/>
      <c r="I60" s="163"/>
      <c r="J60" s="151"/>
      <c r="K60" s="168"/>
      <c r="L60" s="151"/>
      <c r="M60" s="146"/>
    </row>
    <row r="61" s="190" customFormat="true" ht="15" hidden="false" customHeight="false" outlineLevel="0" collapsed="false">
      <c r="A61" s="154"/>
      <c r="B61" s="154"/>
      <c r="C61" s="154" t="s">
        <v>320</v>
      </c>
      <c r="D61" s="154" t="s">
        <v>226</v>
      </c>
      <c r="E61" s="299" t="s">
        <v>579</v>
      </c>
      <c r="F61" s="188"/>
      <c r="G61" s="189"/>
      <c r="H61" s="169" t="n">
        <v>9267.9</v>
      </c>
      <c r="I61" s="163"/>
      <c r="J61" s="151" t="n">
        <f aca="false">H61+I61</f>
        <v>9267.9</v>
      </c>
      <c r="K61" s="168" t="n">
        <v>9267.9</v>
      </c>
      <c r="L61" s="151"/>
      <c r="M61" s="146" t="n">
        <f aca="false">K61+L61</f>
        <v>9267.9</v>
      </c>
      <c r="N61" s="222"/>
      <c r="O61" s="222"/>
      <c r="P61" s="222"/>
      <c r="Q61" s="222"/>
    </row>
    <row r="62" customFormat="false" ht="45" hidden="true" customHeight="false" outlineLevel="0" collapsed="false">
      <c r="A62" s="197"/>
      <c r="B62" s="197"/>
      <c r="C62" s="154" t="s">
        <v>326</v>
      </c>
      <c r="D62" s="154" t="s">
        <v>273</v>
      </c>
      <c r="E62" s="240" t="s">
        <v>327</v>
      </c>
      <c r="F62" s="151"/>
      <c r="G62" s="163"/>
      <c r="H62" s="169"/>
      <c r="I62" s="163"/>
      <c r="J62" s="151"/>
      <c r="K62" s="168"/>
      <c r="L62" s="151"/>
      <c r="M62" s="146"/>
    </row>
    <row r="63" customFormat="false" ht="31.5" hidden="false" customHeight="true" outlineLevel="0" collapsed="false">
      <c r="A63" s="197"/>
      <c r="B63" s="197" t="s">
        <v>328</v>
      </c>
      <c r="C63" s="197" t="s">
        <v>228</v>
      </c>
      <c r="D63" s="154" t="s">
        <v>215</v>
      </c>
      <c r="E63" s="304" t="s">
        <v>329</v>
      </c>
      <c r="F63" s="293"/>
      <c r="G63" s="305" t="n">
        <v>1050</v>
      </c>
      <c r="H63" s="169" t="n">
        <v>1050</v>
      </c>
      <c r="I63" s="163"/>
      <c r="J63" s="151" t="n">
        <f aca="false">H63+I63</f>
        <v>1050</v>
      </c>
      <c r="K63" s="168"/>
      <c r="L63" s="151"/>
      <c r="M63" s="146"/>
    </row>
    <row r="64" customFormat="false" ht="31.5" hidden="false" customHeight="true" outlineLevel="0" collapsed="false">
      <c r="A64" s="197"/>
      <c r="B64" s="197"/>
      <c r="C64" s="197"/>
      <c r="D64" s="154" t="s">
        <v>215</v>
      </c>
      <c r="E64" s="223" t="s">
        <v>330</v>
      </c>
      <c r="F64" s="293"/>
      <c r="G64" s="305" t="n">
        <v>824.3</v>
      </c>
      <c r="H64" s="169" t="n">
        <v>824.3</v>
      </c>
      <c r="I64" s="163"/>
      <c r="J64" s="151" t="n">
        <f aca="false">H64+I64</f>
        <v>824.3</v>
      </c>
      <c r="K64" s="168"/>
      <c r="L64" s="151"/>
      <c r="M64" s="146"/>
    </row>
    <row r="65" customFormat="false" ht="32.25" hidden="false" customHeight="true" outlineLevel="0" collapsed="false">
      <c r="A65" s="197"/>
      <c r="B65" s="197"/>
      <c r="C65" s="197"/>
      <c r="D65" s="154" t="s">
        <v>215</v>
      </c>
      <c r="E65" s="304" t="s">
        <v>331</v>
      </c>
      <c r="F65" s="293"/>
      <c r="G65" s="305" t="n">
        <v>208</v>
      </c>
      <c r="H65" s="169" t="n">
        <v>208</v>
      </c>
      <c r="I65" s="163"/>
      <c r="J65" s="151" t="n">
        <f aca="false">H65+I65</f>
        <v>208</v>
      </c>
      <c r="K65" s="168"/>
      <c r="L65" s="151"/>
      <c r="M65" s="146"/>
    </row>
    <row r="66" customFormat="false" ht="18" hidden="false" customHeight="true" outlineLevel="0" collapsed="false">
      <c r="A66" s="154"/>
      <c r="B66" s="154"/>
      <c r="C66" s="154"/>
      <c r="D66" s="154"/>
      <c r="E66" s="166"/>
      <c r="F66" s="290"/>
      <c r="G66" s="303"/>
      <c r="H66" s="169"/>
      <c r="I66" s="163"/>
      <c r="J66" s="151"/>
      <c r="K66" s="168"/>
      <c r="L66" s="151"/>
      <c r="M66" s="146"/>
    </row>
    <row r="67" customFormat="false" ht="18" hidden="false" customHeight="true" outlineLevel="0" collapsed="false">
      <c r="A67" s="154"/>
      <c r="B67" s="154"/>
      <c r="C67" s="154"/>
      <c r="D67" s="154"/>
      <c r="E67" s="300" t="s">
        <v>332</v>
      </c>
      <c r="F67" s="290"/>
      <c r="G67" s="303"/>
      <c r="H67" s="169"/>
      <c r="I67" s="163"/>
      <c r="J67" s="151"/>
      <c r="K67" s="168"/>
      <c r="L67" s="151"/>
      <c r="M67" s="146"/>
    </row>
    <row r="68" customFormat="false" ht="15" hidden="false" customHeight="false" outlineLevel="0" collapsed="false">
      <c r="A68" s="154"/>
      <c r="B68" s="154" t="s">
        <v>213</v>
      </c>
      <c r="C68" s="154" t="s">
        <v>333</v>
      </c>
      <c r="D68" s="154" t="s">
        <v>299</v>
      </c>
      <c r="E68" s="306" t="s">
        <v>334</v>
      </c>
      <c r="F68" s="151" t="n">
        <v>200</v>
      </c>
      <c r="G68" s="163"/>
      <c r="H68" s="169" t="n">
        <v>200</v>
      </c>
      <c r="I68" s="163"/>
      <c r="J68" s="151" t="n">
        <f aca="false">H68+I68</f>
        <v>200</v>
      </c>
      <c r="K68" s="168" t="n">
        <v>200</v>
      </c>
      <c r="L68" s="151"/>
      <c r="M68" s="146" t="n">
        <f aca="false">K68+L68</f>
        <v>200</v>
      </c>
    </row>
    <row r="69" customFormat="false" ht="15" hidden="false" customHeight="false" outlineLevel="0" collapsed="false">
      <c r="A69" s="154"/>
      <c r="B69" s="154" t="s">
        <v>335</v>
      </c>
      <c r="C69" s="154" t="s">
        <v>336</v>
      </c>
      <c r="D69" s="154" t="s">
        <v>207</v>
      </c>
      <c r="E69" s="152" t="s">
        <v>337</v>
      </c>
      <c r="F69" s="151" t="n">
        <v>231.4</v>
      </c>
      <c r="G69" s="163"/>
      <c r="H69" s="169" t="n">
        <v>231.4</v>
      </c>
      <c r="I69" s="163"/>
      <c r="J69" s="151" t="n">
        <f aca="false">H69+I69</f>
        <v>231.4</v>
      </c>
      <c r="K69" s="168" t="n">
        <v>220</v>
      </c>
      <c r="L69" s="151"/>
      <c r="M69" s="146" t="n">
        <f aca="false">K69+L69</f>
        <v>220</v>
      </c>
    </row>
    <row r="70" customFormat="false" ht="30.75" hidden="false" customHeight="false" outlineLevel="0" collapsed="false">
      <c r="A70" s="298"/>
      <c r="B70" s="154" t="s">
        <v>338</v>
      </c>
      <c r="C70" s="204" t="s">
        <v>580</v>
      </c>
      <c r="D70" s="154" t="s">
        <v>299</v>
      </c>
      <c r="E70" s="299" t="s">
        <v>581</v>
      </c>
      <c r="F70" s="151" t="n">
        <f aca="false">35414.8-500</f>
        <v>34914.8</v>
      </c>
      <c r="G70" s="163"/>
      <c r="H70" s="169" t="n">
        <v>34914.8</v>
      </c>
      <c r="I70" s="163"/>
      <c r="J70" s="151" t="n">
        <f aca="false">H70+I70</f>
        <v>34914.8</v>
      </c>
      <c r="K70" s="168" t="n">
        <v>41972</v>
      </c>
      <c r="L70" s="151"/>
      <c r="M70" s="146" t="n">
        <f aca="false">K70+L70</f>
        <v>41972</v>
      </c>
      <c r="N70" s="113"/>
      <c r="O70" s="113"/>
    </row>
    <row r="71" customFormat="false" ht="15.75" hidden="false" customHeight="false" outlineLevel="0" collapsed="false">
      <c r="A71" s="298"/>
      <c r="B71" s="154"/>
      <c r="C71" s="154" t="s">
        <v>346</v>
      </c>
      <c r="D71" s="154" t="s">
        <v>299</v>
      </c>
      <c r="E71" s="299" t="s">
        <v>347</v>
      </c>
      <c r="F71" s="151" t="n">
        <v>10130</v>
      </c>
      <c r="G71" s="163"/>
      <c r="H71" s="169" t="n">
        <v>10130</v>
      </c>
      <c r="I71" s="163"/>
      <c r="J71" s="151" t="n">
        <f aca="false">H71+I71</f>
        <v>10130</v>
      </c>
      <c r="K71" s="168" t="n">
        <v>10400</v>
      </c>
      <c r="L71" s="151"/>
      <c r="M71" s="146" t="n">
        <f aca="false">K71+L71</f>
        <v>10400</v>
      </c>
    </row>
    <row r="72" customFormat="false" ht="15.75" hidden="false" customHeight="false" outlineLevel="0" collapsed="false">
      <c r="A72" s="298"/>
      <c r="B72" s="154"/>
      <c r="C72" s="154" t="s">
        <v>343</v>
      </c>
      <c r="D72" s="154" t="s">
        <v>299</v>
      </c>
      <c r="E72" s="299" t="s">
        <v>344</v>
      </c>
      <c r="F72" s="151"/>
      <c r="G72" s="163"/>
      <c r="H72" s="169"/>
      <c r="I72" s="163"/>
      <c r="J72" s="151"/>
      <c r="K72" s="168"/>
      <c r="L72" s="151"/>
      <c r="M72" s="146"/>
    </row>
    <row r="73" customFormat="false" ht="15.75" hidden="false" customHeight="false" outlineLevel="0" collapsed="false">
      <c r="A73" s="298"/>
      <c r="B73" s="154"/>
      <c r="C73" s="154" t="s">
        <v>339</v>
      </c>
      <c r="D73" s="154" t="s">
        <v>207</v>
      </c>
      <c r="E73" s="185" t="s">
        <v>345</v>
      </c>
      <c r="F73" s="151" t="n">
        <v>499</v>
      </c>
      <c r="G73" s="163"/>
      <c r="H73" s="169" t="n">
        <v>499</v>
      </c>
      <c r="I73" s="163"/>
      <c r="J73" s="151" t="n">
        <f aca="false">H73+I73</f>
        <v>499</v>
      </c>
      <c r="K73" s="168" t="n">
        <v>474</v>
      </c>
      <c r="L73" s="151"/>
      <c r="M73" s="146" t="n">
        <f aca="false">K73+L73</f>
        <v>474</v>
      </c>
    </row>
    <row r="74" customFormat="false" ht="17.25" hidden="false" customHeight="true" outlineLevel="0" collapsed="false">
      <c r="A74" s="154"/>
      <c r="B74" s="154"/>
      <c r="C74" s="154" t="s">
        <v>228</v>
      </c>
      <c r="D74" s="154" t="s">
        <v>299</v>
      </c>
      <c r="E74" s="240" t="s">
        <v>582</v>
      </c>
      <c r="F74" s="151"/>
      <c r="G74" s="163" t="n">
        <v>1215</v>
      </c>
      <c r="H74" s="169" t="n">
        <v>1215</v>
      </c>
      <c r="I74" s="163"/>
      <c r="J74" s="151" t="n">
        <f aca="false">H74+I74</f>
        <v>1215</v>
      </c>
      <c r="K74" s="168"/>
      <c r="L74" s="151"/>
      <c r="M74" s="146"/>
    </row>
    <row r="75" customFormat="false" ht="15.75" hidden="true" customHeight="false" outlineLevel="0" collapsed="false">
      <c r="A75" s="298"/>
      <c r="B75" s="154" t="s">
        <v>302</v>
      </c>
      <c r="C75" s="154" t="s">
        <v>303</v>
      </c>
      <c r="D75" s="154" t="s">
        <v>299</v>
      </c>
      <c r="E75" s="299" t="s">
        <v>578</v>
      </c>
      <c r="F75" s="151" t="n">
        <v>430</v>
      </c>
      <c r="G75" s="163"/>
      <c r="H75" s="169"/>
      <c r="I75" s="163"/>
      <c r="J75" s="151"/>
      <c r="K75" s="168"/>
      <c r="L75" s="151"/>
      <c r="M75" s="146"/>
    </row>
    <row r="76" customFormat="false" ht="15.75" hidden="true" customHeight="false" outlineLevel="0" collapsed="false">
      <c r="A76" s="298"/>
      <c r="B76" s="154" t="s">
        <v>306</v>
      </c>
      <c r="C76" s="154" t="s">
        <v>583</v>
      </c>
      <c r="D76" s="154" t="s">
        <v>207</v>
      </c>
      <c r="E76" s="299" t="s">
        <v>584</v>
      </c>
      <c r="F76" s="151"/>
      <c r="G76" s="163"/>
      <c r="H76" s="169"/>
      <c r="I76" s="163"/>
      <c r="J76" s="151"/>
      <c r="K76" s="168"/>
      <c r="L76" s="151"/>
      <c r="M76" s="146"/>
    </row>
    <row r="77" customFormat="false" ht="15" hidden="false" customHeight="false" outlineLevel="0" collapsed="false">
      <c r="A77" s="154"/>
      <c r="B77" s="154"/>
      <c r="C77" s="154"/>
      <c r="D77" s="152"/>
      <c r="E77" s="152"/>
      <c r="F77" s="151"/>
      <c r="G77" s="163"/>
      <c r="H77" s="169"/>
      <c r="I77" s="163"/>
      <c r="J77" s="151"/>
      <c r="K77" s="168"/>
      <c r="L77" s="151"/>
      <c r="M77" s="146"/>
    </row>
    <row r="78" customFormat="false" ht="15.75" hidden="false" customHeight="false" outlineLevel="0" collapsed="false">
      <c r="A78" s="183" t="s">
        <v>350</v>
      </c>
      <c r="B78" s="183"/>
      <c r="C78" s="183"/>
      <c r="D78" s="183"/>
      <c r="E78" s="289" t="s">
        <v>351</v>
      </c>
      <c r="F78" s="157" t="n">
        <f aca="false">SUM(F79:F81)</f>
        <v>7011.1</v>
      </c>
      <c r="G78" s="158" t="n">
        <f aca="false">SUM(G79:G81)</f>
        <v>4504.7</v>
      </c>
      <c r="H78" s="174" t="n">
        <f aca="false">SUM(H79:H81)</f>
        <v>11515.8</v>
      </c>
      <c r="I78" s="157" t="n">
        <f aca="false">SUM(I79:I81)</f>
        <v>-727.7</v>
      </c>
      <c r="J78" s="157" t="n">
        <f aca="false">SUM(J79:J81)</f>
        <v>10788.1</v>
      </c>
      <c r="K78" s="173" t="n">
        <f aca="false">SUM(K79:K81)</f>
        <v>12246.8</v>
      </c>
      <c r="L78" s="157" t="n">
        <f aca="false">SUM(L79:L81)</f>
        <v>-786.6</v>
      </c>
      <c r="M78" s="156" t="n">
        <f aca="false">SUM(M79:M81)</f>
        <v>11460.2</v>
      </c>
    </row>
    <row r="79" customFormat="false" ht="15.75" hidden="false" customHeight="false" outlineLevel="0" collapsed="false">
      <c r="A79" s="183"/>
      <c r="B79" s="154" t="s">
        <v>244</v>
      </c>
      <c r="C79" s="154" t="s">
        <v>223</v>
      </c>
      <c r="D79" s="154" t="s">
        <v>215</v>
      </c>
      <c r="E79" s="299" t="s">
        <v>352</v>
      </c>
      <c r="F79" s="151" t="n">
        <v>7011.1</v>
      </c>
      <c r="G79" s="163"/>
      <c r="H79" s="169" t="n">
        <v>7011.1</v>
      </c>
      <c r="I79" s="163" t="n">
        <v>-727.7</v>
      </c>
      <c r="J79" s="151" t="n">
        <f aca="false">H79+I79</f>
        <v>6283.4</v>
      </c>
      <c r="K79" s="168" t="n">
        <v>7742.1</v>
      </c>
      <c r="L79" s="151" t="n">
        <v>-786.6</v>
      </c>
      <c r="M79" s="146" t="n">
        <f aca="false">K79+L79</f>
        <v>6955.5</v>
      </c>
    </row>
    <row r="80" customFormat="false" ht="30.75" hidden="false" customHeight="false" outlineLevel="0" collapsed="false">
      <c r="A80" s="183"/>
      <c r="B80" s="154" t="s">
        <v>213</v>
      </c>
      <c r="C80" s="154" t="s">
        <v>228</v>
      </c>
      <c r="D80" s="154" t="s">
        <v>215</v>
      </c>
      <c r="E80" s="203" t="s">
        <v>353</v>
      </c>
      <c r="F80" s="151"/>
      <c r="G80" s="163" t="n">
        <v>4000</v>
      </c>
      <c r="H80" s="169" t="n">
        <v>4000</v>
      </c>
      <c r="I80" s="163"/>
      <c r="J80" s="151" t="n">
        <f aca="false">H80+I80</f>
        <v>4000</v>
      </c>
      <c r="K80" s="168" t="n">
        <v>4000</v>
      </c>
      <c r="L80" s="151"/>
      <c r="M80" s="146" t="n">
        <f aca="false">K80+L80</f>
        <v>4000</v>
      </c>
    </row>
    <row r="81" customFormat="false" ht="30.75" hidden="false" customHeight="false" outlineLevel="0" collapsed="false">
      <c r="A81" s="183"/>
      <c r="B81" s="154" t="s">
        <v>290</v>
      </c>
      <c r="C81" s="154" t="s">
        <v>228</v>
      </c>
      <c r="D81" s="154" t="s">
        <v>215</v>
      </c>
      <c r="E81" s="203" t="s">
        <v>353</v>
      </c>
      <c r="F81" s="151"/>
      <c r="G81" s="163" t="n">
        <v>504.7</v>
      </c>
      <c r="H81" s="169" t="n">
        <v>504.7</v>
      </c>
      <c r="I81" s="163"/>
      <c r="J81" s="151" t="n">
        <f aca="false">H81+I81</f>
        <v>504.7</v>
      </c>
      <c r="K81" s="168" t="n">
        <v>504.7</v>
      </c>
      <c r="L81" s="151"/>
      <c r="M81" s="146" t="n">
        <f aca="false">K81+L81</f>
        <v>504.7</v>
      </c>
    </row>
    <row r="82" customFormat="false" ht="15" hidden="false" customHeight="false" outlineLevel="0" collapsed="false">
      <c r="A82" s="154"/>
      <c r="B82" s="154"/>
      <c r="C82" s="154"/>
      <c r="D82" s="154"/>
      <c r="E82" s="299"/>
      <c r="F82" s="151"/>
      <c r="G82" s="163"/>
      <c r="H82" s="169"/>
      <c r="I82" s="163"/>
      <c r="J82" s="151"/>
      <c r="K82" s="168"/>
      <c r="L82" s="151"/>
      <c r="M82" s="146"/>
    </row>
    <row r="83" customFormat="false" ht="15.75" hidden="false" customHeight="false" outlineLevel="0" collapsed="false">
      <c r="A83" s="183" t="s">
        <v>354</v>
      </c>
      <c r="B83" s="183"/>
      <c r="C83" s="183"/>
      <c r="D83" s="183"/>
      <c r="E83" s="289" t="s">
        <v>355</v>
      </c>
      <c r="F83" s="157" t="n">
        <f aca="false">SUM(F84:F91)</f>
        <v>10991.7</v>
      </c>
      <c r="G83" s="158" t="n">
        <f aca="false">SUM(G84:G91)</f>
        <v>970</v>
      </c>
      <c r="H83" s="174" t="n">
        <f aca="false">SUM(H84:H91)</f>
        <v>11961.7</v>
      </c>
      <c r="I83" s="157" t="n">
        <f aca="false">SUM(I84:I91)</f>
        <v>-1083.9</v>
      </c>
      <c r="J83" s="157" t="n">
        <f aca="false">SUM(J84:J91)</f>
        <v>10877.8</v>
      </c>
      <c r="K83" s="173" t="n">
        <f aca="false">SUM(K84:K91)</f>
        <v>12967</v>
      </c>
      <c r="L83" s="157" t="n">
        <f aca="false">SUM(L84:L91)</f>
        <v>-1171.7</v>
      </c>
      <c r="M83" s="156" t="n">
        <f aca="false">SUM(M84:M91)</f>
        <v>11795.3</v>
      </c>
    </row>
    <row r="84" customFormat="false" ht="15" hidden="false" customHeight="false" outlineLevel="0" collapsed="false">
      <c r="A84" s="154"/>
      <c r="B84" s="154" t="s">
        <v>244</v>
      </c>
      <c r="C84" s="154" t="s">
        <v>223</v>
      </c>
      <c r="D84" s="154" t="s">
        <v>215</v>
      </c>
      <c r="E84" s="299" t="s">
        <v>356</v>
      </c>
      <c r="F84" s="151" t="n">
        <v>10877.6</v>
      </c>
      <c r="G84" s="163"/>
      <c r="H84" s="169" t="n">
        <v>10877.6</v>
      </c>
      <c r="I84" s="163" t="n">
        <v>-1083.9</v>
      </c>
      <c r="J84" s="151" t="n">
        <f aca="false">H84+I84</f>
        <v>9793.7</v>
      </c>
      <c r="K84" s="168" t="n">
        <v>11927.4</v>
      </c>
      <c r="L84" s="151" t="n">
        <v>-1171.7</v>
      </c>
      <c r="M84" s="146" t="n">
        <f aca="false">K84+L84</f>
        <v>10755.7</v>
      </c>
    </row>
    <row r="85" customFormat="false" ht="15" hidden="true" customHeight="false" outlineLevel="0" collapsed="false">
      <c r="A85" s="154"/>
      <c r="B85" s="154" t="s">
        <v>213</v>
      </c>
      <c r="C85" s="154" t="s">
        <v>333</v>
      </c>
      <c r="D85" s="154" t="s">
        <v>215</v>
      </c>
      <c r="E85" s="166" t="s">
        <v>585</v>
      </c>
      <c r="F85" s="151"/>
      <c r="G85" s="163"/>
      <c r="H85" s="169"/>
      <c r="I85" s="163"/>
      <c r="J85" s="151"/>
      <c r="K85" s="168"/>
      <c r="L85" s="151"/>
      <c r="M85" s="146"/>
    </row>
    <row r="86" customFormat="false" ht="15" hidden="true" customHeight="false" outlineLevel="0" collapsed="false">
      <c r="A86" s="154"/>
      <c r="B86" s="154"/>
      <c r="C86" s="154" t="s">
        <v>357</v>
      </c>
      <c r="D86" s="154" t="s">
        <v>215</v>
      </c>
      <c r="E86" s="166" t="s">
        <v>358</v>
      </c>
      <c r="F86" s="151"/>
      <c r="G86" s="163"/>
      <c r="H86" s="169"/>
      <c r="I86" s="163"/>
      <c r="J86" s="151"/>
      <c r="K86" s="168"/>
      <c r="L86" s="151"/>
      <c r="M86" s="146"/>
    </row>
    <row r="87" customFormat="false" ht="15" hidden="false" customHeight="false" outlineLevel="0" collapsed="false">
      <c r="A87" s="154"/>
      <c r="B87" s="154" t="s">
        <v>213</v>
      </c>
      <c r="C87" s="154" t="s">
        <v>357</v>
      </c>
      <c r="D87" s="154" t="s">
        <v>215</v>
      </c>
      <c r="E87" s="299" t="s">
        <v>359</v>
      </c>
      <c r="F87" s="151" t="n">
        <v>56.5</v>
      </c>
      <c r="G87" s="163"/>
      <c r="H87" s="169" t="n">
        <v>56.5</v>
      </c>
      <c r="I87" s="163"/>
      <c r="J87" s="151" t="n">
        <f aca="false">H87+I87</f>
        <v>56.5</v>
      </c>
      <c r="K87" s="168" t="n">
        <v>59.2</v>
      </c>
      <c r="L87" s="151"/>
      <c r="M87" s="146" t="n">
        <f aca="false">K87+L87</f>
        <v>59.2</v>
      </c>
    </row>
    <row r="88" customFormat="false" ht="15" hidden="false" customHeight="false" outlineLevel="0" collapsed="false">
      <c r="A88" s="154"/>
      <c r="B88" s="154"/>
      <c r="C88" s="154"/>
      <c r="D88" s="154" t="s">
        <v>215</v>
      </c>
      <c r="E88" s="152" t="s">
        <v>360</v>
      </c>
      <c r="F88" s="151" t="n">
        <v>57.6</v>
      </c>
      <c r="G88" s="163"/>
      <c r="H88" s="169" t="n">
        <v>57.6</v>
      </c>
      <c r="I88" s="163"/>
      <c r="J88" s="151" t="n">
        <f aca="false">H88+I88</f>
        <v>57.6</v>
      </c>
      <c r="K88" s="168" t="n">
        <v>60.4</v>
      </c>
      <c r="L88" s="151"/>
      <c r="M88" s="146" t="n">
        <f aca="false">K88+L88</f>
        <v>60.4</v>
      </c>
    </row>
    <row r="89" customFormat="false" ht="15" hidden="true" customHeight="false" outlineLevel="0" collapsed="false">
      <c r="A89" s="154"/>
      <c r="B89" s="154"/>
      <c r="C89" s="154"/>
      <c r="D89" s="154" t="s">
        <v>215</v>
      </c>
      <c r="E89" s="152" t="s">
        <v>586</v>
      </c>
      <c r="F89" s="151"/>
      <c r="G89" s="163"/>
      <c r="H89" s="169"/>
      <c r="I89" s="163"/>
      <c r="J89" s="151"/>
      <c r="K89" s="168"/>
      <c r="L89" s="151"/>
      <c r="M89" s="146"/>
    </row>
    <row r="90" customFormat="false" ht="30" hidden="false" customHeight="false" outlineLevel="0" collapsed="false">
      <c r="A90" s="154"/>
      <c r="B90" s="154"/>
      <c r="C90" s="154" t="s">
        <v>228</v>
      </c>
      <c r="D90" s="154" t="s">
        <v>215</v>
      </c>
      <c r="E90" s="203" t="s">
        <v>353</v>
      </c>
      <c r="F90" s="151"/>
      <c r="G90" s="163" t="n">
        <v>970</v>
      </c>
      <c r="H90" s="169" t="n">
        <v>970</v>
      </c>
      <c r="I90" s="163"/>
      <c r="J90" s="151" t="n">
        <f aca="false">H90+I90</f>
        <v>970</v>
      </c>
      <c r="K90" s="168" t="n">
        <v>920</v>
      </c>
      <c r="L90" s="151"/>
      <c r="M90" s="146" t="n">
        <f aca="false">K90+L90</f>
        <v>920</v>
      </c>
    </row>
    <row r="91" customFormat="false" ht="15" hidden="true" customHeight="false" outlineLevel="0" collapsed="false">
      <c r="A91" s="154"/>
      <c r="B91" s="154" t="s">
        <v>290</v>
      </c>
      <c r="C91" s="154" t="s">
        <v>587</v>
      </c>
      <c r="D91" s="154" t="s">
        <v>215</v>
      </c>
      <c r="E91" s="166" t="s">
        <v>588</v>
      </c>
      <c r="F91" s="151"/>
      <c r="G91" s="163"/>
      <c r="H91" s="169"/>
      <c r="I91" s="163"/>
      <c r="J91" s="151"/>
      <c r="K91" s="168"/>
      <c r="L91" s="151"/>
      <c r="M91" s="146"/>
    </row>
    <row r="92" customFormat="false" ht="15" hidden="false" customHeight="false" outlineLevel="0" collapsed="false">
      <c r="A92" s="154"/>
      <c r="B92" s="154"/>
      <c r="C92" s="154"/>
      <c r="D92" s="154"/>
      <c r="E92" s="166"/>
      <c r="F92" s="151"/>
      <c r="G92" s="163"/>
      <c r="H92" s="169"/>
      <c r="I92" s="163"/>
      <c r="J92" s="151"/>
      <c r="K92" s="168"/>
      <c r="L92" s="151"/>
      <c r="M92" s="146"/>
    </row>
    <row r="93" customFormat="false" ht="15.75" hidden="false" customHeight="false" outlineLevel="0" collapsed="false">
      <c r="A93" s="183" t="s">
        <v>363</v>
      </c>
      <c r="B93" s="183"/>
      <c r="C93" s="183"/>
      <c r="D93" s="183"/>
      <c r="E93" s="289" t="s">
        <v>364</v>
      </c>
      <c r="F93" s="157" t="n">
        <f aca="false">SUM(F94:F96)</f>
        <v>74814.7</v>
      </c>
      <c r="G93" s="158" t="n">
        <f aca="false">SUM(G94:G96)</f>
        <v>0</v>
      </c>
      <c r="H93" s="174" t="n">
        <f aca="false">SUM(H94:H96)</f>
        <v>93935.1</v>
      </c>
      <c r="I93" s="157" t="n">
        <f aca="false">SUM(I94:I96)</f>
        <v>0</v>
      </c>
      <c r="J93" s="157" t="n">
        <f aca="false">SUM(J94:J96)</f>
        <v>93935.1</v>
      </c>
      <c r="K93" s="173" t="n">
        <f aca="false">SUM(K94:K96)</f>
        <v>94838.1</v>
      </c>
      <c r="L93" s="157" t="n">
        <f aca="false">SUM(L94:L96)</f>
        <v>0</v>
      </c>
      <c r="M93" s="156" t="n">
        <f aca="false">SUM(M94:M96)</f>
        <v>94838.1</v>
      </c>
    </row>
    <row r="94" customFormat="false" ht="15" hidden="false" customHeight="false" outlineLevel="0" collapsed="false">
      <c r="A94" s="154"/>
      <c r="B94" s="154" t="s">
        <v>271</v>
      </c>
      <c r="C94" s="154" t="s">
        <v>365</v>
      </c>
      <c r="D94" s="154" t="s">
        <v>277</v>
      </c>
      <c r="E94" s="299" t="s">
        <v>366</v>
      </c>
      <c r="F94" s="151" t="n">
        <v>74801.2</v>
      </c>
      <c r="G94" s="163"/>
      <c r="H94" s="169" t="n">
        <v>74801.2</v>
      </c>
      <c r="I94" s="163"/>
      <c r="J94" s="151" t="n">
        <f aca="false">H94+I94</f>
        <v>74801.2</v>
      </c>
      <c r="K94" s="168" t="n">
        <v>78341.3</v>
      </c>
      <c r="L94" s="151"/>
      <c r="M94" s="146" t="n">
        <f aca="false">K94+L94</f>
        <v>78341.3</v>
      </c>
      <c r="N94" s="113"/>
      <c r="O94" s="113"/>
    </row>
    <row r="95" customFormat="false" ht="45" hidden="false" customHeight="false" outlineLevel="0" collapsed="false">
      <c r="A95" s="154"/>
      <c r="B95" s="154"/>
      <c r="C95" s="154" t="s">
        <v>272</v>
      </c>
      <c r="D95" s="154" t="s">
        <v>273</v>
      </c>
      <c r="E95" s="301" t="s">
        <v>274</v>
      </c>
      <c r="F95" s="151"/>
      <c r="G95" s="163"/>
      <c r="H95" s="169" t="n">
        <v>19120.4</v>
      </c>
      <c r="I95" s="163"/>
      <c r="J95" s="151" t="n">
        <f aca="false">H95+I95</f>
        <v>19120.4</v>
      </c>
      <c r="K95" s="168" t="n">
        <v>16482.3</v>
      </c>
      <c r="L95" s="151"/>
      <c r="M95" s="146" t="n">
        <f aca="false">K95+L95</f>
        <v>16482.3</v>
      </c>
    </row>
    <row r="96" customFormat="false" ht="30" hidden="false" customHeight="false" outlineLevel="0" collapsed="false">
      <c r="A96" s="154"/>
      <c r="B96" s="154" t="s">
        <v>279</v>
      </c>
      <c r="C96" s="154" t="s">
        <v>281</v>
      </c>
      <c r="D96" s="154" t="s">
        <v>226</v>
      </c>
      <c r="E96" s="191" t="s">
        <v>282</v>
      </c>
      <c r="F96" s="151" t="n">
        <v>13.5</v>
      </c>
      <c r="G96" s="163"/>
      <c r="H96" s="169" t="n">
        <v>13.5</v>
      </c>
      <c r="I96" s="163"/>
      <c r="J96" s="151" t="n">
        <f aca="false">H96+I96</f>
        <v>13.5</v>
      </c>
      <c r="K96" s="168" t="n">
        <v>14.5</v>
      </c>
      <c r="L96" s="151"/>
      <c r="M96" s="146" t="n">
        <f aca="false">K96+L96</f>
        <v>14.5</v>
      </c>
    </row>
    <row r="97" customFormat="false" ht="15" hidden="false" customHeight="false" outlineLevel="0" collapsed="false">
      <c r="A97" s="154"/>
      <c r="B97" s="154"/>
      <c r="C97" s="154"/>
      <c r="D97" s="154"/>
      <c r="E97" s="299"/>
      <c r="F97" s="151"/>
      <c r="G97" s="163"/>
      <c r="H97" s="169"/>
      <c r="I97" s="163"/>
      <c r="J97" s="151"/>
      <c r="K97" s="168"/>
      <c r="L97" s="151"/>
      <c r="M97" s="146"/>
    </row>
    <row r="98" customFormat="false" ht="15.75" hidden="false" customHeight="false" outlineLevel="0" collapsed="false">
      <c r="A98" s="183" t="s">
        <v>363</v>
      </c>
      <c r="B98" s="183"/>
      <c r="C98" s="183"/>
      <c r="D98" s="183"/>
      <c r="E98" s="289" t="s">
        <v>367</v>
      </c>
      <c r="F98" s="157" t="n">
        <f aca="false">F99+F100</f>
        <v>4876.9</v>
      </c>
      <c r="G98" s="158" t="n">
        <f aca="false">G99+G100</f>
        <v>0</v>
      </c>
      <c r="H98" s="174" t="n">
        <f aca="false">H99+H100</f>
        <v>5589.5</v>
      </c>
      <c r="I98" s="157" t="n">
        <f aca="false">I99+I100</f>
        <v>0</v>
      </c>
      <c r="J98" s="157" t="n">
        <f aca="false">J99+J100</f>
        <v>5589.5</v>
      </c>
      <c r="K98" s="173" t="n">
        <f aca="false">K99+K100</f>
        <v>5760.2</v>
      </c>
      <c r="L98" s="157" t="n">
        <f aca="false">L99+L100</f>
        <v>0</v>
      </c>
      <c r="M98" s="156" t="n">
        <f aca="false">M99+M100</f>
        <v>5760.2</v>
      </c>
    </row>
    <row r="99" customFormat="false" ht="15" hidden="false" customHeight="false" outlineLevel="0" collapsed="false">
      <c r="A99" s="154"/>
      <c r="B99" s="154" t="s">
        <v>271</v>
      </c>
      <c r="C99" s="154" t="s">
        <v>365</v>
      </c>
      <c r="D99" s="154" t="s">
        <v>277</v>
      </c>
      <c r="E99" s="299" t="s">
        <v>368</v>
      </c>
      <c r="F99" s="151" t="n">
        <v>4876.9</v>
      </c>
      <c r="G99" s="163"/>
      <c r="H99" s="169" t="n">
        <v>4876.9</v>
      </c>
      <c r="I99" s="163"/>
      <c r="J99" s="151" t="n">
        <f aca="false">H99+I99</f>
        <v>4876.9</v>
      </c>
      <c r="K99" s="168" t="n">
        <v>5028.9</v>
      </c>
      <c r="L99" s="151"/>
      <c r="M99" s="146" t="n">
        <f aca="false">K99+L99</f>
        <v>5028.9</v>
      </c>
    </row>
    <row r="100" customFormat="false" ht="45" hidden="false" customHeight="false" outlineLevel="0" collapsed="false">
      <c r="A100" s="154"/>
      <c r="B100" s="154"/>
      <c r="C100" s="154" t="s">
        <v>272</v>
      </c>
      <c r="D100" s="154" t="s">
        <v>273</v>
      </c>
      <c r="E100" s="301" t="s">
        <v>589</v>
      </c>
      <c r="F100" s="151"/>
      <c r="G100" s="163"/>
      <c r="H100" s="169" t="n">
        <v>712.6</v>
      </c>
      <c r="I100" s="163"/>
      <c r="J100" s="151" t="n">
        <f aca="false">H100+I100</f>
        <v>712.6</v>
      </c>
      <c r="K100" s="168" t="n">
        <v>731.3</v>
      </c>
      <c r="L100" s="151"/>
      <c r="M100" s="146" t="n">
        <f aca="false">K100+L100</f>
        <v>731.3</v>
      </c>
    </row>
    <row r="101" customFormat="false" ht="15" hidden="false" customHeight="false" outlineLevel="0" collapsed="false">
      <c r="A101" s="154"/>
      <c r="B101" s="154"/>
      <c r="C101" s="154"/>
      <c r="D101" s="154"/>
      <c r="E101" s="166"/>
      <c r="F101" s="151"/>
      <c r="G101" s="163"/>
      <c r="H101" s="169"/>
      <c r="I101" s="163"/>
      <c r="J101" s="151"/>
      <c r="K101" s="168"/>
      <c r="L101" s="151"/>
      <c r="M101" s="146"/>
    </row>
    <row r="102" customFormat="false" ht="15.75" hidden="false" customHeight="false" outlineLevel="0" collapsed="false">
      <c r="A102" s="183" t="s">
        <v>370</v>
      </c>
      <c r="B102" s="183"/>
      <c r="C102" s="183"/>
      <c r="D102" s="183"/>
      <c r="E102" s="289" t="s">
        <v>371</v>
      </c>
      <c r="F102" s="157" t="n">
        <f aca="false">SUM(F103:F105)</f>
        <v>11551.7</v>
      </c>
      <c r="G102" s="158" t="n">
        <f aca="false">SUM(G103:G105)</f>
        <v>0</v>
      </c>
      <c r="H102" s="174" t="n">
        <f aca="false">SUM(H103:H105)</f>
        <v>11551.7</v>
      </c>
      <c r="I102" s="157" t="n">
        <f aca="false">SUM(I103:I105)</f>
        <v>0</v>
      </c>
      <c r="J102" s="157" t="n">
        <f aca="false">SUM(J103:J105)</f>
        <v>11551.7</v>
      </c>
      <c r="K102" s="173" t="n">
        <f aca="false">SUM(K103:K105)</f>
        <v>12439.3</v>
      </c>
      <c r="L102" s="157" t="n">
        <f aca="false">SUM(L103:L105)</f>
        <v>0</v>
      </c>
      <c r="M102" s="156" t="n">
        <f aca="false">SUM(M103:M105)</f>
        <v>12439.3</v>
      </c>
    </row>
    <row r="103" customFormat="false" ht="15" hidden="false" customHeight="false" outlineLevel="0" collapsed="false">
      <c r="A103" s="154"/>
      <c r="B103" s="154" t="s">
        <v>275</v>
      </c>
      <c r="C103" s="154" t="s">
        <v>372</v>
      </c>
      <c r="D103" s="154" t="s">
        <v>312</v>
      </c>
      <c r="E103" s="166" t="s">
        <v>373</v>
      </c>
      <c r="F103" s="151" t="n">
        <v>6433.5</v>
      </c>
      <c r="G103" s="163"/>
      <c r="H103" s="169" t="n">
        <v>6433.5</v>
      </c>
      <c r="I103" s="163"/>
      <c r="J103" s="151" t="n">
        <f aca="false">H103+I103</f>
        <v>6433.5</v>
      </c>
      <c r="K103" s="168" t="n">
        <v>6919.4</v>
      </c>
      <c r="L103" s="151"/>
      <c r="M103" s="146" t="n">
        <f aca="false">K103+L103</f>
        <v>6919.4</v>
      </c>
    </row>
    <row r="104" customFormat="false" ht="15" hidden="true" customHeight="false" outlineLevel="0" collapsed="false">
      <c r="A104" s="154"/>
      <c r="B104" s="154"/>
      <c r="C104" s="154" t="s">
        <v>276</v>
      </c>
      <c r="D104" s="154" t="s">
        <v>277</v>
      </c>
      <c r="E104" s="152" t="s">
        <v>590</v>
      </c>
      <c r="F104" s="151"/>
      <c r="G104" s="163"/>
      <c r="H104" s="169"/>
      <c r="I104" s="163"/>
      <c r="J104" s="151"/>
      <c r="K104" s="168"/>
      <c r="L104" s="151"/>
      <c r="M104" s="146"/>
    </row>
    <row r="105" customFormat="false" ht="15" hidden="false" customHeight="false" outlineLevel="0" collapsed="false">
      <c r="A105" s="154"/>
      <c r="B105" s="154" t="s">
        <v>374</v>
      </c>
      <c r="C105" s="154" t="s">
        <v>372</v>
      </c>
      <c r="D105" s="154" t="s">
        <v>312</v>
      </c>
      <c r="E105" s="152" t="s">
        <v>375</v>
      </c>
      <c r="F105" s="151" t="n">
        <v>5118.2</v>
      </c>
      <c r="G105" s="163"/>
      <c r="H105" s="169" t="n">
        <v>5118.2</v>
      </c>
      <c r="I105" s="163"/>
      <c r="J105" s="151" t="n">
        <f aca="false">H105+I105</f>
        <v>5118.2</v>
      </c>
      <c r="K105" s="168" t="n">
        <v>5519.9</v>
      </c>
      <c r="L105" s="151"/>
      <c r="M105" s="146" t="n">
        <f aca="false">K105+L105</f>
        <v>5519.9</v>
      </c>
    </row>
    <row r="106" customFormat="false" ht="15" hidden="false" customHeight="false" outlineLevel="0" collapsed="false">
      <c r="A106" s="154"/>
      <c r="B106" s="154"/>
      <c r="C106" s="154"/>
      <c r="D106" s="154"/>
      <c r="E106" s="152"/>
      <c r="F106" s="151"/>
      <c r="G106" s="163"/>
      <c r="H106" s="169"/>
      <c r="I106" s="163"/>
      <c r="J106" s="151"/>
      <c r="K106" s="168"/>
      <c r="L106" s="151"/>
      <c r="M106" s="146"/>
    </row>
    <row r="107" customFormat="false" ht="15.75" hidden="false" customHeight="false" outlineLevel="0" collapsed="false">
      <c r="A107" s="183" t="s">
        <v>376</v>
      </c>
      <c r="B107" s="183"/>
      <c r="C107" s="183"/>
      <c r="D107" s="183"/>
      <c r="E107" s="289" t="s">
        <v>377</v>
      </c>
      <c r="F107" s="157" t="n">
        <f aca="false">SUM(F108:F112)</f>
        <v>2535.8</v>
      </c>
      <c r="G107" s="158" t="n">
        <f aca="false">SUM(G108:G112)</f>
        <v>300</v>
      </c>
      <c r="H107" s="174" t="n">
        <f aca="false">SUM(H108:H112)</f>
        <v>2835.8</v>
      </c>
      <c r="I107" s="157" t="n">
        <f aca="false">SUM(I108:I112)</f>
        <v>-219.6</v>
      </c>
      <c r="J107" s="157" t="n">
        <f aca="false">SUM(J108:J112)</f>
        <v>2616.2</v>
      </c>
      <c r="K107" s="173" t="n">
        <f aca="false">SUM(K108:K111)</f>
        <v>2780.7</v>
      </c>
      <c r="L107" s="157" t="n">
        <f aca="false">SUM(L108:L112)</f>
        <v>-237.4</v>
      </c>
      <c r="M107" s="156" t="n">
        <f aca="false">SUM(M108:M112)</f>
        <v>2543.3</v>
      </c>
    </row>
    <row r="108" customFormat="false" ht="16.5" hidden="false" customHeight="true" outlineLevel="0" collapsed="false">
      <c r="A108" s="154"/>
      <c r="B108" s="154" t="s">
        <v>335</v>
      </c>
      <c r="C108" s="154" t="s">
        <v>378</v>
      </c>
      <c r="D108" s="154" t="s">
        <v>379</v>
      </c>
      <c r="E108" s="152" t="s">
        <v>380</v>
      </c>
      <c r="F108" s="151" t="n">
        <v>180.3</v>
      </c>
      <c r="G108" s="163"/>
      <c r="H108" s="169" t="n">
        <v>180.3</v>
      </c>
      <c r="I108" s="163"/>
      <c r="J108" s="151" t="n">
        <f aca="false">H108+I108</f>
        <v>180.3</v>
      </c>
      <c r="K108" s="168" t="n">
        <v>180</v>
      </c>
      <c r="L108" s="151"/>
      <c r="M108" s="146" t="n">
        <f aca="false">K108+L108</f>
        <v>180</v>
      </c>
      <c r="N108" s="113"/>
      <c r="O108" s="113"/>
    </row>
    <row r="109" customFormat="false" ht="16.5" hidden="true" customHeight="true" outlineLevel="0" collapsed="false">
      <c r="A109" s="154"/>
      <c r="B109" s="154" t="s">
        <v>591</v>
      </c>
      <c r="C109" s="154" t="s">
        <v>592</v>
      </c>
      <c r="D109" s="154" t="s">
        <v>296</v>
      </c>
      <c r="E109" s="152" t="s">
        <v>593</v>
      </c>
      <c r="F109" s="151"/>
      <c r="G109" s="163"/>
      <c r="H109" s="169"/>
      <c r="I109" s="163"/>
      <c r="J109" s="151"/>
      <c r="K109" s="168"/>
      <c r="L109" s="151"/>
      <c r="M109" s="146"/>
    </row>
    <row r="110" customFormat="false" ht="16.5" hidden="false" customHeight="true" outlineLevel="0" collapsed="false">
      <c r="A110" s="154"/>
      <c r="B110" s="154" t="s">
        <v>381</v>
      </c>
      <c r="C110" s="154" t="s">
        <v>382</v>
      </c>
      <c r="D110" s="154" t="s">
        <v>312</v>
      </c>
      <c r="E110" s="166" t="s">
        <v>383</v>
      </c>
      <c r="F110" s="151" t="n">
        <v>2355.5</v>
      </c>
      <c r="G110" s="163"/>
      <c r="H110" s="169" t="n">
        <v>2355.5</v>
      </c>
      <c r="I110" s="163" t="n">
        <v>-219.6</v>
      </c>
      <c r="J110" s="151" t="n">
        <f aca="false">H110+I110</f>
        <v>2135.9</v>
      </c>
      <c r="K110" s="168" t="n">
        <v>2600.7</v>
      </c>
      <c r="L110" s="151" t="n">
        <v>-237.4</v>
      </c>
      <c r="M110" s="146" t="n">
        <f aca="false">K110+L110</f>
        <v>2363.3</v>
      </c>
    </row>
    <row r="111" customFormat="false" ht="16.5" hidden="true" customHeight="true" outlineLevel="0" collapsed="false">
      <c r="A111" s="154"/>
      <c r="B111" s="154"/>
      <c r="C111" s="154" t="s">
        <v>594</v>
      </c>
      <c r="D111" s="154" t="s">
        <v>207</v>
      </c>
      <c r="E111" s="152" t="s">
        <v>595</v>
      </c>
      <c r="F111" s="151"/>
      <c r="G111" s="163"/>
      <c r="H111" s="169"/>
      <c r="I111" s="163"/>
      <c r="J111" s="151"/>
      <c r="K111" s="168"/>
      <c r="L111" s="151"/>
      <c r="M111" s="146"/>
    </row>
    <row r="112" customFormat="false" ht="51" hidden="false" customHeight="true" outlineLevel="0" collapsed="false">
      <c r="A112" s="154"/>
      <c r="B112" s="154"/>
      <c r="C112" s="154" t="s">
        <v>228</v>
      </c>
      <c r="D112" s="154" t="s">
        <v>215</v>
      </c>
      <c r="E112" s="203" t="s">
        <v>384</v>
      </c>
      <c r="F112" s="151"/>
      <c r="G112" s="163" t="n">
        <v>300</v>
      </c>
      <c r="H112" s="169" t="n">
        <v>300</v>
      </c>
      <c r="I112" s="163"/>
      <c r="J112" s="151" t="n">
        <f aca="false">H112+I112</f>
        <v>300</v>
      </c>
      <c r="K112" s="168"/>
      <c r="L112" s="151"/>
      <c r="M112" s="146"/>
    </row>
    <row r="113" customFormat="false" ht="15" hidden="false" customHeight="false" outlineLevel="0" collapsed="false">
      <c r="A113" s="154"/>
      <c r="B113" s="154"/>
      <c r="C113" s="154"/>
      <c r="D113" s="154"/>
      <c r="E113" s="166"/>
      <c r="F113" s="151"/>
      <c r="G113" s="163"/>
      <c r="H113" s="169"/>
      <c r="I113" s="163"/>
      <c r="J113" s="151"/>
      <c r="K113" s="168"/>
      <c r="L113" s="151"/>
      <c r="M113" s="146"/>
    </row>
    <row r="114" customFormat="false" ht="15.75" hidden="false" customHeight="false" outlineLevel="0" collapsed="false">
      <c r="A114" s="183" t="s">
        <v>385</v>
      </c>
      <c r="B114" s="183"/>
      <c r="C114" s="183"/>
      <c r="D114" s="183"/>
      <c r="E114" s="289" t="s">
        <v>386</v>
      </c>
      <c r="F114" s="157" t="n">
        <f aca="false">SUM(F115:F148)</f>
        <v>697462.8</v>
      </c>
      <c r="G114" s="158" t="n">
        <f aca="false">SUM(G115:G148)</f>
        <v>1500</v>
      </c>
      <c r="H114" s="174" t="n">
        <f aca="false">SUM(H115:H148)</f>
        <v>674506.8</v>
      </c>
      <c r="I114" s="157" t="n">
        <f aca="false">SUM(I115:I148)</f>
        <v>-1312.1</v>
      </c>
      <c r="J114" s="157" t="n">
        <f aca="false">SUM(J115:J148)</f>
        <v>673194.7</v>
      </c>
      <c r="K114" s="173" t="n">
        <f aca="false">SUM(K115:K148)</f>
        <v>752504</v>
      </c>
      <c r="L114" s="157" t="n">
        <f aca="false">SUM(L115:L148)</f>
        <v>-1418.4</v>
      </c>
      <c r="M114" s="156" t="n">
        <f aca="false">SUM(M115:M148)</f>
        <v>751085.6</v>
      </c>
    </row>
    <row r="115" customFormat="false" ht="15" hidden="false" customHeight="false" outlineLevel="0" collapsed="false">
      <c r="A115" s="154"/>
      <c r="B115" s="154" t="s">
        <v>387</v>
      </c>
      <c r="C115" s="154" t="s">
        <v>388</v>
      </c>
      <c r="D115" s="154"/>
      <c r="E115" s="166" t="s">
        <v>389</v>
      </c>
      <c r="F115" s="151"/>
      <c r="G115" s="163"/>
      <c r="H115" s="169"/>
      <c r="I115" s="163"/>
      <c r="J115" s="151"/>
      <c r="K115" s="168"/>
      <c r="L115" s="151"/>
      <c r="M115" s="146"/>
    </row>
    <row r="116" customFormat="false" ht="15" hidden="false" customHeight="false" outlineLevel="0" collapsed="false">
      <c r="A116" s="154"/>
      <c r="B116" s="154"/>
      <c r="C116" s="154"/>
      <c r="D116" s="154" t="s">
        <v>312</v>
      </c>
      <c r="E116" s="299" t="s">
        <v>390</v>
      </c>
      <c r="F116" s="151" t="n">
        <v>201320.2</v>
      </c>
      <c r="G116" s="163" t="n">
        <v>750</v>
      </c>
      <c r="H116" s="169" t="n">
        <v>202070.2</v>
      </c>
      <c r="I116" s="163"/>
      <c r="J116" s="151" t="n">
        <f aca="false">H116+I116</f>
        <v>202070.2</v>
      </c>
      <c r="K116" s="168" t="n">
        <v>221942.3</v>
      </c>
      <c r="L116" s="151"/>
      <c r="M116" s="146" t="n">
        <f aca="false">K116+L116</f>
        <v>221942.3</v>
      </c>
      <c r="N116" s="113"/>
      <c r="O116" s="113"/>
    </row>
    <row r="117" customFormat="false" ht="15" hidden="false" customHeight="false" outlineLevel="0" collapsed="false">
      <c r="A117" s="154"/>
      <c r="B117" s="154"/>
      <c r="C117" s="154"/>
      <c r="D117" s="154" t="s">
        <v>312</v>
      </c>
      <c r="E117" s="299" t="s">
        <v>391</v>
      </c>
      <c r="F117" s="151" t="n">
        <v>46412.8</v>
      </c>
      <c r="G117" s="163"/>
      <c r="H117" s="169" t="n">
        <v>46412.8</v>
      </c>
      <c r="I117" s="163"/>
      <c r="J117" s="151" t="n">
        <f aca="false">H117+I117</f>
        <v>46412.8</v>
      </c>
      <c r="K117" s="168" t="n">
        <v>51982.4</v>
      </c>
      <c r="L117" s="151"/>
      <c r="M117" s="146" t="n">
        <f aca="false">K117+L117</f>
        <v>51982.4</v>
      </c>
    </row>
    <row r="118" customFormat="false" ht="15" hidden="false" customHeight="false" outlineLevel="0" collapsed="false">
      <c r="A118" s="154"/>
      <c r="B118" s="154"/>
      <c r="C118" s="154"/>
      <c r="D118" s="154" t="s">
        <v>312</v>
      </c>
      <c r="E118" s="299" t="s">
        <v>308</v>
      </c>
      <c r="F118" s="151" t="n">
        <v>1504.8</v>
      </c>
      <c r="G118" s="163"/>
      <c r="H118" s="169" t="n">
        <v>1504.8</v>
      </c>
      <c r="I118" s="163"/>
      <c r="J118" s="151" t="n">
        <f aca="false">H118+I118</f>
        <v>1504.8</v>
      </c>
      <c r="K118" s="168" t="n">
        <v>1615.5</v>
      </c>
      <c r="L118" s="151"/>
      <c r="M118" s="146" t="n">
        <f aca="false">K118+L118</f>
        <v>1615.5</v>
      </c>
    </row>
    <row r="119" s="190" customFormat="true" ht="30" hidden="false" customHeight="false" outlineLevel="0" collapsed="false">
      <c r="A119" s="154"/>
      <c r="B119" s="154"/>
      <c r="C119" s="154" t="s">
        <v>393</v>
      </c>
      <c r="D119" s="154" t="s">
        <v>226</v>
      </c>
      <c r="E119" s="240" t="s">
        <v>394</v>
      </c>
      <c r="F119" s="188" t="n">
        <v>238</v>
      </c>
      <c r="G119" s="189"/>
      <c r="H119" s="169" t="n">
        <v>211</v>
      </c>
      <c r="I119" s="163"/>
      <c r="J119" s="151" t="n">
        <f aca="false">H119+I119</f>
        <v>211</v>
      </c>
      <c r="K119" s="168" t="n">
        <v>229</v>
      </c>
      <c r="L119" s="151"/>
      <c r="M119" s="146" t="n">
        <f aca="false">K119+L119</f>
        <v>229</v>
      </c>
    </row>
    <row r="120" customFormat="false" ht="15" hidden="false" customHeight="false" outlineLevel="0" collapsed="false">
      <c r="A120" s="154"/>
      <c r="B120" s="154" t="s">
        <v>395</v>
      </c>
      <c r="C120" s="154" t="s">
        <v>396</v>
      </c>
      <c r="D120" s="154"/>
      <c r="E120" s="299" t="s">
        <v>397</v>
      </c>
      <c r="F120" s="151"/>
      <c r="G120" s="163"/>
      <c r="H120" s="169"/>
      <c r="I120" s="163"/>
      <c r="J120" s="151"/>
      <c r="K120" s="168"/>
      <c r="L120" s="151"/>
      <c r="M120" s="146"/>
      <c r="N120" s="113"/>
      <c r="O120" s="113"/>
      <c r="P120" s="113"/>
      <c r="Q120" s="113"/>
    </row>
    <row r="121" customFormat="false" ht="15" hidden="false" customHeight="false" outlineLevel="0" collapsed="false">
      <c r="A121" s="154"/>
      <c r="B121" s="154"/>
      <c r="C121" s="154"/>
      <c r="D121" s="154" t="s">
        <v>312</v>
      </c>
      <c r="E121" s="299" t="s">
        <v>390</v>
      </c>
      <c r="F121" s="151" t="n">
        <v>55669.1</v>
      </c>
      <c r="G121" s="163" t="n">
        <v>750</v>
      </c>
      <c r="H121" s="169" t="n">
        <v>56419.1</v>
      </c>
      <c r="I121" s="163"/>
      <c r="J121" s="151" t="n">
        <f aca="false">H121+I121</f>
        <v>56419.1</v>
      </c>
      <c r="K121" s="168" t="n">
        <v>66415.5</v>
      </c>
      <c r="L121" s="151"/>
      <c r="M121" s="146" t="n">
        <f aca="false">K121+L121</f>
        <v>66415.5</v>
      </c>
    </row>
    <row r="122" customFormat="false" ht="15" hidden="false" customHeight="false" outlineLevel="0" collapsed="false">
      <c r="A122" s="154"/>
      <c r="B122" s="154"/>
      <c r="C122" s="154"/>
      <c r="D122" s="154" t="s">
        <v>312</v>
      </c>
      <c r="E122" s="299" t="s">
        <v>391</v>
      </c>
      <c r="F122" s="151" t="n">
        <v>5789.7</v>
      </c>
      <c r="G122" s="163"/>
      <c r="H122" s="169" t="n">
        <v>5789.7</v>
      </c>
      <c r="I122" s="163"/>
      <c r="J122" s="151" t="n">
        <f aca="false">H122+I122</f>
        <v>5789.7</v>
      </c>
      <c r="K122" s="168" t="n">
        <v>6208.5</v>
      </c>
      <c r="L122" s="151"/>
      <c r="M122" s="146" t="n">
        <f aca="false">K122+L122</f>
        <v>6208.5</v>
      </c>
    </row>
    <row r="123" customFormat="false" ht="15" hidden="false" customHeight="false" outlineLevel="0" collapsed="false">
      <c r="A123" s="154"/>
      <c r="B123" s="154"/>
      <c r="C123" s="154"/>
      <c r="D123" s="154" t="s">
        <v>312</v>
      </c>
      <c r="E123" s="299" t="s">
        <v>308</v>
      </c>
      <c r="F123" s="151" t="n">
        <v>1985.6</v>
      </c>
      <c r="G123" s="163"/>
      <c r="H123" s="169" t="n">
        <v>1985.6</v>
      </c>
      <c r="I123" s="163"/>
      <c r="J123" s="151" t="n">
        <f aca="false">H123+I123</f>
        <v>1985.6</v>
      </c>
      <c r="K123" s="168" t="n">
        <v>2188.5</v>
      </c>
      <c r="L123" s="151"/>
      <c r="M123" s="146" t="n">
        <f aca="false">K123+L123</f>
        <v>2188.5</v>
      </c>
    </row>
    <row r="124" customFormat="false" ht="15" hidden="false" customHeight="false" outlineLevel="0" collapsed="false">
      <c r="A124" s="154"/>
      <c r="B124" s="154"/>
      <c r="C124" s="154" t="s">
        <v>400</v>
      </c>
      <c r="D124" s="154"/>
      <c r="E124" s="299" t="s">
        <v>401</v>
      </c>
      <c r="F124" s="151"/>
      <c r="G124" s="163"/>
      <c r="H124" s="169"/>
      <c r="I124" s="163"/>
      <c r="J124" s="151"/>
      <c r="K124" s="168"/>
      <c r="L124" s="151"/>
      <c r="M124" s="146"/>
    </row>
    <row r="125" customFormat="false" ht="15" hidden="false" customHeight="false" outlineLevel="0" collapsed="false">
      <c r="A125" s="154"/>
      <c r="B125" s="154"/>
      <c r="C125" s="154"/>
      <c r="D125" s="154" t="s">
        <v>312</v>
      </c>
      <c r="E125" s="299" t="s">
        <v>390</v>
      </c>
      <c r="F125" s="151" t="n">
        <v>46775.4</v>
      </c>
      <c r="G125" s="163"/>
      <c r="H125" s="169" t="n">
        <v>46775.4</v>
      </c>
      <c r="I125" s="163"/>
      <c r="J125" s="151" t="n">
        <f aca="false">H125+I125</f>
        <v>46775.4</v>
      </c>
      <c r="K125" s="168" t="n">
        <v>51527.5</v>
      </c>
      <c r="L125" s="151"/>
      <c r="M125" s="146" t="n">
        <f aca="false">K125+L125</f>
        <v>51527.5</v>
      </c>
    </row>
    <row r="126" customFormat="false" ht="15" hidden="false" customHeight="false" outlineLevel="0" collapsed="false">
      <c r="A126" s="154"/>
      <c r="B126" s="154"/>
      <c r="C126" s="154"/>
      <c r="D126" s="154" t="s">
        <v>312</v>
      </c>
      <c r="E126" s="299" t="s">
        <v>391</v>
      </c>
      <c r="F126" s="151" t="n">
        <v>39457.6</v>
      </c>
      <c r="G126" s="163"/>
      <c r="H126" s="169" t="n">
        <v>39457.6</v>
      </c>
      <c r="I126" s="163"/>
      <c r="J126" s="151" t="n">
        <f aca="false">H126+I126</f>
        <v>39457.6</v>
      </c>
      <c r="K126" s="168" t="n">
        <v>44192.5</v>
      </c>
      <c r="L126" s="151"/>
      <c r="M126" s="146" t="n">
        <f aca="false">K126+L126</f>
        <v>44192.5</v>
      </c>
    </row>
    <row r="127" customFormat="false" ht="15" hidden="false" customHeight="false" outlineLevel="0" collapsed="false">
      <c r="A127" s="154"/>
      <c r="B127" s="154"/>
      <c r="C127" s="154"/>
      <c r="D127" s="154" t="s">
        <v>312</v>
      </c>
      <c r="E127" s="299" t="s">
        <v>308</v>
      </c>
      <c r="F127" s="151" t="n">
        <v>400.4</v>
      </c>
      <c r="G127" s="163"/>
      <c r="H127" s="169" t="n">
        <v>400.4</v>
      </c>
      <c r="I127" s="163"/>
      <c r="J127" s="151" t="n">
        <f aca="false">H127+I127</f>
        <v>400.4</v>
      </c>
      <c r="K127" s="168" t="n">
        <v>430.8</v>
      </c>
      <c r="L127" s="151"/>
      <c r="M127" s="146" t="n">
        <f aca="false">K127+L127</f>
        <v>430.8</v>
      </c>
    </row>
    <row r="128" customFormat="false" ht="15" hidden="false" customHeight="false" outlineLevel="0" collapsed="false">
      <c r="A128" s="154"/>
      <c r="B128" s="154"/>
      <c r="C128" s="154" t="s">
        <v>402</v>
      </c>
      <c r="D128" s="154"/>
      <c r="E128" s="299" t="s">
        <v>403</v>
      </c>
      <c r="F128" s="151"/>
      <c r="G128" s="163"/>
      <c r="H128" s="169"/>
      <c r="I128" s="163"/>
      <c r="J128" s="151"/>
      <c r="K128" s="168"/>
      <c r="L128" s="151"/>
      <c r="M128" s="146"/>
    </row>
    <row r="129" customFormat="false" ht="15" hidden="false" customHeight="false" outlineLevel="0" collapsed="false">
      <c r="A129" s="154"/>
      <c r="B129" s="154"/>
      <c r="C129" s="154"/>
      <c r="D129" s="154" t="s">
        <v>312</v>
      </c>
      <c r="E129" s="299" t="s">
        <v>391</v>
      </c>
      <c r="F129" s="151" t="n">
        <v>65.8</v>
      </c>
      <c r="G129" s="163"/>
      <c r="H129" s="169" t="n">
        <v>65.8</v>
      </c>
      <c r="I129" s="163"/>
      <c r="J129" s="151" t="n">
        <f aca="false">H129+I129</f>
        <v>65.8</v>
      </c>
      <c r="K129" s="168" t="n">
        <v>73.7</v>
      </c>
      <c r="L129" s="151"/>
      <c r="M129" s="146" t="n">
        <f aca="false">K129+L129</f>
        <v>73.7</v>
      </c>
    </row>
    <row r="130" customFormat="false" ht="15" hidden="false" customHeight="false" outlineLevel="0" collapsed="false">
      <c r="A130" s="154"/>
      <c r="B130" s="154"/>
      <c r="C130" s="154"/>
      <c r="D130" s="154" t="s">
        <v>312</v>
      </c>
      <c r="E130" s="299" t="s">
        <v>308</v>
      </c>
      <c r="F130" s="151" t="n">
        <v>594.8</v>
      </c>
      <c r="G130" s="163"/>
      <c r="H130" s="169" t="n">
        <v>594.8</v>
      </c>
      <c r="I130" s="163"/>
      <c r="J130" s="151" t="n">
        <f aca="false">H130+I130</f>
        <v>594.8</v>
      </c>
      <c r="K130" s="168" t="n">
        <v>615</v>
      </c>
      <c r="L130" s="151"/>
      <c r="M130" s="146" t="n">
        <f aca="false">K130+L130</f>
        <v>615</v>
      </c>
    </row>
    <row r="131" s="190" customFormat="true" ht="30" hidden="false" customHeight="false" outlineLevel="0" collapsed="false">
      <c r="A131" s="154"/>
      <c r="B131" s="154"/>
      <c r="C131" s="154" t="s">
        <v>404</v>
      </c>
      <c r="D131" s="154" t="s">
        <v>226</v>
      </c>
      <c r="E131" s="240" t="s">
        <v>596</v>
      </c>
      <c r="F131" s="151" t="n">
        <v>1554</v>
      </c>
      <c r="G131" s="163"/>
      <c r="H131" s="169" t="n">
        <v>1554</v>
      </c>
      <c r="I131" s="163"/>
      <c r="J131" s="151" t="n">
        <f aca="false">H131+I131</f>
        <v>1554</v>
      </c>
      <c r="K131" s="168" t="n">
        <v>1664</v>
      </c>
      <c r="L131" s="151"/>
      <c r="M131" s="146" t="n">
        <f aca="false">K131+L131</f>
        <v>1664</v>
      </c>
    </row>
    <row r="132" s="190" customFormat="true" ht="15" hidden="false" customHeight="false" outlineLevel="0" collapsed="false">
      <c r="A132" s="154"/>
      <c r="B132" s="154"/>
      <c r="C132" s="154" t="s">
        <v>406</v>
      </c>
      <c r="D132" s="154" t="s">
        <v>226</v>
      </c>
      <c r="E132" s="240" t="s">
        <v>597</v>
      </c>
      <c r="F132" s="151" t="n">
        <v>3287</v>
      </c>
      <c r="G132" s="163"/>
      <c r="H132" s="169" t="n">
        <v>3287</v>
      </c>
      <c r="I132" s="163"/>
      <c r="J132" s="151" t="n">
        <f aca="false">H132+I132</f>
        <v>3287</v>
      </c>
      <c r="K132" s="168" t="n">
        <v>3523</v>
      </c>
      <c r="L132" s="151"/>
      <c r="M132" s="146" t="n">
        <f aca="false">K132+L132</f>
        <v>3523</v>
      </c>
    </row>
    <row r="133" s="190" customFormat="true" ht="15" hidden="false" customHeight="false" outlineLevel="0" collapsed="false">
      <c r="A133" s="154"/>
      <c r="B133" s="154"/>
      <c r="C133" s="154" t="s">
        <v>408</v>
      </c>
      <c r="D133" s="154" t="s">
        <v>226</v>
      </c>
      <c r="E133" s="299" t="s">
        <v>409</v>
      </c>
      <c r="F133" s="188"/>
      <c r="G133" s="189"/>
      <c r="H133" s="169" t="n">
        <v>6993</v>
      </c>
      <c r="I133" s="163"/>
      <c r="J133" s="151" t="n">
        <f aca="false">H133+I133</f>
        <v>6993</v>
      </c>
      <c r="K133" s="168" t="n">
        <v>7073</v>
      </c>
      <c r="L133" s="151"/>
      <c r="M133" s="146" t="n">
        <f aca="false">K133+L133</f>
        <v>7073</v>
      </c>
    </row>
    <row r="134" s="190" customFormat="true" ht="30" hidden="false" customHeight="false" outlineLevel="0" collapsed="false">
      <c r="A134" s="154"/>
      <c r="B134" s="154"/>
      <c r="C134" s="154" t="s">
        <v>410</v>
      </c>
      <c r="D134" s="154" t="s">
        <v>226</v>
      </c>
      <c r="E134" s="223" t="s">
        <v>411</v>
      </c>
      <c r="F134" s="188" t="n">
        <v>186260</v>
      </c>
      <c r="G134" s="189"/>
      <c r="H134" s="169" t="n">
        <v>160087</v>
      </c>
      <c r="I134" s="163"/>
      <c r="J134" s="151" t="n">
        <f aca="false">H134+I134</f>
        <v>160087</v>
      </c>
      <c r="K134" s="168" t="n">
        <v>179748</v>
      </c>
      <c r="L134" s="151"/>
      <c r="M134" s="146" t="n">
        <f aca="false">K134+L134</f>
        <v>179748</v>
      </c>
    </row>
    <row r="135" s="190" customFormat="true" ht="30" hidden="false" customHeight="false" outlineLevel="0" collapsed="false">
      <c r="A135" s="154"/>
      <c r="B135" s="154"/>
      <c r="C135" s="154" t="s">
        <v>412</v>
      </c>
      <c r="D135" s="154" t="s">
        <v>226</v>
      </c>
      <c r="E135" s="223" t="s">
        <v>413</v>
      </c>
      <c r="F135" s="188" t="n">
        <v>32770</v>
      </c>
      <c r="G135" s="189"/>
      <c r="H135" s="169" t="n">
        <v>28627</v>
      </c>
      <c r="I135" s="163"/>
      <c r="J135" s="151" t="n">
        <f aca="false">H135+I135</f>
        <v>28627</v>
      </c>
      <c r="K135" s="168" t="n">
        <v>31318</v>
      </c>
      <c r="L135" s="151"/>
      <c r="M135" s="146" t="n">
        <f aca="false">K135+L135</f>
        <v>31318</v>
      </c>
    </row>
    <row r="136" s="190" customFormat="true" ht="30" hidden="false" customHeight="false" outlineLevel="0" collapsed="false">
      <c r="A136" s="154"/>
      <c r="B136" s="154"/>
      <c r="C136" s="154" t="s">
        <v>414</v>
      </c>
      <c r="D136" s="154" t="s">
        <v>226</v>
      </c>
      <c r="E136" s="240" t="s">
        <v>415</v>
      </c>
      <c r="F136" s="188"/>
      <c r="G136" s="189"/>
      <c r="H136" s="169"/>
      <c r="I136" s="163"/>
      <c r="J136" s="151"/>
      <c r="K136" s="168"/>
      <c r="L136" s="151"/>
      <c r="M136" s="146"/>
    </row>
    <row r="137" s="190" customFormat="true" ht="30" hidden="false" customHeight="false" outlineLevel="0" collapsed="false">
      <c r="A137" s="154"/>
      <c r="B137" s="154"/>
      <c r="C137" s="154" t="s">
        <v>416</v>
      </c>
      <c r="D137" s="154" t="s">
        <v>226</v>
      </c>
      <c r="E137" s="229" t="s">
        <v>417</v>
      </c>
      <c r="F137" s="188" t="n">
        <v>5310</v>
      </c>
      <c r="G137" s="189"/>
      <c r="H137" s="169" t="n">
        <v>5463</v>
      </c>
      <c r="I137" s="163"/>
      <c r="J137" s="151" t="n">
        <f aca="false">H137+I137</f>
        <v>5463</v>
      </c>
      <c r="K137" s="168" t="n">
        <v>5536</v>
      </c>
      <c r="L137" s="151"/>
      <c r="M137" s="146" t="n">
        <f aca="false">K137+L137</f>
        <v>5536</v>
      </c>
    </row>
    <row r="138" customFormat="false" ht="15" hidden="false" customHeight="false" outlineLevel="0" collapsed="false">
      <c r="A138" s="154"/>
      <c r="B138" s="154" t="s">
        <v>418</v>
      </c>
      <c r="C138" s="154" t="s">
        <v>419</v>
      </c>
      <c r="D138" s="154" t="s">
        <v>207</v>
      </c>
      <c r="E138" s="299" t="s">
        <v>420</v>
      </c>
      <c r="F138" s="151" t="n">
        <v>1157.8</v>
      </c>
      <c r="G138" s="163"/>
      <c r="H138" s="169" t="n">
        <v>1157.8</v>
      </c>
      <c r="I138" s="163"/>
      <c r="J138" s="151" t="n">
        <f aca="false">H138+I138</f>
        <v>1157.8</v>
      </c>
      <c r="K138" s="168" t="n">
        <v>1158.2</v>
      </c>
      <c r="L138" s="151"/>
      <c r="M138" s="146" t="n">
        <f aca="false">K138+L138</f>
        <v>1158.2</v>
      </c>
      <c r="N138" s="113"/>
      <c r="O138" s="113"/>
      <c r="P138" s="113"/>
      <c r="Q138" s="113"/>
    </row>
    <row r="139" customFormat="false" ht="15" hidden="false" customHeight="false" outlineLevel="0" collapsed="false">
      <c r="A139" s="154"/>
      <c r="B139" s="154" t="s">
        <v>309</v>
      </c>
      <c r="C139" s="154" t="s">
        <v>310</v>
      </c>
      <c r="D139" s="154"/>
      <c r="E139" s="299" t="s">
        <v>422</v>
      </c>
      <c r="F139" s="151"/>
      <c r="G139" s="163"/>
      <c r="H139" s="169"/>
      <c r="I139" s="163"/>
      <c r="J139" s="151"/>
      <c r="K139" s="168"/>
      <c r="L139" s="151"/>
      <c r="M139" s="146"/>
    </row>
    <row r="140" customFormat="false" ht="15" hidden="false" customHeight="false" outlineLevel="0" collapsed="false">
      <c r="A140" s="154"/>
      <c r="B140" s="154"/>
      <c r="C140" s="154"/>
      <c r="D140" s="154" t="s">
        <v>312</v>
      </c>
      <c r="E140" s="299" t="s">
        <v>390</v>
      </c>
      <c r="F140" s="151" t="n">
        <v>24294.9</v>
      </c>
      <c r="G140" s="163"/>
      <c r="H140" s="169" t="n">
        <v>24294.9</v>
      </c>
      <c r="I140" s="163" t="n">
        <v>-671.6</v>
      </c>
      <c r="J140" s="151" t="n">
        <f aca="false">H140+I140</f>
        <v>23623.3</v>
      </c>
      <c r="K140" s="168" t="n">
        <v>26466.6</v>
      </c>
      <c r="L140" s="151" t="n">
        <v>-726</v>
      </c>
      <c r="M140" s="146" t="n">
        <f aca="false">K140+L140</f>
        <v>25740.6</v>
      </c>
      <c r="N140" s="113"/>
      <c r="O140" s="113"/>
      <c r="P140" s="113"/>
      <c r="Q140" s="113"/>
    </row>
    <row r="141" customFormat="false" ht="15" hidden="false" customHeight="false" outlineLevel="0" collapsed="false">
      <c r="A141" s="154"/>
      <c r="B141" s="154"/>
      <c r="C141" s="154"/>
      <c r="D141" s="154" t="s">
        <v>312</v>
      </c>
      <c r="E141" s="299" t="s">
        <v>391</v>
      </c>
      <c r="F141" s="151" t="n">
        <v>455.6</v>
      </c>
      <c r="G141" s="163"/>
      <c r="H141" s="169" t="n">
        <v>455.6</v>
      </c>
      <c r="I141" s="163"/>
      <c r="J141" s="151" t="n">
        <f aca="false">H141+I141</f>
        <v>455.6</v>
      </c>
      <c r="K141" s="168" t="n">
        <v>510.3</v>
      </c>
      <c r="L141" s="151"/>
      <c r="M141" s="146" t="n">
        <f aca="false">K141+L141</f>
        <v>510.3</v>
      </c>
    </row>
    <row r="142" customFormat="false" ht="15" hidden="true" customHeight="false" outlineLevel="0" collapsed="false">
      <c r="A142" s="154"/>
      <c r="B142" s="154"/>
      <c r="C142" s="154"/>
      <c r="D142" s="154" t="s">
        <v>312</v>
      </c>
      <c r="E142" s="299" t="s">
        <v>308</v>
      </c>
      <c r="F142" s="151"/>
      <c r="G142" s="163"/>
      <c r="H142" s="169"/>
      <c r="I142" s="163"/>
      <c r="J142" s="151"/>
      <c r="K142" s="168"/>
      <c r="L142" s="151"/>
      <c r="M142" s="146"/>
    </row>
    <row r="143" customFormat="false" ht="15" hidden="false" customHeight="false" outlineLevel="0" collapsed="false">
      <c r="A143" s="154"/>
      <c r="B143" s="154"/>
      <c r="C143" s="154" t="s">
        <v>423</v>
      </c>
      <c r="D143" s="154" t="s">
        <v>207</v>
      </c>
      <c r="E143" s="299" t="s">
        <v>424</v>
      </c>
      <c r="F143" s="151" t="n">
        <v>30.4</v>
      </c>
      <c r="G143" s="163"/>
      <c r="H143" s="169" t="n">
        <v>30.4</v>
      </c>
      <c r="I143" s="163"/>
      <c r="J143" s="151" t="n">
        <f aca="false">H143+I143</f>
        <v>30.4</v>
      </c>
      <c r="K143" s="168" t="n">
        <v>35.5</v>
      </c>
      <c r="L143" s="151"/>
      <c r="M143" s="146" t="n">
        <f aca="false">K143+L143</f>
        <v>35.5</v>
      </c>
    </row>
    <row r="144" customFormat="false" ht="15" hidden="false" customHeight="false" outlineLevel="0" collapsed="false">
      <c r="A144" s="154"/>
      <c r="B144" s="154"/>
      <c r="C144" s="154" t="s">
        <v>223</v>
      </c>
      <c r="D144" s="154" t="s">
        <v>215</v>
      </c>
      <c r="E144" s="152" t="s">
        <v>425</v>
      </c>
      <c r="F144" s="151" t="n">
        <v>5595.9</v>
      </c>
      <c r="G144" s="163"/>
      <c r="H144" s="169" t="n">
        <v>5595.9</v>
      </c>
      <c r="I144" s="163" t="n">
        <v>-640.5</v>
      </c>
      <c r="J144" s="151" t="n">
        <f aca="false">H144+I144</f>
        <v>4955.4</v>
      </c>
      <c r="K144" s="168" t="n">
        <v>6153.2</v>
      </c>
      <c r="L144" s="151" t="n">
        <v>-692.4</v>
      </c>
      <c r="M144" s="146" t="n">
        <f aca="false">K144+L144</f>
        <v>5460.8</v>
      </c>
    </row>
    <row r="145" s="190" customFormat="true" ht="30" hidden="false" customHeight="false" outlineLevel="0" collapsed="false">
      <c r="A145" s="154"/>
      <c r="B145" s="154"/>
      <c r="C145" s="154" t="s">
        <v>426</v>
      </c>
      <c r="D145" s="154" t="s">
        <v>226</v>
      </c>
      <c r="E145" s="301" t="s">
        <v>427</v>
      </c>
      <c r="F145" s="188" t="n">
        <v>506</v>
      </c>
      <c r="G145" s="189"/>
      <c r="H145" s="169" t="n">
        <v>440</v>
      </c>
      <c r="I145" s="163"/>
      <c r="J145" s="151" t="n">
        <f aca="false">H145+I145</f>
        <v>440</v>
      </c>
      <c r="K145" s="168" t="n">
        <v>484</v>
      </c>
      <c r="L145" s="151"/>
      <c r="M145" s="146" t="n">
        <f aca="false">K145+L145</f>
        <v>484</v>
      </c>
    </row>
    <row r="146" s="190" customFormat="true" ht="30" hidden="false" customHeight="false" outlineLevel="0" collapsed="false">
      <c r="A146" s="154"/>
      <c r="B146" s="154"/>
      <c r="C146" s="154" t="s">
        <v>428</v>
      </c>
      <c r="D146" s="154" t="s">
        <v>226</v>
      </c>
      <c r="E146" s="301" t="s">
        <v>598</v>
      </c>
      <c r="F146" s="188" t="n">
        <v>2698</v>
      </c>
      <c r="G146" s="189"/>
      <c r="H146" s="169" t="n">
        <v>2452</v>
      </c>
      <c r="I146" s="163"/>
      <c r="J146" s="151" t="n">
        <f aca="false">H146+I146</f>
        <v>2452</v>
      </c>
      <c r="K146" s="168" t="n">
        <v>2651</v>
      </c>
      <c r="L146" s="151"/>
      <c r="M146" s="146" t="n">
        <f aca="false">K146+L146</f>
        <v>2651</v>
      </c>
    </row>
    <row r="147" s="190" customFormat="true" ht="30" hidden="true" customHeight="false" outlineLevel="0" collapsed="false">
      <c r="A147" s="154"/>
      <c r="B147" s="154" t="s">
        <v>432</v>
      </c>
      <c r="C147" s="154" t="s">
        <v>599</v>
      </c>
      <c r="D147" s="154" t="s">
        <v>226</v>
      </c>
      <c r="E147" s="223" t="s">
        <v>600</v>
      </c>
      <c r="F147" s="188"/>
      <c r="G147" s="189"/>
      <c r="H147" s="169"/>
      <c r="I147" s="163"/>
      <c r="J147" s="151"/>
      <c r="K147" s="168"/>
      <c r="L147" s="151"/>
      <c r="M147" s="146"/>
    </row>
    <row r="148" s="190" customFormat="true" ht="30" hidden="false" customHeight="false" outlineLevel="0" collapsed="false">
      <c r="A148" s="154"/>
      <c r="B148" s="154" t="s">
        <v>432</v>
      </c>
      <c r="C148" s="154" t="s">
        <v>414</v>
      </c>
      <c r="D148" s="154" t="s">
        <v>226</v>
      </c>
      <c r="E148" s="301" t="s">
        <v>601</v>
      </c>
      <c r="F148" s="188" t="n">
        <v>33329</v>
      </c>
      <c r="G148" s="189"/>
      <c r="H148" s="169" t="n">
        <v>32382</v>
      </c>
      <c r="I148" s="163"/>
      <c r="J148" s="151" t="n">
        <f aca="false">H148+I148</f>
        <v>32382</v>
      </c>
      <c r="K148" s="168" t="n">
        <v>38762</v>
      </c>
      <c r="L148" s="151"/>
      <c r="M148" s="146" t="n">
        <f aca="false">K148+L148</f>
        <v>38762</v>
      </c>
    </row>
    <row r="149" customFormat="false" ht="12.75" hidden="false" customHeight="true" outlineLevel="0" collapsed="false">
      <c r="A149" s="154"/>
      <c r="B149" s="154"/>
      <c r="C149" s="154"/>
      <c r="D149" s="154"/>
      <c r="E149" s="166"/>
      <c r="F149" s="151"/>
      <c r="G149" s="163"/>
      <c r="H149" s="169"/>
      <c r="I149" s="163"/>
      <c r="J149" s="151"/>
      <c r="K149" s="168"/>
      <c r="L149" s="151"/>
      <c r="M149" s="146"/>
    </row>
    <row r="150" customFormat="false" ht="15.75" hidden="false" customHeight="false" outlineLevel="0" collapsed="false">
      <c r="A150" s="183" t="s">
        <v>434</v>
      </c>
      <c r="B150" s="183"/>
      <c r="C150" s="183"/>
      <c r="D150" s="183"/>
      <c r="E150" s="289" t="s">
        <v>435</v>
      </c>
      <c r="F150" s="157" t="n">
        <f aca="false">SUM(F152:F159)</f>
        <v>3007.9</v>
      </c>
      <c r="G150" s="158" t="n">
        <f aca="false">SUM(G152:G159)</f>
        <v>5755.2</v>
      </c>
      <c r="H150" s="174" t="n">
        <f aca="false">SUM(H152:H159)</f>
        <v>8763.1</v>
      </c>
      <c r="I150" s="157" t="n">
        <f aca="false">SUM(I152:I159)</f>
        <v>-109.1</v>
      </c>
      <c r="J150" s="157" t="n">
        <f aca="false">SUM(J152:J159)</f>
        <v>8654</v>
      </c>
      <c r="K150" s="173" t="n">
        <f aca="false">SUM(K152:K158)</f>
        <v>3463</v>
      </c>
      <c r="L150" s="157" t="n">
        <f aca="false">SUM(L152:L159)</f>
        <v>-117.9</v>
      </c>
      <c r="M150" s="156" t="n">
        <f aca="false">SUM(M152:M159)</f>
        <v>3345.1</v>
      </c>
    </row>
    <row r="151" customFormat="false" ht="15.75" hidden="false" customHeight="false" outlineLevel="0" collapsed="false">
      <c r="A151" s="183"/>
      <c r="B151" s="154" t="s">
        <v>418</v>
      </c>
      <c r="C151" s="154" t="s">
        <v>436</v>
      </c>
      <c r="D151" s="154"/>
      <c r="E151" s="299" t="s">
        <v>437</v>
      </c>
      <c r="F151" s="157"/>
      <c r="G151" s="158"/>
      <c r="H151" s="169"/>
      <c r="I151" s="163"/>
      <c r="J151" s="151"/>
      <c r="K151" s="168"/>
      <c r="L151" s="151"/>
      <c r="M151" s="146"/>
    </row>
    <row r="152" customFormat="false" ht="15" hidden="false" customHeight="false" outlineLevel="0" collapsed="false">
      <c r="A152" s="154"/>
      <c r="B152" s="154"/>
      <c r="C152" s="154"/>
      <c r="D152" s="154" t="s">
        <v>312</v>
      </c>
      <c r="E152" s="299" t="s">
        <v>390</v>
      </c>
      <c r="F152" s="151" t="n">
        <v>1453.3</v>
      </c>
      <c r="G152" s="163"/>
      <c r="H152" s="169" t="n">
        <v>1453.3</v>
      </c>
      <c r="I152" s="163"/>
      <c r="J152" s="151" t="n">
        <f aca="false">H152+I152</f>
        <v>1453.3</v>
      </c>
      <c r="K152" s="168" t="n">
        <v>1641.9</v>
      </c>
      <c r="L152" s="151"/>
      <c r="M152" s="146" t="n">
        <f aca="false">K152+L152</f>
        <v>1641.9</v>
      </c>
    </row>
    <row r="153" customFormat="false" ht="15" hidden="false" customHeight="false" outlineLevel="0" collapsed="false">
      <c r="A153" s="154"/>
      <c r="B153" s="154"/>
      <c r="C153" s="154"/>
      <c r="D153" s="154" t="s">
        <v>312</v>
      </c>
      <c r="E153" s="299" t="s">
        <v>391</v>
      </c>
      <c r="F153" s="151" t="n">
        <v>150</v>
      </c>
      <c r="G153" s="163"/>
      <c r="H153" s="169" t="n">
        <v>150</v>
      </c>
      <c r="I153" s="163"/>
      <c r="J153" s="151" t="n">
        <f aca="false">H153+I153</f>
        <v>150</v>
      </c>
      <c r="K153" s="168" t="n">
        <v>168</v>
      </c>
      <c r="L153" s="151"/>
      <c r="M153" s="146" t="n">
        <f aca="false">K153+L153</f>
        <v>168</v>
      </c>
    </row>
    <row r="154" customFormat="false" ht="15" hidden="false" customHeight="false" outlineLevel="0" collapsed="false">
      <c r="A154" s="154"/>
      <c r="B154" s="154"/>
      <c r="C154" s="154" t="s">
        <v>438</v>
      </c>
      <c r="D154" s="154"/>
      <c r="E154" s="299" t="s">
        <v>439</v>
      </c>
      <c r="F154" s="151"/>
      <c r="G154" s="163"/>
      <c r="H154" s="169"/>
      <c r="I154" s="163"/>
      <c r="J154" s="151"/>
      <c r="K154" s="168"/>
      <c r="L154" s="151"/>
      <c r="M154" s="146"/>
    </row>
    <row r="155" customFormat="false" ht="15" hidden="false" customHeight="false" outlineLevel="0" collapsed="false">
      <c r="A155" s="154"/>
      <c r="B155" s="154"/>
      <c r="C155" s="154"/>
      <c r="D155" s="154" t="s">
        <v>207</v>
      </c>
      <c r="E155" s="299" t="s">
        <v>440</v>
      </c>
      <c r="F155" s="151"/>
      <c r="G155" s="163" t="n">
        <v>105</v>
      </c>
      <c r="H155" s="169" t="n">
        <v>105</v>
      </c>
      <c r="I155" s="163"/>
      <c r="J155" s="151" t="n">
        <f aca="false">H155+I155</f>
        <v>105</v>
      </c>
      <c r="K155" s="168" t="n">
        <v>105</v>
      </c>
      <c r="L155" s="151"/>
      <c r="M155" s="146" t="n">
        <f aca="false">K155+L155</f>
        <v>105</v>
      </c>
    </row>
    <row r="156" customFormat="false" ht="15" hidden="false" customHeight="false" outlineLevel="0" collapsed="false">
      <c r="A156" s="154"/>
      <c r="B156" s="154"/>
      <c r="C156" s="154"/>
      <c r="D156" s="154" t="s">
        <v>207</v>
      </c>
      <c r="E156" s="299" t="s">
        <v>421</v>
      </c>
      <c r="F156" s="151" t="n">
        <v>354</v>
      </c>
      <c r="G156" s="163"/>
      <c r="H156" s="169" t="n">
        <v>354</v>
      </c>
      <c r="I156" s="163"/>
      <c r="J156" s="151" t="n">
        <f aca="false">H156+I156</f>
        <v>354</v>
      </c>
      <c r="K156" s="168" t="n">
        <v>396</v>
      </c>
      <c r="L156" s="151"/>
      <c r="M156" s="146" t="n">
        <f aca="false">K156+L156</f>
        <v>396</v>
      </c>
    </row>
    <row r="157" customFormat="false" ht="15" hidden="false" customHeight="false" outlineLevel="0" collapsed="false">
      <c r="A157" s="154"/>
      <c r="B157" s="154"/>
      <c r="C157" s="154" t="s">
        <v>228</v>
      </c>
      <c r="D157" s="154" t="s">
        <v>215</v>
      </c>
      <c r="E157" s="231" t="s">
        <v>441</v>
      </c>
      <c r="F157" s="151"/>
      <c r="G157" s="163" t="n">
        <v>650.2</v>
      </c>
      <c r="H157" s="169" t="n">
        <v>650.2</v>
      </c>
      <c r="I157" s="163"/>
      <c r="J157" s="151" t="n">
        <f aca="false">H157+I157</f>
        <v>650.2</v>
      </c>
      <c r="K157" s="168"/>
      <c r="L157" s="151"/>
      <c r="M157" s="146"/>
    </row>
    <row r="158" customFormat="false" ht="15" hidden="false" customHeight="false" outlineLevel="0" collapsed="false">
      <c r="A158" s="154"/>
      <c r="B158" s="154" t="s">
        <v>309</v>
      </c>
      <c r="C158" s="154" t="s">
        <v>223</v>
      </c>
      <c r="D158" s="154" t="s">
        <v>215</v>
      </c>
      <c r="E158" s="299" t="s">
        <v>442</v>
      </c>
      <c r="F158" s="151" t="n">
        <v>1050.6</v>
      </c>
      <c r="G158" s="163"/>
      <c r="H158" s="169" t="n">
        <v>1050.6</v>
      </c>
      <c r="I158" s="163" t="n">
        <v>-109.1</v>
      </c>
      <c r="J158" s="151" t="n">
        <f aca="false">H158+I158</f>
        <v>941.5</v>
      </c>
      <c r="K158" s="168" t="n">
        <v>1152.1</v>
      </c>
      <c r="L158" s="151" t="n">
        <v>-117.9</v>
      </c>
      <c r="M158" s="146" t="n">
        <f aca="false">K158+L158</f>
        <v>1034.2</v>
      </c>
    </row>
    <row r="159" customFormat="false" ht="45" hidden="false" customHeight="false" outlineLevel="0" collapsed="false">
      <c r="A159" s="154"/>
      <c r="B159" s="154" t="s">
        <v>319</v>
      </c>
      <c r="C159" s="154" t="s">
        <v>228</v>
      </c>
      <c r="D159" s="154" t="s">
        <v>215</v>
      </c>
      <c r="E159" s="203" t="s">
        <v>443</v>
      </c>
      <c r="F159" s="151"/>
      <c r="G159" s="163" t="n">
        <v>5000</v>
      </c>
      <c r="H159" s="169" t="n">
        <v>5000</v>
      </c>
      <c r="I159" s="163"/>
      <c r="J159" s="151" t="n">
        <f aca="false">H159+I159</f>
        <v>5000</v>
      </c>
      <c r="K159" s="168"/>
      <c r="L159" s="151"/>
      <c r="M159" s="146"/>
    </row>
    <row r="160" customFormat="false" ht="15" hidden="false" customHeight="false" outlineLevel="0" collapsed="false">
      <c r="A160" s="154"/>
      <c r="B160" s="154"/>
      <c r="C160" s="154"/>
      <c r="D160" s="154"/>
      <c r="E160" s="166"/>
      <c r="F160" s="151"/>
      <c r="G160" s="163"/>
      <c r="H160" s="169"/>
      <c r="I160" s="163"/>
      <c r="J160" s="151"/>
      <c r="K160" s="168"/>
      <c r="L160" s="151"/>
      <c r="M160" s="146"/>
    </row>
    <row r="161" customFormat="false" ht="15.75" hidden="false" customHeight="false" outlineLevel="0" collapsed="false">
      <c r="A161" s="183" t="s">
        <v>450</v>
      </c>
      <c r="B161" s="183"/>
      <c r="C161" s="183"/>
      <c r="D161" s="183"/>
      <c r="E161" s="289" t="s">
        <v>451</v>
      </c>
      <c r="F161" s="157" t="n">
        <f aca="false">SUM(F162:F186)</f>
        <v>60819</v>
      </c>
      <c r="G161" s="158" t="n">
        <f aca="false">SUM(G162:G186)</f>
        <v>8500</v>
      </c>
      <c r="H161" s="174" t="n">
        <f aca="false">SUM(H162:H186)</f>
        <v>69319</v>
      </c>
      <c r="I161" s="157" t="n">
        <f aca="false">SUM(I162:I186)</f>
        <v>-348.9</v>
      </c>
      <c r="J161" s="157" t="n">
        <f aca="false">SUM(J162:J186)</f>
        <v>68970.1</v>
      </c>
      <c r="K161" s="173" t="n">
        <f aca="false">SUM(K162:K186)</f>
        <v>74678.7</v>
      </c>
      <c r="L161" s="157" t="n">
        <f aca="false">SUM(L162:L186)</f>
        <v>-377.2</v>
      </c>
      <c r="M161" s="156" t="n">
        <f aca="false">SUM(M162:M186)</f>
        <v>74301.5</v>
      </c>
    </row>
    <row r="162" customFormat="false" ht="15" hidden="false" customHeight="false" outlineLevel="0" collapsed="false">
      <c r="A162" s="197"/>
      <c r="B162" s="197" t="s">
        <v>213</v>
      </c>
      <c r="C162" s="197" t="s">
        <v>214</v>
      </c>
      <c r="D162" s="154" t="s">
        <v>215</v>
      </c>
      <c r="E162" s="152" t="s">
        <v>452</v>
      </c>
      <c r="F162" s="151"/>
      <c r="G162" s="163" t="n">
        <v>8000</v>
      </c>
      <c r="H162" s="169" t="n">
        <v>8000</v>
      </c>
      <c r="I162" s="163"/>
      <c r="J162" s="151" t="n">
        <f aca="false">H162+I162</f>
        <v>8000</v>
      </c>
      <c r="K162" s="168" t="n">
        <v>8000</v>
      </c>
      <c r="L162" s="151"/>
      <c r="M162" s="146" t="n">
        <f aca="false">K162+L162</f>
        <v>8000</v>
      </c>
    </row>
    <row r="163" customFormat="false" ht="15" hidden="false" customHeight="false" outlineLevel="0" collapsed="false">
      <c r="A163" s="197"/>
      <c r="B163" s="154" t="s">
        <v>395</v>
      </c>
      <c r="C163" s="154" t="s">
        <v>400</v>
      </c>
      <c r="D163" s="154"/>
      <c r="E163" s="299" t="s">
        <v>401</v>
      </c>
      <c r="F163" s="151"/>
      <c r="G163" s="163"/>
      <c r="H163" s="169"/>
      <c r="I163" s="163"/>
      <c r="J163" s="151"/>
      <c r="K163" s="168"/>
      <c r="L163" s="151"/>
      <c r="M163" s="146"/>
    </row>
    <row r="164" customFormat="false" ht="15" hidden="false" customHeight="false" outlineLevel="0" collapsed="false">
      <c r="A164" s="154"/>
      <c r="B164" s="154"/>
      <c r="C164" s="154"/>
      <c r="D164" s="154" t="s">
        <v>312</v>
      </c>
      <c r="E164" s="299" t="s">
        <v>390</v>
      </c>
      <c r="F164" s="151" t="n">
        <v>24416.3</v>
      </c>
      <c r="G164" s="163"/>
      <c r="H164" s="169" t="n">
        <v>24416.3</v>
      </c>
      <c r="I164" s="163"/>
      <c r="J164" s="151" t="n">
        <f aca="false">H164+I164</f>
        <v>24416.3</v>
      </c>
      <c r="K164" s="168" t="n">
        <v>26487.9</v>
      </c>
      <c r="L164" s="151"/>
      <c r="M164" s="146" t="n">
        <f aca="false">K164+L164</f>
        <v>26487.9</v>
      </c>
    </row>
    <row r="165" customFormat="false" ht="15" hidden="false" customHeight="false" outlineLevel="0" collapsed="false">
      <c r="A165" s="154"/>
      <c r="B165" s="154"/>
      <c r="C165" s="154"/>
      <c r="D165" s="154" t="s">
        <v>312</v>
      </c>
      <c r="E165" s="299" t="s">
        <v>391</v>
      </c>
      <c r="F165" s="151" t="n">
        <v>2380</v>
      </c>
      <c r="G165" s="163"/>
      <c r="H165" s="169" t="n">
        <v>2380</v>
      </c>
      <c r="I165" s="163"/>
      <c r="J165" s="151" t="n">
        <f aca="false">H165+I165</f>
        <v>2380</v>
      </c>
      <c r="K165" s="168" t="n">
        <v>2390</v>
      </c>
      <c r="L165" s="151"/>
      <c r="M165" s="146" t="n">
        <f aca="false">K165+L165</f>
        <v>2390</v>
      </c>
    </row>
    <row r="166" customFormat="false" ht="15" hidden="false" customHeight="false" outlineLevel="0" collapsed="false">
      <c r="A166" s="154"/>
      <c r="B166" s="154"/>
      <c r="C166" s="154"/>
      <c r="D166" s="154" t="s">
        <v>312</v>
      </c>
      <c r="E166" s="299" t="s">
        <v>308</v>
      </c>
      <c r="F166" s="151" t="n">
        <v>26</v>
      </c>
      <c r="G166" s="163"/>
      <c r="H166" s="169" t="n">
        <v>26</v>
      </c>
      <c r="I166" s="163"/>
      <c r="J166" s="151" t="n">
        <f aca="false">H166+I166</f>
        <v>26</v>
      </c>
      <c r="K166" s="168" t="n">
        <v>26</v>
      </c>
      <c r="L166" s="151"/>
      <c r="M166" s="146" t="n">
        <f aca="false">K166+L166</f>
        <v>26</v>
      </c>
    </row>
    <row r="167" customFormat="false" ht="15" hidden="false" customHeight="false" outlineLevel="0" collapsed="false">
      <c r="A167" s="154"/>
      <c r="B167" s="154" t="s">
        <v>456</v>
      </c>
      <c r="C167" s="154" t="s">
        <v>457</v>
      </c>
      <c r="D167" s="154"/>
      <c r="E167" s="299" t="s">
        <v>458</v>
      </c>
      <c r="F167" s="151"/>
      <c r="G167" s="163"/>
      <c r="H167" s="169"/>
      <c r="I167" s="163"/>
      <c r="J167" s="151"/>
      <c r="K167" s="168"/>
      <c r="L167" s="151"/>
      <c r="M167" s="146"/>
    </row>
    <row r="168" customFormat="false" ht="15" hidden="false" customHeight="false" outlineLevel="0" collapsed="false">
      <c r="A168" s="154"/>
      <c r="B168" s="154"/>
      <c r="C168" s="154"/>
      <c r="D168" s="154" t="s">
        <v>312</v>
      </c>
      <c r="E168" s="299" t="s">
        <v>313</v>
      </c>
      <c r="F168" s="151" t="n">
        <v>4549.3</v>
      </c>
      <c r="G168" s="163"/>
      <c r="H168" s="169" t="n">
        <v>4549.3</v>
      </c>
      <c r="I168" s="163"/>
      <c r="J168" s="151" t="n">
        <f aca="false">H168+I168</f>
        <v>4549.3</v>
      </c>
      <c r="K168" s="168" t="n">
        <v>5141.6</v>
      </c>
      <c r="L168" s="151"/>
      <c r="M168" s="146" t="n">
        <f aca="false">K168+L168</f>
        <v>5141.6</v>
      </c>
      <c r="N168" s="113"/>
      <c r="O168" s="113"/>
      <c r="P168" s="113"/>
      <c r="Q168" s="113"/>
    </row>
    <row r="169" customFormat="false" ht="15" hidden="false" customHeight="false" outlineLevel="0" collapsed="false">
      <c r="A169" s="154"/>
      <c r="B169" s="154"/>
      <c r="C169" s="154"/>
      <c r="D169" s="154" t="s">
        <v>312</v>
      </c>
      <c r="E169" s="299" t="s">
        <v>314</v>
      </c>
      <c r="F169" s="151" t="n">
        <v>470</v>
      </c>
      <c r="G169" s="163"/>
      <c r="H169" s="169" t="n">
        <v>470</v>
      </c>
      <c r="I169" s="163"/>
      <c r="J169" s="151" t="n">
        <f aca="false">H169+I169</f>
        <v>470</v>
      </c>
      <c r="K169" s="168" t="n">
        <v>470</v>
      </c>
      <c r="L169" s="151"/>
      <c r="M169" s="146" t="n">
        <f aca="false">K169+L169</f>
        <v>470</v>
      </c>
    </row>
    <row r="170" customFormat="false" ht="15" hidden="false" customHeight="false" outlineLevel="0" collapsed="false">
      <c r="A170" s="154"/>
      <c r="B170" s="154"/>
      <c r="C170" s="154" t="s">
        <v>460</v>
      </c>
      <c r="D170" s="154"/>
      <c r="E170" s="299" t="s">
        <v>461</v>
      </c>
      <c r="F170" s="151"/>
      <c r="G170" s="163"/>
      <c r="H170" s="169"/>
      <c r="I170" s="163"/>
      <c r="J170" s="151"/>
      <c r="K170" s="168"/>
      <c r="L170" s="151"/>
      <c r="M170" s="146"/>
    </row>
    <row r="171" customFormat="false" ht="15" hidden="false" customHeight="false" outlineLevel="0" collapsed="false">
      <c r="A171" s="154"/>
      <c r="B171" s="154"/>
      <c r="C171" s="154"/>
      <c r="D171" s="154" t="s">
        <v>312</v>
      </c>
      <c r="E171" s="299" t="s">
        <v>390</v>
      </c>
      <c r="F171" s="151" t="n">
        <v>11173.6</v>
      </c>
      <c r="G171" s="163" t="n">
        <v>500</v>
      </c>
      <c r="H171" s="169" t="n">
        <v>11673.6</v>
      </c>
      <c r="I171" s="163"/>
      <c r="J171" s="151" t="n">
        <f aca="false">H171+I171</f>
        <v>11673.6</v>
      </c>
      <c r="K171" s="168" t="n">
        <v>13243.1</v>
      </c>
      <c r="L171" s="151"/>
      <c r="M171" s="146" t="n">
        <f aca="false">K171+L171</f>
        <v>13243.1</v>
      </c>
    </row>
    <row r="172" customFormat="false" ht="15" hidden="false" customHeight="false" outlineLevel="0" collapsed="false">
      <c r="A172" s="154"/>
      <c r="B172" s="154"/>
      <c r="C172" s="154"/>
      <c r="D172" s="154" t="s">
        <v>312</v>
      </c>
      <c r="E172" s="299" t="s">
        <v>391</v>
      </c>
      <c r="F172" s="151" t="n">
        <v>310</v>
      </c>
      <c r="G172" s="163"/>
      <c r="H172" s="169" t="n">
        <v>310</v>
      </c>
      <c r="I172" s="163"/>
      <c r="J172" s="151" t="n">
        <f aca="false">H172+I172</f>
        <v>310</v>
      </c>
      <c r="K172" s="168" t="n">
        <v>310</v>
      </c>
      <c r="L172" s="151"/>
      <c r="M172" s="146" t="n">
        <f aca="false">K172+L172</f>
        <v>310</v>
      </c>
    </row>
    <row r="173" customFormat="false" ht="15" hidden="false" customHeight="false" outlineLevel="0" collapsed="false">
      <c r="A173" s="154"/>
      <c r="B173" s="154"/>
      <c r="C173" s="154"/>
      <c r="D173" s="154" t="s">
        <v>312</v>
      </c>
      <c r="E173" s="299" t="s">
        <v>308</v>
      </c>
      <c r="F173" s="151" t="n">
        <v>60</v>
      </c>
      <c r="G173" s="163"/>
      <c r="H173" s="169" t="n">
        <v>60</v>
      </c>
      <c r="I173" s="163"/>
      <c r="J173" s="151" t="n">
        <f aca="false">H173+I173</f>
        <v>60</v>
      </c>
      <c r="K173" s="168" t="n">
        <v>60</v>
      </c>
      <c r="L173" s="151"/>
      <c r="M173" s="146" t="n">
        <f aca="false">K173+L173</f>
        <v>60</v>
      </c>
    </row>
    <row r="174" customFormat="false" ht="15.75" hidden="false" customHeight="true" outlineLevel="0" collapsed="false">
      <c r="A174" s="154"/>
      <c r="B174" s="154"/>
      <c r="C174" s="154" t="s">
        <v>462</v>
      </c>
      <c r="D174" s="154"/>
      <c r="E174" s="299" t="s">
        <v>463</v>
      </c>
      <c r="F174" s="151"/>
      <c r="G174" s="163"/>
      <c r="H174" s="169"/>
      <c r="I174" s="163"/>
      <c r="J174" s="151"/>
      <c r="K174" s="168"/>
      <c r="L174" s="151"/>
      <c r="M174" s="146"/>
    </row>
    <row r="175" customFormat="false" ht="15" hidden="false" customHeight="false" outlineLevel="0" collapsed="false">
      <c r="A175" s="154"/>
      <c r="B175" s="154"/>
      <c r="C175" s="154"/>
      <c r="D175" s="154" t="s">
        <v>312</v>
      </c>
      <c r="E175" s="299" t="s">
        <v>390</v>
      </c>
      <c r="F175" s="151" t="n">
        <v>9819.3</v>
      </c>
      <c r="G175" s="163"/>
      <c r="H175" s="169" t="n">
        <v>9819.3</v>
      </c>
      <c r="I175" s="163"/>
      <c r="J175" s="151" t="n">
        <f aca="false">H175+I175</f>
        <v>9819.3</v>
      </c>
      <c r="K175" s="168" t="n">
        <v>10077.6</v>
      </c>
      <c r="L175" s="151"/>
      <c r="M175" s="146" t="n">
        <f aca="false">K175+L175</f>
        <v>10077.6</v>
      </c>
    </row>
    <row r="176" customFormat="false" ht="15" hidden="false" customHeight="false" outlineLevel="0" collapsed="false">
      <c r="A176" s="154"/>
      <c r="B176" s="154"/>
      <c r="C176" s="154"/>
      <c r="D176" s="154" t="s">
        <v>312</v>
      </c>
      <c r="E176" s="299" t="s">
        <v>391</v>
      </c>
      <c r="F176" s="151" t="n">
        <v>360</v>
      </c>
      <c r="G176" s="163"/>
      <c r="H176" s="169" t="n">
        <v>360</v>
      </c>
      <c r="I176" s="163"/>
      <c r="J176" s="151" t="n">
        <f aca="false">H176+I176</f>
        <v>360</v>
      </c>
      <c r="K176" s="168" t="n">
        <v>360</v>
      </c>
      <c r="L176" s="151"/>
      <c r="M176" s="146" t="n">
        <f aca="false">K176+L176</f>
        <v>360</v>
      </c>
    </row>
    <row r="177" customFormat="false" ht="15" hidden="false" customHeight="false" outlineLevel="0" collapsed="false">
      <c r="A177" s="154"/>
      <c r="B177" s="154"/>
      <c r="C177" s="154"/>
      <c r="D177" s="154" t="s">
        <v>312</v>
      </c>
      <c r="E177" s="299" t="s">
        <v>308</v>
      </c>
      <c r="F177" s="151" t="n">
        <v>22</v>
      </c>
      <c r="G177" s="163"/>
      <c r="H177" s="169" t="n">
        <v>22</v>
      </c>
      <c r="I177" s="163"/>
      <c r="J177" s="151" t="n">
        <f aca="false">H177+I177</f>
        <v>22</v>
      </c>
      <c r="K177" s="168" t="n">
        <v>22</v>
      </c>
      <c r="L177" s="151"/>
      <c r="M177" s="146" t="n">
        <f aca="false">K177+L177</f>
        <v>22</v>
      </c>
    </row>
    <row r="178" customFormat="false" ht="15" hidden="false" customHeight="false" outlineLevel="0" collapsed="false">
      <c r="A178" s="154"/>
      <c r="B178" s="154" t="s">
        <v>468</v>
      </c>
      <c r="C178" s="154" t="s">
        <v>223</v>
      </c>
      <c r="D178" s="154" t="s">
        <v>215</v>
      </c>
      <c r="E178" s="152" t="s">
        <v>469</v>
      </c>
      <c r="F178" s="151" t="n">
        <v>2208.4</v>
      </c>
      <c r="G178" s="163"/>
      <c r="H178" s="169" t="n">
        <v>2208.4</v>
      </c>
      <c r="I178" s="163" t="n">
        <v>-218.4</v>
      </c>
      <c r="J178" s="151" t="n">
        <f aca="false">H178+I178</f>
        <v>1990</v>
      </c>
      <c r="K178" s="168" t="n">
        <v>2418.8</v>
      </c>
      <c r="L178" s="151" t="n">
        <v>-236.2</v>
      </c>
      <c r="M178" s="146" t="n">
        <f aca="false">K178+L178</f>
        <v>2182.6</v>
      </c>
      <c r="N178" s="113"/>
      <c r="O178" s="113"/>
      <c r="P178" s="113"/>
      <c r="Q178" s="113"/>
    </row>
    <row r="179" customFormat="false" ht="34.5" hidden="false" customHeight="true" outlineLevel="0" collapsed="false">
      <c r="A179" s="183"/>
      <c r="B179" s="154"/>
      <c r="C179" s="154" t="s">
        <v>470</v>
      </c>
      <c r="D179" s="154" t="s">
        <v>471</v>
      </c>
      <c r="E179" s="202" t="s">
        <v>472</v>
      </c>
      <c r="F179" s="290" t="n">
        <v>723</v>
      </c>
      <c r="G179" s="303"/>
      <c r="H179" s="169" t="n">
        <v>723</v>
      </c>
      <c r="I179" s="163"/>
      <c r="J179" s="151" t="n">
        <f aca="false">H179+I179</f>
        <v>723</v>
      </c>
      <c r="K179" s="168" t="n">
        <v>795</v>
      </c>
      <c r="L179" s="151"/>
      <c r="M179" s="146" t="n">
        <f aca="false">K179+L179</f>
        <v>795</v>
      </c>
    </row>
    <row r="180" customFormat="false" ht="18" hidden="false" customHeight="true" outlineLevel="0" collapsed="false">
      <c r="A180" s="183"/>
      <c r="B180" s="154"/>
      <c r="C180" s="154"/>
      <c r="D180" s="154" t="s">
        <v>471</v>
      </c>
      <c r="E180" s="202" t="s">
        <v>473</v>
      </c>
      <c r="F180" s="290" t="n">
        <v>1277</v>
      </c>
      <c r="G180" s="303"/>
      <c r="H180" s="169" t="n">
        <v>1277</v>
      </c>
      <c r="I180" s="163"/>
      <c r="J180" s="151" t="n">
        <f aca="false">H180+I180</f>
        <v>1277</v>
      </c>
      <c r="K180" s="168" t="n">
        <v>1405</v>
      </c>
      <c r="L180" s="151"/>
      <c r="M180" s="146" t="n">
        <f aca="false">K180+L180</f>
        <v>1405</v>
      </c>
    </row>
    <row r="181" customFormat="false" ht="18" hidden="false" customHeight="true" outlineLevel="0" collapsed="false">
      <c r="A181" s="183"/>
      <c r="B181" s="154"/>
      <c r="C181" s="154" t="s">
        <v>310</v>
      </c>
      <c r="D181" s="154"/>
      <c r="E181" s="299" t="s">
        <v>474</v>
      </c>
      <c r="F181" s="290"/>
      <c r="G181" s="303"/>
      <c r="H181" s="169"/>
      <c r="I181" s="163"/>
      <c r="J181" s="151"/>
      <c r="K181" s="168"/>
      <c r="L181" s="151"/>
      <c r="M181" s="146"/>
    </row>
    <row r="182" customFormat="false" ht="15" hidden="false" customHeight="false" outlineLevel="0" collapsed="false">
      <c r="A182" s="154"/>
      <c r="B182" s="154"/>
      <c r="C182" s="154"/>
      <c r="D182" s="154" t="s">
        <v>312</v>
      </c>
      <c r="E182" s="299" t="s">
        <v>390</v>
      </c>
      <c r="F182" s="151" t="n">
        <v>1706.4</v>
      </c>
      <c r="G182" s="163"/>
      <c r="H182" s="169" t="n">
        <v>1706.4</v>
      </c>
      <c r="I182" s="163"/>
      <c r="J182" s="151" t="n">
        <f aca="false">H182+I182</f>
        <v>1706.4</v>
      </c>
      <c r="K182" s="168" t="n">
        <v>1832.3</v>
      </c>
      <c r="L182" s="151"/>
      <c r="M182" s="146" t="n">
        <f aca="false">K182+L182</f>
        <v>1832.3</v>
      </c>
    </row>
    <row r="183" customFormat="false" ht="15" hidden="false" customHeight="false" outlineLevel="0" collapsed="false">
      <c r="A183" s="154"/>
      <c r="B183" s="154"/>
      <c r="C183" s="154"/>
      <c r="D183" s="154" t="s">
        <v>312</v>
      </c>
      <c r="E183" s="299" t="s">
        <v>308</v>
      </c>
      <c r="F183" s="151" t="n">
        <v>60</v>
      </c>
      <c r="G183" s="163"/>
      <c r="H183" s="169" t="n">
        <v>60</v>
      </c>
      <c r="I183" s="163"/>
      <c r="J183" s="151" t="n">
        <f aca="false">H183+I183</f>
        <v>60</v>
      </c>
      <c r="K183" s="168" t="n">
        <v>60</v>
      </c>
      <c r="L183" s="151"/>
      <c r="M183" s="146" t="n">
        <f aca="false">K183+L183</f>
        <v>60</v>
      </c>
    </row>
    <row r="184" customFormat="false" ht="15" hidden="false" customHeight="false" outlineLevel="0" collapsed="false">
      <c r="A184" s="154"/>
      <c r="B184" s="154"/>
      <c r="C184" s="154" t="s">
        <v>310</v>
      </c>
      <c r="D184" s="154" t="s">
        <v>312</v>
      </c>
      <c r="E184" s="299" t="s">
        <v>475</v>
      </c>
      <c r="F184" s="151"/>
      <c r="G184" s="163"/>
      <c r="H184" s="169"/>
      <c r="I184" s="163"/>
      <c r="J184" s="151"/>
      <c r="K184" s="168"/>
      <c r="L184" s="151"/>
      <c r="M184" s="146"/>
    </row>
    <row r="185" customFormat="false" ht="15" hidden="false" customHeight="false" outlineLevel="0" collapsed="false">
      <c r="A185" s="154"/>
      <c r="B185" s="154"/>
      <c r="C185" s="154"/>
      <c r="D185" s="154" t="s">
        <v>312</v>
      </c>
      <c r="E185" s="299" t="s">
        <v>390</v>
      </c>
      <c r="F185" s="151" t="n">
        <v>1177.7</v>
      </c>
      <c r="G185" s="163"/>
      <c r="H185" s="169" t="n">
        <v>1177.7</v>
      </c>
      <c r="I185" s="163" t="n">
        <v>-130.5</v>
      </c>
      <c r="J185" s="151" t="n">
        <f aca="false">H185+I185</f>
        <v>1047.2</v>
      </c>
      <c r="K185" s="168" t="n">
        <v>1499.4</v>
      </c>
      <c r="L185" s="151" t="n">
        <v>-141</v>
      </c>
      <c r="M185" s="146" t="n">
        <f aca="false">K185+L185</f>
        <v>1358.4</v>
      </c>
    </row>
    <row r="186" customFormat="false" ht="15" hidden="false" customHeight="false" outlineLevel="0" collapsed="false">
      <c r="A186" s="154"/>
      <c r="B186" s="154"/>
      <c r="C186" s="154"/>
      <c r="D186" s="154" t="s">
        <v>312</v>
      </c>
      <c r="E186" s="299" t="s">
        <v>391</v>
      </c>
      <c r="F186" s="151" t="n">
        <v>80</v>
      </c>
      <c r="G186" s="163"/>
      <c r="H186" s="169" t="n">
        <v>80</v>
      </c>
      <c r="I186" s="163"/>
      <c r="J186" s="151" t="n">
        <f aca="false">H186+I186</f>
        <v>80</v>
      </c>
      <c r="K186" s="168" t="n">
        <v>80</v>
      </c>
      <c r="L186" s="151"/>
      <c r="M186" s="146" t="n">
        <f aca="false">K186+L186</f>
        <v>80</v>
      </c>
    </row>
    <row r="187" customFormat="false" ht="15" hidden="false" customHeight="false" outlineLevel="0" collapsed="false">
      <c r="A187" s="154"/>
      <c r="B187" s="154"/>
      <c r="C187" s="154"/>
      <c r="D187" s="154"/>
      <c r="E187" s="299"/>
      <c r="F187" s="151"/>
      <c r="G187" s="163"/>
      <c r="H187" s="169"/>
      <c r="I187" s="163"/>
      <c r="J187" s="151"/>
      <c r="K187" s="168"/>
      <c r="L187" s="151"/>
      <c r="M187" s="146"/>
    </row>
    <row r="188" customFormat="false" ht="15.75" hidden="false" customHeight="false" outlineLevel="0" collapsed="false">
      <c r="A188" s="183" t="s">
        <v>476</v>
      </c>
      <c r="B188" s="183"/>
      <c r="C188" s="183"/>
      <c r="D188" s="183"/>
      <c r="E188" s="289" t="s">
        <v>477</v>
      </c>
      <c r="F188" s="234" t="n">
        <f aca="false">SUM(F190:F217)</f>
        <v>254733.7</v>
      </c>
      <c r="G188" s="235" t="n">
        <f aca="false">SUM(G190:G217)</f>
        <v>1000</v>
      </c>
      <c r="H188" s="307" t="n">
        <f aca="false">SUM(H190:H217)</f>
        <v>286261.6</v>
      </c>
      <c r="I188" s="234" t="n">
        <f aca="false">SUM(I190:I217)</f>
        <v>-343.4</v>
      </c>
      <c r="J188" s="234" t="n">
        <f aca="false">SUM(J190:J217)</f>
        <v>285918.2</v>
      </c>
      <c r="K188" s="308" t="n">
        <f aca="false">SUM(K190:K217)</f>
        <v>297577.4</v>
      </c>
      <c r="L188" s="234" t="n">
        <f aca="false">SUM(L190:L217)</f>
        <v>-371.2</v>
      </c>
      <c r="M188" s="233" t="n">
        <f aca="false">SUM(M190:M217)</f>
        <v>297206.2</v>
      </c>
    </row>
    <row r="189" customFormat="false" ht="15.75" hidden="false" customHeight="false" outlineLevel="0" collapsed="false">
      <c r="A189" s="183"/>
      <c r="B189" s="154" t="s">
        <v>478</v>
      </c>
      <c r="C189" s="154" t="s">
        <v>479</v>
      </c>
      <c r="D189" s="154"/>
      <c r="E189" s="299" t="s">
        <v>480</v>
      </c>
      <c r="F189" s="234"/>
      <c r="G189" s="235"/>
      <c r="H189" s="169"/>
      <c r="I189" s="163"/>
      <c r="J189" s="151"/>
      <c r="K189" s="168"/>
      <c r="L189" s="151"/>
      <c r="M189" s="146"/>
    </row>
    <row r="190" customFormat="false" ht="15" hidden="false" customHeight="false" outlineLevel="0" collapsed="false">
      <c r="A190" s="154"/>
      <c r="B190" s="154"/>
      <c r="C190" s="154"/>
      <c r="D190" s="154" t="s">
        <v>312</v>
      </c>
      <c r="E190" s="299" t="s">
        <v>313</v>
      </c>
      <c r="F190" s="151" t="n">
        <v>3724.2</v>
      </c>
      <c r="G190" s="163"/>
      <c r="H190" s="169" t="n">
        <v>3724.2</v>
      </c>
      <c r="I190" s="163"/>
      <c r="J190" s="151" t="n">
        <f aca="false">H190+I190</f>
        <v>3724.2</v>
      </c>
      <c r="K190" s="168" t="n">
        <v>4018.6</v>
      </c>
      <c r="L190" s="151"/>
      <c r="M190" s="146" t="n">
        <f aca="false">K190+L190</f>
        <v>4018.6</v>
      </c>
      <c r="N190" s="113"/>
      <c r="O190" s="113"/>
      <c r="P190" s="113"/>
      <c r="Q190" s="113"/>
    </row>
    <row r="191" customFormat="false" ht="15" hidden="false" customHeight="false" outlineLevel="0" collapsed="false">
      <c r="A191" s="154"/>
      <c r="B191" s="154"/>
      <c r="C191" s="154"/>
      <c r="D191" s="154" t="s">
        <v>312</v>
      </c>
      <c r="E191" s="299" t="s">
        <v>314</v>
      </c>
      <c r="F191" s="151" t="n">
        <v>443</v>
      </c>
      <c r="G191" s="163"/>
      <c r="H191" s="169" t="n">
        <v>443</v>
      </c>
      <c r="I191" s="163"/>
      <c r="J191" s="151" t="n">
        <f aca="false">H191+I191</f>
        <v>443</v>
      </c>
      <c r="K191" s="168" t="n">
        <v>496.1</v>
      </c>
      <c r="L191" s="151"/>
      <c r="M191" s="146" t="n">
        <f aca="false">K191+L191</f>
        <v>496.1</v>
      </c>
    </row>
    <row r="192" customFormat="false" ht="15" hidden="false" customHeight="false" outlineLevel="0" collapsed="false">
      <c r="A192" s="154"/>
      <c r="B192" s="154"/>
      <c r="C192" s="154" t="s">
        <v>479</v>
      </c>
      <c r="D192" s="154"/>
      <c r="E192" s="299" t="s">
        <v>481</v>
      </c>
      <c r="F192" s="151"/>
      <c r="G192" s="163"/>
      <c r="H192" s="169"/>
      <c r="I192" s="163"/>
      <c r="J192" s="151"/>
      <c r="K192" s="168"/>
      <c r="L192" s="151"/>
      <c r="M192" s="146"/>
    </row>
    <row r="193" customFormat="false" ht="15" hidden="false" customHeight="false" outlineLevel="0" collapsed="false">
      <c r="A193" s="154"/>
      <c r="B193" s="238"/>
      <c r="C193" s="154"/>
      <c r="D193" s="154" t="s">
        <v>312</v>
      </c>
      <c r="E193" s="299" t="s">
        <v>313</v>
      </c>
      <c r="F193" s="151" t="n">
        <v>2338.2</v>
      </c>
      <c r="G193" s="163"/>
      <c r="H193" s="169" t="n">
        <v>2338.2</v>
      </c>
      <c r="I193" s="163"/>
      <c r="J193" s="151" t="n">
        <f aca="false">H193+I193</f>
        <v>2338.2</v>
      </c>
      <c r="K193" s="168" t="n">
        <v>2545.7</v>
      </c>
      <c r="L193" s="151"/>
      <c r="M193" s="146" t="n">
        <f aca="false">K193+L193</f>
        <v>2545.7</v>
      </c>
    </row>
    <row r="194" customFormat="false" ht="15" hidden="false" customHeight="false" outlineLevel="0" collapsed="false">
      <c r="A194" s="154"/>
      <c r="B194" s="238"/>
      <c r="C194" s="154"/>
      <c r="D194" s="154" t="s">
        <v>312</v>
      </c>
      <c r="E194" s="299" t="s">
        <v>314</v>
      </c>
      <c r="F194" s="151"/>
      <c r="G194" s="163"/>
      <c r="H194" s="169"/>
      <c r="I194" s="163"/>
      <c r="J194" s="151"/>
      <c r="K194" s="168"/>
      <c r="L194" s="151"/>
      <c r="M194" s="146"/>
    </row>
    <row r="195" customFormat="false" ht="15" hidden="false" customHeight="false" outlineLevel="0" collapsed="false">
      <c r="A195" s="154"/>
      <c r="B195" s="238"/>
      <c r="C195" s="154"/>
      <c r="D195" s="154" t="s">
        <v>312</v>
      </c>
      <c r="E195" s="299" t="s">
        <v>482</v>
      </c>
      <c r="F195" s="151" t="n">
        <v>212.6</v>
      </c>
      <c r="G195" s="163"/>
      <c r="H195" s="169" t="n">
        <v>212.6</v>
      </c>
      <c r="I195" s="163"/>
      <c r="J195" s="151" t="n">
        <f aca="false">H195+I195</f>
        <v>212.6</v>
      </c>
      <c r="K195" s="168" t="n">
        <v>238.1</v>
      </c>
      <c r="L195" s="151"/>
      <c r="M195" s="146" t="n">
        <f aca="false">K195+L195</f>
        <v>238.1</v>
      </c>
    </row>
    <row r="196" customFormat="false" ht="15" hidden="false" customHeight="false" outlineLevel="0" collapsed="false">
      <c r="A196" s="154"/>
      <c r="B196" s="238"/>
      <c r="C196" s="154" t="s">
        <v>483</v>
      </c>
      <c r="D196" s="154"/>
      <c r="E196" s="299" t="s">
        <v>484</v>
      </c>
      <c r="F196" s="151"/>
      <c r="G196" s="163"/>
      <c r="H196" s="169"/>
      <c r="I196" s="163"/>
      <c r="J196" s="151"/>
      <c r="K196" s="168"/>
      <c r="L196" s="151"/>
      <c r="M196" s="146"/>
    </row>
    <row r="197" customFormat="false" ht="15" hidden="false" customHeight="false" outlineLevel="0" collapsed="false">
      <c r="A197" s="154"/>
      <c r="B197" s="154"/>
      <c r="C197" s="154"/>
      <c r="D197" s="154" t="s">
        <v>312</v>
      </c>
      <c r="E197" s="299" t="s">
        <v>390</v>
      </c>
      <c r="F197" s="151" t="n">
        <v>25439.9</v>
      </c>
      <c r="G197" s="163" t="n">
        <v>500</v>
      </c>
      <c r="H197" s="169" t="n">
        <v>25939.9</v>
      </c>
      <c r="I197" s="163"/>
      <c r="J197" s="151" t="n">
        <f aca="false">H197+I197</f>
        <v>25939.9</v>
      </c>
      <c r="K197" s="168" t="n">
        <v>29092</v>
      </c>
      <c r="L197" s="151"/>
      <c r="M197" s="146" t="n">
        <f aca="false">K197+L197</f>
        <v>29092</v>
      </c>
    </row>
    <row r="198" customFormat="false" ht="15" hidden="false" customHeight="false" outlineLevel="0" collapsed="false">
      <c r="A198" s="154"/>
      <c r="B198" s="154"/>
      <c r="C198" s="154"/>
      <c r="D198" s="154" t="s">
        <v>312</v>
      </c>
      <c r="E198" s="299" t="s">
        <v>391</v>
      </c>
      <c r="F198" s="151" t="n">
        <v>15087.8</v>
      </c>
      <c r="G198" s="163"/>
      <c r="H198" s="169" t="n">
        <v>15087.8</v>
      </c>
      <c r="I198" s="163"/>
      <c r="J198" s="151" t="n">
        <f aca="false">H198+I198</f>
        <v>15087.8</v>
      </c>
      <c r="K198" s="168" t="n">
        <v>17994</v>
      </c>
      <c r="L198" s="151"/>
      <c r="M198" s="146" t="n">
        <f aca="false">K198+L198</f>
        <v>17994</v>
      </c>
    </row>
    <row r="199" customFormat="false" ht="15" hidden="false" customHeight="false" outlineLevel="0" collapsed="false">
      <c r="A199" s="154"/>
      <c r="B199" s="154"/>
      <c r="C199" s="154"/>
      <c r="D199" s="154" t="s">
        <v>312</v>
      </c>
      <c r="E199" s="299" t="s">
        <v>308</v>
      </c>
      <c r="F199" s="151" t="n">
        <v>21963.6</v>
      </c>
      <c r="G199" s="163"/>
      <c r="H199" s="169" t="n">
        <v>21963.6</v>
      </c>
      <c r="I199" s="163"/>
      <c r="J199" s="151" t="n">
        <f aca="false">H199+I199</f>
        <v>21963.6</v>
      </c>
      <c r="K199" s="168" t="n">
        <v>6391.1</v>
      </c>
      <c r="L199" s="151"/>
      <c r="M199" s="146" t="n">
        <f aca="false">K199+L199</f>
        <v>6391.1</v>
      </c>
    </row>
    <row r="200" customFormat="false" ht="15" hidden="false" customHeight="false" outlineLevel="0" collapsed="false">
      <c r="A200" s="154"/>
      <c r="B200" s="154"/>
      <c r="C200" s="154" t="s">
        <v>483</v>
      </c>
      <c r="D200" s="154" t="s">
        <v>215</v>
      </c>
      <c r="E200" s="185" t="s">
        <v>486</v>
      </c>
      <c r="F200" s="151" t="n">
        <v>2000</v>
      </c>
      <c r="G200" s="163"/>
      <c r="H200" s="169" t="n">
        <v>2000</v>
      </c>
      <c r="I200" s="163"/>
      <c r="J200" s="151" t="n">
        <f aca="false">H200+I200</f>
        <v>2000</v>
      </c>
      <c r="K200" s="168" t="n">
        <v>1500</v>
      </c>
      <c r="L200" s="151"/>
      <c r="M200" s="146" t="n">
        <f aca="false">K200+L200</f>
        <v>1500</v>
      </c>
    </row>
    <row r="201" customFormat="false" ht="15" hidden="false" customHeight="false" outlineLevel="0" collapsed="false">
      <c r="A201" s="154"/>
      <c r="B201" s="154"/>
      <c r="C201" s="154"/>
      <c r="D201" s="154" t="s">
        <v>215</v>
      </c>
      <c r="E201" s="185" t="s">
        <v>487</v>
      </c>
      <c r="F201" s="151" t="n">
        <v>300</v>
      </c>
      <c r="G201" s="163"/>
      <c r="H201" s="169" t="n">
        <v>300</v>
      </c>
      <c r="I201" s="163"/>
      <c r="J201" s="151" t="n">
        <f aca="false">H201+I201</f>
        <v>300</v>
      </c>
      <c r="K201" s="168" t="n">
        <v>300</v>
      </c>
      <c r="L201" s="151"/>
      <c r="M201" s="146" t="n">
        <f aca="false">K201+L201</f>
        <v>300</v>
      </c>
    </row>
    <row r="202" customFormat="false" ht="15" hidden="false" customHeight="false" outlineLevel="0" collapsed="false">
      <c r="A202" s="154"/>
      <c r="B202" s="154" t="s">
        <v>492</v>
      </c>
      <c r="C202" s="154" t="s">
        <v>493</v>
      </c>
      <c r="D202" s="154" t="s">
        <v>312</v>
      </c>
      <c r="E202" s="299" t="s">
        <v>494</v>
      </c>
      <c r="F202" s="151"/>
      <c r="G202" s="163"/>
      <c r="H202" s="169"/>
      <c r="I202" s="163"/>
      <c r="J202" s="151"/>
      <c r="K202" s="168"/>
      <c r="L202" s="151"/>
      <c r="M202" s="146"/>
    </row>
    <row r="203" customFormat="false" ht="15" hidden="false" customHeight="false" outlineLevel="0" collapsed="false">
      <c r="A203" s="154"/>
      <c r="B203" s="154"/>
      <c r="C203" s="154"/>
      <c r="D203" s="154" t="s">
        <v>312</v>
      </c>
      <c r="E203" s="299" t="s">
        <v>390</v>
      </c>
      <c r="F203" s="151" t="n">
        <v>9742.3</v>
      </c>
      <c r="G203" s="163"/>
      <c r="H203" s="169" t="n">
        <v>9487.3</v>
      </c>
      <c r="I203" s="163"/>
      <c r="J203" s="151" t="n">
        <f aca="false">H203+I203</f>
        <v>9487.3</v>
      </c>
      <c r="K203" s="168" t="n">
        <v>10366.8</v>
      </c>
      <c r="L203" s="151"/>
      <c r="M203" s="146" t="n">
        <f aca="false">K203+L203</f>
        <v>10366.8</v>
      </c>
      <c r="N203" s="113"/>
      <c r="O203" s="113"/>
      <c r="P203" s="113"/>
      <c r="Q203" s="113"/>
    </row>
    <row r="204" customFormat="false" ht="15" hidden="false" customHeight="false" outlineLevel="0" collapsed="false">
      <c r="A204" s="154"/>
      <c r="B204" s="154"/>
      <c r="C204" s="154"/>
      <c r="D204" s="154" t="s">
        <v>312</v>
      </c>
      <c r="E204" s="299" t="s">
        <v>391</v>
      </c>
      <c r="F204" s="151" t="n">
        <v>50553.9</v>
      </c>
      <c r="G204" s="163"/>
      <c r="H204" s="169" t="n">
        <v>50553.9</v>
      </c>
      <c r="I204" s="163"/>
      <c r="J204" s="151" t="n">
        <f aca="false">H204+I204</f>
        <v>50553.9</v>
      </c>
      <c r="K204" s="168" t="n">
        <v>56620.4</v>
      </c>
      <c r="L204" s="151"/>
      <c r="M204" s="146" t="n">
        <f aca="false">K204+L204</f>
        <v>56620.4</v>
      </c>
    </row>
    <row r="205" customFormat="false" ht="15" hidden="false" customHeight="false" outlineLevel="0" collapsed="false">
      <c r="A205" s="154"/>
      <c r="B205" s="154"/>
      <c r="C205" s="154"/>
      <c r="D205" s="154" t="s">
        <v>312</v>
      </c>
      <c r="E205" s="299" t="s">
        <v>308</v>
      </c>
      <c r="F205" s="151" t="n">
        <v>9542.7</v>
      </c>
      <c r="G205" s="163"/>
      <c r="H205" s="169" t="n">
        <v>9542.7</v>
      </c>
      <c r="I205" s="163"/>
      <c r="J205" s="151" t="n">
        <f aca="false">H205+I205</f>
        <v>9542.7</v>
      </c>
      <c r="K205" s="168" t="n">
        <v>9837.3</v>
      </c>
      <c r="L205" s="151"/>
      <c r="M205" s="146" t="n">
        <f aca="false">K205+L205</f>
        <v>9837.3</v>
      </c>
    </row>
    <row r="206" customFormat="false" ht="30" hidden="false" customHeight="false" outlineLevel="0" collapsed="false">
      <c r="A206" s="154"/>
      <c r="B206" s="154"/>
      <c r="C206" s="154" t="s">
        <v>488</v>
      </c>
      <c r="D206" s="154" t="s">
        <v>226</v>
      </c>
      <c r="E206" s="200" t="s">
        <v>489</v>
      </c>
      <c r="F206" s="151"/>
      <c r="G206" s="163"/>
      <c r="H206" s="169" t="n">
        <v>23559</v>
      </c>
      <c r="I206" s="163"/>
      <c r="J206" s="151" t="n">
        <f aca="false">H206+I206</f>
        <v>23559</v>
      </c>
      <c r="K206" s="168" t="n">
        <v>23559</v>
      </c>
      <c r="L206" s="151"/>
      <c r="M206" s="146" t="n">
        <f aca="false">K206+L206</f>
        <v>23559</v>
      </c>
    </row>
    <row r="207" customFormat="false" ht="30" hidden="false" customHeight="false" outlineLevel="0" collapsed="false">
      <c r="A207" s="154"/>
      <c r="B207" s="154"/>
      <c r="C207" s="154" t="s">
        <v>228</v>
      </c>
      <c r="D207" s="154" t="s">
        <v>215</v>
      </c>
      <c r="E207" s="240" t="s">
        <v>495</v>
      </c>
      <c r="F207" s="151"/>
      <c r="G207" s="163" t="n">
        <v>500</v>
      </c>
      <c r="H207" s="169" t="n">
        <v>500</v>
      </c>
      <c r="I207" s="163"/>
      <c r="J207" s="151" t="n">
        <f aca="false">H207+I207</f>
        <v>500</v>
      </c>
      <c r="K207" s="168"/>
      <c r="L207" s="151"/>
      <c r="M207" s="146"/>
    </row>
    <row r="208" customFormat="false" ht="15" hidden="false" customHeight="false" outlineLevel="0" collapsed="false">
      <c r="A208" s="154"/>
      <c r="B208" s="154" t="s">
        <v>497</v>
      </c>
      <c r="C208" s="154" t="s">
        <v>498</v>
      </c>
      <c r="D208" s="154" t="s">
        <v>312</v>
      </c>
      <c r="E208" s="299" t="s">
        <v>499</v>
      </c>
      <c r="F208" s="151"/>
      <c r="G208" s="163"/>
      <c r="H208" s="169"/>
      <c r="I208" s="163"/>
      <c r="J208" s="151"/>
      <c r="K208" s="168"/>
      <c r="L208" s="151"/>
      <c r="M208" s="146"/>
    </row>
    <row r="209" customFormat="false" ht="15" hidden="false" customHeight="false" outlineLevel="0" collapsed="false">
      <c r="A209" s="154"/>
      <c r="B209" s="154"/>
      <c r="C209" s="154"/>
      <c r="D209" s="154" t="s">
        <v>312</v>
      </c>
      <c r="E209" s="299" t="s">
        <v>390</v>
      </c>
      <c r="F209" s="151" t="n">
        <v>41104.4</v>
      </c>
      <c r="G209" s="163"/>
      <c r="H209" s="169" t="n">
        <v>41359.4</v>
      </c>
      <c r="I209" s="163"/>
      <c r="J209" s="151" t="n">
        <f aca="false">H209+I209</f>
        <v>41359.4</v>
      </c>
      <c r="K209" s="168" t="n">
        <v>43319.7</v>
      </c>
      <c r="L209" s="151"/>
      <c r="M209" s="146" t="n">
        <f aca="false">K209+L209</f>
        <v>43319.7</v>
      </c>
    </row>
    <row r="210" customFormat="false" ht="15" hidden="false" customHeight="false" outlineLevel="0" collapsed="false">
      <c r="A210" s="154"/>
      <c r="B210" s="154"/>
      <c r="C210" s="154"/>
      <c r="D210" s="154" t="s">
        <v>312</v>
      </c>
      <c r="E210" s="299" t="s">
        <v>308</v>
      </c>
      <c r="F210" s="151" t="n">
        <v>607.5</v>
      </c>
      <c r="G210" s="163"/>
      <c r="H210" s="169" t="n">
        <v>607.5</v>
      </c>
      <c r="I210" s="163"/>
      <c r="J210" s="151" t="n">
        <f aca="false">H210+I210</f>
        <v>607.5</v>
      </c>
      <c r="K210" s="168" t="n">
        <v>680.4</v>
      </c>
      <c r="L210" s="151"/>
      <c r="M210" s="146" t="n">
        <f aca="false">K210+L210</f>
        <v>680.4</v>
      </c>
    </row>
    <row r="211" s="190" customFormat="true" ht="15" hidden="false" customHeight="false" outlineLevel="0" collapsed="false">
      <c r="A211" s="154"/>
      <c r="B211" s="154"/>
      <c r="C211" s="154" t="s">
        <v>500</v>
      </c>
      <c r="D211" s="154" t="s">
        <v>226</v>
      </c>
      <c r="E211" s="241" t="s">
        <v>501</v>
      </c>
      <c r="F211" s="188"/>
      <c r="G211" s="189"/>
      <c r="H211" s="169" t="n">
        <v>7099.5</v>
      </c>
      <c r="I211" s="163"/>
      <c r="J211" s="151" t="n">
        <f aca="false">H211+I211</f>
        <v>7099.5</v>
      </c>
      <c r="K211" s="168" t="n">
        <v>7099.5</v>
      </c>
      <c r="L211" s="151"/>
      <c r="M211" s="146" t="n">
        <f aca="false">K211+L211</f>
        <v>7099.5</v>
      </c>
    </row>
    <row r="212" s="190" customFormat="true" ht="30" hidden="false" customHeight="false" outlineLevel="0" collapsed="false">
      <c r="A212" s="154"/>
      <c r="B212" s="154" t="s">
        <v>502</v>
      </c>
      <c r="C212" s="154" t="s">
        <v>503</v>
      </c>
      <c r="D212" s="154" t="s">
        <v>226</v>
      </c>
      <c r="E212" s="240" t="s">
        <v>504</v>
      </c>
      <c r="F212" s="188" t="n">
        <v>2258.8</v>
      </c>
      <c r="G212" s="189"/>
      <c r="H212" s="169" t="n">
        <v>2128.2</v>
      </c>
      <c r="I212" s="163"/>
      <c r="J212" s="151" t="n">
        <f aca="false">H212+I212</f>
        <v>2128.2</v>
      </c>
      <c r="K212" s="168" t="n">
        <v>2324.3</v>
      </c>
      <c r="L212" s="151"/>
      <c r="M212" s="146" t="n">
        <f aca="false">K212+L212</f>
        <v>2324.3</v>
      </c>
    </row>
    <row r="213" customFormat="false" ht="15" hidden="false" customHeight="false" outlineLevel="0" collapsed="false">
      <c r="A213" s="154"/>
      <c r="B213" s="154" t="s">
        <v>505</v>
      </c>
      <c r="C213" s="154" t="s">
        <v>223</v>
      </c>
      <c r="D213" s="154" t="s">
        <v>215</v>
      </c>
      <c r="E213" s="299" t="s">
        <v>506</v>
      </c>
      <c r="F213" s="151" t="n">
        <v>1856.6</v>
      </c>
      <c r="G213" s="163"/>
      <c r="H213" s="169" t="n">
        <v>1856.6</v>
      </c>
      <c r="I213" s="163"/>
      <c r="J213" s="151" t="n">
        <f aca="false">H213+I213</f>
        <v>1856.6</v>
      </c>
      <c r="K213" s="168" t="n">
        <v>2027.9</v>
      </c>
      <c r="L213" s="151"/>
      <c r="M213" s="146" t="n">
        <f aca="false">K213+L213</f>
        <v>2027.9</v>
      </c>
    </row>
    <row r="214" customFormat="false" ht="15" hidden="false" customHeight="false" outlineLevel="0" collapsed="false">
      <c r="A214" s="154"/>
      <c r="B214" s="154"/>
      <c r="C214" s="154" t="s">
        <v>310</v>
      </c>
      <c r="D214" s="154" t="s">
        <v>312</v>
      </c>
      <c r="E214" s="299" t="s">
        <v>507</v>
      </c>
      <c r="F214" s="151"/>
      <c r="G214" s="163"/>
      <c r="H214" s="169"/>
      <c r="I214" s="163"/>
      <c r="J214" s="151"/>
      <c r="K214" s="168"/>
      <c r="L214" s="151"/>
      <c r="M214" s="146"/>
    </row>
    <row r="215" customFormat="false" ht="15" hidden="false" customHeight="false" outlineLevel="0" collapsed="false">
      <c r="A215" s="154"/>
      <c r="B215" s="154"/>
      <c r="C215" s="154"/>
      <c r="D215" s="154" t="s">
        <v>312</v>
      </c>
      <c r="E215" s="299" t="s">
        <v>390</v>
      </c>
      <c r="F215" s="290" t="n">
        <v>4616.8</v>
      </c>
      <c r="G215" s="303"/>
      <c r="H215" s="169" t="n">
        <v>4616.8</v>
      </c>
      <c r="I215" s="163" t="n">
        <v>-343.4</v>
      </c>
      <c r="J215" s="151" t="n">
        <f aca="false">H215+I215</f>
        <v>4273.4</v>
      </c>
      <c r="K215" s="168" t="n">
        <v>5522.1</v>
      </c>
      <c r="L215" s="151" t="n">
        <v>-371.2</v>
      </c>
      <c r="M215" s="146" t="n">
        <f aca="false">K215+L215</f>
        <v>5150.9</v>
      </c>
    </row>
    <row r="216" customFormat="false" ht="15" hidden="true" customHeight="false" outlineLevel="0" collapsed="false">
      <c r="A216" s="154"/>
      <c r="B216" s="154"/>
      <c r="C216" s="154"/>
      <c r="D216" s="154" t="s">
        <v>312</v>
      </c>
      <c r="E216" s="299" t="s">
        <v>308</v>
      </c>
      <c r="F216" s="290"/>
      <c r="G216" s="303"/>
      <c r="H216" s="169"/>
      <c r="I216" s="163"/>
      <c r="J216" s="151"/>
      <c r="K216" s="168"/>
      <c r="L216" s="151"/>
      <c r="M216" s="146"/>
    </row>
    <row r="217" s="248" customFormat="true" ht="32.25" hidden="false" customHeight="true" outlineLevel="0" collapsed="false">
      <c r="A217" s="243"/>
      <c r="B217" s="243" t="s">
        <v>508</v>
      </c>
      <c r="C217" s="243" t="s">
        <v>509</v>
      </c>
      <c r="D217" s="243" t="s">
        <v>273</v>
      </c>
      <c r="E217" s="244" t="s">
        <v>510</v>
      </c>
      <c r="F217" s="309" t="n">
        <v>62941.4</v>
      </c>
      <c r="G217" s="310"/>
      <c r="H217" s="169" t="n">
        <v>62941.4</v>
      </c>
      <c r="I217" s="163"/>
      <c r="J217" s="151" t="n">
        <f aca="false">H217+I217</f>
        <v>62941.4</v>
      </c>
      <c r="K217" s="168" t="n">
        <v>73644.4</v>
      </c>
      <c r="L217" s="151"/>
      <c r="M217" s="146" t="n">
        <f aca="false">K217+L217</f>
        <v>73644.4</v>
      </c>
    </row>
    <row r="218" customFormat="false" ht="15" hidden="false" customHeight="false" outlineLevel="0" collapsed="false">
      <c r="A218" s="154"/>
      <c r="B218" s="154"/>
      <c r="C218" s="154"/>
      <c r="D218" s="154"/>
      <c r="E218" s="299"/>
      <c r="F218" s="290"/>
      <c r="G218" s="303"/>
      <c r="H218" s="169"/>
      <c r="I218" s="163"/>
      <c r="J218" s="151"/>
      <c r="K218" s="168"/>
      <c r="L218" s="151"/>
      <c r="M218" s="146"/>
    </row>
    <row r="219" customFormat="false" ht="15.75" hidden="false" customHeight="false" outlineLevel="0" collapsed="false">
      <c r="A219" s="183" t="s">
        <v>511</v>
      </c>
      <c r="B219" s="183"/>
      <c r="C219" s="183"/>
      <c r="D219" s="183"/>
      <c r="E219" s="289" t="s">
        <v>512</v>
      </c>
      <c r="F219" s="234" t="n">
        <f aca="false">SUM(F220:F237)</f>
        <v>24017.8</v>
      </c>
      <c r="G219" s="235" t="n">
        <f aca="false">SUM(G220:G237)</f>
        <v>4654</v>
      </c>
      <c r="H219" s="307" t="n">
        <f aca="false">SUM(H220:H237)</f>
        <v>28671.8</v>
      </c>
      <c r="I219" s="234" t="n">
        <f aca="false">SUM(I220:I237)</f>
        <v>272.5</v>
      </c>
      <c r="J219" s="234" t="n">
        <f aca="false">SUM(J220:J237)</f>
        <v>28944.3</v>
      </c>
      <c r="K219" s="308" t="n">
        <f aca="false">SUM(K221:K237)</f>
        <v>29902.2</v>
      </c>
      <c r="L219" s="234" t="n">
        <f aca="false">SUM(L220:L237)</f>
        <v>294.6</v>
      </c>
      <c r="M219" s="233" t="n">
        <f aca="false">SUM(M220:M237)</f>
        <v>30196.8</v>
      </c>
    </row>
    <row r="220" customFormat="false" ht="15.75" hidden="false" customHeight="false" outlineLevel="0" collapsed="false">
      <c r="A220" s="183"/>
      <c r="B220" s="197" t="s">
        <v>395</v>
      </c>
      <c r="C220" s="154" t="s">
        <v>400</v>
      </c>
      <c r="D220" s="154" t="s">
        <v>312</v>
      </c>
      <c r="E220" s="299" t="s">
        <v>513</v>
      </c>
      <c r="F220" s="234"/>
      <c r="G220" s="235"/>
      <c r="H220" s="169"/>
      <c r="I220" s="163"/>
      <c r="J220" s="151"/>
      <c r="K220" s="168"/>
      <c r="L220" s="151"/>
      <c r="M220" s="146"/>
    </row>
    <row r="221" customFormat="false" ht="15.75" hidden="false" customHeight="false" outlineLevel="0" collapsed="false">
      <c r="A221" s="183"/>
      <c r="B221" s="197"/>
      <c r="C221" s="154"/>
      <c r="D221" s="154" t="s">
        <v>312</v>
      </c>
      <c r="E221" s="299" t="s">
        <v>390</v>
      </c>
      <c r="F221" s="151" t="n">
        <v>17533.2</v>
      </c>
      <c r="G221" s="163" t="n">
        <v>654</v>
      </c>
      <c r="H221" s="169" t="n">
        <v>18187.2</v>
      </c>
      <c r="I221" s="163" t="n">
        <v>542.9</v>
      </c>
      <c r="J221" s="151" t="n">
        <f aca="false">H221+I221</f>
        <v>18730.1</v>
      </c>
      <c r="K221" s="168" t="n">
        <v>19236</v>
      </c>
      <c r="L221" s="151" t="n">
        <v>586.9</v>
      </c>
      <c r="M221" s="146" t="n">
        <f aca="false">K221+L221</f>
        <v>19822.9</v>
      </c>
    </row>
    <row r="222" customFormat="false" ht="15.75" hidden="false" customHeight="false" outlineLevel="0" collapsed="false">
      <c r="A222" s="183"/>
      <c r="B222" s="197"/>
      <c r="C222" s="154"/>
      <c r="D222" s="154" t="s">
        <v>312</v>
      </c>
      <c r="E222" s="299" t="s">
        <v>391</v>
      </c>
      <c r="F222" s="151" t="n">
        <v>148.9</v>
      </c>
      <c r="G222" s="163"/>
      <c r="H222" s="169" t="n">
        <v>148.9</v>
      </c>
      <c r="I222" s="163"/>
      <c r="J222" s="151" t="n">
        <f aca="false">H222+I222</f>
        <v>148.9</v>
      </c>
      <c r="K222" s="168" t="n">
        <v>165.6</v>
      </c>
      <c r="L222" s="151"/>
      <c r="M222" s="146" t="n">
        <f aca="false">K222+L222</f>
        <v>165.6</v>
      </c>
    </row>
    <row r="223" customFormat="false" ht="15.75" hidden="false" customHeight="false" outlineLevel="0" collapsed="false">
      <c r="A223" s="183"/>
      <c r="B223" s="197"/>
      <c r="C223" s="154"/>
      <c r="D223" s="154" t="s">
        <v>312</v>
      </c>
      <c r="E223" s="299" t="s">
        <v>308</v>
      </c>
      <c r="F223" s="151" t="n">
        <v>372.7</v>
      </c>
      <c r="G223" s="163"/>
      <c r="H223" s="169" t="n">
        <v>372.7</v>
      </c>
      <c r="I223" s="163"/>
      <c r="J223" s="151" t="n">
        <f aca="false">H223+I223</f>
        <v>372.7</v>
      </c>
      <c r="K223" s="168" t="n">
        <v>414.4</v>
      </c>
      <c r="L223" s="151"/>
      <c r="M223" s="146" t="n">
        <f aca="false">K223+L223</f>
        <v>414.4</v>
      </c>
    </row>
    <row r="224" customFormat="false" ht="15.75" hidden="false" customHeight="false" outlineLevel="0" collapsed="false">
      <c r="A224" s="183"/>
      <c r="B224" s="197"/>
      <c r="C224" s="154"/>
      <c r="D224" s="154" t="s">
        <v>207</v>
      </c>
      <c r="E224" s="299" t="s">
        <v>514</v>
      </c>
      <c r="F224" s="151"/>
      <c r="G224" s="163" t="n">
        <v>1000</v>
      </c>
      <c r="H224" s="169" t="n">
        <v>1000</v>
      </c>
      <c r="I224" s="163"/>
      <c r="J224" s="151" t="n">
        <f aca="false">H224+I224</f>
        <v>1000</v>
      </c>
      <c r="K224" s="168" t="n">
        <v>1000</v>
      </c>
      <c r="L224" s="151"/>
      <c r="M224" s="146" t="n">
        <f aca="false">K224+L224</f>
        <v>1000</v>
      </c>
    </row>
    <row r="225" customFormat="false" ht="15.75" hidden="false" customHeight="false" outlineLevel="0" collapsed="false">
      <c r="A225" s="183"/>
      <c r="B225" s="154" t="s">
        <v>515</v>
      </c>
      <c r="C225" s="154" t="s">
        <v>516</v>
      </c>
      <c r="D225" s="154" t="s">
        <v>312</v>
      </c>
      <c r="E225" s="166" t="s">
        <v>517</v>
      </c>
      <c r="F225" s="151"/>
      <c r="G225" s="163"/>
      <c r="H225" s="169"/>
      <c r="I225" s="163"/>
      <c r="J225" s="151"/>
      <c r="K225" s="168"/>
      <c r="L225" s="151"/>
      <c r="M225" s="146"/>
    </row>
    <row r="226" customFormat="false" ht="15.75" hidden="false" customHeight="false" outlineLevel="0" collapsed="false">
      <c r="A226" s="183"/>
      <c r="B226" s="154"/>
      <c r="C226" s="154"/>
      <c r="D226" s="154" t="s">
        <v>312</v>
      </c>
      <c r="E226" s="299" t="s">
        <v>390</v>
      </c>
      <c r="F226" s="290" t="n">
        <v>1011.4</v>
      </c>
      <c r="G226" s="303" t="n">
        <v>500</v>
      </c>
      <c r="H226" s="169" t="n">
        <v>1511.4</v>
      </c>
      <c r="I226" s="163"/>
      <c r="J226" s="151" t="n">
        <f aca="false">H226+I226</f>
        <v>1511.4</v>
      </c>
      <c r="K226" s="168" t="n">
        <v>1116.6</v>
      </c>
      <c r="L226" s="151"/>
      <c r="M226" s="146" t="n">
        <f aca="false">K226+L226</f>
        <v>1116.6</v>
      </c>
    </row>
    <row r="227" customFormat="false" ht="15.75" hidden="false" customHeight="false" outlineLevel="0" collapsed="false">
      <c r="A227" s="183"/>
      <c r="B227" s="154"/>
      <c r="C227" s="154"/>
      <c r="D227" s="154" t="s">
        <v>312</v>
      </c>
      <c r="E227" s="299" t="s">
        <v>391</v>
      </c>
      <c r="F227" s="290" t="n">
        <v>300.6</v>
      </c>
      <c r="G227" s="303"/>
      <c r="H227" s="169" t="n">
        <v>300.6</v>
      </c>
      <c r="I227" s="163"/>
      <c r="J227" s="151" t="n">
        <f aca="false">H227+I227</f>
        <v>300.6</v>
      </c>
      <c r="K227" s="168" t="n">
        <v>334.3</v>
      </c>
      <c r="L227" s="151"/>
      <c r="M227" s="146" t="n">
        <f aca="false">K227+L227</f>
        <v>334.3</v>
      </c>
    </row>
    <row r="228" customFormat="false" ht="15.75" hidden="false" customHeight="false" outlineLevel="0" collapsed="false">
      <c r="A228" s="183"/>
      <c r="B228" s="154"/>
      <c r="C228" s="154"/>
      <c r="D228" s="154" t="s">
        <v>312</v>
      </c>
      <c r="E228" s="240" t="s">
        <v>518</v>
      </c>
      <c r="F228" s="290" t="n">
        <v>777.2</v>
      </c>
      <c r="G228" s="303" t="n">
        <v>500</v>
      </c>
      <c r="H228" s="169" t="n">
        <v>1277.2</v>
      </c>
      <c r="I228" s="163"/>
      <c r="J228" s="151" t="n">
        <f aca="false">H228+I228</f>
        <v>1277.2</v>
      </c>
      <c r="K228" s="168" t="n">
        <v>874.3</v>
      </c>
      <c r="L228" s="151"/>
      <c r="M228" s="146" t="n">
        <f aca="false">K228+L228</f>
        <v>874.3</v>
      </c>
    </row>
    <row r="229" customFormat="false" ht="30.75" hidden="false" customHeight="false" outlineLevel="0" collapsed="false">
      <c r="A229" s="183"/>
      <c r="B229" s="154"/>
      <c r="C229" s="154" t="s">
        <v>228</v>
      </c>
      <c r="D229" s="154" t="s">
        <v>215</v>
      </c>
      <c r="E229" s="210" t="s">
        <v>521</v>
      </c>
      <c r="F229" s="290" t="n">
        <v>142.5</v>
      </c>
      <c r="G229" s="303"/>
      <c r="H229" s="169" t="n">
        <v>142.5</v>
      </c>
      <c r="I229" s="163"/>
      <c r="J229" s="151" t="n">
        <f aca="false">H229+I229</f>
        <v>142.5</v>
      </c>
      <c r="K229" s="168" t="n">
        <v>153.1</v>
      </c>
      <c r="L229" s="151"/>
      <c r="M229" s="146" t="n">
        <f aca="false">K229+L229</f>
        <v>153.1</v>
      </c>
    </row>
    <row r="230" customFormat="false" ht="15.75" hidden="false" customHeight="false" outlineLevel="0" collapsed="false">
      <c r="A230" s="183"/>
      <c r="B230" s="154"/>
      <c r="C230" s="154" t="s">
        <v>519</v>
      </c>
      <c r="D230" s="154" t="s">
        <v>207</v>
      </c>
      <c r="E230" s="299" t="s">
        <v>520</v>
      </c>
      <c r="F230" s="290"/>
      <c r="G230" s="303"/>
      <c r="H230" s="169"/>
      <c r="I230" s="163"/>
      <c r="J230" s="151"/>
      <c r="K230" s="168"/>
      <c r="L230" s="151"/>
      <c r="M230" s="146"/>
    </row>
    <row r="231" customFormat="false" ht="15" hidden="false" customHeight="false" outlineLevel="0" collapsed="false">
      <c r="A231" s="154"/>
      <c r="B231" s="154"/>
      <c r="C231" s="154"/>
      <c r="D231" s="154" t="s">
        <v>207</v>
      </c>
      <c r="E231" s="299" t="s">
        <v>440</v>
      </c>
      <c r="F231" s="151"/>
      <c r="G231" s="163" t="n">
        <v>2000</v>
      </c>
      <c r="H231" s="169" t="n">
        <v>2000</v>
      </c>
      <c r="I231" s="163"/>
      <c r="J231" s="151" t="n">
        <f aca="false">H231+I231</f>
        <v>2000</v>
      </c>
      <c r="K231" s="168" t="n">
        <v>2000</v>
      </c>
      <c r="L231" s="151"/>
      <c r="M231" s="146" t="n">
        <f aca="false">K231+L231</f>
        <v>2000</v>
      </c>
    </row>
    <row r="232" customFormat="false" ht="15" hidden="false" customHeight="false" outlineLevel="0" collapsed="false">
      <c r="A232" s="154"/>
      <c r="B232" s="154"/>
      <c r="C232" s="154"/>
      <c r="D232" s="154" t="s">
        <v>207</v>
      </c>
      <c r="E232" s="299" t="s">
        <v>421</v>
      </c>
      <c r="F232" s="151" t="n">
        <v>546.4</v>
      </c>
      <c r="G232" s="163"/>
      <c r="H232" s="169" t="n">
        <v>546.4</v>
      </c>
      <c r="I232" s="163"/>
      <c r="J232" s="151" t="n">
        <f aca="false">H232+I232</f>
        <v>546.4</v>
      </c>
      <c r="K232" s="168" t="n">
        <v>607.6</v>
      </c>
      <c r="L232" s="151"/>
      <c r="M232" s="146" t="n">
        <f aca="false">K232+L232</f>
        <v>607.6</v>
      </c>
    </row>
    <row r="233" customFormat="false" ht="15" hidden="false" customHeight="false" outlineLevel="0" collapsed="false">
      <c r="A233" s="154"/>
      <c r="B233" s="154"/>
      <c r="C233" s="154" t="s">
        <v>519</v>
      </c>
      <c r="D233" s="154" t="s">
        <v>207</v>
      </c>
      <c r="E233" s="166" t="s">
        <v>602</v>
      </c>
      <c r="F233" s="290"/>
      <c r="G233" s="303"/>
      <c r="H233" s="169"/>
      <c r="I233" s="163"/>
      <c r="J233" s="151"/>
      <c r="K233" s="168"/>
      <c r="L233" s="151"/>
      <c r="M233" s="146"/>
    </row>
    <row r="234" customFormat="false" ht="15" hidden="false" customHeight="false" outlineLevel="0" collapsed="false">
      <c r="A234" s="154"/>
      <c r="B234" s="154" t="s">
        <v>505</v>
      </c>
      <c r="C234" s="154" t="s">
        <v>223</v>
      </c>
      <c r="D234" s="154" t="s">
        <v>215</v>
      </c>
      <c r="E234" s="299" t="s">
        <v>522</v>
      </c>
      <c r="F234" s="151" t="n">
        <v>2460.1</v>
      </c>
      <c r="G234" s="163"/>
      <c r="H234" s="169" t="n">
        <v>2460.1</v>
      </c>
      <c r="I234" s="163" t="n">
        <v>-205.8</v>
      </c>
      <c r="J234" s="151" t="n">
        <f aca="false">H234+I234</f>
        <v>2254.3</v>
      </c>
      <c r="K234" s="168" t="n">
        <v>3206.8</v>
      </c>
      <c r="L234" s="151" t="n">
        <v>-222.5</v>
      </c>
      <c r="M234" s="146" t="n">
        <f aca="false">K234+L234</f>
        <v>2984.3</v>
      </c>
      <c r="N234" s="113"/>
      <c r="O234" s="113"/>
      <c r="P234" s="113"/>
      <c r="Q234" s="113"/>
    </row>
    <row r="235" customFormat="false" ht="15" hidden="false" customHeight="false" outlineLevel="0" collapsed="false">
      <c r="A235" s="154"/>
      <c r="B235" s="154"/>
      <c r="C235" s="154" t="s">
        <v>310</v>
      </c>
      <c r="D235" s="154" t="s">
        <v>312</v>
      </c>
      <c r="E235" s="166" t="s">
        <v>523</v>
      </c>
      <c r="F235" s="151"/>
      <c r="G235" s="163"/>
      <c r="H235" s="169"/>
      <c r="I235" s="163"/>
      <c r="J235" s="151"/>
      <c r="K235" s="168"/>
      <c r="L235" s="151"/>
      <c r="M235" s="146"/>
    </row>
    <row r="236" customFormat="false" ht="15" hidden="false" customHeight="false" outlineLevel="0" collapsed="false">
      <c r="A236" s="154"/>
      <c r="B236" s="154"/>
      <c r="C236" s="154"/>
      <c r="D236" s="154" t="s">
        <v>312</v>
      </c>
      <c r="E236" s="299" t="s">
        <v>390</v>
      </c>
      <c r="F236" s="290" t="n">
        <v>662.9</v>
      </c>
      <c r="G236" s="303"/>
      <c r="H236" s="169" t="n">
        <v>662.9</v>
      </c>
      <c r="I236" s="163" t="n">
        <v>-64.6</v>
      </c>
      <c r="J236" s="151" t="n">
        <f aca="false">H236+I236</f>
        <v>598.3</v>
      </c>
      <c r="K236" s="168" t="n">
        <v>724.7</v>
      </c>
      <c r="L236" s="151" t="n">
        <v>-69.8</v>
      </c>
      <c r="M236" s="146" t="n">
        <f aca="false">K236+L236</f>
        <v>654.9</v>
      </c>
    </row>
    <row r="237" customFormat="false" ht="15" hidden="false" customHeight="false" outlineLevel="0" collapsed="false">
      <c r="A237" s="154"/>
      <c r="B237" s="154"/>
      <c r="C237" s="154"/>
      <c r="D237" s="154" t="s">
        <v>312</v>
      </c>
      <c r="E237" s="299" t="s">
        <v>391</v>
      </c>
      <c r="F237" s="290" t="n">
        <v>61.9</v>
      </c>
      <c r="G237" s="303"/>
      <c r="H237" s="169" t="n">
        <v>61.9</v>
      </c>
      <c r="I237" s="163"/>
      <c r="J237" s="151" t="n">
        <f aca="false">H237+I237</f>
        <v>61.9</v>
      </c>
      <c r="K237" s="168" t="n">
        <v>68.8</v>
      </c>
      <c r="L237" s="151"/>
      <c r="M237" s="146" t="n">
        <f aca="false">K237+L237</f>
        <v>68.8</v>
      </c>
    </row>
    <row r="238" customFormat="false" ht="15" hidden="false" customHeight="false" outlineLevel="0" collapsed="false">
      <c r="A238" s="154"/>
      <c r="B238" s="154"/>
      <c r="C238" s="154"/>
      <c r="D238" s="154"/>
      <c r="E238" s="166"/>
      <c r="F238" s="290"/>
      <c r="G238" s="303"/>
      <c r="H238" s="169"/>
      <c r="I238" s="163"/>
      <c r="J238" s="151"/>
      <c r="K238" s="168"/>
      <c r="L238" s="151"/>
      <c r="M238" s="146"/>
    </row>
    <row r="239" customFormat="false" ht="15.75" hidden="false" customHeight="false" outlineLevel="0" collapsed="false">
      <c r="A239" s="298" t="s">
        <v>524</v>
      </c>
      <c r="B239" s="154"/>
      <c r="C239" s="152"/>
      <c r="D239" s="152"/>
      <c r="E239" s="289" t="s">
        <v>525</v>
      </c>
      <c r="F239" s="234" t="n">
        <f aca="false">F240+F241</f>
        <v>1408.6</v>
      </c>
      <c r="G239" s="235" t="n">
        <f aca="false">G240+G241</f>
        <v>0</v>
      </c>
      <c r="H239" s="307" t="n">
        <f aca="false">H240+H241</f>
        <v>1217.6</v>
      </c>
      <c r="I239" s="234" t="n">
        <f aca="false">I240+I241</f>
        <v>-1017</v>
      </c>
      <c r="J239" s="234" t="n">
        <f aca="false">J240+J241</f>
        <v>200.6</v>
      </c>
      <c r="K239" s="308" t="n">
        <f aca="false">K240+K241</f>
        <v>1241</v>
      </c>
      <c r="L239" s="234" t="n">
        <f aca="false">L240+L241</f>
        <v>-1031</v>
      </c>
      <c r="M239" s="233" t="n">
        <f aca="false">M240+M241</f>
        <v>210</v>
      </c>
    </row>
    <row r="240" customFormat="false" ht="15.75" hidden="false" customHeight="false" outlineLevel="0" collapsed="false">
      <c r="A240" s="298"/>
      <c r="B240" s="154" t="s">
        <v>526</v>
      </c>
      <c r="C240" s="154" t="s">
        <v>527</v>
      </c>
      <c r="D240" s="154" t="s">
        <v>215</v>
      </c>
      <c r="E240" s="299" t="s">
        <v>528</v>
      </c>
      <c r="F240" s="151" t="n">
        <v>200.6</v>
      </c>
      <c r="G240" s="163"/>
      <c r="H240" s="169" t="n">
        <v>200.6</v>
      </c>
      <c r="I240" s="163"/>
      <c r="J240" s="151" t="n">
        <f aca="false">H240+I240</f>
        <v>200.6</v>
      </c>
      <c r="K240" s="168" t="n">
        <v>210</v>
      </c>
      <c r="L240" s="151"/>
      <c r="M240" s="146" t="n">
        <f aca="false">K240+L240</f>
        <v>210</v>
      </c>
    </row>
    <row r="241" s="190" customFormat="true" ht="15" hidden="true" customHeight="false" outlineLevel="0" collapsed="false">
      <c r="A241" s="288"/>
      <c r="B241" s="154"/>
      <c r="C241" s="154" t="s">
        <v>529</v>
      </c>
      <c r="D241" s="154" t="s">
        <v>226</v>
      </c>
      <c r="E241" s="299" t="s">
        <v>530</v>
      </c>
      <c r="F241" s="188" t="n">
        <v>1208</v>
      </c>
      <c r="G241" s="189"/>
      <c r="H241" s="169" t="n">
        <v>1017</v>
      </c>
      <c r="I241" s="163" t="n">
        <v>-1017</v>
      </c>
      <c r="J241" s="151" t="n">
        <f aca="false">H241+I241</f>
        <v>0</v>
      </c>
      <c r="K241" s="168" t="n">
        <v>1031</v>
      </c>
      <c r="L241" s="151" t="n">
        <v>-1031</v>
      </c>
      <c r="M241" s="146" t="n">
        <f aca="false">K241+L241</f>
        <v>0</v>
      </c>
    </row>
    <row r="242" customFormat="false" ht="15" hidden="false" customHeight="false" outlineLevel="0" collapsed="false">
      <c r="A242" s="197"/>
      <c r="B242" s="197"/>
      <c r="C242" s="197"/>
      <c r="D242" s="197"/>
      <c r="E242" s="302"/>
      <c r="F242" s="290"/>
      <c r="G242" s="303"/>
      <c r="H242" s="169"/>
      <c r="I242" s="163"/>
      <c r="J242" s="151"/>
      <c r="K242" s="168"/>
      <c r="L242" s="151"/>
      <c r="M242" s="146"/>
    </row>
    <row r="243" customFormat="false" ht="15.75" hidden="false" customHeight="false" outlineLevel="0" collapsed="false">
      <c r="A243" s="298" t="s">
        <v>531</v>
      </c>
      <c r="B243" s="197"/>
      <c r="C243" s="197"/>
      <c r="D243" s="197"/>
      <c r="E243" s="311" t="s">
        <v>532</v>
      </c>
      <c r="F243" s="157" t="n">
        <f aca="false">SUM(F244:F253)</f>
        <v>8437.1</v>
      </c>
      <c r="G243" s="158" t="n">
        <f aca="false">SUM(G244:G253)</f>
        <v>128741.8</v>
      </c>
      <c r="H243" s="174" t="n">
        <f aca="false">SUM(H244:H253)</f>
        <v>137178.9</v>
      </c>
      <c r="I243" s="157" t="n">
        <f aca="false">SUM(I244:I253)</f>
        <v>-888.5</v>
      </c>
      <c r="J243" s="157" t="n">
        <f aca="false">SUM(J244:J253)</f>
        <v>136290.4</v>
      </c>
      <c r="K243" s="173" t="n">
        <f aca="false">SUM(K244:K253)</f>
        <v>88702.5</v>
      </c>
      <c r="L243" s="157" t="n">
        <f aca="false">SUM(L244:L253)</f>
        <v>-960.4</v>
      </c>
      <c r="M243" s="156" t="n">
        <f aca="false">SUM(M244:M253)</f>
        <v>87742.1</v>
      </c>
    </row>
    <row r="244" customFormat="false" ht="15.75" hidden="false" customHeight="false" outlineLevel="0" collapsed="false">
      <c r="A244" s="298"/>
      <c r="B244" s="197" t="s">
        <v>213</v>
      </c>
      <c r="C244" s="197" t="s">
        <v>260</v>
      </c>
      <c r="D244" s="197" t="s">
        <v>312</v>
      </c>
      <c r="E244" s="202" t="s">
        <v>373</v>
      </c>
      <c r="F244" s="151" t="n">
        <v>8437.1</v>
      </c>
      <c r="G244" s="163"/>
      <c r="H244" s="169" t="n">
        <v>8437.1</v>
      </c>
      <c r="I244" s="163" t="n">
        <v>-888.5</v>
      </c>
      <c r="J244" s="151" t="n">
        <f aca="false">H244+I244</f>
        <v>7548.6</v>
      </c>
      <c r="K244" s="168" t="n">
        <v>9268</v>
      </c>
      <c r="L244" s="151" t="n">
        <v>-960.4</v>
      </c>
      <c r="M244" s="146" t="n">
        <f aca="false">K244+L244</f>
        <v>8307.6</v>
      </c>
    </row>
    <row r="245" customFormat="false" ht="15" hidden="false" customHeight="false" outlineLevel="0" collapsed="false">
      <c r="A245" s="197"/>
      <c r="B245" s="197" t="s">
        <v>292</v>
      </c>
      <c r="C245" s="197" t="s">
        <v>538</v>
      </c>
      <c r="D245" s="197" t="s">
        <v>299</v>
      </c>
      <c r="E245" s="302" t="s">
        <v>539</v>
      </c>
      <c r="F245" s="151"/>
      <c r="G245" s="163" t="n">
        <v>3890</v>
      </c>
      <c r="H245" s="169" t="n">
        <v>3890</v>
      </c>
      <c r="I245" s="163"/>
      <c r="J245" s="151" t="n">
        <f aca="false">H245+I245</f>
        <v>3890</v>
      </c>
      <c r="K245" s="168" t="n">
        <v>5698</v>
      </c>
      <c r="L245" s="151"/>
      <c r="M245" s="146" t="n">
        <f aca="false">K245+L245</f>
        <v>5698</v>
      </c>
    </row>
    <row r="246" customFormat="false" ht="30" hidden="false" customHeight="false" outlineLevel="0" collapsed="false">
      <c r="A246" s="257"/>
      <c r="B246" s="197"/>
      <c r="C246" s="154" t="s">
        <v>228</v>
      </c>
      <c r="D246" s="154" t="s">
        <v>348</v>
      </c>
      <c r="E246" s="205" t="s">
        <v>542</v>
      </c>
      <c r="F246" s="151"/>
      <c r="G246" s="163" t="n">
        <v>49611</v>
      </c>
      <c r="H246" s="169" t="n">
        <v>49611</v>
      </c>
      <c r="I246" s="163"/>
      <c r="J246" s="151" t="n">
        <f aca="false">H246+I246</f>
        <v>49611</v>
      </c>
      <c r="K246" s="168"/>
      <c r="L246" s="151"/>
      <c r="M246" s="146"/>
    </row>
    <row r="247" customFormat="false" ht="30" hidden="false" customHeight="false" outlineLevel="0" collapsed="false">
      <c r="A247" s="257"/>
      <c r="B247" s="154" t="s">
        <v>302</v>
      </c>
      <c r="C247" s="154" t="s">
        <v>228</v>
      </c>
      <c r="D247" s="154" t="s">
        <v>348</v>
      </c>
      <c r="E247" s="205" t="s">
        <v>544</v>
      </c>
      <c r="F247" s="151"/>
      <c r="G247" s="163" t="n">
        <v>8100</v>
      </c>
      <c r="H247" s="169" t="n">
        <v>8100</v>
      </c>
      <c r="I247" s="163"/>
      <c r="J247" s="151" t="n">
        <f aca="false">H247+I247</f>
        <v>8100</v>
      </c>
      <c r="K247" s="168"/>
      <c r="L247" s="151"/>
      <c r="M247" s="146"/>
    </row>
    <row r="248" customFormat="false" ht="15" hidden="false" customHeight="false" outlineLevel="0" collapsed="false">
      <c r="A248" s="257"/>
      <c r="B248" s="154" t="s">
        <v>338</v>
      </c>
      <c r="C248" s="154" t="s">
        <v>341</v>
      </c>
      <c r="D248" s="197" t="s">
        <v>299</v>
      </c>
      <c r="E248" s="223" t="s">
        <v>545</v>
      </c>
      <c r="F248" s="151"/>
      <c r="G248" s="163" t="n">
        <f aca="false">5000+49644</f>
        <v>54644</v>
      </c>
      <c r="H248" s="169" t="n">
        <v>54644</v>
      </c>
      <c r="I248" s="163"/>
      <c r="J248" s="151" t="n">
        <f aca="false">H248+I248</f>
        <v>54644</v>
      </c>
      <c r="K248" s="168" t="n">
        <v>64511.2</v>
      </c>
      <c r="L248" s="151"/>
      <c r="M248" s="146" t="n">
        <f aca="false">K248+L248</f>
        <v>64511.2</v>
      </c>
    </row>
    <row r="249" customFormat="false" ht="15" hidden="false" customHeight="false" outlineLevel="0" collapsed="false">
      <c r="A249" s="257"/>
      <c r="B249" s="154" t="s">
        <v>387</v>
      </c>
      <c r="C249" s="154" t="s">
        <v>388</v>
      </c>
      <c r="D249" s="154" t="s">
        <v>312</v>
      </c>
      <c r="E249" s="166" t="s">
        <v>550</v>
      </c>
      <c r="F249" s="151"/>
      <c r="G249" s="163" t="n">
        <v>6496.8</v>
      </c>
      <c r="H249" s="169" t="n">
        <v>6496.8</v>
      </c>
      <c r="I249" s="163"/>
      <c r="J249" s="151" t="n">
        <f aca="false">H249+I249</f>
        <v>6496.8</v>
      </c>
      <c r="K249" s="168"/>
      <c r="L249" s="151"/>
      <c r="M249" s="146"/>
    </row>
    <row r="250" customFormat="false" ht="15" hidden="false" customHeight="false" outlineLevel="0" collapsed="false">
      <c r="A250" s="257"/>
      <c r="B250" s="154" t="s">
        <v>395</v>
      </c>
      <c r="C250" s="154" t="s">
        <v>396</v>
      </c>
      <c r="D250" s="154" t="s">
        <v>312</v>
      </c>
      <c r="E250" s="299" t="s">
        <v>551</v>
      </c>
      <c r="F250" s="151"/>
      <c r="G250" s="163"/>
      <c r="H250" s="169"/>
      <c r="I250" s="163"/>
      <c r="J250" s="151"/>
      <c r="K250" s="168" t="n">
        <v>5500</v>
      </c>
      <c r="L250" s="151"/>
      <c r="M250" s="146" t="n">
        <f aca="false">K250+L250</f>
        <v>5500</v>
      </c>
    </row>
    <row r="251" customFormat="false" ht="15" hidden="false" customHeight="false" outlineLevel="0" collapsed="false">
      <c r="A251" s="257"/>
      <c r="B251" s="257" t="s">
        <v>456</v>
      </c>
      <c r="C251" s="154" t="s">
        <v>460</v>
      </c>
      <c r="D251" s="154" t="s">
        <v>312</v>
      </c>
      <c r="E251" s="299" t="s">
        <v>554</v>
      </c>
      <c r="F251" s="151"/>
      <c r="G251" s="163" t="n">
        <v>2000</v>
      </c>
      <c r="H251" s="169" t="n">
        <v>2000</v>
      </c>
      <c r="I251" s="163"/>
      <c r="J251" s="151" t="n">
        <f aca="false">H251+I251</f>
        <v>2000</v>
      </c>
      <c r="K251" s="168" t="n">
        <v>1225.3</v>
      </c>
      <c r="L251" s="151"/>
      <c r="M251" s="146" t="n">
        <f aca="false">K251+L251</f>
        <v>1225.3</v>
      </c>
    </row>
    <row r="252" customFormat="false" ht="15" hidden="false" customHeight="false" outlineLevel="0" collapsed="false">
      <c r="A252" s="257"/>
      <c r="B252" s="257" t="s">
        <v>478</v>
      </c>
      <c r="C252" s="154" t="s">
        <v>483</v>
      </c>
      <c r="D252" s="154" t="s">
        <v>312</v>
      </c>
      <c r="E252" s="299" t="s">
        <v>559</v>
      </c>
      <c r="F252" s="151"/>
      <c r="G252" s="163" t="n">
        <v>2000</v>
      </c>
      <c r="H252" s="169" t="n">
        <v>2000</v>
      </c>
      <c r="I252" s="163"/>
      <c r="J252" s="151" t="n">
        <f aca="false">H252+I252</f>
        <v>2000</v>
      </c>
      <c r="K252" s="168" t="n">
        <v>2500</v>
      </c>
      <c r="L252" s="151"/>
      <c r="M252" s="146" t="n">
        <f aca="false">K252+L252</f>
        <v>2500</v>
      </c>
    </row>
    <row r="253" customFormat="false" ht="15" hidden="false" customHeight="false" outlineLevel="0" collapsed="false">
      <c r="A253" s="257"/>
      <c r="B253" s="257" t="s">
        <v>492</v>
      </c>
      <c r="C253" s="154" t="s">
        <v>493</v>
      </c>
      <c r="D253" s="154" t="s">
        <v>312</v>
      </c>
      <c r="E253" s="299" t="s">
        <v>603</v>
      </c>
      <c r="F253" s="151"/>
      <c r="G253" s="163" t="n">
        <v>2000</v>
      </c>
      <c r="H253" s="169" t="n">
        <v>2000</v>
      </c>
      <c r="I253" s="163"/>
      <c r="J253" s="151" t="n">
        <f aca="false">H253+I253</f>
        <v>2000</v>
      </c>
      <c r="K253" s="168"/>
      <c r="L253" s="151"/>
      <c r="M253" s="146"/>
    </row>
    <row r="254" customFormat="false" ht="15.75" hidden="false" customHeight="false" outlineLevel="0" collapsed="false">
      <c r="A254" s="257"/>
      <c r="B254" s="257"/>
      <c r="C254" s="257"/>
      <c r="D254" s="216"/>
      <c r="E254" s="312"/>
      <c r="F254" s="252"/>
      <c r="G254" s="253"/>
      <c r="H254" s="313"/>
      <c r="I254" s="253"/>
      <c r="J254" s="151"/>
      <c r="K254" s="314"/>
      <c r="L254" s="260"/>
      <c r="M254" s="315"/>
    </row>
    <row r="255" s="321" customFormat="true" ht="45" hidden="false" customHeight="true" outlineLevel="0" collapsed="false">
      <c r="A255" s="263" t="s">
        <v>560</v>
      </c>
      <c r="B255" s="263"/>
      <c r="C255" s="263"/>
      <c r="D255" s="263"/>
      <c r="E255" s="263"/>
      <c r="F255" s="316" t="n">
        <f aca="false">F239+F219+F188+F161+F150+F114+F107+F102+F98+F93+F83+F78+F33+F27+F23+F16+F12+F243</f>
        <v>1325738.7</v>
      </c>
      <c r="G255" s="317" t="n">
        <f aca="false">G239+G219+G188+G161+G150+G114+G107+G102+G98+G93+G83+G78+G33+G27+G23+G16+G12+G243</f>
        <v>196533</v>
      </c>
      <c r="H255" s="318" t="n">
        <f aca="false">H239+H219+H188+H161+H150+H114+H107+H102+H98+H93+H83+H78+H33+H27+H23+H16+H12+H243</f>
        <v>1559812.7</v>
      </c>
      <c r="I255" s="319" t="n">
        <f aca="false">I239+I219+I188+I161+I150+I114+I107+I102+I98+I93+I83+I78+I33+I27+I23+I16+I12+I243</f>
        <v>-1017</v>
      </c>
      <c r="J255" s="318" t="n">
        <f aca="false">J239+J219+J188+J161+J150+J114+J107+J102+J98+J93+J83+J78+J33+J27+J23+J16+J12+J243</f>
        <v>1558795.7</v>
      </c>
      <c r="K255" s="320" t="n">
        <f aca="false">K239+K219+K188+K161+K150+K114+K107+K102+K98+K93+K83+K78+K33+K27+K23+K16+K12+K243</f>
        <v>1660714</v>
      </c>
      <c r="L255" s="319" t="n">
        <f aca="false">L239+L219+L188+L161+L150+L114+L107+L102+L98+L93+L83+L78+L33+L27+L23+L16+L12+L243</f>
        <v>-1031</v>
      </c>
      <c r="M255" s="319" t="n">
        <f aca="false">M239+M219+M188+M161+M150+M114+M107+M102+M98+M93+M83+M78+M33+M27+M23+M16+M12+M243</f>
        <v>1659683</v>
      </c>
    </row>
    <row r="256" customFormat="false" ht="15" hidden="true" customHeight="false" outlineLevel="0" collapsed="false">
      <c r="A256" s="322"/>
      <c r="B256" s="323"/>
      <c r="C256" s="323"/>
      <c r="D256" s="323"/>
      <c r="E256" s="324" t="s">
        <v>604</v>
      </c>
      <c r="F256" s="148"/>
      <c r="G256" s="148"/>
      <c r="H256" s="325"/>
      <c r="I256" s="326"/>
      <c r="J256" s="326"/>
      <c r="K256" s="327"/>
    </row>
    <row r="257" customFormat="false" ht="21.75" hidden="true" customHeight="true" outlineLevel="0" collapsed="false">
      <c r="A257" s="328"/>
      <c r="B257" s="152"/>
      <c r="C257" s="152"/>
      <c r="D257" s="152"/>
      <c r="E257" s="240" t="s">
        <v>605</v>
      </c>
      <c r="F257" s="151"/>
      <c r="G257" s="151"/>
      <c r="H257" s="168" t="n">
        <v>1049059.3</v>
      </c>
      <c r="I257" s="168"/>
      <c r="J257" s="168"/>
      <c r="K257" s="329"/>
    </row>
    <row r="258" customFormat="false" ht="21.75" hidden="true" customHeight="true" outlineLevel="0" collapsed="false">
      <c r="A258" s="328"/>
      <c r="B258" s="152"/>
      <c r="C258" s="152"/>
      <c r="D258" s="152"/>
      <c r="E258" s="240" t="s">
        <v>606</v>
      </c>
      <c r="F258" s="151"/>
      <c r="G258" s="151"/>
      <c r="H258" s="168" t="n">
        <v>201095.7</v>
      </c>
      <c r="I258" s="168"/>
      <c r="J258" s="168"/>
      <c r="K258" s="329"/>
    </row>
    <row r="259" customFormat="false" ht="21.75" hidden="true" customHeight="true" outlineLevel="0" collapsed="false">
      <c r="A259" s="330"/>
      <c r="B259" s="331"/>
      <c r="C259" s="331"/>
      <c r="D259" s="331"/>
      <c r="E259" s="332" t="s">
        <v>607</v>
      </c>
      <c r="F259" s="260"/>
      <c r="G259" s="260"/>
      <c r="H259" s="333" t="n">
        <f aca="false">H25+H37+H38+H39+H40+H45+H46+H48+H61+H95+H96+H119+H131+H132+H133+H134+H135+H137+H145+H146+H148+H206+H211+H212+H241</f>
        <v>308945.1</v>
      </c>
      <c r="I259" s="333"/>
      <c r="J259" s="333"/>
      <c r="K259" s="333" t="n">
        <f aca="false">K25+K37+K38+K39+K40+K45+K46+K48+K61+K95+K96+K119+K131+K132+K133+K134+K135+K137+K145+K146+K148+K206+K211+K212+K241</f>
        <v>336388.4</v>
      </c>
    </row>
    <row r="260" customFormat="false" ht="15" hidden="true" customHeight="false" outlineLevel="0" collapsed="false">
      <c r="E260" s="334"/>
      <c r="F260" s="113"/>
      <c r="G260" s="113"/>
      <c r="H260" s="113"/>
      <c r="I260" s="113"/>
      <c r="J260" s="113"/>
      <c r="K260" s="112" t="n">
        <v>1629527.3</v>
      </c>
    </row>
    <row r="261" customFormat="false" ht="15" hidden="true" customHeight="false" outlineLevel="0" collapsed="false">
      <c r="E261" s="334"/>
      <c r="F261" s="113"/>
      <c r="G261" s="113"/>
      <c r="H261" s="113"/>
      <c r="I261" s="113"/>
      <c r="J261" s="113"/>
      <c r="K261" s="113" t="n">
        <f aca="false">K255-K260</f>
        <v>31186.7000000002</v>
      </c>
    </row>
    <row r="262" customFormat="false" ht="15" hidden="true" customHeight="false" outlineLevel="0" collapsed="false">
      <c r="E262" s="334"/>
      <c r="F262" s="113"/>
      <c r="G262" s="113"/>
      <c r="H262" s="113"/>
      <c r="I262" s="113"/>
      <c r="J262" s="113"/>
    </row>
    <row r="263" customFormat="false" ht="15" hidden="true" customHeight="false" outlineLevel="0" collapsed="false">
      <c r="E263" s="334"/>
      <c r="F263" s="113"/>
      <c r="G263" s="113"/>
      <c r="H263" s="113"/>
      <c r="I263" s="113"/>
      <c r="J263" s="113"/>
    </row>
    <row r="264" customFormat="false" ht="15" hidden="true" customHeight="false" outlineLevel="0" collapsed="false">
      <c r="E264" s="334"/>
      <c r="F264" s="113"/>
      <c r="G264" s="113"/>
      <c r="H264" s="113"/>
      <c r="I264" s="113"/>
      <c r="J264" s="113"/>
    </row>
    <row r="265" customFormat="false" ht="15" hidden="true" customHeight="false" outlineLevel="0" collapsed="false">
      <c r="E265" s="334"/>
      <c r="F265" s="113"/>
      <c r="G265" s="113"/>
      <c r="H265" s="113"/>
      <c r="I265" s="113"/>
      <c r="J265" s="113"/>
      <c r="K265" s="113"/>
    </row>
    <row r="266" customFormat="false" ht="15.75" hidden="true" customHeight="false" outlineLevel="0" collapsed="false">
      <c r="E266" s="335"/>
      <c r="F266" s="336" t="n">
        <f aca="false">F267+F268</f>
        <v>201095.7</v>
      </c>
      <c r="G266" s="337"/>
      <c r="H266" s="337"/>
      <c r="I266" s="337"/>
      <c r="J266" s="337"/>
      <c r="K266" s="336" t="n">
        <f aca="false">K267+K268</f>
        <v>206322.3</v>
      </c>
    </row>
    <row r="267" customFormat="false" ht="15" hidden="true" customHeight="false" outlineLevel="0" collapsed="false">
      <c r="E267" s="338" t="s">
        <v>608</v>
      </c>
      <c r="F267" s="339" t="n">
        <v>162842.6</v>
      </c>
      <c r="G267" s="340"/>
      <c r="H267" s="340"/>
      <c r="I267" s="340"/>
      <c r="J267" s="340"/>
      <c r="K267" s="339" t="n">
        <v>182739.6</v>
      </c>
    </row>
    <row r="268" customFormat="false" ht="15.75" hidden="true" customHeight="false" outlineLevel="0" collapsed="false">
      <c r="E268" s="341" t="s">
        <v>609</v>
      </c>
      <c r="F268" s="342" t="n">
        <v>38253.1</v>
      </c>
      <c r="G268" s="343"/>
      <c r="H268" s="343"/>
      <c r="I268" s="343"/>
      <c r="J268" s="343"/>
      <c r="K268" s="342" t="n">
        <v>23582.7</v>
      </c>
    </row>
    <row r="269" customFormat="false" ht="15.75" hidden="true" customHeight="false" outlineLevel="0" collapsed="false">
      <c r="E269" s="334" t="s">
        <v>610</v>
      </c>
      <c r="F269" s="344" t="n">
        <v>272116.7</v>
      </c>
      <c r="G269" s="113"/>
      <c r="H269" s="113"/>
      <c r="I269" s="113"/>
      <c r="J269" s="113"/>
    </row>
    <row r="270" customFormat="false" ht="15" hidden="true" customHeight="false" outlineLevel="0" collapsed="false">
      <c r="E270" s="334" t="s">
        <v>611</v>
      </c>
      <c r="F270" s="113" t="n">
        <v>852526.3</v>
      </c>
      <c r="G270" s="113"/>
      <c r="H270" s="113"/>
      <c r="I270" s="113"/>
      <c r="J270" s="113"/>
    </row>
    <row r="271" customFormat="false" ht="15" hidden="true" customHeight="false" outlineLevel="0" collapsed="false">
      <c r="F271" s="113" t="n">
        <f aca="false">F255-F269-F266</f>
        <v>852526.3</v>
      </c>
    </row>
    <row r="272" customFormat="false" ht="15" hidden="true" customHeight="false" outlineLevel="0" collapsed="false">
      <c r="F272" s="113" t="n">
        <f aca="false">F270-F271</f>
        <v>0</v>
      </c>
    </row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>
      <c r="H277" s="112" t="n">
        <v>1522271.7</v>
      </c>
      <c r="K277" s="112" t="n">
        <v>1629527.3</v>
      </c>
    </row>
    <row r="278" customFormat="false" ht="15" hidden="true" customHeight="false" outlineLevel="0" collapsed="false">
      <c r="F278" s="113" t="n">
        <f aca="false">F255-F277</f>
        <v>1325738.7</v>
      </c>
      <c r="G278" s="113" t="n">
        <f aca="false">G255-G277</f>
        <v>196533</v>
      </c>
      <c r="H278" s="113" t="n">
        <f aca="false">H255-H277</f>
        <v>37541</v>
      </c>
      <c r="I278" s="113"/>
      <c r="J278" s="113"/>
      <c r="K278" s="113" t="n">
        <f aca="false">K255-K277</f>
        <v>31186.7000000002</v>
      </c>
    </row>
  </sheetData>
  <mergeCells count="16">
    <mergeCell ref="A6:M6"/>
    <mergeCell ref="A8:A11"/>
    <mergeCell ref="B8:D9"/>
    <mergeCell ref="E8:E11"/>
    <mergeCell ref="H8:H11"/>
    <mergeCell ref="I8:I11"/>
    <mergeCell ref="J8:J11"/>
    <mergeCell ref="K8:K11"/>
    <mergeCell ref="L8:L11"/>
    <mergeCell ref="M8:M11"/>
    <mergeCell ref="B10:B11"/>
    <mergeCell ref="C10:C11"/>
    <mergeCell ref="D10:D11"/>
    <mergeCell ref="F17:F18"/>
    <mergeCell ref="G17:G18"/>
    <mergeCell ref="A255:E255"/>
  </mergeCells>
  <printOptions headings="false" gridLines="false" gridLinesSet="true" horizontalCentered="false" verticalCentered="false"/>
  <pageMargins left="0.35" right="0.279861111111111" top="0.220138888888889" bottom="0.37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27.56"/>
    <col collapsed="false" customWidth="true" hidden="false" outlineLevel="0" max="2" min="2" style="345" width="81.28"/>
    <col collapsed="false" customWidth="true" hidden="false" outlineLevel="0" max="3" min="3" style="345" width="29.99"/>
    <col collapsed="false" customWidth="false" hidden="false" outlineLevel="0" max="257" min="4" style="345" width="9.14"/>
  </cols>
  <sheetData>
    <row r="1" customFormat="false" ht="15" hidden="false" customHeight="false" outlineLevel="0" collapsed="false">
      <c r="C1" s="346" t="s">
        <v>612</v>
      </c>
    </row>
    <row r="2" customFormat="false" ht="15" hidden="false" customHeight="false" outlineLevel="0" collapsed="false">
      <c r="C2" s="347" t="s">
        <v>104</v>
      </c>
    </row>
    <row r="3" customFormat="false" ht="15" hidden="false" customHeight="false" outlineLevel="0" collapsed="false">
      <c r="C3" s="347" t="s">
        <v>2</v>
      </c>
    </row>
    <row r="4" customFormat="false" ht="15" hidden="false" customHeight="false" outlineLevel="0" collapsed="false">
      <c r="C4" s="348" t="s">
        <v>613</v>
      </c>
      <c r="D4" s="349"/>
    </row>
    <row r="5" customFormat="false" ht="15" hidden="false" customHeight="false" outlineLevel="0" collapsed="false">
      <c r="C5" s="347"/>
    </row>
    <row r="7" customFormat="false" ht="18" hidden="false" customHeight="false" outlineLevel="0" collapsed="false">
      <c r="B7" s="350" t="s">
        <v>614</v>
      </c>
    </row>
    <row r="8" customFormat="false" ht="18" hidden="false" customHeight="false" outlineLevel="0" collapsed="false">
      <c r="B8" s="350" t="s">
        <v>615</v>
      </c>
    </row>
    <row r="9" customFormat="false" ht="18" hidden="false" customHeight="false" outlineLevel="0" collapsed="false">
      <c r="B9" s="350" t="s">
        <v>616</v>
      </c>
    </row>
    <row r="11" customFormat="false" ht="31.5" hidden="false" customHeight="true" outlineLevel="0" collapsed="false">
      <c r="A11" s="351" t="s">
        <v>617</v>
      </c>
      <c r="B11" s="352" t="s">
        <v>618</v>
      </c>
      <c r="C11" s="352" t="s">
        <v>619</v>
      </c>
    </row>
    <row r="12" customFormat="false" ht="12.75" hidden="false" customHeight="false" outlineLevel="0" collapsed="false">
      <c r="A12" s="353"/>
      <c r="B12" s="354"/>
      <c r="C12" s="355"/>
    </row>
    <row r="13" customFormat="false" ht="45.75" hidden="false" customHeight="true" outlineLevel="0" collapsed="false">
      <c r="A13" s="356" t="s">
        <v>620</v>
      </c>
      <c r="B13" s="357" t="s">
        <v>621</v>
      </c>
      <c r="C13" s="358" t="n">
        <v>1000</v>
      </c>
    </row>
    <row r="14" customFormat="false" ht="23.25" hidden="false" customHeight="true" outlineLevel="0" collapsed="false">
      <c r="A14" s="356"/>
      <c r="B14" s="357" t="s">
        <v>622</v>
      </c>
      <c r="C14" s="359"/>
    </row>
    <row r="15" customFormat="false" ht="18" hidden="false" customHeight="false" outlineLevel="0" collapsed="false">
      <c r="A15" s="360"/>
      <c r="B15" s="361"/>
      <c r="C15" s="359"/>
    </row>
    <row r="16" customFormat="false" ht="18.75" hidden="false" customHeight="false" outlineLevel="0" collapsed="false">
      <c r="A16" s="356" t="s">
        <v>623</v>
      </c>
      <c r="B16" s="357" t="s">
        <v>624</v>
      </c>
      <c r="C16" s="359"/>
    </row>
    <row r="17" customFormat="false" ht="18.75" hidden="false" customHeight="false" outlineLevel="0" collapsed="false">
      <c r="A17" s="362"/>
      <c r="B17" s="357" t="s">
        <v>625</v>
      </c>
      <c r="C17" s="358" t="n">
        <f aca="false">C21-C13</f>
        <v>81126</v>
      </c>
    </row>
    <row r="18" customFormat="false" ht="18" hidden="false" customHeight="false" outlineLevel="0" collapsed="false">
      <c r="A18" s="363"/>
      <c r="B18" s="364"/>
      <c r="C18" s="365"/>
    </row>
    <row r="19" customFormat="false" ht="16.5" hidden="false" customHeight="false" outlineLevel="0" collapsed="false">
      <c r="A19" s="366"/>
      <c r="B19" s="367"/>
      <c r="C19" s="368"/>
    </row>
    <row r="20" customFormat="false" ht="18" hidden="false" customHeight="false" outlineLevel="0" collapsed="false">
      <c r="A20" s="369"/>
      <c r="B20" s="370" t="s">
        <v>626</v>
      </c>
      <c r="C20" s="371"/>
    </row>
    <row r="21" customFormat="false" ht="18" hidden="false" customHeight="false" outlineLevel="0" collapsed="false">
      <c r="A21" s="372"/>
      <c r="B21" s="370" t="s">
        <v>627</v>
      </c>
      <c r="C21" s="373" t="n">
        <f aca="false">3035.7+44521.5+34568.8</f>
        <v>82126</v>
      </c>
    </row>
    <row r="22" customFormat="false" ht="16.5" hidden="false" customHeight="false" outlineLevel="0" collapsed="false">
      <c r="A22" s="374"/>
      <c r="B22" s="375"/>
      <c r="C22" s="376"/>
    </row>
    <row r="23" customFormat="false" ht="12.75" hidden="true" customHeight="false" outlineLevel="0" collapsed="false">
      <c r="B23" s="377" t="s">
        <v>628</v>
      </c>
      <c r="C23" s="378" t="n">
        <v>1432025.9</v>
      </c>
    </row>
    <row r="24" customFormat="false" ht="12.75" hidden="true" customHeight="false" outlineLevel="0" collapsed="false">
      <c r="B24" s="377" t="s">
        <v>629</v>
      </c>
      <c r="C24" s="378" t="n">
        <v>1435061.6</v>
      </c>
    </row>
    <row r="25" customFormat="false" ht="12.75" hidden="true" customHeight="false" outlineLevel="0" collapsed="false">
      <c r="B25" s="377" t="s">
        <v>630</v>
      </c>
      <c r="C25" s="378" t="n">
        <f aca="false">C23-C24</f>
        <v>-3035.70000000019</v>
      </c>
    </row>
    <row r="26" customFormat="false" ht="12.75" hidden="true" customHeight="false" outlineLevel="0" collapsed="false"/>
    <row r="28" customFormat="false" ht="12.75" hidden="false" customHeight="false" outlineLevel="0" collapsed="false">
      <c r="C28" s="379"/>
    </row>
    <row r="29" customFormat="false" ht="12.75" hidden="false" customHeight="false" outlineLevel="0" collapsed="false">
      <c r="C29" s="380"/>
    </row>
    <row r="30" customFormat="false" ht="12.75" hidden="false" customHeight="false" outlineLevel="0" collapsed="false">
      <c r="C30" s="381"/>
    </row>
    <row r="31" customFormat="false" ht="12.75" hidden="false" customHeight="false" outlineLevel="0" collapsed="false">
      <c r="B31" s="377"/>
      <c r="C31" s="380"/>
    </row>
    <row r="32" customFormat="false" ht="18" hidden="false" customHeight="false" outlineLevel="0" collapsed="false">
      <c r="B32" s="382"/>
      <c r="C32" s="383"/>
    </row>
  </sheetData>
  <printOptions headings="false" gridLines="false" gridLinesSet="true" horizontalCentered="false" verticalCentered="false"/>
  <pageMargins left="0.42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103.28"/>
    <col collapsed="false" customWidth="true" hidden="true" outlineLevel="0" max="2" min="2" style="385" width="20.85"/>
    <col collapsed="false" customWidth="true" hidden="true" outlineLevel="0" max="3" min="3" style="384" width="23.85"/>
    <col collapsed="false" customWidth="true" hidden="false" outlineLevel="0" max="4" min="4" style="384" width="22.85"/>
    <col collapsed="false" customWidth="false" hidden="false" outlineLevel="0" max="257" min="5" style="384" width="9.14"/>
  </cols>
  <sheetData>
    <row r="1" customFormat="false" ht="15.75" hidden="false" customHeight="false" outlineLevel="0" collapsed="false">
      <c r="B1" s="72"/>
      <c r="D1" s="72" t="s">
        <v>631</v>
      </c>
      <c r="E1" s="72"/>
    </row>
    <row r="2" customFormat="false" ht="15.75" hidden="false" customHeight="false" outlineLevel="0" collapsed="false">
      <c r="B2" s="72"/>
      <c r="D2" s="72" t="s">
        <v>104</v>
      </c>
      <c r="E2" s="72"/>
    </row>
    <row r="3" customFormat="false" ht="15.75" hidden="false" customHeight="false" outlineLevel="0" collapsed="false">
      <c r="B3" s="72"/>
      <c r="D3" s="72" t="s">
        <v>2</v>
      </c>
      <c r="E3" s="72"/>
    </row>
    <row r="4" customFormat="false" ht="15.75" hidden="false" customHeight="false" outlineLevel="0" collapsed="false">
      <c r="B4" s="74"/>
      <c r="D4" s="74" t="s">
        <v>564</v>
      </c>
      <c r="E4" s="74"/>
    </row>
    <row r="5" customFormat="false" ht="33.75" hidden="false" customHeight="true" outlineLevel="0" collapsed="false">
      <c r="A5" s="386"/>
      <c r="B5" s="386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</row>
    <row r="6" customFormat="false" ht="42" hidden="false" customHeight="true" outlineLevel="0" collapsed="false">
      <c r="A6" s="388" t="s">
        <v>632</v>
      </c>
      <c r="B6" s="388"/>
      <c r="C6" s="388"/>
      <c r="D6" s="388"/>
    </row>
    <row r="7" customFormat="false" ht="25.5" hidden="false" customHeight="true" outlineLevel="0" collapsed="false">
      <c r="A7" s="389"/>
      <c r="B7" s="390"/>
      <c r="D7" s="390" t="s">
        <v>5</v>
      </c>
    </row>
    <row r="8" customFormat="false" ht="85.5" hidden="false" customHeight="true" outlineLevel="0" collapsed="false">
      <c r="A8" s="391" t="s">
        <v>110</v>
      </c>
      <c r="B8" s="392" t="s">
        <v>633</v>
      </c>
      <c r="C8" s="393" t="s">
        <v>634</v>
      </c>
      <c r="D8" s="392" t="s">
        <v>112</v>
      </c>
    </row>
    <row r="9" customFormat="false" ht="30.75" hidden="false" customHeight="true" outlineLevel="0" collapsed="false">
      <c r="A9" s="394" t="s">
        <v>635</v>
      </c>
      <c r="B9" s="395" t="n">
        <f aca="false">B10+B11+B12+B13+B14+B15+B16+B17+B18+B19+B20+B21</f>
        <v>95321.946</v>
      </c>
      <c r="C9" s="396"/>
      <c r="D9" s="397" t="n">
        <f aca="false">B9+C9</f>
        <v>95321.946</v>
      </c>
    </row>
    <row r="10" customFormat="false" ht="33.75" hidden="false" customHeight="true" outlineLevel="0" collapsed="false">
      <c r="A10" s="398" t="s">
        <v>259</v>
      </c>
      <c r="B10" s="399" t="n">
        <v>21.8</v>
      </c>
      <c r="C10" s="400"/>
      <c r="D10" s="401" t="n">
        <f aca="false">B10+C10</f>
        <v>21.8</v>
      </c>
    </row>
    <row r="11" customFormat="false" ht="31.5" hidden="false" customHeight="true" outlineLevel="0" collapsed="false">
      <c r="A11" s="207" t="s">
        <v>636</v>
      </c>
      <c r="B11" s="399" t="n">
        <v>3474.9</v>
      </c>
      <c r="C11" s="400"/>
      <c r="D11" s="401" t="n">
        <f aca="false">B11+C11</f>
        <v>3474.9</v>
      </c>
    </row>
    <row r="12" customFormat="false" ht="43.5" hidden="false" customHeight="true" outlineLevel="0" collapsed="false">
      <c r="A12" s="207" t="s">
        <v>274</v>
      </c>
      <c r="B12" s="399" t="n">
        <v>17407</v>
      </c>
      <c r="C12" s="400"/>
      <c r="D12" s="401" t="n">
        <f aca="false">B12+C12</f>
        <v>17407</v>
      </c>
    </row>
    <row r="13" customFormat="false" ht="62.25" hidden="false" customHeight="true" outlineLevel="0" collapsed="false">
      <c r="A13" s="207" t="s">
        <v>637</v>
      </c>
      <c r="B13" s="399" t="n">
        <v>97.9</v>
      </c>
      <c r="C13" s="400"/>
      <c r="D13" s="401" t="n">
        <f aca="false">B13+C13</f>
        <v>97.9</v>
      </c>
    </row>
    <row r="14" customFormat="false" ht="33.75" hidden="false" customHeight="true" outlineLevel="0" collapsed="false">
      <c r="A14" s="207" t="s">
        <v>638</v>
      </c>
      <c r="B14" s="399" t="n">
        <v>22.3</v>
      </c>
      <c r="C14" s="400"/>
      <c r="D14" s="401" t="n">
        <f aca="false">B14+C14</f>
        <v>22.3</v>
      </c>
    </row>
    <row r="15" customFormat="false" ht="21.75" hidden="false" customHeight="true" outlineLevel="0" collapsed="false">
      <c r="A15" s="207" t="s">
        <v>409</v>
      </c>
      <c r="B15" s="399" t="n">
        <v>6673.5</v>
      </c>
      <c r="C15" s="400"/>
      <c r="D15" s="401" t="n">
        <f aca="false">B15+C15</f>
        <v>6673.5</v>
      </c>
    </row>
    <row r="16" customFormat="false" ht="33.75" hidden="false" customHeight="true" outlineLevel="0" collapsed="false">
      <c r="A16" s="207" t="s">
        <v>639</v>
      </c>
      <c r="B16" s="399" t="n">
        <v>527</v>
      </c>
      <c r="C16" s="400"/>
      <c r="D16" s="401" t="n">
        <f aca="false">B16+C16</f>
        <v>527</v>
      </c>
    </row>
    <row r="17" customFormat="false" ht="27" hidden="false" customHeight="true" outlineLevel="0" collapsed="false">
      <c r="A17" s="398" t="s">
        <v>640</v>
      </c>
      <c r="B17" s="399" t="n">
        <v>7955.3</v>
      </c>
      <c r="C17" s="400"/>
      <c r="D17" s="401" t="n">
        <f aca="false">B17+C17</f>
        <v>7955.3</v>
      </c>
    </row>
    <row r="18" customFormat="false" ht="31.5" hidden="false" customHeight="true" outlineLevel="0" collapsed="false">
      <c r="A18" s="200" t="s">
        <v>489</v>
      </c>
      <c r="B18" s="399" t="n">
        <v>23559</v>
      </c>
      <c r="C18" s="400"/>
      <c r="D18" s="401" t="n">
        <f aca="false">B18+C18</f>
        <v>23559</v>
      </c>
    </row>
    <row r="19" customFormat="false" ht="33" hidden="false" customHeight="true" outlineLevel="0" collapsed="false">
      <c r="A19" s="200" t="s">
        <v>641</v>
      </c>
      <c r="B19" s="399" t="n">
        <v>34115.6</v>
      </c>
      <c r="C19" s="402"/>
      <c r="D19" s="401" t="n">
        <f aca="false">B19+C19</f>
        <v>34115.6</v>
      </c>
    </row>
    <row r="20" customFormat="false" ht="24" hidden="false" customHeight="true" outlineLevel="0" collapsed="false">
      <c r="A20" s="207" t="s">
        <v>431</v>
      </c>
      <c r="B20" s="399" t="n">
        <v>634.8</v>
      </c>
      <c r="C20" s="400"/>
      <c r="D20" s="401" t="n">
        <f aca="false">B20+C20</f>
        <v>634.8</v>
      </c>
    </row>
    <row r="21" customFormat="false" ht="36.75" hidden="false" customHeight="true" outlineLevel="0" collapsed="false">
      <c r="A21" s="398" t="s">
        <v>642</v>
      </c>
      <c r="B21" s="399" t="n">
        <v>832.846</v>
      </c>
      <c r="C21" s="400"/>
      <c r="D21" s="401" t="n">
        <f aca="false">B21+C21</f>
        <v>832.846</v>
      </c>
    </row>
    <row r="22" customFormat="false" ht="21.75" hidden="false" customHeight="true" outlineLevel="0" collapsed="false">
      <c r="A22" s="394" t="s">
        <v>643</v>
      </c>
      <c r="B22" s="403" t="n">
        <f aca="false">B23+B24+B25+B26+B27+B28+B29+B30+B31+B32+B33+B34+B35+B36+B40+B41+B44+B45+B46+B47+B49+B50+B51</f>
        <v>225885.091</v>
      </c>
      <c r="C22" s="400"/>
      <c r="D22" s="397" t="n">
        <f aca="false">B22+C22</f>
        <v>225885.091</v>
      </c>
    </row>
    <row r="23" customFormat="false" ht="15" hidden="false" customHeight="false" outlineLevel="0" collapsed="false">
      <c r="A23" s="206" t="s">
        <v>644</v>
      </c>
      <c r="B23" s="404" t="n">
        <v>227</v>
      </c>
      <c r="C23" s="400"/>
      <c r="D23" s="401" t="n">
        <f aca="false">B23+C23</f>
        <v>227</v>
      </c>
    </row>
    <row r="24" customFormat="false" ht="15" hidden="false" customHeight="false" outlineLevel="0" collapsed="false">
      <c r="A24" s="206" t="s">
        <v>645</v>
      </c>
      <c r="B24" s="404" t="n">
        <v>9.6</v>
      </c>
      <c r="C24" s="400"/>
      <c r="D24" s="401" t="n">
        <f aca="false">B24+C24</f>
        <v>9.6</v>
      </c>
    </row>
    <row r="25" customFormat="false" ht="15" hidden="false" customHeight="false" outlineLevel="0" collapsed="false">
      <c r="A25" s="206" t="s">
        <v>252</v>
      </c>
      <c r="B25" s="404" t="n">
        <v>655.2</v>
      </c>
      <c r="C25" s="400"/>
      <c r="D25" s="401" t="n">
        <f aca="false">B25+C25</f>
        <v>655.2</v>
      </c>
    </row>
    <row r="26" customFormat="false" ht="60.75" hidden="false" customHeight="true" outlineLevel="0" collapsed="false">
      <c r="A26" s="207" t="s">
        <v>646</v>
      </c>
      <c r="B26" s="404" t="n">
        <v>19.2</v>
      </c>
      <c r="C26" s="400"/>
      <c r="D26" s="401" t="n">
        <f aca="false">B26+C26</f>
        <v>19.2</v>
      </c>
    </row>
    <row r="27" customFormat="false" ht="45" hidden="false" customHeight="false" outlineLevel="0" collapsed="false">
      <c r="A27" s="207" t="s">
        <v>647</v>
      </c>
      <c r="B27" s="404" t="n">
        <v>2.9</v>
      </c>
      <c r="C27" s="400"/>
      <c r="D27" s="401" t="n">
        <f aca="false">B27+C27</f>
        <v>2.9</v>
      </c>
    </row>
    <row r="28" customFormat="false" ht="15" hidden="false" customHeight="false" outlineLevel="0" collapsed="false">
      <c r="A28" s="207" t="s">
        <v>648</v>
      </c>
      <c r="B28" s="404" t="n">
        <v>624.7</v>
      </c>
      <c r="C28" s="400"/>
      <c r="D28" s="401" t="n">
        <f aca="false">B28+C28</f>
        <v>624.7</v>
      </c>
    </row>
    <row r="29" customFormat="false" ht="30" hidden="false" customHeight="false" outlineLevel="0" collapsed="false">
      <c r="A29" s="207" t="s">
        <v>267</v>
      </c>
      <c r="B29" s="404" t="n">
        <v>438</v>
      </c>
      <c r="C29" s="400"/>
      <c r="D29" s="401" t="n">
        <f aca="false">B29+C29</f>
        <v>438</v>
      </c>
    </row>
    <row r="30" customFormat="false" ht="33.75" hidden="false" customHeight="true" outlineLevel="0" collapsed="false">
      <c r="A30" s="175" t="s">
        <v>454</v>
      </c>
      <c r="B30" s="404" t="n">
        <v>300</v>
      </c>
      <c r="C30" s="400"/>
      <c r="D30" s="401" t="n">
        <f aca="false">B30+C30</f>
        <v>300</v>
      </c>
    </row>
    <row r="31" customFormat="false" ht="30" hidden="false" customHeight="false" outlineLevel="0" collapsed="false">
      <c r="A31" s="207" t="s">
        <v>282</v>
      </c>
      <c r="B31" s="404" t="n">
        <v>32.2</v>
      </c>
      <c r="C31" s="400"/>
      <c r="D31" s="401" t="n">
        <f aca="false">B31+C31</f>
        <v>32.2</v>
      </c>
    </row>
    <row r="32" customFormat="false" ht="60" hidden="false" customHeight="true" outlineLevel="0" collapsed="false">
      <c r="A32" s="207" t="s">
        <v>649</v>
      </c>
      <c r="B32" s="404" t="n">
        <v>508.5</v>
      </c>
      <c r="C32" s="400"/>
      <c r="D32" s="401" t="n">
        <f aca="false">B32+C32</f>
        <v>508.5</v>
      </c>
    </row>
    <row r="33" customFormat="false" ht="48" hidden="false" customHeight="true" outlineLevel="0" collapsed="false">
      <c r="A33" s="398" t="s">
        <v>650</v>
      </c>
      <c r="B33" s="404" t="n">
        <v>14080.5</v>
      </c>
      <c r="C33" s="400"/>
      <c r="D33" s="401" t="n">
        <f aca="false">B33+C33</f>
        <v>14080.5</v>
      </c>
    </row>
    <row r="34" customFormat="false" ht="30.75" hidden="false" customHeight="true" outlineLevel="0" collapsed="false">
      <c r="A34" s="175" t="s">
        <v>362</v>
      </c>
      <c r="B34" s="404" t="n">
        <v>539.7</v>
      </c>
      <c r="C34" s="400"/>
      <c r="D34" s="401" t="n">
        <f aca="false">B34+C34</f>
        <v>539.7</v>
      </c>
    </row>
    <row r="35" customFormat="false" ht="30" hidden="false" customHeight="false" outlineLevel="0" collapsed="false">
      <c r="A35" s="207" t="s">
        <v>394</v>
      </c>
      <c r="B35" s="404" t="n">
        <v>187</v>
      </c>
      <c r="C35" s="400"/>
      <c r="D35" s="401" t="n">
        <f aca="false">B35+C35</f>
        <v>187</v>
      </c>
    </row>
    <row r="36" customFormat="false" ht="33.75" hidden="false" customHeight="true" outlineLevel="0" collapsed="false">
      <c r="A36" s="405" t="s">
        <v>651</v>
      </c>
      <c r="B36" s="406" t="n">
        <f aca="false">B37+B38</f>
        <v>166299</v>
      </c>
      <c r="C36" s="400"/>
      <c r="D36" s="407" t="n">
        <f aca="false">B36+C36</f>
        <v>166299</v>
      </c>
    </row>
    <row r="37" customFormat="false" ht="15" hidden="false" customHeight="false" outlineLevel="0" collapsed="false">
      <c r="A37" s="206" t="s">
        <v>652</v>
      </c>
      <c r="B37" s="404" t="n">
        <v>140284</v>
      </c>
      <c r="C37" s="400"/>
      <c r="D37" s="401" t="n">
        <f aca="false">B37+C37</f>
        <v>140284</v>
      </c>
    </row>
    <row r="38" customFormat="false" ht="15" hidden="false" customHeight="false" outlineLevel="0" collapsed="false">
      <c r="A38" s="206" t="s">
        <v>653</v>
      </c>
      <c r="B38" s="404" t="n">
        <v>26015</v>
      </c>
      <c r="C38" s="400"/>
      <c r="D38" s="401" t="n">
        <f aca="false">B38+C38</f>
        <v>26015</v>
      </c>
    </row>
    <row r="39" customFormat="false" ht="30" hidden="true" customHeight="false" outlineLevel="0" collapsed="false">
      <c r="A39" s="207" t="s">
        <v>654</v>
      </c>
      <c r="B39" s="404" t="e">
        <f aca="false">#REF!+#REF!+#REF!</f>
        <v>#REF!</v>
      </c>
      <c r="C39" s="400"/>
      <c r="D39" s="401" t="e">
        <f aca="false">B39+C39</f>
        <v>#REF!</v>
      </c>
    </row>
    <row r="40" customFormat="false" ht="33" hidden="false" customHeight="true" outlineLevel="0" collapsed="false">
      <c r="A40" s="207" t="s">
        <v>655</v>
      </c>
      <c r="B40" s="408" t="n">
        <v>6318.4</v>
      </c>
      <c r="C40" s="400"/>
      <c r="D40" s="401" t="n">
        <f aca="false">B40+C40</f>
        <v>6318.4</v>
      </c>
    </row>
    <row r="41" customFormat="false" ht="28.5" hidden="false" customHeight="false" outlineLevel="0" collapsed="false">
      <c r="A41" s="409" t="s">
        <v>656</v>
      </c>
      <c r="B41" s="410" t="n">
        <f aca="false">B42+B43</f>
        <v>4439</v>
      </c>
      <c r="C41" s="400"/>
      <c r="D41" s="407" t="n">
        <f aca="false">B41+C41</f>
        <v>4439</v>
      </c>
    </row>
    <row r="42" customFormat="false" ht="15" hidden="false" customHeight="false" outlineLevel="0" collapsed="false">
      <c r="A42" s="206" t="s">
        <v>657</v>
      </c>
      <c r="B42" s="404" t="n">
        <v>1428</v>
      </c>
      <c r="C42" s="400"/>
      <c r="D42" s="401" t="n">
        <f aca="false">B42+C42</f>
        <v>1428</v>
      </c>
    </row>
    <row r="43" customFormat="false" ht="15" hidden="false" customHeight="false" outlineLevel="0" collapsed="false">
      <c r="A43" s="206" t="s">
        <v>658</v>
      </c>
      <c r="B43" s="404" t="n">
        <v>3011</v>
      </c>
      <c r="C43" s="400"/>
      <c r="D43" s="401" t="n">
        <f aca="false">B43+C43</f>
        <v>3011</v>
      </c>
    </row>
    <row r="44" customFormat="false" ht="30" hidden="false" customHeight="false" outlineLevel="0" collapsed="false">
      <c r="A44" s="200" t="s">
        <v>427</v>
      </c>
      <c r="B44" s="404" t="n">
        <v>420</v>
      </c>
      <c r="C44" s="400"/>
      <c r="D44" s="401" t="n">
        <f aca="false">B44+C44</f>
        <v>420</v>
      </c>
    </row>
    <row r="45" customFormat="false" ht="30" hidden="false" customHeight="false" outlineLevel="0" collapsed="false">
      <c r="A45" s="200" t="s">
        <v>429</v>
      </c>
      <c r="B45" s="404" t="n">
        <v>2397</v>
      </c>
      <c r="C45" s="400"/>
      <c r="D45" s="401" t="n">
        <f aca="false">B45+C45</f>
        <v>2397</v>
      </c>
    </row>
    <row r="46" customFormat="false" ht="20.25" hidden="false" customHeight="true" outlineLevel="0" collapsed="false">
      <c r="A46" s="207" t="s">
        <v>659</v>
      </c>
      <c r="B46" s="404" t="n">
        <v>90.7</v>
      </c>
      <c r="C46" s="400"/>
      <c r="D46" s="401" t="n">
        <f aca="false">B46+C46</f>
        <v>90.7</v>
      </c>
    </row>
    <row r="47" customFormat="false" ht="30" hidden="false" customHeight="false" outlineLevel="0" collapsed="false">
      <c r="A47" s="207" t="s">
        <v>504</v>
      </c>
      <c r="B47" s="404" t="n">
        <v>1953.8</v>
      </c>
      <c r="C47" s="400"/>
      <c r="D47" s="401" t="n">
        <f aca="false">B47+C47</f>
        <v>1953.8</v>
      </c>
    </row>
    <row r="48" customFormat="false" ht="15" hidden="true" customHeight="false" outlineLevel="0" collapsed="false">
      <c r="A48" s="411" t="s">
        <v>660</v>
      </c>
      <c r="B48" s="404" t="e">
        <f aca="false">#REF!+#REF!+#REF!</f>
        <v>#REF!</v>
      </c>
      <c r="C48" s="400"/>
      <c r="D48" s="401" t="e">
        <f aca="false">B48+C48</f>
        <v>#REF!</v>
      </c>
    </row>
    <row r="49" customFormat="false" ht="30" hidden="false" customHeight="false" outlineLevel="0" collapsed="false">
      <c r="A49" s="200" t="s">
        <v>661</v>
      </c>
      <c r="B49" s="404" t="n">
        <v>20760</v>
      </c>
      <c r="C49" s="400"/>
      <c r="D49" s="401" t="n">
        <f aca="false">B49+C49</f>
        <v>20760</v>
      </c>
    </row>
    <row r="50" s="385" customFormat="true" ht="30" hidden="false" customHeight="false" outlineLevel="0" collapsed="false">
      <c r="A50" s="200" t="s">
        <v>417</v>
      </c>
      <c r="B50" s="404" t="n">
        <v>5412</v>
      </c>
      <c r="C50" s="412"/>
      <c r="D50" s="401" t="n">
        <f aca="false">B50+C50</f>
        <v>5412</v>
      </c>
    </row>
    <row r="51" s="385" customFormat="true" ht="32.25" hidden="false" customHeight="true" outlineLevel="0" collapsed="false">
      <c r="A51" s="398" t="s">
        <v>662</v>
      </c>
      <c r="B51" s="413" t="n">
        <v>170.691</v>
      </c>
      <c r="C51" s="412"/>
      <c r="D51" s="401" t="n">
        <f aca="false">B51+C51</f>
        <v>170.691</v>
      </c>
    </row>
    <row r="52" customFormat="false" ht="24.75" hidden="false" customHeight="true" outlineLevel="0" collapsed="false">
      <c r="A52" s="394" t="s">
        <v>663</v>
      </c>
      <c r="B52" s="403" t="n">
        <f aca="false">B55+B58+B59+B60+B61+B62+B63</f>
        <v>10753.183</v>
      </c>
      <c r="C52" s="414" t="n">
        <f aca="false">C55+C56+C57+C58+C59+C60+C61+C62+C63</f>
        <v>227182.208</v>
      </c>
      <c r="D52" s="397" t="n">
        <f aca="false">B52+C52</f>
        <v>237935.391</v>
      </c>
    </row>
    <row r="53" customFormat="false" ht="60" hidden="true" customHeight="false" outlineLevel="0" collapsed="false">
      <c r="A53" s="178" t="s">
        <v>664</v>
      </c>
      <c r="B53" s="404"/>
      <c r="C53" s="415"/>
      <c r="D53" s="401" t="n">
        <f aca="false">B53+C53</f>
        <v>0</v>
      </c>
    </row>
    <row r="54" customFormat="false" ht="30" hidden="true" customHeight="false" outlineLevel="0" collapsed="false">
      <c r="A54" s="178" t="s">
        <v>392</v>
      </c>
      <c r="B54" s="404"/>
      <c r="C54" s="415"/>
      <c r="D54" s="401" t="n">
        <f aca="false">B54+C54</f>
        <v>0</v>
      </c>
    </row>
    <row r="55" customFormat="false" ht="45" hidden="false" customHeight="false" outlineLevel="0" collapsed="false">
      <c r="A55" s="207" t="s">
        <v>327</v>
      </c>
      <c r="B55" s="416" t="n">
        <v>1700.9</v>
      </c>
      <c r="C55" s="417"/>
      <c r="D55" s="401" t="n">
        <f aca="false">B55+C55</f>
        <v>1700.9</v>
      </c>
    </row>
    <row r="56" customFormat="false" ht="32.25" hidden="false" customHeight="true" outlineLevel="0" collapsed="false">
      <c r="A56" s="418" t="s">
        <v>665</v>
      </c>
      <c r="B56" s="416"/>
      <c r="C56" s="419"/>
      <c r="D56" s="401"/>
    </row>
    <row r="57" customFormat="false" ht="19.5" hidden="false" customHeight="true" outlineLevel="0" collapsed="false">
      <c r="A57" s="418" t="s">
        <v>666</v>
      </c>
      <c r="B57" s="416"/>
      <c r="C57" s="417" t="n">
        <v>217342.031</v>
      </c>
      <c r="D57" s="420" t="n">
        <f aca="false">B57+C57</f>
        <v>217342.031</v>
      </c>
    </row>
    <row r="58" customFormat="false" ht="21" hidden="false" customHeight="true" outlineLevel="0" collapsed="false">
      <c r="A58" s="207" t="s">
        <v>667</v>
      </c>
      <c r="B58" s="421" t="n">
        <v>636.062</v>
      </c>
      <c r="C58" s="417" t="n">
        <v>4622.18</v>
      </c>
      <c r="D58" s="420" t="n">
        <f aca="false">B58+C58</f>
        <v>5258.242</v>
      </c>
    </row>
    <row r="59" customFormat="false" ht="21" hidden="false" customHeight="true" outlineLevel="0" collapsed="false">
      <c r="A59" s="207" t="s">
        <v>668</v>
      </c>
      <c r="B59" s="421" t="n">
        <v>1311.706</v>
      </c>
      <c r="C59" s="422"/>
      <c r="D59" s="420" t="n">
        <f aca="false">B59+C59</f>
        <v>1311.706</v>
      </c>
    </row>
    <row r="60" customFormat="false" ht="24" hidden="false" customHeight="true" outlineLevel="0" collapsed="false">
      <c r="A60" s="207" t="s">
        <v>669</v>
      </c>
      <c r="B60" s="421" t="n">
        <v>475.94</v>
      </c>
      <c r="C60" s="422" t="n">
        <v>118.997</v>
      </c>
      <c r="D60" s="420" t="n">
        <f aca="false">B60+C60</f>
        <v>594.937</v>
      </c>
    </row>
    <row r="61" customFormat="false" ht="30.75" hidden="false" customHeight="true" outlineLevel="0" collapsed="false">
      <c r="A61" s="175" t="s">
        <v>670</v>
      </c>
      <c r="B61" s="421" t="n">
        <v>480.397</v>
      </c>
      <c r="C61" s="423" t="n">
        <v>2939</v>
      </c>
      <c r="D61" s="420" t="n">
        <f aca="false">B61+C61</f>
        <v>3419.397</v>
      </c>
    </row>
    <row r="62" customFormat="false" ht="32.25" hidden="false" customHeight="true" outlineLevel="0" collapsed="false">
      <c r="A62" s="175" t="s">
        <v>671</v>
      </c>
      <c r="B62" s="421" t="n">
        <v>2837.557</v>
      </c>
      <c r="C62" s="423" t="n">
        <v>2160</v>
      </c>
      <c r="D62" s="420" t="n">
        <f aca="false">B62+C62</f>
        <v>4997.557</v>
      </c>
    </row>
    <row r="63" customFormat="false" ht="38.25" hidden="false" customHeight="true" outlineLevel="0" collapsed="false">
      <c r="A63" s="424" t="s">
        <v>672</v>
      </c>
      <c r="B63" s="421" t="n">
        <v>3310.621</v>
      </c>
      <c r="C63" s="422"/>
      <c r="D63" s="420" t="n">
        <f aca="false">B63+C63</f>
        <v>3310.621</v>
      </c>
    </row>
    <row r="64" customFormat="false" ht="28.5" hidden="false" customHeight="true" outlineLevel="0" collapsed="false">
      <c r="A64" s="425" t="s">
        <v>673</v>
      </c>
      <c r="B64" s="426" t="n">
        <f aca="false">B52+B22+B9</f>
        <v>331960.22</v>
      </c>
      <c r="C64" s="426" t="n">
        <f aca="false">C52+C22+C9</f>
        <v>227182.208</v>
      </c>
      <c r="D64" s="426" t="n">
        <f aca="false">D52+D22+D9</f>
        <v>559142.428</v>
      </c>
    </row>
    <row r="66" customFormat="false" ht="12.75" hidden="false" customHeight="false" outlineLevel="0" collapsed="false">
      <c r="B66" s="427"/>
    </row>
  </sheetData>
  <mergeCells count="2">
    <mergeCell ref="A5:B5"/>
    <mergeCell ref="A6:D6"/>
  </mergeCells>
  <printOptions headings="false" gridLines="false" gridLinesSet="true" horizontalCentered="false" verticalCentered="false"/>
  <pageMargins left="0.747916666666667" right="0.159722222222222" top="0.340277777777778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97.41"/>
    <col collapsed="false" customWidth="true" hidden="true" outlineLevel="0" max="3" min="2" style="385" width="18.56"/>
    <col collapsed="false" customWidth="true" hidden="false" outlineLevel="0" max="4" min="4" style="385" width="21.13"/>
    <col collapsed="false" customWidth="true" hidden="true" outlineLevel="0" max="5" min="5" style="385" width="17.99"/>
    <col collapsed="false" customWidth="true" hidden="true" outlineLevel="0" max="6" min="6" style="384" width="20.99"/>
    <col collapsed="false" customWidth="true" hidden="false" outlineLevel="0" max="7" min="7" style="384" width="22.85"/>
    <col collapsed="false" customWidth="false" hidden="false" outlineLevel="0" max="257" min="8" style="384" width="9.14"/>
  </cols>
  <sheetData>
    <row r="1" customFormat="false" ht="15.75" hidden="false" customHeight="false" outlineLevel="0" collapsed="false">
      <c r="G1" s="72" t="s">
        <v>674</v>
      </c>
    </row>
    <row r="2" customFormat="false" ht="15.75" hidden="false" customHeight="false" outlineLevel="0" collapsed="false">
      <c r="G2" s="72" t="s">
        <v>104</v>
      </c>
    </row>
    <row r="3" customFormat="false" ht="15.75" hidden="false" customHeight="false" outlineLevel="0" collapsed="false">
      <c r="B3" s="269"/>
      <c r="C3" s="269"/>
      <c r="D3" s="269"/>
      <c r="E3" s="428"/>
      <c r="G3" s="72" t="s">
        <v>2</v>
      </c>
      <c r="H3" s="114"/>
    </row>
    <row r="4" customFormat="false" ht="15.75" hidden="false" customHeight="false" outlineLevel="0" collapsed="false">
      <c r="B4" s="269"/>
      <c r="C4" s="269"/>
      <c r="D4" s="269"/>
      <c r="E4" s="428"/>
      <c r="G4" s="74" t="s">
        <v>564</v>
      </c>
      <c r="H4" s="115"/>
    </row>
    <row r="5" customFormat="false" ht="15" hidden="false" customHeight="false" outlineLevel="0" collapsed="false">
      <c r="B5" s="269"/>
      <c r="C5" s="269"/>
      <c r="D5" s="269"/>
      <c r="E5" s="428"/>
      <c r="G5" s="115"/>
      <c r="H5" s="115"/>
    </row>
    <row r="6" customFormat="false" ht="48" hidden="false" customHeight="true" outlineLevel="0" collapsed="false">
      <c r="A6" s="388" t="s">
        <v>675</v>
      </c>
      <c r="B6" s="388"/>
      <c r="C6" s="388"/>
      <c r="D6" s="388"/>
      <c r="E6" s="388"/>
      <c r="F6" s="388"/>
      <c r="G6" s="388"/>
    </row>
    <row r="7" customFormat="false" ht="21" hidden="false" customHeight="true" outlineLevel="0" collapsed="false">
      <c r="A7" s="389"/>
      <c r="E7" s="429"/>
      <c r="G7" s="429" t="s">
        <v>5</v>
      </c>
    </row>
    <row r="8" customFormat="false" ht="31.5" hidden="false" customHeight="true" outlineLevel="0" collapsed="false">
      <c r="A8" s="391" t="s">
        <v>110</v>
      </c>
      <c r="B8" s="430"/>
      <c r="C8" s="430"/>
      <c r="D8" s="430"/>
      <c r="E8" s="430"/>
      <c r="F8" s="430"/>
      <c r="G8" s="430"/>
    </row>
    <row r="9" customFormat="false" ht="82.5" hidden="false" customHeight="true" outlineLevel="0" collapsed="false">
      <c r="A9" s="391"/>
      <c r="B9" s="431" t="s">
        <v>676</v>
      </c>
      <c r="C9" s="431" t="s">
        <v>567</v>
      </c>
      <c r="D9" s="431" t="s">
        <v>101</v>
      </c>
      <c r="E9" s="431"/>
      <c r="F9" s="431"/>
      <c r="G9" s="431" t="s">
        <v>102</v>
      </c>
    </row>
    <row r="10" customFormat="false" ht="24" hidden="false" customHeight="true" outlineLevel="0" collapsed="false">
      <c r="A10" s="432" t="s">
        <v>635</v>
      </c>
      <c r="B10" s="433" t="n">
        <f aca="false">B11+B12+B13+B14+B15+B16</f>
        <v>69623</v>
      </c>
      <c r="C10" s="433"/>
      <c r="D10" s="433" t="n">
        <f aca="false">B10</f>
        <v>69623</v>
      </c>
      <c r="E10" s="433" t="n">
        <f aca="false">E11+E12+E13+E14+E15+E16</f>
        <v>67316.1</v>
      </c>
      <c r="F10" s="434"/>
      <c r="G10" s="414" t="n">
        <f aca="false">E10+F10</f>
        <v>67316.1</v>
      </c>
    </row>
    <row r="11" customFormat="false" ht="32.25" hidden="false" customHeight="true" outlineLevel="0" collapsed="false">
      <c r="A11" s="207" t="s">
        <v>265</v>
      </c>
      <c r="B11" s="404" t="n">
        <v>2870.6</v>
      </c>
      <c r="C11" s="404"/>
      <c r="D11" s="408" t="n">
        <f aca="false">B11</f>
        <v>2870.6</v>
      </c>
      <c r="E11" s="404" t="n">
        <v>3103.1</v>
      </c>
      <c r="F11" s="434"/>
      <c r="G11" s="435" t="n">
        <f aca="false">E11+F11</f>
        <v>3103.1</v>
      </c>
    </row>
    <row r="12" customFormat="false" ht="33.75" hidden="false" customHeight="true" outlineLevel="0" collapsed="false">
      <c r="A12" s="200" t="s">
        <v>641</v>
      </c>
      <c r="B12" s="404" t="n">
        <v>9267.9</v>
      </c>
      <c r="C12" s="404"/>
      <c r="D12" s="408" t="n">
        <f aca="false">B12</f>
        <v>9267.9</v>
      </c>
      <c r="E12" s="404" t="n">
        <v>9267.9</v>
      </c>
      <c r="F12" s="434"/>
      <c r="G12" s="435" t="n">
        <f aca="false">E12+F12</f>
        <v>9267.9</v>
      </c>
    </row>
    <row r="13" customFormat="false" ht="15" hidden="false" customHeight="false" outlineLevel="0" collapsed="false">
      <c r="A13" s="207" t="s">
        <v>409</v>
      </c>
      <c r="B13" s="404" t="n">
        <v>6993</v>
      </c>
      <c r="C13" s="404"/>
      <c r="D13" s="408" t="n">
        <f aca="false">B13</f>
        <v>6993</v>
      </c>
      <c r="E13" s="404" t="n">
        <v>7073</v>
      </c>
      <c r="F13" s="434"/>
      <c r="G13" s="435" t="n">
        <f aca="false">E13+F13</f>
        <v>7073</v>
      </c>
    </row>
    <row r="14" customFormat="false" ht="15" hidden="false" customHeight="false" outlineLevel="0" collapsed="false">
      <c r="A14" s="398" t="s">
        <v>640</v>
      </c>
      <c r="B14" s="404" t="n">
        <v>7099.5</v>
      </c>
      <c r="C14" s="404"/>
      <c r="D14" s="408" t="n">
        <f aca="false">B14</f>
        <v>7099.5</v>
      </c>
      <c r="E14" s="404" t="n">
        <v>7099.5</v>
      </c>
      <c r="F14" s="434"/>
      <c r="G14" s="435" t="n">
        <f aca="false">E14+F14</f>
        <v>7099.5</v>
      </c>
    </row>
    <row r="15" customFormat="false" ht="30" hidden="false" customHeight="false" outlineLevel="0" collapsed="false">
      <c r="A15" s="436" t="s">
        <v>677</v>
      </c>
      <c r="B15" s="404" t="n">
        <v>23559</v>
      </c>
      <c r="C15" s="404"/>
      <c r="D15" s="408" t="n">
        <f aca="false">B15</f>
        <v>23559</v>
      </c>
      <c r="E15" s="404" t="n">
        <v>23559</v>
      </c>
      <c r="F15" s="434"/>
      <c r="G15" s="435" t="n">
        <f aca="false">E15+F15</f>
        <v>23559</v>
      </c>
    </row>
    <row r="16" customFormat="false" ht="45" hidden="false" customHeight="true" outlineLevel="0" collapsed="false">
      <c r="A16" s="207" t="s">
        <v>274</v>
      </c>
      <c r="B16" s="404" t="n">
        <v>19833</v>
      </c>
      <c r="C16" s="404"/>
      <c r="D16" s="408" t="n">
        <f aca="false">B16</f>
        <v>19833</v>
      </c>
      <c r="E16" s="404" t="n">
        <v>17213.6</v>
      </c>
      <c r="F16" s="434"/>
      <c r="G16" s="435" t="n">
        <f aca="false">E16+F16</f>
        <v>17213.6</v>
      </c>
    </row>
    <row r="17" customFormat="false" ht="15.75" hidden="false" customHeight="false" outlineLevel="0" collapsed="false">
      <c r="A17" s="432" t="s">
        <v>643</v>
      </c>
      <c r="B17" s="437" t="n">
        <f aca="false">B18+B19+B20+B21+B22+B23+B24+B25+B26+B27+B28+B29+B33+B36+B37+B38+B40+B41</f>
        <v>240034.7</v>
      </c>
      <c r="C17" s="437" t="n">
        <f aca="false">C24</f>
        <v>-1017</v>
      </c>
      <c r="D17" s="433" t="n">
        <v>239017.7</v>
      </c>
      <c r="E17" s="437" t="n">
        <f aca="false">E18+E19+E20+E21+E22+E23+E24+E25+E26+E27+E28+E29+E33+E36+E37+E38+E40+E41</f>
        <v>269803.6</v>
      </c>
      <c r="F17" s="414" t="n">
        <f aca="false">F24</f>
        <v>-1031</v>
      </c>
      <c r="G17" s="414" t="n">
        <v>268772.6</v>
      </c>
    </row>
    <row r="18" customFormat="false" ht="18" hidden="false" customHeight="true" outlineLevel="0" collapsed="false">
      <c r="A18" s="438" t="s">
        <v>644</v>
      </c>
      <c r="B18" s="404" t="n">
        <v>230</v>
      </c>
      <c r="C18" s="404"/>
      <c r="D18" s="408" t="n">
        <f aca="false">B18</f>
        <v>230</v>
      </c>
      <c r="E18" s="404" t="n">
        <v>233</v>
      </c>
      <c r="F18" s="434"/>
      <c r="G18" s="435" t="n">
        <f aca="false">E18+F18</f>
        <v>233</v>
      </c>
    </row>
    <row r="19" customFormat="false" ht="15" hidden="true" customHeight="false" outlineLevel="0" collapsed="false">
      <c r="A19" s="438" t="s">
        <v>645</v>
      </c>
      <c r="B19" s="404"/>
      <c r="C19" s="404"/>
      <c r="D19" s="408" t="n">
        <f aca="false">B19</f>
        <v>0</v>
      </c>
      <c r="E19" s="404"/>
      <c r="F19" s="434"/>
      <c r="G19" s="435" t="n">
        <f aca="false">E19+F19</f>
        <v>0</v>
      </c>
    </row>
    <row r="20" customFormat="false" ht="23.25" hidden="false" customHeight="true" outlineLevel="0" collapsed="false">
      <c r="A20" s="206" t="s">
        <v>252</v>
      </c>
      <c r="B20" s="404" t="n">
        <v>670</v>
      </c>
      <c r="C20" s="404"/>
      <c r="D20" s="408" t="n">
        <f aca="false">B20</f>
        <v>670</v>
      </c>
      <c r="E20" s="404" t="n">
        <v>724</v>
      </c>
      <c r="F20" s="434"/>
      <c r="G20" s="435" t="n">
        <f aca="false">E20+F20</f>
        <v>724</v>
      </c>
    </row>
    <row r="21" customFormat="false" ht="66" hidden="false" customHeight="true" outlineLevel="0" collapsed="false">
      <c r="A21" s="207" t="s">
        <v>646</v>
      </c>
      <c r="B21" s="404" t="n">
        <v>19.3</v>
      </c>
      <c r="C21" s="404"/>
      <c r="D21" s="408" t="n">
        <f aca="false">B21</f>
        <v>19.3</v>
      </c>
      <c r="E21" s="404" t="n">
        <v>19.4</v>
      </c>
      <c r="F21" s="434"/>
      <c r="G21" s="435" t="n">
        <f aca="false">E21+F21</f>
        <v>19.4</v>
      </c>
    </row>
    <row r="22" customFormat="false" ht="45" hidden="false" customHeight="false" outlineLevel="0" collapsed="false">
      <c r="A22" s="207" t="s">
        <v>647</v>
      </c>
      <c r="B22" s="404" t="n">
        <v>3</v>
      </c>
      <c r="C22" s="404"/>
      <c r="D22" s="408" t="n">
        <f aca="false">B22</f>
        <v>3</v>
      </c>
      <c r="E22" s="404" t="n">
        <v>3</v>
      </c>
      <c r="F22" s="434"/>
      <c r="G22" s="435" t="n">
        <f aca="false">E22+F22</f>
        <v>3</v>
      </c>
    </row>
    <row r="23" customFormat="false" ht="15" hidden="false" customHeight="false" outlineLevel="0" collapsed="false">
      <c r="A23" s="175" t="s">
        <v>648</v>
      </c>
      <c r="B23" s="404" t="n">
        <v>434.1</v>
      </c>
      <c r="C23" s="404"/>
      <c r="D23" s="408" t="n">
        <f aca="false">B23</f>
        <v>434.1</v>
      </c>
      <c r="E23" s="404" t="n">
        <v>436.4</v>
      </c>
      <c r="F23" s="434"/>
      <c r="G23" s="435" t="n">
        <f aca="false">E23+F23</f>
        <v>436.4</v>
      </c>
    </row>
    <row r="24" customFormat="false" ht="15" hidden="true" customHeight="false" outlineLevel="0" collapsed="false">
      <c r="A24" s="206" t="s">
        <v>530</v>
      </c>
      <c r="B24" s="404" t="n">
        <v>1017</v>
      </c>
      <c r="C24" s="404" t="n">
        <v>-1017</v>
      </c>
      <c r="D24" s="408"/>
      <c r="E24" s="404" t="n">
        <v>1031</v>
      </c>
      <c r="F24" s="435" t="n">
        <v>-1031</v>
      </c>
      <c r="G24" s="435"/>
    </row>
    <row r="25" customFormat="false" ht="30" hidden="false" customHeight="false" outlineLevel="0" collapsed="false">
      <c r="A25" s="207" t="s">
        <v>267</v>
      </c>
      <c r="B25" s="404" t="n">
        <v>481</v>
      </c>
      <c r="C25" s="404"/>
      <c r="D25" s="408" t="n">
        <f aca="false">B25</f>
        <v>481</v>
      </c>
      <c r="E25" s="404" t="n">
        <v>524</v>
      </c>
      <c r="F25" s="434"/>
      <c r="G25" s="435" t="n">
        <f aca="false">E25+F25</f>
        <v>524</v>
      </c>
    </row>
    <row r="26" customFormat="false" ht="30" hidden="false" customHeight="false" outlineLevel="0" collapsed="false">
      <c r="A26" s="207" t="s">
        <v>282</v>
      </c>
      <c r="B26" s="404" t="n">
        <v>13.5</v>
      </c>
      <c r="C26" s="404"/>
      <c r="D26" s="408" t="n">
        <f aca="false">B26</f>
        <v>13.5</v>
      </c>
      <c r="E26" s="404" t="n">
        <v>14.5</v>
      </c>
      <c r="F26" s="434"/>
      <c r="G26" s="435" t="n">
        <f aca="false">E26+F26</f>
        <v>14.5</v>
      </c>
    </row>
    <row r="27" customFormat="false" ht="64.5" hidden="false" customHeight="true" outlineLevel="0" collapsed="false">
      <c r="A27" s="207" t="s">
        <v>649</v>
      </c>
      <c r="B27" s="404" t="n">
        <v>535.6</v>
      </c>
      <c r="C27" s="404"/>
      <c r="D27" s="408" t="n">
        <f aca="false">B27</f>
        <v>535.6</v>
      </c>
      <c r="E27" s="404" t="n">
        <v>579</v>
      </c>
      <c r="F27" s="434"/>
      <c r="G27" s="435" t="n">
        <f aca="false">E27+F27</f>
        <v>579</v>
      </c>
    </row>
    <row r="28" customFormat="false" ht="36" hidden="false" customHeight="true" outlineLevel="0" collapsed="false">
      <c r="A28" s="207" t="s">
        <v>394</v>
      </c>
      <c r="B28" s="404" t="n">
        <v>211</v>
      </c>
      <c r="C28" s="404"/>
      <c r="D28" s="408" t="n">
        <f aca="false">B28</f>
        <v>211</v>
      </c>
      <c r="E28" s="404" t="n">
        <v>229</v>
      </c>
      <c r="F28" s="434"/>
      <c r="G28" s="435" t="n">
        <f aca="false">E28+F28</f>
        <v>229</v>
      </c>
    </row>
    <row r="29" customFormat="false" ht="30.75" hidden="false" customHeight="false" outlineLevel="0" collapsed="false">
      <c r="A29" s="405" t="s">
        <v>651</v>
      </c>
      <c r="B29" s="439" t="n">
        <f aca="false">B30+B31</f>
        <v>188714</v>
      </c>
      <c r="C29" s="439"/>
      <c r="D29" s="408" t="n">
        <f aca="false">B29</f>
        <v>188714</v>
      </c>
      <c r="E29" s="439" t="n">
        <f aca="false">E30+E31</f>
        <v>211066</v>
      </c>
      <c r="F29" s="434"/>
      <c r="G29" s="435" t="n">
        <f aca="false">E29+F29</f>
        <v>211066</v>
      </c>
    </row>
    <row r="30" customFormat="false" ht="15" hidden="false" customHeight="false" outlineLevel="0" collapsed="false">
      <c r="A30" s="206" t="s">
        <v>652</v>
      </c>
      <c r="B30" s="404" t="n">
        <v>160087</v>
      </c>
      <c r="C30" s="404"/>
      <c r="D30" s="408" t="n">
        <f aca="false">B30</f>
        <v>160087</v>
      </c>
      <c r="E30" s="404" t="n">
        <v>179748</v>
      </c>
      <c r="F30" s="434"/>
      <c r="G30" s="435" t="n">
        <f aca="false">E30+F30</f>
        <v>179748</v>
      </c>
    </row>
    <row r="31" customFormat="false" ht="15" hidden="false" customHeight="false" outlineLevel="0" collapsed="false">
      <c r="A31" s="206" t="s">
        <v>653</v>
      </c>
      <c r="B31" s="404" t="n">
        <v>28627</v>
      </c>
      <c r="C31" s="404"/>
      <c r="D31" s="408" t="n">
        <f aca="false">B31</f>
        <v>28627</v>
      </c>
      <c r="E31" s="404" t="n">
        <v>31318</v>
      </c>
      <c r="F31" s="434"/>
      <c r="G31" s="435" t="n">
        <f aca="false">E31+F31</f>
        <v>31318</v>
      </c>
    </row>
    <row r="32" customFormat="false" ht="28.5" hidden="true" customHeight="false" outlineLevel="0" collapsed="false">
      <c r="A32" s="440" t="s">
        <v>654</v>
      </c>
      <c r="B32" s="404"/>
      <c r="C32" s="404"/>
      <c r="D32" s="408" t="n">
        <f aca="false">B32</f>
        <v>0</v>
      </c>
      <c r="E32" s="404"/>
      <c r="F32" s="434"/>
      <c r="G32" s="435" t="n">
        <f aca="false">E32+F32</f>
        <v>0</v>
      </c>
    </row>
    <row r="33" customFormat="false" ht="29.25" hidden="false" customHeight="false" outlineLevel="0" collapsed="false">
      <c r="A33" s="409" t="s">
        <v>656</v>
      </c>
      <c r="B33" s="433" t="n">
        <f aca="false">B34+B35</f>
        <v>4841</v>
      </c>
      <c r="C33" s="433"/>
      <c r="D33" s="408" t="n">
        <f aca="false">B33</f>
        <v>4841</v>
      </c>
      <c r="E33" s="433" t="n">
        <f aca="false">E34+E35</f>
        <v>5187</v>
      </c>
      <c r="F33" s="434"/>
      <c r="G33" s="435" t="n">
        <f aca="false">E33+F33</f>
        <v>5187</v>
      </c>
    </row>
    <row r="34" customFormat="false" ht="15" hidden="false" customHeight="false" outlineLevel="0" collapsed="false">
      <c r="A34" s="206" t="s">
        <v>657</v>
      </c>
      <c r="B34" s="404" t="n">
        <v>1554</v>
      </c>
      <c r="C34" s="404"/>
      <c r="D34" s="408" t="n">
        <f aca="false">B34</f>
        <v>1554</v>
      </c>
      <c r="E34" s="404" t="n">
        <v>1664</v>
      </c>
      <c r="F34" s="434"/>
      <c r="G34" s="435" t="n">
        <f aca="false">E34+F34</f>
        <v>1664</v>
      </c>
    </row>
    <row r="35" customFormat="false" ht="15" hidden="false" customHeight="false" outlineLevel="0" collapsed="false">
      <c r="A35" s="206" t="s">
        <v>658</v>
      </c>
      <c r="B35" s="404" t="n">
        <v>3287</v>
      </c>
      <c r="C35" s="404"/>
      <c r="D35" s="408" t="n">
        <f aca="false">B35</f>
        <v>3287</v>
      </c>
      <c r="E35" s="404" t="n">
        <v>3523</v>
      </c>
      <c r="F35" s="434"/>
      <c r="G35" s="435" t="n">
        <f aca="false">E35+F35</f>
        <v>3523</v>
      </c>
    </row>
    <row r="36" customFormat="false" ht="45" hidden="false" customHeight="false" outlineLevel="0" collapsed="false">
      <c r="A36" s="200" t="s">
        <v>427</v>
      </c>
      <c r="B36" s="404" t="n">
        <v>440</v>
      </c>
      <c r="C36" s="404"/>
      <c r="D36" s="408" t="n">
        <f aca="false">B36</f>
        <v>440</v>
      </c>
      <c r="E36" s="404" t="n">
        <v>484</v>
      </c>
      <c r="F36" s="434"/>
      <c r="G36" s="435" t="n">
        <f aca="false">E36+F36</f>
        <v>484</v>
      </c>
    </row>
    <row r="37" customFormat="false" ht="30" hidden="false" customHeight="false" outlineLevel="0" collapsed="false">
      <c r="A37" s="200" t="s">
        <v>429</v>
      </c>
      <c r="B37" s="404" t="n">
        <v>2452</v>
      </c>
      <c r="C37" s="404"/>
      <c r="D37" s="408" t="n">
        <f aca="false">B37</f>
        <v>2452</v>
      </c>
      <c r="E37" s="404" t="n">
        <v>2651</v>
      </c>
      <c r="F37" s="434"/>
      <c r="G37" s="435" t="n">
        <f aca="false">E37+F37</f>
        <v>2651</v>
      </c>
    </row>
    <row r="38" customFormat="false" ht="30" hidden="false" customHeight="false" outlineLevel="0" collapsed="false">
      <c r="A38" s="207" t="s">
        <v>504</v>
      </c>
      <c r="B38" s="404" t="n">
        <v>2128.2</v>
      </c>
      <c r="C38" s="404"/>
      <c r="D38" s="408" t="n">
        <f aca="false">B38</f>
        <v>2128.2</v>
      </c>
      <c r="E38" s="404" t="n">
        <v>2324.3</v>
      </c>
      <c r="F38" s="434"/>
      <c r="G38" s="435" t="n">
        <f aca="false">E38+F38</f>
        <v>2324.3</v>
      </c>
    </row>
    <row r="39" customFormat="false" ht="15" hidden="true" customHeight="false" outlineLevel="0" collapsed="false">
      <c r="A39" s="441" t="s">
        <v>660</v>
      </c>
      <c r="B39" s="404"/>
      <c r="C39" s="404"/>
      <c r="D39" s="408" t="n">
        <f aca="false">B39</f>
        <v>0</v>
      </c>
      <c r="E39" s="404"/>
      <c r="F39" s="434"/>
      <c r="G39" s="435" t="n">
        <f aca="false">E39+F39</f>
        <v>0</v>
      </c>
    </row>
    <row r="40" customFormat="false" ht="44.25" hidden="false" customHeight="true" outlineLevel="0" collapsed="false">
      <c r="A40" s="200" t="s">
        <v>678</v>
      </c>
      <c r="B40" s="404" t="n">
        <v>32382</v>
      </c>
      <c r="C40" s="404"/>
      <c r="D40" s="408" t="n">
        <f aca="false">B40</f>
        <v>32382</v>
      </c>
      <c r="E40" s="404" t="n">
        <v>38762</v>
      </c>
      <c r="F40" s="434"/>
      <c r="G40" s="435" t="n">
        <f aca="false">E40+F40</f>
        <v>38762</v>
      </c>
    </row>
    <row r="41" s="385" customFormat="true" ht="30" hidden="false" customHeight="false" outlineLevel="0" collapsed="false">
      <c r="A41" s="200" t="s">
        <v>417</v>
      </c>
      <c r="B41" s="404" t="n">
        <v>5463</v>
      </c>
      <c r="C41" s="404"/>
      <c r="D41" s="408" t="n">
        <f aca="false">B41</f>
        <v>5463</v>
      </c>
      <c r="E41" s="404" t="n">
        <v>5536</v>
      </c>
      <c r="F41" s="442"/>
      <c r="G41" s="435" t="n">
        <f aca="false">E41+F41</f>
        <v>5536</v>
      </c>
    </row>
    <row r="42" customFormat="false" ht="15.75" hidden="true" customHeight="false" outlineLevel="0" collapsed="false">
      <c r="A42" s="432" t="s">
        <v>663</v>
      </c>
      <c r="B42" s="437"/>
      <c r="C42" s="437"/>
      <c r="D42" s="408" t="n">
        <f aca="false">B42</f>
        <v>0</v>
      </c>
      <c r="E42" s="437"/>
      <c r="F42" s="434"/>
      <c r="G42" s="435" t="n">
        <f aca="false">E42+F42</f>
        <v>0</v>
      </c>
    </row>
    <row r="43" customFormat="false" ht="57" hidden="true" customHeight="false" outlineLevel="0" collapsed="false">
      <c r="A43" s="443" t="s">
        <v>664</v>
      </c>
      <c r="B43" s="404"/>
      <c r="C43" s="404"/>
      <c r="D43" s="408" t="n">
        <f aca="false">B43</f>
        <v>0</v>
      </c>
      <c r="E43" s="404"/>
      <c r="F43" s="434"/>
      <c r="G43" s="435" t="n">
        <f aca="false">E43+F43</f>
        <v>0</v>
      </c>
    </row>
    <row r="44" customFormat="false" ht="28.5" hidden="true" customHeight="false" outlineLevel="0" collapsed="false">
      <c r="A44" s="443" t="s">
        <v>392</v>
      </c>
      <c r="B44" s="404"/>
      <c r="C44" s="404"/>
      <c r="D44" s="408" t="n">
        <f aca="false">B44</f>
        <v>0</v>
      </c>
      <c r="E44" s="404"/>
      <c r="F44" s="434"/>
      <c r="G44" s="435" t="n">
        <f aca="false">E44+F44</f>
        <v>0</v>
      </c>
    </row>
    <row r="45" customFormat="false" ht="42.75" hidden="true" customHeight="false" outlineLevel="0" collapsed="false">
      <c r="A45" s="440" t="s">
        <v>327</v>
      </c>
      <c r="B45" s="404"/>
      <c r="C45" s="404"/>
      <c r="D45" s="408" t="n">
        <f aca="false">B45</f>
        <v>0</v>
      </c>
      <c r="E45" s="404"/>
      <c r="F45" s="434"/>
      <c r="G45" s="435" t="n">
        <f aca="false">E45+F45</f>
        <v>0</v>
      </c>
    </row>
    <row r="46" customFormat="false" ht="30" hidden="false" customHeight="true" outlineLevel="0" collapsed="false">
      <c r="A46" s="425" t="s">
        <v>673</v>
      </c>
      <c r="B46" s="437" t="n">
        <f aca="false">B10+B17</f>
        <v>309657.7</v>
      </c>
      <c r="C46" s="437" t="n">
        <f aca="false">C10+C17</f>
        <v>-1017</v>
      </c>
      <c r="D46" s="433" t="n">
        <f aca="false">D10+D17</f>
        <v>308640.7</v>
      </c>
      <c r="E46" s="437" t="n">
        <f aca="false">E17+E10</f>
        <v>337119.7</v>
      </c>
      <c r="F46" s="437" t="n">
        <f aca="false">F17+F10</f>
        <v>-1031</v>
      </c>
      <c r="G46" s="437" t="n">
        <f aca="false">G17+G10</f>
        <v>336088.7</v>
      </c>
    </row>
  </sheetData>
  <mergeCells count="5">
    <mergeCell ref="A6:G6"/>
    <mergeCell ref="A8:A9"/>
    <mergeCell ref="B8:D8"/>
    <mergeCell ref="E8:G8"/>
    <mergeCell ref="D9:F9"/>
  </mergeCells>
  <printOptions headings="false" gridLines="false" gridLinesSet="true" horizontalCentered="false" verticalCentered="false"/>
  <pageMargins left="0.747916666666667" right="0.240277777777778" top="0.540277777777778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mova_na</cp:lastModifiedBy>
  <cp:lastPrinted>2009-03-24T04:42:30Z</cp:lastPrinted>
  <dcterms:modified xsi:type="dcterms:W3CDTF">2009-03-26T06:20:49Z</dcterms:modified>
  <cp:revision>0</cp:revision>
  <dc:subject/>
  <dc:title/>
</cp:coreProperties>
</file>