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х" sheetId="1" state="visible" r:id="rId2"/>
    <sheet name="функцион." sheetId="2" state="visible" r:id="rId3"/>
    <sheet name="ведомств." sheetId="3" state="visible" r:id="rId4"/>
    <sheet name="источники" sheetId="4" state="visible" r:id="rId5"/>
    <sheet name="субв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588">
  <si>
    <t xml:space="preserve">Приложение № 1</t>
  </si>
  <si>
    <t xml:space="preserve">к решению Соликамской </t>
  </si>
  <si>
    <t xml:space="preserve">городской Думы</t>
  </si>
  <si>
    <t xml:space="preserve">от  25.02.2009  №557  </t>
  </si>
  <si>
    <t xml:space="preserve">Доходы бюджета  Соликамского городского округа  на 2009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экономической классификации</t>
  </si>
  <si>
    <t xml:space="preserve">план</t>
  </si>
  <si>
    <t xml:space="preserve">уточненный</t>
  </si>
  <si>
    <t xml:space="preserve">000</t>
  </si>
  <si>
    <t xml:space="preserve">1 00 00000 00 0000 000</t>
  </si>
  <si>
    <t xml:space="preserve">                                                     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                                         ВСЕГО ДОХОДОВ</t>
  </si>
  <si>
    <t xml:space="preserve">Приложение № 2</t>
  </si>
  <si>
    <t xml:space="preserve">от 25.02.2009 №557    </t>
  </si>
  <si>
    <t xml:space="preserve">Функциональная структура расходов бюджета Соликамского городского округа на  2009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вержденный бюджет (реш.СГД 10.12.08 № 524)</t>
  </si>
  <si>
    <t xml:space="preserve">Уточненный бюджет </t>
  </si>
  <si>
    <t xml:space="preserve">утвержденны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Условно утвержденные расходы</t>
  </si>
  <si>
    <t xml:space="preserve">ВСЕГО</t>
  </si>
  <si>
    <t xml:space="preserve">д.б.</t>
  </si>
  <si>
    <t xml:space="preserve">отклонения</t>
  </si>
  <si>
    <t xml:space="preserve">Приложение № 3</t>
  </si>
  <si>
    <t xml:space="preserve">от  25.02.2009  №557    </t>
  </si>
  <si>
    <t xml:space="preserve">ВЕДОМСТВЕННАЯ СТРУКТУРА РАСХОДОВ БЮДЖЕТА НА 2009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Изменения</t>
  </si>
  <si>
    <t xml:space="preserve">раздел, подраз-дел</t>
  </si>
  <si>
    <t xml:space="preserve">целевая статья</t>
  </si>
  <si>
    <t xml:space="preserve">вид расходов</t>
  </si>
  <si>
    <t xml:space="preserve">переходящие остатки на начало года</t>
  </si>
  <si>
    <t xml:space="preserve">прочее пере-</t>
  </si>
  <si>
    <t xml:space="preserve">предпринимательская и иная приносящая доход деятельность</t>
  </si>
  <si>
    <t xml:space="preserve">средства передаваемые из бюджета Пермского края</t>
  </si>
  <si>
    <t xml:space="preserve">распределение</t>
  </si>
  <si>
    <t xml:space="preserve">ИТОГО</t>
  </si>
  <si>
    <t xml:space="preserve">ПРОЕКТ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Муниципальные дороги", "Достойное жилье"; на иные инвестиции в объекты муниципальной инфраструктуры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5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795 0000</t>
  </si>
  <si>
    <t xml:space="preserve">Муниципальная целевая программа "Реформирование финансов" (в рамках Программы СЭР Соликамского городского округа на 2008-2012 г.)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92 0309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Городская программа Содействия занятости населения Соликамского городского округа на 2008-2009 годы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8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098 0201</t>
  </si>
  <si>
    <t xml:space="preserve">017</t>
  </si>
  <si>
    <t xml:space="preserve">Субсидии на обеспечение мероприятий по капитальному ремонту многоквартирных домов (софин.РФ)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012</t>
  </si>
  <si>
    <t xml:space="preserve">Содержание муниципального жилищного фонда (маневренный жилфонд)                       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:</t>
  </si>
  <si>
    <t xml:space="preserve">0502</t>
  </si>
  <si>
    <t xml:space="preserve">351 0500</t>
  </si>
  <si>
    <t xml:space="preserve">Субсидии на содержание бани</t>
  </si>
  <si>
    <t xml:space="preserve">Выполнение функций организации похоронного дела</t>
  </si>
  <si>
    <t xml:space="preserve">Содержание бесхозяйного недвижимого имущества</t>
  </si>
  <si>
    <t xml:space="preserve">0505</t>
  </si>
  <si>
    <t xml:space="preserve">МУ "УГКХ - Служба Заказчика"</t>
  </si>
  <si>
    <t xml:space="preserve">содержание учреждений - за счет безвозмездных поступлений</t>
  </si>
  <si>
    <t xml:space="preserve">0709</t>
  </si>
  <si>
    <t xml:space="preserve">452 9900</t>
  </si>
  <si>
    <t xml:space="preserve">МОУ ДПО(ПК)С "Ресурсный центр новых информационных технологий":</t>
  </si>
  <si>
    <t xml:space="preserve">001</t>
  </si>
  <si>
    <t xml:space="preserve">содержание учреждения</t>
  </si>
  <si>
    <t xml:space="preserve">содержание учреждения - за счет предпринимательской деятельност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0000</t>
  </si>
  <si>
    <t xml:space="preserve">Мероприятия в области социальной политики- за счет безвозмездных поступлений (долевое участие работников муниципальных  бюджетных учреждений на  санаторно-курортное лечение)  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1006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0407</t>
  </si>
  <si>
    <t xml:space="preserve">292 0200</t>
  </si>
  <si>
    <t xml:space="preserve">Проведение противоклещевой обработки лесов и городских мест отдыха</t>
  </si>
  <si>
    <t xml:space="preserve">0503</t>
  </si>
  <si>
    <t xml:space="preserve">600 0500</t>
  </si>
  <si>
    <t xml:space="preserve">Прочее 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Отлов и содержание безнадзорных животных</t>
  </si>
  <si>
    <t xml:space="preserve">600 0100</t>
  </si>
  <si>
    <t xml:space="preserve">Субсидии на наружное освещение</t>
  </si>
  <si>
    <t xml:space="preserve">003</t>
  </si>
  <si>
    <t xml:space="preserve">Целевая программа "Благоустройство Соликамского городского округа" на 2008-2010 годы 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090 0300</t>
  </si>
  <si>
    <t xml:space="preserve">Предпродажная подготовка объектов муниципального имущества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522 0601</t>
  </si>
  <si>
    <t xml:space="preserve">Межбюджетные трансферты на строительство (приобретение) жилья для детей-сирот, детей, оставшихся без попечения родителей, и лиц из их числа</t>
  </si>
  <si>
    <t xml:space="preserve">188</t>
  </si>
  <si>
    <t xml:space="preserve">"Управление внутренних дел по г.Соликамску и Соликамскому району"</t>
  </si>
  <si>
    <t xml:space="preserve">0302</t>
  </si>
  <si>
    <t xml:space="preserve">202 0000</t>
  </si>
  <si>
    <t xml:space="preserve">014</t>
  </si>
  <si>
    <t xml:space="preserve">Обеспечение милиции общественной безопасности</t>
  </si>
  <si>
    <t xml:space="preserve">202 0100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Медицинский вытрезвитель</t>
  </si>
  <si>
    <t xml:space="preserve">Обеспечение медицинского вытрезвителя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900</t>
  </si>
  <si>
    <t xml:space="preserve">Содержание учреждения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за счет предпринимательской деятельности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421 9900</t>
  </si>
  <si>
    <t xml:space="preserve">Школы общеобразовательные: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: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за счет безвозмездных поступлений</t>
  </si>
  <si>
    <t xml:space="preserve">Прочие учреждения и мероприятия в сфере образования:</t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0 1000</t>
  </si>
  <si>
    <t xml:space="preserve">Субвенция на компенсацию части родительской платы в дошко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1004</t>
  </si>
  <si>
    <t xml:space="preserve">Субвенция на содержание ребенка в семье опекуна 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431 0100</t>
  </si>
  <si>
    <t xml:space="preserve">Проведение мероприятий для детей и молодежи:</t>
  </si>
  <si>
    <t xml:space="preserve">за счет средств местного бюджета</t>
  </si>
  <si>
    <t xml:space="preserve">Целевая межведомственная программа "Молодежь Соликамска на 2008-2010 годы" </t>
  </si>
  <si>
    <t xml:space="preserve">Аппарат Комитета по делам молодежи</t>
  </si>
  <si>
    <t xml:space="preserve">Целевая межведомственная программа "Молодежь Соликамска на 2008-2010 годы" (долевое участие местного бюджета в краевой целевой программе "Приобретение жилья молодым семьям")</t>
  </si>
  <si>
    <t xml:space="preserve">104 2000</t>
  </si>
  <si>
    <t xml:space="preserve">661</t>
  </si>
  <si>
    <t xml:space="preserve">Субсидия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я на К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092 0127</t>
  </si>
  <si>
    <t xml:space="preserve">Межбюджетные трансферты на организацию и проведение торжественных мероприятий посвященных Дню рождения Пермского края</t>
  </si>
  <si>
    <t xml:space="preserve">0801</t>
  </si>
  <si>
    <t xml:space="preserve">440 9900</t>
  </si>
  <si>
    <t xml:space="preserve">ДК "Прикамье":</t>
  </si>
  <si>
    <t xml:space="preserve">441 9900</t>
  </si>
  <si>
    <t xml:space="preserve">Музей:</t>
  </si>
  <si>
    <t xml:space="preserve">442 9900</t>
  </si>
  <si>
    <t xml:space="preserve">Библиотеки:</t>
  </si>
  <si>
    <t xml:space="preserve">450 0601</t>
  </si>
  <si>
    <t xml:space="preserve">Субсидия на комплектование книжных фондов библиотек (средства РФ)</t>
  </si>
  <si>
    <t xml:space="preserve">450 0602</t>
  </si>
  <si>
    <t xml:space="preserve">Субсидия на комплектование книжных фондов библиотек (средства субъекта РФ)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t xml:space="preserve">0806</t>
  </si>
  <si>
    <t xml:space="preserve">Содержание аппарата Управления культуры</t>
  </si>
  <si>
    <t xml:space="preserve">450 0009</t>
  </si>
  <si>
    <t xml:space="preserve">019</t>
  </si>
  <si>
    <t xml:space="preserve">Расходы на выполнение задания учредителя по восстановлению ботанического сада Г.Демидова</t>
  </si>
  <si>
    <t xml:space="preserve">Расходы на выполнение задания учредителя МАУК "Культурно-деловой центр"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69 9900</t>
  </si>
  <si>
    <t xml:space="preserve">Патологоанатомическое бюро:</t>
  </si>
  <si>
    <t xml:space="preserve">Центр медицинской профилактики:</t>
  </si>
  <si>
    <t xml:space="preserve">содержание учреждения - за счет безвозмездных поступлений</t>
  </si>
  <si>
    <t xml:space="preserve">470 9900</t>
  </si>
  <si>
    <t xml:space="preserve">Больницы:</t>
  </si>
  <si>
    <t xml:space="preserve">Обеспечение молочными продуктами детей первого и второго года жизни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Городская программа "Развитие службы анестезиологии и реанимации г.Соликамска на 2007-2009 гг"</t>
  </si>
  <si>
    <t xml:space="preserve">0902</t>
  </si>
  <si>
    <t xml:space="preserve">471 9900</t>
  </si>
  <si>
    <t xml:space="preserve">Поликлиники: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10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1102</t>
  </si>
  <si>
    <t xml:space="preserve">521 0300</t>
  </si>
  <si>
    <t xml:space="preserve">Субсидии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Мероприятия по физической культуре и спорту</t>
  </si>
  <si>
    <t xml:space="preserve">0908</t>
  </si>
  <si>
    <t xml:space="preserve">482 9900</t>
  </si>
  <si>
    <t xml:space="preserve">Лыжная база "Снежинка":</t>
  </si>
  <si>
    <t xml:space="preserve">Спортклуб  ул.Дубравная </t>
  </si>
  <si>
    <t xml:space="preserve">512 9700</t>
  </si>
  <si>
    <t xml:space="preserve">Мероприятия по физической культуре и спорту: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5225000</t>
  </si>
  <si>
    <t xml:space="preserve">Межбюджетные трансферты на проект "Реконструкция производственной базы под создание Соликамского инновационно-производственного бизнес-инкубатора "Верхнекамье"" - доля Пермского края</t>
  </si>
  <si>
    <t xml:space="preserve">350 0200</t>
  </si>
  <si>
    <t xml:space="preserve">Капитальный ремонт жилищного фонда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Целевая программа "Развитие и реконструкция инженерной инфраструктуры Соликамского городского округа на 2007-2010 гг" </t>
  </si>
  <si>
    <t xml:space="preserve">Капитальный ремонт дорог</t>
  </si>
  <si>
    <t xml:space="preserve">ДК "Прикамье" (мероприятия по подготовке к юбилею города)</t>
  </si>
  <si>
    <t xml:space="preserve">Итого расходов по бюджету </t>
  </si>
  <si>
    <t xml:space="preserve">Приложение № 4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9 год</t>
  </si>
  <si>
    <t xml:space="preserve">Код группы, подгруппы, статьи и вида источников</t>
  </si>
  <si>
    <t xml:space="preserve">наименование  </t>
  </si>
  <si>
    <t xml:space="preserve">сумма, тыс.руб.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№ 5</t>
  </si>
  <si>
    <t xml:space="preserve">от 25.02.2009 № 557   </t>
  </si>
  <si>
    <t xml:space="preserve">Средства, передаваемые в бюджет Соликамского городского округа из бюджета Пермского края  на 2009 год</t>
  </si>
  <si>
    <t xml:space="preserve">Утвержденный бюджет</t>
  </si>
  <si>
    <t xml:space="preserve">Переходящие остатки на начало года</t>
  </si>
  <si>
    <t xml:space="preserve">Изменения по Закону Пермского края от 23.12.08г № 374-ПК</t>
  </si>
  <si>
    <t xml:space="preserve">Уточненный бюджет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РФ</t>
  </si>
  <si>
    <t xml:space="preserve">Субсидия на проведение капитального ремонта многоквартирных домов (софинансирование РФ)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t xml:space="preserve">Субвенция на обеспечение жильем по ФЗ "О социальной защите инвалидов" и ФЗ "О ветеранах"</t>
  </si>
  <si>
    <r>
      <rPr>
        <sz val="12"/>
        <rFont val="Arial"/>
        <family val="2"/>
        <charset val="204"/>
      </rPr>
      <t xml:space="preserve">Субсидия на</t>
    </r>
    <r>
      <rPr>
        <sz val="12"/>
        <rFont val="Arial"/>
        <family val="0"/>
      </rPr>
      <t xml:space="preserve"> ФЦП Обеспечение жильем молодых семей (подпрограмма в ФЦП "Жилище")</t>
    </r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согласование размещения объектов игорного бизнеса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на проект "Реконструкция производственной базы под создание  Соликамского инновационно-производственного бизнес-инкубатора "Верхнекамье" - доля Пермского края</t>
    </r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,и сирот оставшихся без попечения родителей (приемные семьи)</t>
  </si>
  <si>
    <t xml:space="preserve">Субвенция на обеспечение мер социальной поддержки детей-сирот и детей, оставшихся без попечения родителей (содержание приемных семей)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Субсидия на комплектование книжных фондов библиотек  (средства субъекта РФ)</t>
  </si>
  <si>
    <t xml:space="preserve">Субсидия КЦП Обеспечение жильем молодых семей</t>
  </si>
  <si>
    <t xml:space="preserve">Субвенция на обеспечение мер социальной поддержки детей-сирот и детей, оставшихся без попечения родителей (содержание ребенка в семье опекуна) </t>
  </si>
  <si>
    <r>
      <rPr>
        <sz val="12"/>
        <rFont val="Arial"/>
        <family val="2"/>
        <charset val="204"/>
      </rPr>
      <t xml:space="preserve">Субсидия на</t>
    </r>
    <r>
      <rPr>
        <sz val="12"/>
        <rFont val="Arial"/>
        <family val="0"/>
      </rPr>
      <t xml:space="preserve"> КЦП Обеспечение жильем молодых семей (подпрограмма в ФЦП "Жилище")</t>
    </r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</t>
  </si>
  <si>
    <t xml:space="preserve">Субсидии, передаваемые  бюджету городского округа из регионального фонда софинансирования расходов  на региональные проекты, в том числе:</t>
  </si>
  <si>
    <t xml:space="preserve"> - "Новая школа"</t>
  </si>
  <si>
    <t xml:space="preserve"> - "Качественное здравоохранение"</t>
  </si>
  <si>
    <t xml:space="preserve"> - "Достойное жилье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#,##0"/>
    <numFmt numFmtId="168" formatCode="#,##0.000"/>
    <numFmt numFmtId="169" formatCode="0.000"/>
    <numFmt numFmtId="170" formatCode="0.00"/>
    <numFmt numFmtId="171" formatCode="#,##0.0000"/>
    <numFmt numFmtId="172" formatCode="#,##0.00"/>
    <numFmt numFmtId="173" formatCode="0%"/>
    <numFmt numFmtId="174" formatCode="0.00%"/>
    <numFmt numFmtId="175" formatCode="_(* #,##0.00_);_(* \(#,##0.00\);_(* \-??_);_(@_)"/>
    <numFmt numFmtId="176" formatCode="#,##0.00000"/>
    <numFmt numFmtId="177" formatCode="_-* #,##0.0_р_._-;\-* #,##0.0_р_._-;_-* \-??_р_._-;_-@_-"/>
    <numFmt numFmtId="178" formatCode="#,##0.0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4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4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5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9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4" activeCellId="0" sqref="D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37.99"/>
    <col collapsed="false" customWidth="true" hidden="false" outlineLevel="0" max="4" min="4" style="1" width="21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 t="s">
        <v>0</v>
      </c>
      <c r="E1" s="3"/>
    </row>
    <row r="2" customFormat="false" ht="18" hidden="false" customHeight="true" outlineLevel="0" collapsed="false">
      <c r="D2" s="4" t="s">
        <v>1</v>
      </c>
      <c r="E2" s="3"/>
      <c r="K2" s="3"/>
    </row>
    <row r="3" customFormat="false" ht="18" hidden="false" customHeight="true" outlineLevel="0" collapsed="false">
      <c r="D3" s="4" t="s">
        <v>2</v>
      </c>
      <c r="E3" s="3"/>
      <c r="K3" s="3"/>
    </row>
    <row r="4" customFormat="false" ht="18" hidden="false" customHeight="true" outlineLevel="0" collapsed="false">
      <c r="D4" s="5" t="s">
        <v>3</v>
      </c>
      <c r="E4" s="3"/>
      <c r="K4" s="3"/>
    </row>
    <row r="5" customFormat="false" ht="23.25" hidden="false" customHeight="false" outlineLevel="0" collapsed="false">
      <c r="E5" s="3"/>
      <c r="K5" s="3"/>
    </row>
    <row r="6" customFormat="false" ht="25.5" hidden="false" customHeight="false" outlineLevel="0" collapsed="false">
      <c r="C6" s="6" t="s">
        <v>4</v>
      </c>
      <c r="E6" s="3"/>
      <c r="K6" s="3"/>
    </row>
    <row r="7" customFormat="false" ht="23.25" hidden="false" customHeight="false" outlineLevel="0" collapsed="false">
      <c r="D7" s="3"/>
      <c r="K7" s="3"/>
    </row>
    <row r="8" customFormat="false" ht="23.25" hidden="false" customHeight="false" outlineLevel="0" collapsed="false">
      <c r="D8" s="7" t="s">
        <v>5</v>
      </c>
    </row>
    <row r="9" customFormat="false" ht="23.25" hidden="false" customHeight="false" outlineLevel="0" collapsed="false">
      <c r="A9" s="8"/>
      <c r="B9" s="9" t="s">
        <v>6</v>
      </c>
      <c r="C9" s="10" t="s">
        <v>7</v>
      </c>
      <c r="D9" s="11"/>
    </row>
    <row r="10" customFormat="false" ht="23.25" hidden="false" customHeight="false" outlineLevel="0" collapsed="false">
      <c r="A10" s="12"/>
      <c r="B10" s="13"/>
      <c r="C10" s="14" t="s">
        <v>8</v>
      </c>
      <c r="D10" s="15" t="s">
        <v>9</v>
      </c>
    </row>
    <row r="11" customFormat="false" ht="23.25" hidden="false" customHeight="false" outlineLevel="0" collapsed="false">
      <c r="A11" s="12"/>
      <c r="B11" s="13"/>
      <c r="C11" s="14"/>
      <c r="D11" s="15" t="s">
        <v>10</v>
      </c>
    </row>
    <row r="12" customFormat="false" ht="23.25" hidden="false" customHeight="false" outlineLevel="0" collapsed="false">
      <c r="A12" s="12"/>
      <c r="B12" s="13"/>
      <c r="C12" s="14"/>
      <c r="D12" s="15"/>
    </row>
    <row r="13" customFormat="false" ht="23.25" hidden="false" customHeight="false" outlineLevel="0" collapsed="false">
      <c r="A13" s="16"/>
      <c r="B13" s="17"/>
      <c r="C13" s="18"/>
      <c r="D13" s="19"/>
    </row>
    <row r="14" customFormat="false" ht="23.25" hidden="false" customHeight="false" outlineLevel="0" collapsed="false">
      <c r="A14" s="20" t="s">
        <v>11</v>
      </c>
      <c r="B14" s="21" t="s">
        <v>12</v>
      </c>
      <c r="C14" s="22" t="s">
        <v>13</v>
      </c>
      <c r="D14" s="23" t="n">
        <f aca="false">D16+D19+D22+D28+D38+D54+D57+D63</f>
        <v>990502</v>
      </c>
    </row>
    <row r="15" customFormat="false" ht="23.25" hidden="false" customHeight="false" outlineLevel="0" collapsed="false">
      <c r="A15" s="24"/>
      <c r="B15" s="9"/>
      <c r="C15" s="25"/>
      <c r="D15" s="26"/>
    </row>
    <row r="16" customFormat="false" ht="23.25" hidden="false" customHeight="false" outlineLevel="0" collapsed="false">
      <c r="A16" s="27" t="s">
        <v>11</v>
      </c>
      <c r="B16" s="21" t="s">
        <v>14</v>
      </c>
      <c r="C16" s="28" t="s">
        <v>15</v>
      </c>
      <c r="D16" s="29" t="n">
        <v>441200</v>
      </c>
    </row>
    <row r="17" customFormat="false" ht="23.25" hidden="false" customHeight="false" outlineLevel="0" collapsed="false">
      <c r="A17" s="30" t="s">
        <v>11</v>
      </c>
      <c r="B17" s="15" t="s">
        <v>16</v>
      </c>
      <c r="C17" s="18" t="s">
        <v>17</v>
      </c>
      <c r="D17" s="31" t="n">
        <v>441200</v>
      </c>
    </row>
    <row r="18" customFormat="false" ht="23.25" hidden="false" customHeight="false" outlineLevel="0" collapsed="false">
      <c r="A18" s="32"/>
      <c r="B18" s="9"/>
      <c r="C18" s="25"/>
      <c r="D18" s="26"/>
    </row>
    <row r="19" customFormat="false" ht="23.25" hidden="false" customHeight="false" outlineLevel="0" collapsed="false">
      <c r="A19" s="27" t="s">
        <v>11</v>
      </c>
      <c r="B19" s="21" t="s">
        <v>18</v>
      </c>
      <c r="C19" s="28" t="s">
        <v>19</v>
      </c>
      <c r="D19" s="29" t="n">
        <v>46807</v>
      </c>
    </row>
    <row r="20" customFormat="false" ht="23.25" hidden="false" customHeight="false" outlineLevel="0" collapsed="false">
      <c r="A20" s="30" t="s">
        <v>11</v>
      </c>
      <c r="B20" s="9" t="s">
        <v>20</v>
      </c>
      <c r="C20" s="25" t="s">
        <v>21</v>
      </c>
      <c r="D20" s="33" t="n">
        <v>46807</v>
      </c>
    </row>
    <row r="21" customFormat="false" ht="23.25" hidden="false" customHeight="false" outlineLevel="0" collapsed="false">
      <c r="A21" s="32"/>
      <c r="B21" s="9"/>
      <c r="C21" s="25"/>
      <c r="D21" s="26"/>
    </row>
    <row r="22" customFormat="false" ht="23.25" hidden="false" customHeight="false" outlineLevel="0" collapsed="false">
      <c r="A22" s="27" t="s">
        <v>11</v>
      </c>
      <c r="B22" s="21" t="s">
        <v>22</v>
      </c>
      <c r="C22" s="28" t="s">
        <v>23</v>
      </c>
      <c r="D22" s="34" t="n">
        <f aca="false">D23+D24+D25+D26</f>
        <v>352910</v>
      </c>
    </row>
    <row r="23" customFormat="false" ht="23.25" hidden="false" customHeight="false" outlineLevel="0" collapsed="false">
      <c r="A23" s="30" t="s">
        <v>11</v>
      </c>
      <c r="B23" s="35" t="s">
        <v>24</v>
      </c>
      <c r="C23" s="36" t="s">
        <v>25</v>
      </c>
      <c r="D23" s="33" t="n">
        <v>7035</v>
      </c>
    </row>
    <row r="24" customFormat="false" ht="23.25" hidden="false" customHeight="false" outlineLevel="0" collapsed="false">
      <c r="A24" s="37" t="s">
        <v>11</v>
      </c>
      <c r="B24" s="35" t="s">
        <v>26</v>
      </c>
      <c r="C24" s="36" t="s">
        <v>27</v>
      </c>
      <c r="D24" s="38" t="n">
        <v>194328</v>
      </c>
    </row>
    <row r="25" customFormat="false" ht="23.25" hidden="false" customHeight="false" outlineLevel="0" collapsed="false">
      <c r="A25" s="30" t="s">
        <v>11</v>
      </c>
      <c r="B25" s="15" t="s">
        <v>28</v>
      </c>
      <c r="C25" s="18" t="s">
        <v>29</v>
      </c>
      <c r="D25" s="33" t="n">
        <v>33865</v>
      </c>
    </row>
    <row r="26" customFormat="false" ht="23.25" hidden="false" customHeight="false" outlineLevel="0" collapsed="false">
      <c r="A26" s="37" t="s">
        <v>11</v>
      </c>
      <c r="B26" s="35" t="s">
        <v>30</v>
      </c>
      <c r="C26" s="36" t="s">
        <v>31</v>
      </c>
      <c r="D26" s="38" t="n">
        <v>117682</v>
      </c>
    </row>
    <row r="27" s="18" customFormat="true" ht="23.25" hidden="false" customHeight="false" outlineLevel="0" collapsed="false">
      <c r="A27" s="30"/>
      <c r="B27" s="15"/>
      <c r="D27" s="26"/>
    </row>
    <row r="28" s="18" customFormat="true" ht="23.25" hidden="false" customHeight="false" outlineLevel="0" collapsed="false">
      <c r="A28" s="39" t="s">
        <v>11</v>
      </c>
      <c r="B28" s="40" t="s">
        <v>32</v>
      </c>
      <c r="C28" s="41" t="s">
        <v>33</v>
      </c>
      <c r="D28" s="34" t="n">
        <f aca="false">D29+D31+D36</f>
        <v>8816</v>
      </c>
    </row>
    <row r="29" s="18" customFormat="true" ht="23.25" hidden="false" customHeight="false" outlineLevel="0" collapsed="false">
      <c r="A29" s="32" t="s">
        <v>11</v>
      </c>
      <c r="B29" s="9" t="s">
        <v>34</v>
      </c>
      <c r="C29" s="25" t="s">
        <v>35</v>
      </c>
      <c r="D29" s="42" t="n">
        <v>2058</v>
      </c>
    </row>
    <row r="30" s="18" customFormat="true" ht="23.25" hidden="false" customHeight="false" outlineLevel="0" collapsed="false">
      <c r="A30" s="43"/>
      <c r="B30" s="21"/>
      <c r="C30" s="44" t="s">
        <v>36</v>
      </c>
      <c r="D30" s="17"/>
    </row>
    <row r="31" s="18" customFormat="true" ht="23.25" hidden="false" customHeight="false" outlineLevel="0" collapsed="false">
      <c r="A31" s="30" t="s">
        <v>11</v>
      </c>
      <c r="B31" s="15" t="s">
        <v>37</v>
      </c>
      <c r="C31" s="18" t="s">
        <v>38</v>
      </c>
      <c r="D31" s="42" t="n">
        <v>6698</v>
      </c>
    </row>
    <row r="32" customFormat="false" ht="23.25" hidden="false" customHeight="false" outlineLevel="0" collapsed="false">
      <c r="A32" s="30"/>
      <c r="B32" s="15"/>
      <c r="C32" s="18" t="s">
        <v>39</v>
      </c>
      <c r="D32" s="13"/>
    </row>
    <row r="33" customFormat="false" ht="23.25" hidden="false" customHeight="false" outlineLevel="0" collapsed="false">
      <c r="A33" s="30"/>
      <c r="B33" s="15"/>
      <c r="C33" s="18" t="s">
        <v>40</v>
      </c>
      <c r="D33" s="13"/>
    </row>
    <row r="34" customFormat="false" ht="23.25" hidden="false" customHeight="false" outlineLevel="0" collapsed="false">
      <c r="A34" s="30"/>
      <c r="B34" s="40"/>
      <c r="C34" s="18" t="s">
        <v>41</v>
      </c>
      <c r="D34" s="13"/>
    </row>
    <row r="35" customFormat="false" ht="23.25" hidden="false" customHeight="false" outlineLevel="0" collapsed="false">
      <c r="A35" s="30"/>
      <c r="B35" s="15"/>
      <c r="C35" s="18" t="s">
        <v>42</v>
      </c>
      <c r="D35" s="38"/>
    </row>
    <row r="36" customFormat="false" ht="23.25" hidden="false" customHeight="false" outlineLevel="0" collapsed="false">
      <c r="A36" s="37" t="s">
        <v>11</v>
      </c>
      <c r="B36" s="35" t="s">
        <v>43</v>
      </c>
      <c r="C36" s="36" t="s">
        <v>44</v>
      </c>
      <c r="D36" s="45" t="n">
        <v>60</v>
      </c>
    </row>
    <row r="37" customFormat="false" ht="23.25" hidden="false" customHeight="false" outlineLevel="0" collapsed="false">
      <c r="A37" s="30"/>
      <c r="B37" s="46"/>
      <c r="C37" s="18"/>
      <c r="D37" s="47"/>
    </row>
    <row r="38" customFormat="false" ht="23.25" hidden="false" customHeight="false" outlineLevel="0" collapsed="false">
      <c r="A38" s="39" t="s">
        <v>11</v>
      </c>
      <c r="B38" s="40" t="s">
        <v>45</v>
      </c>
      <c r="C38" s="41" t="s">
        <v>46</v>
      </c>
      <c r="D38" s="34" t="n">
        <f aca="false">D40+D44+D47+D50</f>
        <v>87817</v>
      </c>
    </row>
    <row r="39" customFormat="false" ht="23.25" hidden="false" customHeight="false" outlineLevel="0" collapsed="false">
      <c r="A39" s="30"/>
      <c r="B39" s="21"/>
      <c r="C39" s="41" t="s">
        <v>47</v>
      </c>
      <c r="D39" s="13"/>
    </row>
    <row r="40" customFormat="false" ht="23.25" hidden="false" customHeight="false" outlineLevel="0" collapsed="false">
      <c r="A40" s="32" t="s">
        <v>11</v>
      </c>
      <c r="B40" s="9" t="s">
        <v>48</v>
      </c>
      <c r="C40" s="25" t="s">
        <v>49</v>
      </c>
      <c r="D40" s="42" t="n">
        <v>65150</v>
      </c>
    </row>
    <row r="41" customFormat="false" ht="23.25" hidden="false" customHeight="false" outlineLevel="0" collapsed="false">
      <c r="A41" s="30"/>
      <c r="B41" s="15"/>
      <c r="C41" s="18" t="s">
        <v>50</v>
      </c>
      <c r="D41" s="13"/>
    </row>
    <row r="42" customFormat="false" ht="23.25" hidden="false" customHeight="false" outlineLevel="0" collapsed="false">
      <c r="A42" s="30"/>
      <c r="B42" s="15"/>
      <c r="C42" s="18" t="s">
        <v>51</v>
      </c>
      <c r="D42" s="13"/>
    </row>
    <row r="43" customFormat="false" ht="23.25" hidden="false" customHeight="false" outlineLevel="0" collapsed="false">
      <c r="A43" s="43"/>
      <c r="B43" s="19"/>
      <c r="C43" s="44" t="s">
        <v>52</v>
      </c>
      <c r="D43" s="17"/>
    </row>
    <row r="44" customFormat="false" ht="23.25" hidden="false" customHeight="false" outlineLevel="0" collapsed="false">
      <c r="A44" s="32" t="s">
        <v>11</v>
      </c>
      <c r="B44" s="9" t="s">
        <v>53</v>
      </c>
      <c r="C44" s="25" t="s">
        <v>54</v>
      </c>
      <c r="D44" s="42" t="n">
        <v>18000</v>
      </c>
    </row>
    <row r="45" customFormat="false" ht="23.25" hidden="false" customHeight="false" outlineLevel="0" collapsed="false">
      <c r="A45" s="30"/>
      <c r="B45" s="15"/>
      <c r="C45" s="18" t="s">
        <v>55</v>
      </c>
      <c r="D45" s="13"/>
    </row>
    <row r="46" customFormat="false" ht="23.25" hidden="false" customHeight="false" outlineLevel="0" collapsed="false">
      <c r="A46" s="43"/>
      <c r="B46" s="19"/>
      <c r="C46" s="44" t="s">
        <v>56</v>
      </c>
      <c r="D46" s="17"/>
    </row>
    <row r="47" customFormat="false" ht="23.25" hidden="false" customHeight="false" outlineLevel="0" collapsed="false">
      <c r="A47" s="32" t="s">
        <v>11</v>
      </c>
      <c r="B47" s="9" t="s">
        <v>57</v>
      </c>
      <c r="C47" s="25" t="s">
        <v>58</v>
      </c>
      <c r="D47" s="42" t="n">
        <v>1000</v>
      </c>
    </row>
    <row r="48" customFormat="false" ht="23.25" hidden="false" customHeight="false" outlineLevel="0" collapsed="false">
      <c r="A48" s="30"/>
      <c r="B48" s="15"/>
      <c r="C48" s="18" t="s">
        <v>59</v>
      </c>
      <c r="D48" s="13"/>
    </row>
    <row r="49" customFormat="false" ht="23.25" hidden="false" customHeight="false" outlineLevel="0" collapsed="false">
      <c r="A49" s="43"/>
      <c r="B49" s="19"/>
      <c r="C49" s="44" t="s">
        <v>60</v>
      </c>
      <c r="D49" s="17"/>
    </row>
    <row r="50" customFormat="false" ht="23.25" hidden="false" customHeight="false" outlineLevel="0" collapsed="false">
      <c r="A50" s="32" t="s">
        <v>11</v>
      </c>
      <c r="B50" s="9" t="s">
        <v>61</v>
      </c>
      <c r="C50" s="25" t="s">
        <v>62</v>
      </c>
      <c r="D50" s="42" t="n">
        <v>3667</v>
      </c>
    </row>
    <row r="51" customFormat="false" ht="23.25" hidden="false" customHeight="false" outlineLevel="0" collapsed="false">
      <c r="A51" s="30"/>
      <c r="B51" s="15"/>
      <c r="C51" s="18" t="s">
        <v>63</v>
      </c>
      <c r="D51" s="31"/>
    </row>
    <row r="52" customFormat="false" ht="23.25" hidden="false" customHeight="false" outlineLevel="0" collapsed="false">
      <c r="A52" s="43"/>
      <c r="B52" s="19"/>
      <c r="C52" s="44" t="s">
        <v>64</v>
      </c>
      <c r="D52" s="38"/>
    </row>
    <row r="53" customFormat="false" ht="23.25" hidden="false" customHeight="false" outlineLevel="0" collapsed="false">
      <c r="A53" s="32"/>
      <c r="B53" s="9"/>
      <c r="C53" s="25"/>
      <c r="D53" s="26"/>
    </row>
    <row r="54" customFormat="false" ht="23.25" hidden="false" customHeight="false" outlineLevel="0" collapsed="false">
      <c r="A54" s="27" t="s">
        <v>11</v>
      </c>
      <c r="B54" s="21" t="s">
        <v>65</v>
      </c>
      <c r="C54" s="28" t="s">
        <v>66</v>
      </c>
      <c r="D54" s="29" t="n">
        <v>7508</v>
      </c>
    </row>
    <row r="55" customFormat="false" ht="23.25" hidden="false" customHeight="false" outlineLevel="0" collapsed="false">
      <c r="A55" s="37" t="s">
        <v>11</v>
      </c>
      <c r="B55" s="35" t="s">
        <v>67</v>
      </c>
      <c r="C55" s="36" t="s">
        <v>68</v>
      </c>
      <c r="D55" s="33" t="n">
        <v>7508</v>
      </c>
    </row>
    <row r="56" customFormat="false" ht="23.25" hidden="false" customHeight="false" outlineLevel="0" collapsed="false">
      <c r="A56" s="32"/>
      <c r="B56" s="9"/>
      <c r="C56" s="48"/>
      <c r="D56" s="42"/>
    </row>
    <row r="57" customFormat="false" ht="23.25" hidden="false" customHeight="false" outlineLevel="0" collapsed="false">
      <c r="A57" s="43" t="s">
        <v>11</v>
      </c>
      <c r="B57" s="19" t="s">
        <v>69</v>
      </c>
      <c r="C57" s="28" t="s">
        <v>70</v>
      </c>
      <c r="D57" s="29" t="n">
        <f aca="false">D58+D60</f>
        <v>33640</v>
      </c>
    </row>
    <row r="58" s="18" customFormat="true" ht="23.25" hidden="false" customHeight="false" outlineLevel="0" collapsed="false">
      <c r="A58" s="32" t="s">
        <v>11</v>
      </c>
      <c r="B58" s="9" t="s">
        <v>71</v>
      </c>
      <c r="C58" s="25" t="s">
        <v>72</v>
      </c>
      <c r="D58" s="42" t="n">
        <v>31040</v>
      </c>
    </row>
    <row r="59" s="18" customFormat="true" ht="23.25" hidden="false" customHeight="false" outlineLevel="0" collapsed="false">
      <c r="A59" s="43"/>
      <c r="B59" s="19"/>
      <c r="C59" s="44" t="s">
        <v>73</v>
      </c>
      <c r="D59" s="29"/>
    </row>
    <row r="60" s="18" customFormat="true" ht="23.25" hidden="false" customHeight="false" outlineLevel="0" collapsed="false">
      <c r="A60" s="32" t="s">
        <v>11</v>
      </c>
      <c r="B60" s="9" t="s">
        <v>74</v>
      </c>
      <c r="C60" s="25" t="s">
        <v>75</v>
      </c>
      <c r="D60" s="42" t="n">
        <v>2600</v>
      </c>
    </row>
    <row r="61" s="18" customFormat="true" ht="23.25" hidden="false" customHeight="false" outlineLevel="0" collapsed="false">
      <c r="A61" s="30"/>
      <c r="B61" s="15"/>
      <c r="C61" s="18" t="s">
        <v>76</v>
      </c>
      <c r="D61" s="31"/>
    </row>
    <row r="62" s="18" customFormat="true" ht="23.25" hidden="false" customHeight="false" outlineLevel="0" collapsed="false">
      <c r="A62" s="32"/>
      <c r="B62" s="9"/>
      <c r="C62" s="25"/>
      <c r="D62" s="26"/>
    </row>
    <row r="63" s="18" customFormat="true" ht="23.25" hidden="false" customHeight="false" outlineLevel="0" collapsed="false">
      <c r="A63" s="27" t="s">
        <v>11</v>
      </c>
      <c r="B63" s="21" t="s">
        <v>77</v>
      </c>
      <c r="C63" s="28" t="s">
        <v>78</v>
      </c>
      <c r="D63" s="29" t="n">
        <v>11804</v>
      </c>
    </row>
    <row r="64" s="18" customFormat="true" ht="23.25" hidden="false" customHeight="false" outlineLevel="0" collapsed="false">
      <c r="A64" s="24" t="s">
        <v>11</v>
      </c>
      <c r="B64" s="46" t="s">
        <v>79</v>
      </c>
      <c r="C64" s="48" t="s">
        <v>80</v>
      </c>
      <c r="D64" s="49" t="n">
        <f aca="false">D66+D67+D69+D70</f>
        <v>321028.3</v>
      </c>
    </row>
    <row r="65" customFormat="false" ht="23.25" hidden="false" customHeight="false" outlineLevel="0" collapsed="false">
      <c r="A65" s="37" t="s">
        <v>11</v>
      </c>
      <c r="B65" s="35" t="s">
        <v>81</v>
      </c>
      <c r="C65" s="36" t="s">
        <v>82</v>
      </c>
      <c r="D65" s="50"/>
    </row>
    <row r="66" customFormat="false" ht="23.25" hidden="false" customHeight="false" outlineLevel="0" collapsed="false">
      <c r="A66" s="32" t="s">
        <v>11</v>
      </c>
      <c r="B66" s="9" t="s">
        <v>83</v>
      </c>
      <c r="C66" s="25" t="s">
        <v>84</v>
      </c>
      <c r="D66" s="51" t="n">
        <v>16964.5</v>
      </c>
    </row>
    <row r="67" customFormat="false" ht="23.25" hidden="false" customHeight="false" outlineLevel="0" collapsed="false">
      <c r="A67" s="32" t="s">
        <v>11</v>
      </c>
      <c r="B67" s="9" t="s">
        <v>85</v>
      </c>
      <c r="C67" s="25" t="s">
        <v>86</v>
      </c>
      <c r="D67" s="51" t="n">
        <v>2360.7</v>
      </c>
    </row>
    <row r="68" customFormat="false" ht="23.25" hidden="false" customHeight="false" outlineLevel="0" collapsed="false">
      <c r="A68" s="27"/>
      <c r="B68" s="21"/>
      <c r="C68" s="44" t="s">
        <v>87</v>
      </c>
      <c r="D68" s="52"/>
    </row>
    <row r="69" customFormat="false" ht="23.25" hidden="false" customHeight="false" outlineLevel="0" collapsed="false">
      <c r="A69" s="37" t="s">
        <v>11</v>
      </c>
      <c r="B69" s="35" t="s">
        <v>88</v>
      </c>
      <c r="C69" s="36" t="s">
        <v>89</v>
      </c>
      <c r="D69" s="53" t="n">
        <v>284125.4</v>
      </c>
    </row>
    <row r="70" customFormat="false" ht="23.25" hidden="false" customHeight="false" outlineLevel="0" collapsed="false">
      <c r="A70" s="32" t="s">
        <v>11</v>
      </c>
      <c r="B70" s="9" t="s">
        <v>90</v>
      </c>
      <c r="C70" s="25" t="s">
        <v>91</v>
      </c>
      <c r="D70" s="50" t="n">
        <v>17577.7</v>
      </c>
    </row>
    <row r="71" customFormat="false" ht="23.25" hidden="false" customHeight="false" outlineLevel="0" collapsed="false">
      <c r="A71" s="24"/>
      <c r="B71" s="9"/>
      <c r="C71" s="25"/>
      <c r="D71" s="54"/>
    </row>
    <row r="72" customFormat="false" ht="23.25" hidden="false" customHeight="false" outlineLevel="0" collapsed="false">
      <c r="A72" s="39" t="s">
        <v>11</v>
      </c>
      <c r="B72" s="40" t="s">
        <v>92</v>
      </c>
      <c r="C72" s="41" t="s">
        <v>93</v>
      </c>
      <c r="D72" s="55" t="n">
        <v>182446.7</v>
      </c>
    </row>
    <row r="73" customFormat="false" ht="23.25" hidden="false" customHeight="false" outlineLevel="0" collapsed="false">
      <c r="A73" s="43"/>
      <c r="B73" s="19"/>
      <c r="C73" s="28" t="s">
        <v>94</v>
      </c>
      <c r="D73" s="31"/>
    </row>
    <row r="74" customFormat="false" ht="23.25" hidden="false" customHeight="false" outlineLevel="0" collapsed="false">
      <c r="A74" s="37"/>
      <c r="B74" s="35"/>
      <c r="C74" s="28" t="s">
        <v>95</v>
      </c>
      <c r="D74" s="23" t="n">
        <f aca="false">D72+D64+D14</f>
        <v>1493977</v>
      </c>
    </row>
    <row r="75" customFormat="false" ht="23.25" hidden="false" customHeight="false" outlineLevel="0" collapsed="false">
      <c r="D75" s="56"/>
    </row>
    <row r="79" customFormat="false" ht="23.25" hidden="false" customHeight="false" outlineLevel="0" collapsed="false">
      <c r="D79" s="56"/>
    </row>
  </sheetData>
  <printOptions headings="false" gridLines="false" gridLinesSet="true" horizontalCentered="false" verticalCentered="false"/>
  <pageMargins left="0.45" right="0.359722222222222" top="0.559722222222222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:G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7" width="9.14"/>
    <col collapsed="false" customWidth="false" hidden="false" outlineLevel="0" max="2" min="2" style="58" width="9.14"/>
    <col collapsed="false" customWidth="true" hidden="false" outlineLevel="0" max="3" min="3" style="59" width="49.85"/>
    <col collapsed="false" customWidth="true" hidden="true" outlineLevel="0" max="4" min="4" style="57" width="15.7"/>
    <col collapsed="false" customWidth="true" hidden="true" outlineLevel="0" max="5" min="5" style="57" width="20.85"/>
    <col collapsed="false" customWidth="true" hidden="true" outlineLevel="0" max="6" min="6" style="57" width="19.14"/>
    <col collapsed="false" customWidth="true" hidden="false" outlineLevel="0" max="7" min="7" style="57" width="19.14"/>
    <col collapsed="false" customWidth="true" hidden="false" outlineLevel="0" max="9" min="8" style="57" width="15.7"/>
    <col collapsed="false" customWidth="true" hidden="false" outlineLevel="0" max="10" min="10" style="57" width="10.71"/>
    <col collapsed="false" customWidth="true" hidden="false" outlineLevel="0" max="11" min="11" style="57" width="9.41"/>
    <col collapsed="false" customWidth="true" hidden="false" outlineLevel="0" max="12" min="12" style="57" width="10.71"/>
    <col collapsed="false" customWidth="true" hidden="false" outlineLevel="0" max="16" min="13" style="57" width="11.56"/>
    <col collapsed="false" customWidth="true" hidden="false" outlineLevel="0" max="17" min="17" style="57" width="10.41"/>
    <col collapsed="false" customWidth="true" hidden="false" outlineLevel="0" max="18" min="18" style="57" width="9.41"/>
    <col collapsed="false" customWidth="true" hidden="false" outlineLevel="0" max="20" min="19" style="57" width="10.71"/>
    <col collapsed="false" customWidth="true" hidden="false" outlineLevel="0" max="21" min="21" style="57" width="11.56"/>
    <col collapsed="false" customWidth="true" hidden="false" outlineLevel="0" max="26" min="22" style="57" width="9.41"/>
    <col collapsed="false" customWidth="true" hidden="false" outlineLevel="0" max="27" min="27" style="57" width="9.56"/>
    <col collapsed="false" customWidth="false" hidden="false" outlineLevel="0" max="257" min="28" style="57" width="9.14"/>
  </cols>
  <sheetData>
    <row r="1" customFormat="false" ht="15.75" hidden="false" customHeight="false" outlineLevel="0" collapsed="false">
      <c r="F1" s="60"/>
      <c r="G1" s="60" t="s">
        <v>96</v>
      </c>
      <c r="H1" s="60"/>
      <c r="I1" s="60"/>
    </row>
    <row r="2" customFormat="false" ht="15.75" hidden="false" customHeight="false" outlineLevel="0" collapsed="false">
      <c r="F2" s="60"/>
      <c r="G2" s="60" t="s">
        <v>1</v>
      </c>
      <c r="H2" s="60"/>
      <c r="I2" s="60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</row>
    <row r="3" customFormat="false" ht="15.75" hidden="false" customHeight="false" outlineLevel="0" collapsed="false">
      <c r="F3" s="60"/>
      <c r="G3" s="60" t="s">
        <v>2</v>
      </c>
      <c r="H3" s="60"/>
      <c r="I3" s="60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</row>
    <row r="4" customFormat="false" ht="15.75" hidden="false" customHeight="false" outlineLevel="0" collapsed="false">
      <c r="F4" s="5"/>
      <c r="G4" s="5" t="s">
        <v>97</v>
      </c>
      <c r="H4" s="5"/>
      <c r="I4" s="5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</row>
    <row r="5" customFormat="false" ht="15.75" hidden="false" customHeight="false" outlineLevel="0" collapsed="false"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</row>
    <row r="6" customFormat="false" ht="39" hidden="false" customHeight="true" outlineLevel="0" collapsed="false">
      <c r="A6" s="62" t="s">
        <v>98</v>
      </c>
      <c r="B6" s="62"/>
      <c r="C6" s="62"/>
      <c r="D6" s="62"/>
      <c r="E6" s="62"/>
      <c r="F6" s="63"/>
      <c r="G6" s="63"/>
      <c r="H6" s="63"/>
      <c r="I6" s="63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</row>
    <row r="7" customFormat="false" ht="15.75" hidden="false" customHeight="false" outlineLevel="0" collapsed="false">
      <c r="F7" s="64"/>
      <c r="G7" s="64" t="s">
        <v>99</v>
      </c>
      <c r="H7" s="64"/>
      <c r="I7" s="64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</row>
    <row r="8" customFormat="false" ht="16.5" hidden="false" customHeight="true" outlineLevel="0" collapsed="false">
      <c r="A8" s="65" t="s">
        <v>100</v>
      </c>
      <c r="B8" s="65" t="s">
        <v>101</v>
      </c>
      <c r="C8" s="66" t="s">
        <v>102</v>
      </c>
      <c r="D8" s="66"/>
      <c r="E8" s="66" t="s">
        <v>103</v>
      </c>
      <c r="F8" s="66"/>
      <c r="G8" s="66" t="s">
        <v>104</v>
      </c>
      <c r="H8" s="67"/>
      <c r="I8" s="67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</row>
    <row r="9" customFormat="false" ht="40.5" hidden="false" customHeight="true" outlineLevel="0" collapsed="false">
      <c r="A9" s="65"/>
      <c r="B9" s="65"/>
      <c r="C9" s="66"/>
      <c r="D9" s="66" t="s">
        <v>105</v>
      </c>
      <c r="E9" s="66"/>
      <c r="F9" s="66"/>
      <c r="G9" s="66"/>
      <c r="H9" s="67"/>
      <c r="I9" s="67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</row>
    <row r="10" s="74" customFormat="true" ht="15.75" hidden="false" customHeight="false" outlineLevel="0" collapsed="false">
      <c r="A10" s="68" t="s">
        <v>106</v>
      </c>
      <c r="B10" s="68" t="s">
        <v>107</v>
      </c>
      <c r="C10" s="69" t="s">
        <v>108</v>
      </c>
      <c r="D10" s="70" t="n">
        <f aca="false">SUM(D11:D19)</f>
        <v>242691.1</v>
      </c>
      <c r="E10" s="70" t="n">
        <f aca="false">SUM(E11:E19)</f>
        <v>149947.5</v>
      </c>
      <c r="F10" s="70" t="n">
        <f aca="false">SUM(F11:F19)</f>
        <v>93.3</v>
      </c>
      <c r="G10" s="70" t="n">
        <f aca="false">SUM(G11:G19)</f>
        <v>150340.8</v>
      </c>
      <c r="H10" s="71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</row>
    <row r="11" customFormat="false" ht="47.25" hidden="false" customHeight="true" outlineLevel="0" collapsed="false">
      <c r="A11" s="75" t="s">
        <v>106</v>
      </c>
      <c r="B11" s="76" t="s">
        <v>109</v>
      </c>
      <c r="C11" s="77" t="s">
        <v>110</v>
      </c>
      <c r="D11" s="78" t="n">
        <v>1262.4</v>
      </c>
      <c r="E11" s="78" t="n">
        <v>1309.2</v>
      </c>
      <c r="F11" s="78"/>
      <c r="G11" s="78" t="n">
        <f aca="false">E11+F11</f>
        <v>1309.2</v>
      </c>
      <c r="H11" s="79"/>
      <c r="I11" s="80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</row>
    <row r="12" customFormat="false" ht="63.75" hidden="false" customHeight="true" outlineLevel="0" collapsed="false">
      <c r="A12" s="75" t="s">
        <v>106</v>
      </c>
      <c r="B12" s="76" t="s">
        <v>111</v>
      </c>
      <c r="C12" s="77" t="s">
        <v>112</v>
      </c>
      <c r="D12" s="78" t="n">
        <v>7438.8</v>
      </c>
      <c r="E12" s="78" t="n">
        <v>9026.4</v>
      </c>
      <c r="F12" s="78"/>
      <c r="G12" s="78" t="n">
        <f aca="false">E12+F12</f>
        <v>9026.4</v>
      </c>
      <c r="H12" s="79"/>
      <c r="I12" s="80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customFormat="false" ht="63.75" hidden="false" customHeight="true" outlineLevel="0" collapsed="false">
      <c r="A13" s="75" t="s">
        <v>106</v>
      </c>
      <c r="B13" s="76" t="s">
        <v>113</v>
      </c>
      <c r="C13" s="77" t="s">
        <v>114</v>
      </c>
      <c r="D13" s="78" t="n">
        <v>64744.9</v>
      </c>
      <c r="E13" s="78" t="n">
        <v>87555.9</v>
      </c>
      <c r="F13" s="78" t="n">
        <v>41.2</v>
      </c>
      <c r="G13" s="78" t="n">
        <f aca="false">E13+F13</f>
        <v>87597.1</v>
      </c>
      <c r="H13" s="79"/>
      <c r="I13" s="80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</row>
    <row r="14" customFormat="false" ht="17.25" hidden="false" customHeight="true" outlineLevel="0" collapsed="false">
      <c r="A14" s="75" t="s">
        <v>106</v>
      </c>
      <c r="B14" s="76" t="s">
        <v>115</v>
      </c>
      <c r="C14" s="77" t="s">
        <v>116</v>
      </c>
      <c r="D14" s="81"/>
      <c r="E14" s="81"/>
      <c r="F14" s="78" t="n">
        <v>21.8</v>
      </c>
      <c r="G14" s="78" t="n">
        <f aca="false">E14+F14</f>
        <v>21.8</v>
      </c>
      <c r="H14" s="79"/>
      <c r="I14" s="80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</row>
    <row r="15" customFormat="false" ht="44.25" hidden="false" customHeight="true" outlineLevel="0" collapsed="false">
      <c r="A15" s="75" t="s">
        <v>106</v>
      </c>
      <c r="B15" s="76" t="s">
        <v>117</v>
      </c>
      <c r="C15" s="77" t="s">
        <v>118</v>
      </c>
      <c r="D15" s="78" t="n">
        <v>9517.9</v>
      </c>
      <c r="E15" s="78" t="n">
        <v>11166.8</v>
      </c>
      <c r="F15" s="78" t="n">
        <v>193</v>
      </c>
      <c r="G15" s="78" t="n">
        <f aca="false">E15+F15</f>
        <v>11359.8</v>
      </c>
      <c r="H15" s="79"/>
      <c r="I15" s="80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</row>
    <row r="16" customFormat="false" ht="31.5" hidden="false" customHeight="false" outlineLevel="0" collapsed="false">
      <c r="A16" s="75" t="s">
        <v>106</v>
      </c>
      <c r="B16" s="76" t="s">
        <v>119</v>
      </c>
      <c r="C16" s="77" t="s">
        <v>120</v>
      </c>
      <c r="D16" s="78" t="n">
        <v>1253.1</v>
      </c>
      <c r="E16" s="78" t="n">
        <v>1190.1</v>
      </c>
      <c r="F16" s="78" t="n">
        <v>-1004</v>
      </c>
      <c r="G16" s="78" t="n">
        <f aca="false">E16+F16</f>
        <v>186.1</v>
      </c>
      <c r="H16" s="79"/>
      <c r="I16" s="80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</row>
    <row r="17" customFormat="false" ht="31.5" hidden="false" customHeight="false" outlineLevel="0" collapsed="false">
      <c r="A17" s="75" t="s">
        <v>106</v>
      </c>
      <c r="B17" s="76" t="s">
        <v>121</v>
      </c>
      <c r="C17" s="77" t="s">
        <v>122</v>
      </c>
      <c r="D17" s="78" t="n">
        <v>590</v>
      </c>
      <c r="E17" s="78" t="n">
        <v>590</v>
      </c>
      <c r="F17" s="78"/>
      <c r="G17" s="78" t="n">
        <f aca="false">E17+F17</f>
        <v>590</v>
      </c>
      <c r="H17" s="79"/>
      <c r="I17" s="80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</row>
    <row r="18" customFormat="false" ht="15.75" hidden="false" customHeight="false" outlineLevel="0" collapsed="false">
      <c r="A18" s="75" t="s">
        <v>106</v>
      </c>
      <c r="B18" s="76" t="s">
        <v>123</v>
      </c>
      <c r="C18" s="77" t="s">
        <v>124</v>
      </c>
      <c r="D18" s="78" t="n">
        <v>2000</v>
      </c>
      <c r="E18" s="78" t="n">
        <v>2000</v>
      </c>
      <c r="F18" s="78"/>
      <c r="G18" s="78" t="n">
        <f aca="false">E18+F18</f>
        <v>2000</v>
      </c>
      <c r="H18" s="79"/>
      <c r="I18" s="80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</row>
    <row r="19" customFormat="false" ht="15.75" hidden="false" customHeight="false" outlineLevel="0" collapsed="false">
      <c r="A19" s="75" t="s">
        <v>106</v>
      </c>
      <c r="B19" s="76" t="s">
        <v>125</v>
      </c>
      <c r="C19" s="77" t="s">
        <v>126</v>
      </c>
      <c r="D19" s="78" t="n">
        <f aca="false">155884</f>
        <v>155884</v>
      </c>
      <c r="E19" s="78" t="n">
        <v>37109.1</v>
      </c>
      <c r="F19" s="78" t="n">
        <v>841.3</v>
      </c>
      <c r="G19" s="78" t="n">
        <f aca="false">E19+F19+300</f>
        <v>38250.4</v>
      </c>
      <c r="H19" s="79"/>
      <c r="I19" s="80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</row>
    <row r="20" s="74" customFormat="true" ht="31.5" hidden="false" customHeight="false" outlineLevel="0" collapsed="false">
      <c r="A20" s="68" t="s">
        <v>111</v>
      </c>
      <c r="B20" s="68" t="s">
        <v>107</v>
      </c>
      <c r="C20" s="82" t="s">
        <v>127</v>
      </c>
      <c r="D20" s="83" t="n">
        <f aca="false">D21+D22+D24+D23</f>
        <v>91698.2</v>
      </c>
      <c r="E20" s="83" t="n">
        <f aca="false">E21+E22+E24+E23</f>
        <v>118270</v>
      </c>
      <c r="F20" s="83" t="n">
        <f aca="false">F21+F22+F24+F23</f>
        <v>19.9</v>
      </c>
      <c r="G20" s="83" t="n">
        <f aca="false">G21+G22+G24+G23</f>
        <v>118289.9</v>
      </c>
      <c r="H20" s="84"/>
      <c r="I20" s="80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</row>
    <row r="21" customFormat="false" ht="15.75" hidden="false" customHeight="false" outlineLevel="0" collapsed="false">
      <c r="A21" s="75" t="s">
        <v>111</v>
      </c>
      <c r="B21" s="76" t="s">
        <v>109</v>
      </c>
      <c r="C21" s="77" t="s">
        <v>128</v>
      </c>
      <c r="D21" s="78" t="n">
        <v>83129.1</v>
      </c>
      <c r="E21" s="78" t="n">
        <v>104371.5</v>
      </c>
      <c r="F21" s="78"/>
      <c r="G21" s="78" t="n">
        <f aca="false">E21+F21</f>
        <v>104371.5</v>
      </c>
      <c r="H21" s="79"/>
      <c r="I21" s="80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</row>
    <row r="22" customFormat="false" ht="46.5" hidden="false" customHeight="true" outlineLevel="0" collapsed="false">
      <c r="A22" s="75" t="s">
        <v>111</v>
      </c>
      <c r="B22" s="76" t="s">
        <v>129</v>
      </c>
      <c r="C22" s="77" t="s">
        <v>130</v>
      </c>
      <c r="D22" s="78" t="n">
        <v>4729</v>
      </c>
      <c r="E22" s="78" t="n">
        <v>5767</v>
      </c>
      <c r="F22" s="78"/>
      <c r="G22" s="78" t="n">
        <f aca="false">E22+F22</f>
        <v>5767</v>
      </c>
      <c r="H22" s="79"/>
      <c r="I22" s="80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</row>
    <row r="23" customFormat="false" ht="15.75" hidden="false" customHeight="false" outlineLevel="0" collapsed="false">
      <c r="A23" s="75" t="s">
        <v>111</v>
      </c>
      <c r="B23" s="76" t="s">
        <v>131</v>
      </c>
      <c r="C23" s="77" t="s">
        <v>132</v>
      </c>
      <c r="D23" s="78" t="n">
        <v>3821.6</v>
      </c>
      <c r="E23" s="78" t="n">
        <v>4855.7</v>
      </c>
      <c r="F23" s="78"/>
      <c r="G23" s="78" t="n">
        <f aca="false">E23+F23</f>
        <v>4855.7</v>
      </c>
      <c r="H23" s="79"/>
      <c r="I23" s="80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</row>
    <row r="24" customFormat="false" ht="47.25" hidden="false" customHeight="false" outlineLevel="0" collapsed="false">
      <c r="A24" s="75" t="s">
        <v>111</v>
      </c>
      <c r="B24" s="76" t="s">
        <v>125</v>
      </c>
      <c r="C24" s="77" t="s">
        <v>133</v>
      </c>
      <c r="D24" s="78" t="n">
        <v>18.5</v>
      </c>
      <c r="E24" s="78" t="n">
        <v>3275.8</v>
      </c>
      <c r="F24" s="78" t="n">
        <v>19.9</v>
      </c>
      <c r="G24" s="78" t="n">
        <f aca="false">E24+F24</f>
        <v>3295.7</v>
      </c>
      <c r="H24" s="79"/>
      <c r="I24" s="80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</row>
    <row r="25" s="74" customFormat="true" ht="15.75" hidden="false" customHeight="false" outlineLevel="0" collapsed="false">
      <c r="A25" s="68" t="s">
        <v>113</v>
      </c>
      <c r="B25" s="68" t="s">
        <v>107</v>
      </c>
      <c r="C25" s="69" t="s">
        <v>134</v>
      </c>
      <c r="D25" s="83" t="n">
        <f aca="false">D26+D27+D29+D28</f>
        <v>4420.9</v>
      </c>
      <c r="E25" s="83" t="n">
        <f aca="false">E26+E27+E29+E28</f>
        <v>8173.9</v>
      </c>
      <c r="F25" s="83" t="n">
        <f aca="false">F26+F27+F29+F28</f>
        <v>14195.5</v>
      </c>
      <c r="G25" s="83" t="n">
        <f aca="false">G26+G27+G29+G28</f>
        <v>22369.4</v>
      </c>
      <c r="H25" s="84"/>
      <c r="I25" s="80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</row>
    <row r="26" customFormat="false" ht="15.75" hidden="false" customHeight="false" outlineLevel="0" collapsed="false">
      <c r="A26" s="75" t="s">
        <v>113</v>
      </c>
      <c r="B26" s="76" t="s">
        <v>119</v>
      </c>
      <c r="C26" s="77" t="s">
        <v>135</v>
      </c>
      <c r="D26" s="78" t="n">
        <v>606.3</v>
      </c>
      <c r="E26" s="78" t="n">
        <v>1206</v>
      </c>
      <c r="F26" s="78"/>
      <c r="G26" s="78" t="n">
        <f aca="false">E26+F26</f>
        <v>1206</v>
      </c>
      <c r="H26" s="79"/>
      <c r="I26" s="80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</row>
    <row r="27" customFormat="false" ht="15.75" hidden="false" customHeight="false" outlineLevel="0" collapsed="false">
      <c r="A27" s="75" t="s">
        <v>113</v>
      </c>
      <c r="B27" s="76" t="s">
        <v>136</v>
      </c>
      <c r="C27" s="77" t="s">
        <v>137</v>
      </c>
      <c r="D27" s="78" t="n">
        <v>2914.6</v>
      </c>
      <c r="E27" s="78" t="n">
        <v>491.4</v>
      </c>
      <c r="F27" s="78" t="n">
        <v>115</v>
      </c>
      <c r="G27" s="78" t="n">
        <f aca="false">E27+F27</f>
        <v>606.4</v>
      </c>
      <c r="H27" s="79"/>
      <c r="I27" s="80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</row>
    <row r="28" customFormat="false" ht="15.75" hidden="false" customHeight="false" outlineLevel="0" collapsed="false">
      <c r="A28" s="75" t="s">
        <v>113</v>
      </c>
      <c r="B28" s="76" t="s">
        <v>131</v>
      </c>
      <c r="C28" s="77" t="s">
        <v>138</v>
      </c>
      <c r="D28" s="78" t="n">
        <v>0</v>
      </c>
      <c r="E28" s="78" t="n">
        <v>4000</v>
      </c>
      <c r="F28" s="78"/>
      <c r="G28" s="78" t="n">
        <f aca="false">E28+F28</f>
        <v>4000</v>
      </c>
      <c r="H28" s="79"/>
      <c r="I28" s="80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</row>
    <row r="29" customFormat="false" ht="31.5" hidden="false" customHeight="false" outlineLevel="0" collapsed="false">
      <c r="A29" s="75" t="s">
        <v>113</v>
      </c>
      <c r="B29" s="76" t="s">
        <v>123</v>
      </c>
      <c r="C29" s="77" t="s">
        <v>139</v>
      </c>
      <c r="D29" s="78" t="n">
        <v>900</v>
      </c>
      <c r="E29" s="78" t="n">
        <f aca="false">1066.5+1410</f>
        <v>2476.5</v>
      </c>
      <c r="F29" s="78" t="n">
        <v>14080.5</v>
      </c>
      <c r="G29" s="78" t="n">
        <f aca="false">E29+F29</f>
        <v>16557</v>
      </c>
      <c r="H29" s="79"/>
      <c r="I29" s="80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</row>
    <row r="30" s="74" customFormat="true" ht="15.75" hidden="false" customHeight="false" outlineLevel="0" collapsed="false">
      <c r="A30" s="68" t="s">
        <v>115</v>
      </c>
      <c r="B30" s="68" t="s">
        <v>107</v>
      </c>
      <c r="C30" s="69" t="s">
        <v>140</v>
      </c>
      <c r="D30" s="83" t="n">
        <f aca="false">D31+D32+D33</f>
        <v>73046</v>
      </c>
      <c r="E30" s="83" t="n">
        <f aca="false">E31+E32+E33</f>
        <v>153740</v>
      </c>
      <c r="F30" s="83" t="n">
        <f aca="false">F31+F32+F33+F34</f>
        <v>3742.9</v>
      </c>
      <c r="G30" s="83" t="n">
        <f aca="false">G31+G32+G33+G34</f>
        <v>157482.8</v>
      </c>
      <c r="H30" s="84"/>
      <c r="I30" s="80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</row>
    <row r="31" customFormat="false" ht="15.75" hidden="false" customHeight="false" outlineLevel="0" collapsed="false">
      <c r="A31" s="75" t="s">
        <v>115</v>
      </c>
      <c r="B31" s="76" t="s">
        <v>106</v>
      </c>
      <c r="C31" s="77" t="s">
        <v>141</v>
      </c>
      <c r="D31" s="78" t="n">
        <v>10272</v>
      </c>
      <c r="E31" s="78" t="n">
        <v>28235</v>
      </c>
      <c r="F31" s="78" t="n">
        <v>3909.5</v>
      </c>
      <c r="G31" s="78" t="n">
        <f aca="false">E31+F31</f>
        <v>32144.5</v>
      </c>
      <c r="H31" s="79"/>
      <c r="I31" s="80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</row>
    <row r="32" customFormat="false" ht="15.75" hidden="false" customHeight="false" outlineLevel="0" collapsed="false">
      <c r="A32" s="75" t="s">
        <v>115</v>
      </c>
      <c r="B32" s="76" t="s">
        <v>109</v>
      </c>
      <c r="C32" s="77" t="s">
        <v>142</v>
      </c>
      <c r="D32" s="78" t="n">
        <v>2670</v>
      </c>
      <c r="E32" s="78" t="n">
        <v>10656</v>
      </c>
      <c r="F32" s="78" t="n">
        <v>-166.9</v>
      </c>
      <c r="G32" s="78" t="n">
        <v>10489</v>
      </c>
      <c r="H32" s="79"/>
      <c r="I32" s="80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</row>
    <row r="33" customFormat="false" ht="15.75" hidden="false" customHeight="false" outlineLevel="0" collapsed="false">
      <c r="A33" s="75" t="s">
        <v>115</v>
      </c>
      <c r="B33" s="76" t="s">
        <v>111</v>
      </c>
      <c r="C33" s="77" t="s">
        <v>143</v>
      </c>
      <c r="D33" s="78" t="n">
        <v>60104</v>
      </c>
      <c r="E33" s="78" t="n">
        <v>114849</v>
      </c>
      <c r="F33" s="78"/>
      <c r="G33" s="78" t="n">
        <f aca="false">E33+F33</f>
        <v>114849</v>
      </c>
      <c r="H33" s="79"/>
      <c r="I33" s="80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31.5" hidden="false" customHeight="false" outlineLevel="0" collapsed="false">
      <c r="A34" s="75" t="s">
        <v>115</v>
      </c>
      <c r="B34" s="76" t="s">
        <v>115</v>
      </c>
      <c r="C34" s="85" t="s">
        <v>144</v>
      </c>
      <c r="D34" s="81"/>
      <c r="E34" s="81"/>
      <c r="F34" s="78" t="n">
        <v>0.3</v>
      </c>
      <c r="G34" s="78" t="n">
        <f aca="false">E34+F34</f>
        <v>0.3</v>
      </c>
      <c r="H34" s="79"/>
      <c r="I34" s="80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</row>
    <row r="35" s="74" customFormat="true" ht="15.75" hidden="false" customHeight="false" outlineLevel="0" collapsed="false">
      <c r="A35" s="68" t="s">
        <v>117</v>
      </c>
      <c r="B35" s="68" t="s">
        <v>107</v>
      </c>
      <c r="C35" s="69" t="s">
        <v>145</v>
      </c>
      <c r="D35" s="83" t="n">
        <f aca="false">D36+D37</f>
        <v>2556.3</v>
      </c>
      <c r="E35" s="83" t="n">
        <f aca="false">E36+E37</f>
        <v>2727.4</v>
      </c>
      <c r="F35" s="83" t="n">
        <f aca="false">F36+F37</f>
        <v>0</v>
      </c>
      <c r="G35" s="83" t="n">
        <f aca="false">G36+G37</f>
        <v>2727.4</v>
      </c>
      <c r="H35" s="84"/>
      <c r="I35" s="80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</row>
    <row r="36" customFormat="false" ht="17.25" hidden="false" customHeight="true" outlineLevel="0" collapsed="false">
      <c r="A36" s="75" t="s">
        <v>117</v>
      </c>
      <c r="B36" s="75" t="s">
        <v>109</v>
      </c>
      <c r="C36" s="77" t="s">
        <v>146</v>
      </c>
      <c r="D36" s="78" t="n">
        <v>294.3</v>
      </c>
      <c r="E36" s="78" t="n">
        <v>0</v>
      </c>
      <c r="F36" s="78"/>
      <c r="G36" s="78" t="n">
        <f aca="false">E36+F36</f>
        <v>0</v>
      </c>
      <c r="H36" s="79"/>
      <c r="I36" s="80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</row>
    <row r="37" customFormat="false" ht="31.5" hidden="false" customHeight="false" outlineLevel="0" collapsed="false">
      <c r="A37" s="75" t="s">
        <v>117</v>
      </c>
      <c r="B37" s="76" t="s">
        <v>111</v>
      </c>
      <c r="C37" s="77" t="s">
        <v>147</v>
      </c>
      <c r="D37" s="78" t="n">
        <v>2262</v>
      </c>
      <c r="E37" s="78" t="n">
        <v>2727.4</v>
      </c>
      <c r="F37" s="78"/>
      <c r="G37" s="78" t="n">
        <f aca="false">E37+F37</f>
        <v>2727.4</v>
      </c>
      <c r="H37" s="79"/>
      <c r="I37" s="80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</row>
    <row r="38" s="74" customFormat="true" ht="15.75" hidden="false" customHeight="false" outlineLevel="0" collapsed="false">
      <c r="A38" s="68" t="s">
        <v>119</v>
      </c>
      <c r="B38" s="68" t="s">
        <v>107</v>
      </c>
      <c r="C38" s="86" t="s">
        <v>148</v>
      </c>
      <c r="D38" s="83" t="n">
        <f aca="false">D39+D40+D41+D42</f>
        <v>568788.7</v>
      </c>
      <c r="E38" s="83" t="n">
        <f aca="false">E39+E40+E41+E42</f>
        <v>668091.1</v>
      </c>
      <c r="F38" s="83" t="n">
        <f aca="false">F39+F40+F41+F42</f>
        <v>20437.6</v>
      </c>
      <c r="G38" s="83" t="n">
        <f aca="false">G39+G40+G41+G42</f>
        <v>688528.7</v>
      </c>
      <c r="H38" s="84"/>
      <c r="I38" s="80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</row>
    <row r="39" customFormat="false" ht="15.75" hidden="false" customHeight="false" outlineLevel="0" collapsed="false">
      <c r="A39" s="75" t="s">
        <v>119</v>
      </c>
      <c r="B39" s="76" t="s">
        <v>106</v>
      </c>
      <c r="C39" s="77" t="s">
        <v>149</v>
      </c>
      <c r="D39" s="78" t="n">
        <v>184975.1</v>
      </c>
      <c r="E39" s="78" t="n">
        <v>256656.1</v>
      </c>
      <c r="F39" s="78" t="n">
        <v>7884.5</v>
      </c>
      <c r="G39" s="78" t="n">
        <f aca="false">E39+F39</f>
        <v>264540.6</v>
      </c>
      <c r="H39" s="79"/>
      <c r="I39" s="80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</row>
    <row r="40" customFormat="false" ht="15.75" hidden="false" customHeight="false" outlineLevel="0" collapsed="false">
      <c r="A40" s="75" t="s">
        <v>119</v>
      </c>
      <c r="B40" s="76" t="s">
        <v>109</v>
      </c>
      <c r="C40" s="77" t="s">
        <v>150</v>
      </c>
      <c r="D40" s="78" t="n">
        <v>347783.3</v>
      </c>
      <c r="E40" s="78" t="n">
        <v>369149.3</v>
      </c>
      <c r="F40" s="78" t="n">
        <v>11654.4</v>
      </c>
      <c r="G40" s="78" t="n">
        <f aca="false">E40+F40</f>
        <v>380803.7</v>
      </c>
      <c r="H40" s="79"/>
      <c r="I40" s="80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</row>
    <row r="41" customFormat="false" ht="15.75" hidden="false" customHeight="true" outlineLevel="0" collapsed="false">
      <c r="A41" s="75" t="s">
        <v>119</v>
      </c>
      <c r="B41" s="76" t="s">
        <v>119</v>
      </c>
      <c r="C41" s="77" t="s">
        <v>151</v>
      </c>
      <c r="D41" s="78" t="n">
        <v>2098.8</v>
      </c>
      <c r="E41" s="78" t="n">
        <v>5223.7</v>
      </c>
      <c r="F41" s="78" t="n">
        <v>89.8</v>
      </c>
      <c r="G41" s="78" t="n">
        <f aca="false">E41+F41</f>
        <v>5313.5</v>
      </c>
      <c r="H41" s="79"/>
      <c r="I41" s="80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</row>
    <row r="42" customFormat="false" ht="15.75" hidden="false" customHeight="false" outlineLevel="0" collapsed="false">
      <c r="A42" s="75" t="s">
        <v>119</v>
      </c>
      <c r="B42" s="76" t="s">
        <v>129</v>
      </c>
      <c r="C42" s="77" t="s">
        <v>152</v>
      </c>
      <c r="D42" s="78" t="n">
        <v>33931.5</v>
      </c>
      <c r="E42" s="78" t="n">
        <v>37062</v>
      </c>
      <c r="F42" s="78" t="n">
        <v>808.9</v>
      </c>
      <c r="G42" s="78" t="n">
        <f aca="false">E42+F42</f>
        <v>37870.9</v>
      </c>
      <c r="H42" s="79"/>
      <c r="I42" s="80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</row>
    <row r="43" s="74" customFormat="true" ht="31.5" hidden="false" customHeight="false" outlineLevel="0" collapsed="false">
      <c r="A43" s="68" t="s">
        <v>136</v>
      </c>
      <c r="B43" s="68" t="s">
        <v>107</v>
      </c>
      <c r="C43" s="69" t="s">
        <v>153</v>
      </c>
      <c r="D43" s="83" t="n">
        <f aca="false">D44+D45</f>
        <v>27505.2</v>
      </c>
      <c r="E43" s="83" t="n">
        <f aca="false">E44+E45</f>
        <v>35829.1</v>
      </c>
      <c r="F43" s="83" t="n">
        <f aca="false">F44+F45</f>
        <v>944.7</v>
      </c>
      <c r="G43" s="83" t="n">
        <f aca="false">G44+G45</f>
        <v>36773.8</v>
      </c>
      <c r="H43" s="84"/>
      <c r="I43" s="80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</row>
    <row r="44" customFormat="false" ht="15.75" hidden="false" customHeight="false" outlineLevel="0" collapsed="false">
      <c r="A44" s="75" t="s">
        <v>136</v>
      </c>
      <c r="B44" s="76" t="s">
        <v>106</v>
      </c>
      <c r="C44" s="77" t="s">
        <v>154</v>
      </c>
      <c r="D44" s="78" t="n">
        <v>21905.2</v>
      </c>
      <c r="E44" s="78" t="n">
        <v>27663.5</v>
      </c>
      <c r="F44" s="78" t="n">
        <v>927.8</v>
      </c>
      <c r="G44" s="78" t="n">
        <f aca="false">E44+F44</f>
        <v>28591.3</v>
      </c>
      <c r="H44" s="79"/>
      <c r="I44" s="80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</row>
    <row r="45" customFormat="false" ht="30" hidden="false" customHeight="true" outlineLevel="0" collapsed="false">
      <c r="A45" s="75" t="s">
        <v>136</v>
      </c>
      <c r="B45" s="76" t="s">
        <v>117</v>
      </c>
      <c r="C45" s="77" t="s">
        <v>155</v>
      </c>
      <c r="D45" s="78" t="n">
        <v>5600</v>
      </c>
      <c r="E45" s="78" t="n">
        <v>8165.6</v>
      </c>
      <c r="F45" s="78" t="n">
        <v>16.9</v>
      </c>
      <c r="G45" s="78" t="n">
        <f aca="false">E45+F45</f>
        <v>8182.5</v>
      </c>
      <c r="H45" s="79"/>
      <c r="I45" s="80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</row>
    <row r="46" s="74" customFormat="true" ht="31.5" hidden="false" customHeight="false" outlineLevel="0" collapsed="false">
      <c r="A46" s="68" t="s">
        <v>129</v>
      </c>
      <c r="B46" s="68" t="s">
        <v>107</v>
      </c>
      <c r="C46" s="69" t="s">
        <v>156</v>
      </c>
      <c r="D46" s="83" t="n">
        <f aca="false">D47+D49+D50+D51+D52</f>
        <v>201358.5</v>
      </c>
      <c r="E46" s="83" t="n">
        <f aca="false">E47+E49+E50+E51+E52</f>
        <v>224390.1</v>
      </c>
      <c r="F46" s="83" t="n">
        <f aca="false">F47+F49+F50+F51+F52+F48</f>
        <v>7916.19999999998</v>
      </c>
      <c r="G46" s="83" t="n">
        <f aca="false">G47+G49+G50+G51+G52+G48</f>
        <v>232306.4</v>
      </c>
      <c r="H46" s="84"/>
      <c r="I46" s="84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</row>
    <row r="47" customFormat="false" ht="15.75" hidden="false" customHeight="false" outlineLevel="0" collapsed="false">
      <c r="A47" s="75" t="s">
        <v>129</v>
      </c>
      <c r="B47" s="76" t="s">
        <v>106</v>
      </c>
      <c r="C47" s="77" t="s">
        <v>157</v>
      </c>
      <c r="D47" s="78" t="n">
        <v>149530.7</v>
      </c>
      <c r="E47" s="78" t="n">
        <v>161096.7</v>
      </c>
      <c r="F47" s="78" t="n">
        <f aca="false">-78718.5-255</f>
        <v>-78973.5</v>
      </c>
      <c r="G47" s="78" t="n">
        <f aca="false">E47+F47</f>
        <v>82123.2</v>
      </c>
      <c r="H47" s="79"/>
      <c r="I47" s="87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</row>
    <row r="48" customFormat="false" ht="15.75" hidden="false" customHeight="false" outlineLevel="0" collapsed="false">
      <c r="A48" s="75" t="s">
        <v>129</v>
      </c>
      <c r="B48" s="76" t="s">
        <v>109</v>
      </c>
      <c r="C48" s="77" t="s">
        <v>158</v>
      </c>
      <c r="D48" s="88"/>
      <c r="E48" s="88"/>
      <c r="F48" s="78" t="n">
        <v>85697.4</v>
      </c>
      <c r="G48" s="78" t="n">
        <v>85697.5</v>
      </c>
      <c r="H48" s="79"/>
      <c r="I48" s="87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</row>
    <row r="49" customFormat="false" ht="15.75" hidden="false" customHeight="false" outlineLevel="0" collapsed="false">
      <c r="A49" s="75" t="s">
        <v>129</v>
      </c>
      <c r="B49" s="76" t="s">
        <v>113</v>
      </c>
      <c r="C49" s="77" t="s">
        <v>159</v>
      </c>
      <c r="D49" s="78" t="n">
        <v>38407.1</v>
      </c>
      <c r="E49" s="78" t="n">
        <v>46571.5</v>
      </c>
      <c r="F49" s="78" t="n">
        <f aca="false">875.2+255</f>
        <v>1130.2</v>
      </c>
      <c r="G49" s="78" t="n">
        <f aca="false">E49+F49</f>
        <v>47701.7</v>
      </c>
      <c r="H49" s="79"/>
      <c r="I49" s="87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</row>
    <row r="50" customFormat="false" ht="31.5" hidden="false" customHeight="true" outlineLevel="0" collapsed="false">
      <c r="A50" s="76" t="s">
        <v>129</v>
      </c>
      <c r="B50" s="76" t="s">
        <v>117</v>
      </c>
      <c r="C50" s="77" t="s">
        <v>160</v>
      </c>
      <c r="D50" s="78" t="n">
        <v>1700.5</v>
      </c>
      <c r="E50" s="78" t="n">
        <v>1933.6</v>
      </c>
      <c r="F50" s="78" t="n">
        <v>20.2</v>
      </c>
      <c r="G50" s="78" t="n">
        <f aca="false">E50+F50</f>
        <v>1953.8</v>
      </c>
      <c r="H50" s="79"/>
      <c r="I50" s="87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</row>
    <row r="51" customFormat="false" ht="15.75" hidden="false" customHeight="false" outlineLevel="0" collapsed="false">
      <c r="A51" s="75" t="s">
        <v>129</v>
      </c>
      <c r="B51" s="76" t="s">
        <v>136</v>
      </c>
      <c r="C51" s="77" t="s">
        <v>161</v>
      </c>
      <c r="D51" s="78" t="n">
        <v>2547.4</v>
      </c>
      <c r="E51" s="78" t="n">
        <v>4332.6</v>
      </c>
      <c r="F51" s="78" t="n">
        <v>3.7</v>
      </c>
      <c r="G51" s="78" t="n">
        <f aca="false">E51+F51</f>
        <v>4336.3</v>
      </c>
      <c r="H51" s="79"/>
      <c r="I51" s="87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</row>
    <row r="52" customFormat="false" ht="30" hidden="false" customHeight="true" outlineLevel="0" collapsed="false">
      <c r="A52" s="75" t="s">
        <v>129</v>
      </c>
      <c r="B52" s="76" t="s">
        <v>131</v>
      </c>
      <c r="C52" s="77" t="s">
        <v>162</v>
      </c>
      <c r="D52" s="78" t="n">
        <v>9172.8</v>
      </c>
      <c r="E52" s="78" t="n">
        <v>10455.7</v>
      </c>
      <c r="F52" s="78" t="n">
        <v>38.2</v>
      </c>
      <c r="G52" s="78" t="n">
        <f aca="false">E52+F52</f>
        <v>10493.9</v>
      </c>
      <c r="H52" s="79"/>
      <c r="I52" s="87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</row>
    <row r="53" s="74" customFormat="true" ht="15.75" hidden="false" customHeight="false" outlineLevel="0" collapsed="false">
      <c r="A53" s="68" t="s">
        <v>131</v>
      </c>
      <c r="B53" s="68" t="s">
        <v>107</v>
      </c>
      <c r="C53" s="69" t="s">
        <v>163</v>
      </c>
      <c r="D53" s="83" t="n">
        <f aca="false">D54+D55+D56+D57</f>
        <v>38871.4</v>
      </c>
      <c r="E53" s="83" t="n">
        <f aca="false">E54+E55+E56+E57</f>
        <v>71313.5</v>
      </c>
      <c r="F53" s="83" t="e">
        <f aca="false">F54+F55+F56+F57+#REF!</f>
        <v>#REF!</v>
      </c>
      <c r="G53" s="83" t="n">
        <f aca="false">G54+G55+G56+G57</f>
        <v>68359.1</v>
      </c>
      <c r="H53" s="84"/>
      <c r="I53" s="84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</row>
    <row r="54" customFormat="false" ht="15.75" hidden="false" customHeight="false" outlineLevel="0" collapsed="false">
      <c r="A54" s="75" t="s">
        <v>131</v>
      </c>
      <c r="B54" s="76" t="s">
        <v>106</v>
      </c>
      <c r="C54" s="77" t="s">
        <v>164</v>
      </c>
      <c r="D54" s="78" t="n">
        <v>4969.9</v>
      </c>
      <c r="E54" s="78" t="n">
        <v>4257</v>
      </c>
      <c r="F54" s="78"/>
      <c r="G54" s="78" t="n">
        <f aca="false">E54+F54</f>
        <v>4257</v>
      </c>
      <c r="H54" s="79"/>
      <c r="I54" s="87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</row>
    <row r="55" customFormat="false" ht="15.75" hidden="false" customHeight="false" outlineLevel="0" collapsed="false">
      <c r="A55" s="75" t="s">
        <v>131</v>
      </c>
      <c r="B55" s="76" t="s">
        <v>111</v>
      </c>
      <c r="C55" s="77" t="s">
        <v>165</v>
      </c>
      <c r="D55" s="78" t="n">
        <v>7913.1</v>
      </c>
      <c r="E55" s="78" t="n">
        <v>38115.6</v>
      </c>
      <c r="F55" s="78" t="n">
        <v>3310.6</v>
      </c>
      <c r="G55" s="78" t="n">
        <f aca="false">E55+F55</f>
        <v>41426.2</v>
      </c>
      <c r="H55" s="79"/>
      <c r="I55" s="80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</row>
    <row r="56" customFormat="false" ht="15.75" hidden="false" customHeight="false" outlineLevel="0" collapsed="false">
      <c r="A56" s="75" t="s">
        <v>131</v>
      </c>
      <c r="B56" s="75" t="s">
        <v>113</v>
      </c>
      <c r="C56" s="77" t="s">
        <v>166</v>
      </c>
      <c r="D56" s="78" t="n">
        <v>24952.7</v>
      </c>
      <c r="E56" s="78" t="n">
        <v>27025</v>
      </c>
      <c r="F56" s="78" t="n">
        <f aca="false">5-6270</f>
        <v>-6265</v>
      </c>
      <c r="G56" s="78" t="n">
        <f aca="false">E56+F56</f>
        <v>20760</v>
      </c>
      <c r="H56" s="79"/>
      <c r="I56" s="80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  <row r="57" customFormat="false" ht="15.75" hidden="false" customHeight="true" outlineLevel="0" collapsed="false">
      <c r="A57" s="75" t="s">
        <v>131</v>
      </c>
      <c r="B57" s="76" t="s">
        <v>117</v>
      </c>
      <c r="C57" s="77" t="s">
        <v>167</v>
      </c>
      <c r="D57" s="78" t="n">
        <v>1035.7</v>
      </c>
      <c r="E57" s="78" t="n">
        <v>1915.9</v>
      </c>
      <c r="F57" s="78"/>
      <c r="G57" s="78" t="n">
        <f aca="false">E57+F57</f>
        <v>1915.9</v>
      </c>
      <c r="H57" s="79"/>
      <c r="I57" s="80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</row>
    <row r="58" s="74" customFormat="true" ht="15.75" hidden="false" customHeight="false" outlineLevel="0" collapsed="false">
      <c r="A58" s="68" t="s">
        <v>121</v>
      </c>
      <c r="B58" s="68" t="s">
        <v>107</v>
      </c>
      <c r="C58" s="69" t="s">
        <v>168</v>
      </c>
      <c r="D58" s="83" t="n">
        <f aca="false">D59</f>
        <v>0</v>
      </c>
      <c r="E58" s="83" t="n">
        <f aca="false">E59</f>
        <v>64355.9</v>
      </c>
      <c r="F58" s="83" t="n">
        <f aca="false">F59</f>
        <v>0</v>
      </c>
      <c r="G58" s="83" t="n">
        <f aca="false">G59</f>
        <v>64355.9</v>
      </c>
      <c r="H58" s="84"/>
      <c r="I58" s="80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</row>
    <row r="59" customFormat="false" ht="47.25" hidden="false" customHeight="false" outlineLevel="0" collapsed="false">
      <c r="A59" s="89" t="n">
        <v>11</v>
      </c>
      <c r="B59" s="76" t="s">
        <v>109</v>
      </c>
      <c r="C59" s="77" t="s">
        <v>169</v>
      </c>
      <c r="D59" s="78" t="n">
        <v>0</v>
      </c>
      <c r="E59" s="78" t="n">
        <v>64355.9</v>
      </c>
      <c r="F59" s="78"/>
      <c r="G59" s="78" t="n">
        <f aca="false">E59+F59</f>
        <v>64355.9</v>
      </c>
      <c r="H59" s="79"/>
      <c r="I59" s="80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</row>
    <row r="60" s="74" customFormat="true" ht="15.75" hidden="false" customHeight="false" outlineLevel="0" collapsed="false">
      <c r="A60" s="90" t="s">
        <v>107</v>
      </c>
      <c r="B60" s="90" t="s">
        <v>107</v>
      </c>
      <c r="C60" s="69" t="s">
        <v>170</v>
      </c>
      <c r="D60" s="83" t="n">
        <v>18579</v>
      </c>
      <c r="E60" s="83" t="n">
        <v>0</v>
      </c>
      <c r="F60" s="83"/>
      <c r="G60" s="83"/>
      <c r="H60" s="79"/>
      <c r="I60" s="80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</row>
    <row r="61" s="97" customFormat="true" ht="24.75" hidden="false" customHeight="true" outlineLevel="0" collapsed="false">
      <c r="A61" s="91"/>
      <c r="B61" s="92"/>
      <c r="C61" s="93" t="s">
        <v>171</v>
      </c>
      <c r="D61" s="94" t="n">
        <f aca="false">D10+D20+D25+D30+D35+D38+D43+D46+D53+D58+D60</f>
        <v>1269515.3</v>
      </c>
      <c r="E61" s="94" t="n">
        <f aca="false">E10+E20+E25+E30+E35+E38+E43+E46+E53+E58+E60</f>
        <v>1496838.5</v>
      </c>
      <c r="F61" s="94" t="e">
        <f aca="false">F10+F20+F25+F30+F35+F38+F43+F46+F53+F58+F60</f>
        <v>#REF!</v>
      </c>
      <c r="G61" s="94" t="n">
        <f aca="false">G10+G20+G25+G30+G35+G38+G43+G46+G53+G58+G60</f>
        <v>1541534.2</v>
      </c>
      <c r="H61" s="95"/>
      <c r="I61" s="80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</row>
    <row r="62" customFormat="false" ht="15.75" hidden="true" customHeight="false" outlineLevel="0" collapsed="false">
      <c r="C62" s="98" t="s">
        <v>172</v>
      </c>
      <c r="D62" s="57" t="n">
        <v>1269515.3</v>
      </c>
      <c r="E62" s="57" t="n">
        <v>1496838.5</v>
      </c>
      <c r="I62" s="80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</row>
    <row r="63" customFormat="false" ht="15.75" hidden="true" customHeight="false" outlineLevel="0" collapsed="false">
      <c r="C63" s="98" t="s">
        <v>173</v>
      </c>
      <c r="D63" s="99" t="n">
        <f aca="false">D61-D62</f>
        <v>0</v>
      </c>
      <c r="E63" s="99" t="n">
        <f aca="false">E61-E62</f>
        <v>0</v>
      </c>
      <c r="F63" s="99"/>
      <c r="G63" s="99"/>
      <c r="H63" s="99"/>
      <c r="I63" s="80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15.75" hidden="true" customHeight="false" outlineLevel="0" collapsed="false">
      <c r="E64" s="99" t="n">
        <f aca="false">E61-E62</f>
        <v>0</v>
      </c>
      <c r="F64" s="99"/>
      <c r="G64" s="99"/>
      <c r="H64" s="99"/>
      <c r="I64" s="80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</row>
    <row r="65" customFormat="false" ht="15.75" hidden="false" customHeight="false" outlineLevel="0" collapsed="false">
      <c r="E65" s="99"/>
      <c r="F65" s="99"/>
      <c r="G65" s="99"/>
      <c r="H65" s="99"/>
      <c r="I65" s="80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</row>
    <row r="66" customFormat="false" ht="15.75" hidden="false" customHeight="false" outlineLevel="0" collapsed="false">
      <c r="I66" s="80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</row>
    <row r="67" customFormat="false" ht="15.75" hidden="false" customHeight="false" outlineLevel="0" collapsed="false">
      <c r="E67" s="99"/>
      <c r="F67" s="99"/>
    </row>
    <row r="68" customFormat="false" ht="15.75" hidden="false" customHeight="false" outlineLevel="0" collapsed="false">
      <c r="E68" s="99"/>
      <c r="F68" s="99"/>
    </row>
    <row r="69" customFormat="false" ht="15.75" hidden="false" customHeight="false" outlineLevel="0" collapsed="false">
      <c r="I69" s="99"/>
    </row>
    <row r="72" customFormat="false" ht="15.75" hidden="false" customHeight="false" outlineLevel="0" collapsed="false">
      <c r="L72" s="100"/>
    </row>
    <row r="73" customFormat="false" ht="15.75" hidden="false" customHeight="false" outlineLevel="0" collapsed="false">
      <c r="L73" s="100"/>
    </row>
  </sheetData>
  <mergeCells count="7">
    <mergeCell ref="A6:E6"/>
    <mergeCell ref="A8:A9"/>
    <mergeCell ref="B8:B9"/>
    <mergeCell ref="C8:C9"/>
    <mergeCell ref="E8:E9"/>
    <mergeCell ref="F8:F9"/>
    <mergeCell ref="G8:G9"/>
  </mergeCells>
  <printOptions headings="false" gridLines="false" gridLinesSet="true" horizontalCentered="false" verticalCentered="false"/>
  <pageMargins left="0.329861111111111" right="0.170138888888889" top="0.4" bottom="0.32986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9.85"/>
    <col collapsed="false" customWidth="true" hidden="false" outlineLevel="0" max="2" min="2" style="101" width="10.41"/>
    <col collapsed="false" customWidth="true" hidden="false" outlineLevel="0" max="3" min="3" style="101" width="13.28"/>
    <col collapsed="false" customWidth="true" hidden="false" outlineLevel="0" max="4" min="4" style="101" width="12.28"/>
    <col collapsed="false" customWidth="true" hidden="false" outlineLevel="0" max="5" min="5" style="101" width="107.42"/>
    <col collapsed="false" customWidth="true" hidden="true" outlineLevel="0" max="6" min="6" style="101" width="20.41"/>
    <col collapsed="false" customWidth="true" hidden="true" outlineLevel="0" max="8" min="7" style="102" width="17.99"/>
    <col collapsed="false" customWidth="true" hidden="true" outlineLevel="0" max="9" min="9" style="102" width="18.7"/>
    <col collapsed="false" customWidth="true" hidden="false" outlineLevel="0" max="10" min="10" style="101" width="24.99"/>
    <col collapsed="false" customWidth="true" hidden="false" outlineLevel="0" max="11" min="11" style="101" width="11.42"/>
    <col collapsed="false" customWidth="true" hidden="false" outlineLevel="0" max="12" min="12" style="101" width="14.14"/>
    <col collapsed="false" customWidth="false" hidden="false" outlineLevel="0" max="13" min="13" style="101" width="9.14"/>
    <col collapsed="false" customWidth="true" hidden="false" outlineLevel="0" max="14" min="14" style="101" width="9.28"/>
    <col collapsed="false" customWidth="false" hidden="false" outlineLevel="0" max="257" min="15" style="101" width="9.14"/>
  </cols>
  <sheetData>
    <row r="1" customFormat="false" ht="15.75" hidden="false" customHeight="false" outlineLevel="0" collapsed="false">
      <c r="F1" s="102"/>
      <c r="J1" s="60" t="s">
        <v>174</v>
      </c>
      <c r="K1" s="60"/>
    </row>
    <row r="2" customFormat="false" ht="15.75" hidden="false" customHeight="false" outlineLevel="0" collapsed="false">
      <c r="F2" s="102"/>
      <c r="J2" s="60" t="s">
        <v>1</v>
      </c>
      <c r="K2" s="60"/>
      <c r="L2" s="103"/>
    </row>
    <row r="3" customFormat="false" ht="15.75" hidden="false" customHeight="false" outlineLevel="0" collapsed="false">
      <c r="F3" s="102"/>
      <c r="J3" s="60" t="s">
        <v>2</v>
      </c>
      <c r="K3" s="60"/>
    </row>
    <row r="4" customFormat="false" ht="15.75" hidden="false" customHeight="false" outlineLevel="0" collapsed="false">
      <c r="F4" s="104"/>
      <c r="J4" s="5" t="s">
        <v>175</v>
      </c>
      <c r="K4" s="5"/>
    </row>
    <row r="6" customFormat="false" ht="18" hidden="false" customHeight="false" outlineLevel="0" collapsed="false">
      <c r="A6" s="105" t="s">
        <v>176</v>
      </c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5.75" hidden="false" customHeight="false" outlineLevel="0" collapsed="false">
      <c r="A7" s="106"/>
      <c r="B7" s="107"/>
      <c r="C7" s="107"/>
      <c r="D7" s="107"/>
      <c r="E7" s="107"/>
      <c r="F7" s="107"/>
      <c r="J7" s="107" t="s">
        <v>5</v>
      </c>
    </row>
    <row r="8" customFormat="false" ht="30.75" hidden="false" customHeight="true" outlineLevel="0" collapsed="false">
      <c r="A8" s="108" t="s">
        <v>177</v>
      </c>
      <c r="B8" s="109" t="s">
        <v>178</v>
      </c>
      <c r="C8" s="109"/>
      <c r="D8" s="109"/>
      <c r="E8" s="110" t="s">
        <v>179</v>
      </c>
      <c r="F8" s="111" t="s">
        <v>103</v>
      </c>
      <c r="G8" s="112" t="s">
        <v>180</v>
      </c>
      <c r="H8" s="112"/>
      <c r="I8" s="112"/>
      <c r="J8" s="111" t="s">
        <v>104</v>
      </c>
    </row>
    <row r="9" customFormat="false" ht="36" hidden="false" customHeight="true" outlineLevel="0" collapsed="false">
      <c r="A9" s="108"/>
      <c r="B9" s="108" t="s">
        <v>181</v>
      </c>
      <c r="C9" s="108" t="s">
        <v>182</v>
      </c>
      <c r="D9" s="108" t="s">
        <v>183</v>
      </c>
      <c r="E9" s="110"/>
      <c r="F9" s="111"/>
      <c r="G9" s="113" t="s">
        <v>184</v>
      </c>
      <c r="H9" s="113"/>
      <c r="I9" s="114" t="s">
        <v>185</v>
      </c>
      <c r="J9" s="111"/>
    </row>
    <row r="10" customFormat="false" ht="46.5" hidden="false" customHeight="true" outlineLevel="0" collapsed="false">
      <c r="A10" s="108"/>
      <c r="B10" s="108"/>
      <c r="C10" s="108"/>
      <c r="D10" s="108"/>
      <c r="E10" s="110"/>
      <c r="F10" s="111"/>
      <c r="G10" s="115" t="s">
        <v>186</v>
      </c>
      <c r="H10" s="115" t="s">
        <v>187</v>
      </c>
      <c r="I10" s="116" t="s">
        <v>188</v>
      </c>
      <c r="J10" s="111"/>
    </row>
    <row r="11" customFormat="false" ht="19.5" hidden="true" customHeight="true" outlineLevel="0" collapsed="false">
      <c r="A11" s="117"/>
      <c r="B11" s="118"/>
      <c r="C11" s="119"/>
      <c r="D11" s="120"/>
      <c r="E11" s="121"/>
      <c r="F11" s="122" t="s">
        <v>189</v>
      </c>
      <c r="J11" s="123"/>
    </row>
    <row r="12" customFormat="false" ht="19.5" hidden="true" customHeight="true" outlineLevel="0" collapsed="false">
      <c r="A12" s="117"/>
      <c r="B12" s="118"/>
      <c r="C12" s="119"/>
      <c r="D12" s="120"/>
      <c r="E12" s="121"/>
      <c r="F12" s="122" t="s">
        <v>190</v>
      </c>
      <c r="J12" s="123"/>
    </row>
    <row r="13" customFormat="false" ht="19.5" hidden="true" customHeight="true" outlineLevel="0" collapsed="false">
      <c r="A13" s="124"/>
      <c r="B13" s="125"/>
      <c r="C13" s="126"/>
      <c r="D13" s="127"/>
      <c r="E13" s="128"/>
      <c r="F13" s="122"/>
      <c r="J13" s="123"/>
    </row>
    <row r="14" customFormat="false" ht="12" hidden="false" customHeight="true" outlineLevel="0" collapsed="false">
      <c r="A14" s="129"/>
      <c r="B14" s="130"/>
      <c r="C14" s="130"/>
      <c r="D14" s="131"/>
      <c r="E14" s="132"/>
      <c r="F14" s="133"/>
      <c r="G14" s="134"/>
      <c r="H14" s="135"/>
      <c r="I14" s="136"/>
      <c r="J14" s="137"/>
    </row>
    <row r="15" customFormat="false" ht="15.75" hidden="false" customHeight="false" outlineLevel="0" collapsed="false">
      <c r="A15" s="138" t="s">
        <v>191</v>
      </c>
      <c r="B15" s="139"/>
      <c r="C15" s="139"/>
      <c r="D15" s="139"/>
      <c r="E15" s="140" t="s">
        <v>192</v>
      </c>
      <c r="F15" s="141" t="n">
        <f aca="false">SUM(F16:F17)</f>
        <v>2590</v>
      </c>
      <c r="G15" s="142"/>
      <c r="H15" s="142"/>
      <c r="I15" s="143"/>
      <c r="J15" s="144" t="n">
        <f aca="false">SUM(J16:J17)</f>
        <v>2590</v>
      </c>
    </row>
    <row r="16" customFormat="false" ht="15" hidden="false" customHeight="false" outlineLevel="0" collapsed="false">
      <c r="A16" s="145"/>
      <c r="B16" s="139" t="s">
        <v>193</v>
      </c>
      <c r="C16" s="139" t="s">
        <v>194</v>
      </c>
      <c r="D16" s="139" t="s">
        <v>195</v>
      </c>
      <c r="E16" s="146" t="s">
        <v>196</v>
      </c>
      <c r="F16" s="133" t="n">
        <v>590</v>
      </c>
      <c r="G16" s="147"/>
      <c r="H16" s="148"/>
      <c r="I16" s="149"/>
      <c r="J16" s="150" t="n">
        <f aca="false">F16+G16+I16+H16</f>
        <v>590</v>
      </c>
    </row>
    <row r="17" customFormat="false" ht="15" hidden="false" customHeight="false" outlineLevel="0" collapsed="false">
      <c r="A17" s="151"/>
      <c r="B17" s="139" t="s">
        <v>197</v>
      </c>
      <c r="C17" s="139" t="s">
        <v>198</v>
      </c>
      <c r="D17" s="139" t="s">
        <v>195</v>
      </c>
      <c r="E17" s="152" t="s">
        <v>199</v>
      </c>
      <c r="F17" s="153" t="n">
        <v>2000</v>
      </c>
      <c r="G17" s="147"/>
      <c r="H17" s="148"/>
      <c r="I17" s="149"/>
      <c r="J17" s="150" t="n">
        <f aca="false">F17+G17+I17+H17</f>
        <v>2000</v>
      </c>
    </row>
    <row r="18" customFormat="false" ht="15.75" hidden="true" customHeight="false" outlineLevel="0" collapsed="false">
      <c r="A18" s="154" t="s">
        <v>191</v>
      </c>
      <c r="B18" s="155"/>
      <c r="C18" s="155"/>
      <c r="D18" s="155"/>
      <c r="E18" s="156" t="s">
        <v>200</v>
      </c>
      <c r="F18" s="141" t="n">
        <f aca="false">F19</f>
        <v>0</v>
      </c>
      <c r="G18" s="143" t="n">
        <f aca="false">G19</f>
        <v>0</v>
      </c>
      <c r="H18" s="142" t="n">
        <f aca="false">H19</f>
        <v>0</v>
      </c>
      <c r="I18" s="157" t="n">
        <f aca="false">I19</f>
        <v>0</v>
      </c>
      <c r="J18" s="141" t="n">
        <f aca="false">J19</f>
        <v>0</v>
      </c>
    </row>
    <row r="19" customFormat="false" ht="60" hidden="true" customHeight="false" outlineLevel="0" collapsed="false">
      <c r="A19" s="158"/>
      <c r="B19" s="159" t="s">
        <v>201</v>
      </c>
      <c r="C19" s="155" t="s">
        <v>202</v>
      </c>
      <c r="D19" s="155" t="s">
        <v>203</v>
      </c>
      <c r="E19" s="160" t="s">
        <v>204</v>
      </c>
      <c r="F19" s="133"/>
      <c r="G19" s="147"/>
      <c r="H19" s="148"/>
      <c r="I19" s="149"/>
      <c r="J19" s="150" t="n">
        <f aca="false">F19+G19+I19+H19</f>
        <v>0</v>
      </c>
    </row>
    <row r="20" customFormat="false" ht="15" hidden="false" customHeight="false" outlineLevel="0" collapsed="false">
      <c r="A20" s="158"/>
      <c r="B20" s="159"/>
      <c r="C20" s="159"/>
      <c r="D20" s="159"/>
      <c r="E20" s="161"/>
      <c r="F20" s="133"/>
      <c r="G20" s="147"/>
      <c r="H20" s="148"/>
      <c r="I20" s="149"/>
      <c r="J20" s="150"/>
    </row>
    <row r="21" customFormat="false" ht="15.75" hidden="false" customHeight="false" outlineLevel="0" collapsed="false">
      <c r="A21" s="162" t="s">
        <v>205</v>
      </c>
      <c r="B21" s="163"/>
      <c r="C21" s="163"/>
      <c r="D21" s="163"/>
      <c r="E21" s="140" t="s">
        <v>206</v>
      </c>
      <c r="F21" s="141" t="n">
        <f aca="false">F22+F23+F24</f>
        <v>13166.8</v>
      </c>
      <c r="G21" s="143"/>
      <c r="H21" s="142" t="n">
        <f aca="false">H22+H23+H24</f>
        <v>193</v>
      </c>
      <c r="I21" s="157"/>
      <c r="J21" s="144" t="n">
        <f aca="false">J22+J23+J24</f>
        <v>13359.8</v>
      </c>
    </row>
    <row r="22" customFormat="false" ht="15" hidden="false" customHeight="false" outlineLevel="0" collapsed="false">
      <c r="A22" s="151"/>
      <c r="B22" s="139" t="s">
        <v>207</v>
      </c>
      <c r="C22" s="139" t="s">
        <v>208</v>
      </c>
      <c r="D22" s="139" t="s">
        <v>209</v>
      </c>
      <c r="E22" s="164" t="s">
        <v>210</v>
      </c>
      <c r="F22" s="133" t="n">
        <v>10735.1</v>
      </c>
      <c r="G22" s="147"/>
      <c r="H22" s="148"/>
      <c r="I22" s="149"/>
      <c r="J22" s="150" t="n">
        <f aca="false">F22+G22+I22+H22</f>
        <v>10735.1</v>
      </c>
    </row>
    <row r="23" s="169" customFormat="true" ht="15" hidden="false" customHeight="false" outlineLevel="0" collapsed="false">
      <c r="A23" s="151"/>
      <c r="B23" s="139"/>
      <c r="C23" s="139" t="s">
        <v>211</v>
      </c>
      <c r="D23" s="139" t="s">
        <v>212</v>
      </c>
      <c r="E23" s="164" t="s">
        <v>213</v>
      </c>
      <c r="F23" s="165" t="n">
        <v>431.7</v>
      </c>
      <c r="G23" s="166"/>
      <c r="H23" s="167" t="n">
        <v>193</v>
      </c>
      <c r="I23" s="168"/>
      <c r="J23" s="150" t="n">
        <f aca="false">F23+G23+I23+H23</f>
        <v>624.7</v>
      </c>
    </row>
    <row r="24" s="169" customFormat="true" ht="30" hidden="false" customHeight="true" outlineLevel="0" collapsed="false">
      <c r="A24" s="151"/>
      <c r="B24" s="139" t="s">
        <v>201</v>
      </c>
      <c r="C24" s="139" t="s">
        <v>214</v>
      </c>
      <c r="D24" s="139" t="s">
        <v>209</v>
      </c>
      <c r="E24" s="170" t="s">
        <v>215</v>
      </c>
      <c r="F24" s="153" t="n">
        <v>2000</v>
      </c>
      <c r="G24" s="166"/>
      <c r="H24" s="167"/>
      <c r="I24" s="168"/>
      <c r="J24" s="150" t="n">
        <f aca="false">F24+G24+I24+H24</f>
        <v>2000</v>
      </c>
    </row>
    <row r="25" s="169" customFormat="true" ht="15" hidden="false" customHeight="true" outlineLevel="0" collapsed="false">
      <c r="A25" s="158"/>
      <c r="B25" s="159"/>
      <c r="C25" s="159"/>
      <c r="D25" s="159"/>
      <c r="E25" s="171"/>
      <c r="F25" s="172"/>
      <c r="G25" s="166"/>
      <c r="H25" s="167"/>
      <c r="I25" s="168"/>
      <c r="J25" s="150"/>
    </row>
    <row r="26" customFormat="false" ht="18.75" hidden="false" customHeight="true" outlineLevel="0" collapsed="false">
      <c r="A26" s="173" t="s">
        <v>216</v>
      </c>
      <c r="B26" s="174"/>
      <c r="C26" s="174"/>
      <c r="D26" s="174"/>
      <c r="E26" s="175" t="s">
        <v>217</v>
      </c>
      <c r="F26" s="176" t="n">
        <f aca="false">SUM(F27:F30)</f>
        <v>9026.4</v>
      </c>
      <c r="G26" s="142"/>
      <c r="H26" s="142"/>
      <c r="I26" s="143"/>
      <c r="J26" s="144" t="n">
        <f aca="false">SUM(J27:J30)</f>
        <v>9026.4</v>
      </c>
    </row>
    <row r="27" customFormat="false" ht="15" hidden="false" customHeight="true" outlineLevel="0" collapsed="false">
      <c r="A27" s="151"/>
      <c r="B27" s="139" t="s">
        <v>218</v>
      </c>
      <c r="C27" s="139" t="s">
        <v>219</v>
      </c>
      <c r="D27" s="139" t="s">
        <v>209</v>
      </c>
      <c r="E27" s="164" t="s">
        <v>220</v>
      </c>
      <c r="F27" s="133" t="n">
        <v>1309.1</v>
      </c>
      <c r="G27" s="147"/>
      <c r="H27" s="148"/>
      <c r="I27" s="149"/>
      <c r="J27" s="150" t="n">
        <f aca="false">F27+G27+I27+H27</f>
        <v>1309.1</v>
      </c>
    </row>
    <row r="28" customFormat="false" ht="15" hidden="false" customHeight="true" outlineLevel="0" collapsed="false">
      <c r="A28" s="151"/>
      <c r="B28" s="139"/>
      <c r="C28" s="139" t="s">
        <v>221</v>
      </c>
      <c r="D28" s="139" t="s">
        <v>209</v>
      </c>
      <c r="E28" s="164" t="s">
        <v>222</v>
      </c>
      <c r="F28" s="133" t="n">
        <v>1075.3</v>
      </c>
      <c r="G28" s="147"/>
      <c r="H28" s="148"/>
      <c r="I28" s="149"/>
      <c r="J28" s="150" t="n">
        <f aca="false">F28+G28+I28+H28</f>
        <v>1075.3</v>
      </c>
    </row>
    <row r="29" customFormat="false" ht="15" hidden="false" customHeight="true" outlineLevel="0" collapsed="false">
      <c r="A29" s="151"/>
      <c r="B29" s="139"/>
      <c r="C29" s="139" t="s">
        <v>208</v>
      </c>
      <c r="D29" s="139" t="s">
        <v>209</v>
      </c>
      <c r="E29" s="164" t="s">
        <v>223</v>
      </c>
      <c r="F29" s="133" t="n">
        <v>6244.8</v>
      </c>
      <c r="G29" s="147"/>
      <c r="H29" s="148"/>
      <c r="I29" s="149"/>
      <c r="J29" s="150" t="n">
        <f aca="false">F29+G29+I29+H29</f>
        <v>6244.8</v>
      </c>
    </row>
    <row r="30" customFormat="false" ht="15" hidden="false" customHeight="true" outlineLevel="0" collapsed="false">
      <c r="A30" s="151"/>
      <c r="B30" s="139"/>
      <c r="C30" s="139"/>
      <c r="D30" s="139" t="s">
        <v>209</v>
      </c>
      <c r="E30" s="164" t="s">
        <v>224</v>
      </c>
      <c r="F30" s="133" t="n">
        <v>397.2</v>
      </c>
      <c r="G30" s="147"/>
      <c r="H30" s="148"/>
      <c r="I30" s="149"/>
      <c r="J30" s="150" t="n">
        <f aca="false">F30+G30+I30+H30</f>
        <v>397.2</v>
      </c>
    </row>
    <row r="31" customFormat="false" ht="18" hidden="false" customHeight="true" outlineLevel="0" collapsed="false">
      <c r="A31" s="151"/>
      <c r="B31" s="139"/>
      <c r="C31" s="139"/>
      <c r="D31" s="139"/>
      <c r="E31" s="146"/>
      <c r="F31" s="133"/>
      <c r="G31" s="147"/>
      <c r="H31" s="148"/>
      <c r="I31" s="149"/>
      <c r="J31" s="150"/>
    </row>
    <row r="32" customFormat="false" ht="15.75" hidden="false" customHeight="false" outlineLevel="0" collapsed="false">
      <c r="A32" s="162" t="s">
        <v>225</v>
      </c>
      <c r="B32" s="163"/>
      <c r="C32" s="163"/>
      <c r="D32" s="163"/>
      <c r="E32" s="140" t="s">
        <v>226</v>
      </c>
      <c r="F32" s="141" t="n">
        <f aca="false">SUM(F33:F86)</f>
        <v>196194.83</v>
      </c>
      <c r="G32" s="142" t="n">
        <f aca="false">SUM(G33:G86)</f>
        <v>1.8</v>
      </c>
      <c r="H32" s="142" t="n">
        <f aca="false">SUM(H33:H86)</f>
        <v>2006.74</v>
      </c>
      <c r="I32" s="142" t="n">
        <f aca="false">SUM(I33:I86)</f>
        <v>1211.7</v>
      </c>
      <c r="J32" s="144" t="n">
        <f aca="false">SUM(J33:J86)</f>
        <v>199415.07</v>
      </c>
    </row>
    <row r="33" customFormat="false" ht="15.75" hidden="false" customHeight="false" outlineLevel="0" collapsed="false">
      <c r="A33" s="162"/>
      <c r="B33" s="139" t="s">
        <v>227</v>
      </c>
      <c r="C33" s="177" t="s">
        <v>228</v>
      </c>
      <c r="D33" s="177" t="s">
        <v>209</v>
      </c>
      <c r="E33" s="178" t="s">
        <v>229</v>
      </c>
      <c r="F33" s="133" t="n">
        <v>1309.2</v>
      </c>
      <c r="G33" s="147"/>
      <c r="H33" s="148"/>
      <c r="I33" s="149"/>
      <c r="J33" s="150" t="n">
        <f aca="false">F33+G33+I33+H33</f>
        <v>1309.2</v>
      </c>
    </row>
    <row r="34" customFormat="false" ht="15" hidden="false" customHeight="false" outlineLevel="0" collapsed="false">
      <c r="A34" s="151"/>
      <c r="B34" s="139" t="s">
        <v>230</v>
      </c>
      <c r="C34" s="139" t="s">
        <v>208</v>
      </c>
      <c r="D34" s="139" t="s">
        <v>209</v>
      </c>
      <c r="E34" s="164" t="s">
        <v>231</v>
      </c>
      <c r="F34" s="133" t="n">
        <v>54804.33</v>
      </c>
      <c r="G34" s="147"/>
      <c r="H34" s="148"/>
      <c r="I34" s="149"/>
      <c r="J34" s="150" t="n">
        <f aca="false">F34+G34+I34+H34</f>
        <v>54804.33</v>
      </c>
    </row>
    <row r="35" customFormat="false" ht="15" hidden="false" customHeight="false" outlineLevel="0" collapsed="false">
      <c r="A35" s="151"/>
      <c r="B35" s="139"/>
      <c r="C35" s="139"/>
      <c r="D35" s="139" t="s">
        <v>209</v>
      </c>
      <c r="E35" s="164" t="s">
        <v>232</v>
      </c>
      <c r="F35" s="133" t="n">
        <v>5037.3</v>
      </c>
      <c r="G35" s="147"/>
      <c r="H35" s="148"/>
      <c r="I35" s="149"/>
      <c r="J35" s="150" t="n">
        <f aca="false">F35+G35+I35+H35</f>
        <v>5037.3</v>
      </c>
    </row>
    <row r="36" s="169" customFormat="true" ht="15" hidden="false" customHeight="false" outlineLevel="0" collapsed="false">
      <c r="A36" s="151"/>
      <c r="B36" s="139"/>
      <c r="C36" s="139" t="s">
        <v>233</v>
      </c>
      <c r="D36" s="139" t="s">
        <v>212</v>
      </c>
      <c r="E36" s="164" t="s">
        <v>234</v>
      </c>
      <c r="F36" s="133" t="n">
        <v>227</v>
      </c>
      <c r="G36" s="166"/>
      <c r="H36" s="167"/>
      <c r="I36" s="168"/>
      <c r="J36" s="150" t="n">
        <f aca="false">F36+G36+I36+H36</f>
        <v>227</v>
      </c>
    </row>
    <row r="37" s="169" customFormat="true" ht="15" hidden="false" customHeight="false" outlineLevel="0" collapsed="false">
      <c r="A37" s="151"/>
      <c r="B37" s="139"/>
      <c r="C37" s="139" t="s">
        <v>235</v>
      </c>
      <c r="D37" s="139" t="s">
        <v>212</v>
      </c>
      <c r="E37" s="164" t="s">
        <v>236</v>
      </c>
      <c r="F37" s="133" t="n">
        <v>9.6</v>
      </c>
      <c r="G37" s="166"/>
      <c r="H37" s="167"/>
      <c r="I37" s="168"/>
      <c r="J37" s="150" t="n">
        <f aca="false">F37+G37+I37+H37</f>
        <v>9.6</v>
      </c>
    </row>
    <row r="38" s="169" customFormat="true" ht="15" hidden="false" customHeight="false" outlineLevel="0" collapsed="false">
      <c r="A38" s="151"/>
      <c r="B38" s="139"/>
      <c r="C38" s="139" t="s">
        <v>237</v>
      </c>
      <c r="D38" s="139" t="s">
        <v>212</v>
      </c>
      <c r="E38" s="164" t="s">
        <v>238</v>
      </c>
      <c r="F38" s="133" t="n">
        <v>614</v>
      </c>
      <c r="G38" s="166"/>
      <c r="H38" s="167" t="n">
        <v>41.2</v>
      </c>
      <c r="I38" s="168"/>
      <c r="J38" s="150" t="n">
        <f aca="false">F38+G38+I38+H38</f>
        <v>655.2</v>
      </c>
    </row>
    <row r="39" s="169" customFormat="true" ht="45" hidden="false" customHeight="false" outlineLevel="0" collapsed="false">
      <c r="A39" s="151"/>
      <c r="B39" s="139"/>
      <c r="C39" s="139" t="s">
        <v>239</v>
      </c>
      <c r="D39" s="139" t="s">
        <v>212</v>
      </c>
      <c r="E39" s="170" t="s">
        <v>240</v>
      </c>
      <c r="F39" s="133" t="n">
        <v>2.9</v>
      </c>
      <c r="G39" s="166"/>
      <c r="H39" s="167"/>
      <c r="I39" s="168"/>
      <c r="J39" s="150" t="n">
        <f aca="false">F39+G39+I39+H39</f>
        <v>2.9</v>
      </c>
    </row>
    <row r="40" s="169" customFormat="true" ht="51.75" hidden="false" customHeight="true" outlineLevel="0" collapsed="false">
      <c r="A40" s="151"/>
      <c r="B40" s="139"/>
      <c r="C40" s="139" t="s">
        <v>241</v>
      </c>
      <c r="D40" s="139" t="s">
        <v>212</v>
      </c>
      <c r="E40" s="179" t="s">
        <v>242</v>
      </c>
      <c r="F40" s="133" t="n">
        <v>19.2</v>
      </c>
      <c r="G40" s="166"/>
      <c r="H40" s="167"/>
      <c r="I40" s="168"/>
      <c r="J40" s="150" t="n">
        <f aca="false">F40+G40+I40+H40</f>
        <v>19.2</v>
      </c>
    </row>
    <row r="41" s="169" customFormat="true" ht="30" hidden="false" customHeight="false" outlineLevel="0" collapsed="false">
      <c r="A41" s="151"/>
      <c r="B41" s="155" t="s">
        <v>243</v>
      </c>
      <c r="C41" s="155" t="s">
        <v>244</v>
      </c>
      <c r="D41" s="155" t="s">
        <v>212</v>
      </c>
      <c r="E41" s="180" t="s">
        <v>245</v>
      </c>
      <c r="F41" s="133"/>
      <c r="G41" s="166"/>
      <c r="H41" s="167" t="n">
        <v>21.8</v>
      </c>
      <c r="I41" s="168"/>
      <c r="J41" s="150" t="n">
        <f aca="false">F41+G41+I41+H41</f>
        <v>21.8</v>
      </c>
    </row>
    <row r="42" customFormat="false" ht="15" hidden="false" customHeight="false" outlineLevel="0" collapsed="false">
      <c r="A42" s="151"/>
      <c r="B42" s="139" t="s">
        <v>201</v>
      </c>
      <c r="C42" s="139" t="s">
        <v>246</v>
      </c>
      <c r="D42" s="139" t="s">
        <v>209</v>
      </c>
      <c r="E42" s="164" t="s">
        <v>247</v>
      </c>
      <c r="F42" s="133" t="n">
        <v>1275.5</v>
      </c>
      <c r="G42" s="147"/>
      <c r="H42" s="148"/>
      <c r="I42" s="149"/>
      <c r="J42" s="150" t="n">
        <f aca="false">F42+G42+I42+H42</f>
        <v>1275.5</v>
      </c>
    </row>
    <row r="43" customFormat="false" ht="15" hidden="false" customHeight="false" outlineLevel="0" collapsed="false">
      <c r="A43" s="151"/>
      <c r="B43" s="139"/>
      <c r="C43" s="139" t="s">
        <v>246</v>
      </c>
      <c r="D43" s="139" t="s">
        <v>209</v>
      </c>
      <c r="E43" s="164" t="s">
        <v>248</v>
      </c>
      <c r="F43" s="133" t="n">
        <v>102</v>
      </c>
      <c r="G43" s="147"/>
      <c r="H43" s="148"/>
      <c r="I43" s="149"/>
      <c r="J43" s="150" t="n">
        <f aca="false">F43+G43+I43+H43</f>
        <v>102</v>
      </c>
    </row>
    <row r="44" customFormat="false" ht="15" hidden="false" customHeight="false" outlineLevel="0" collapsed="false">
      <c r="A44" s="151"/>
      <c r="B44" s="139"/>
      <c r="C44" s="139" t="s">
        <v>246</v>
      </c>
      <c r="D44" s="139" t="s">
        <v>209</v>
      </c>
      <c r="E44" s="164" t="s">
        <v>249</v>
      </c>
      <c r="F44" s="133" t="n">
        <v>810</v>
      </c>
      <c r="G44" s="147"/>
      <c r="H44" s="148"/>
      <c r="I44" s="149"/>
      <c r="J44" s="150" t="n">
        <f aca="false">F44+G44+I44+H44</f>
        <v>810</v>
      </c>
    </row>
    <row r="45" s="169" customFormat="true" ht="30" hidden="false" customHeight="false" outlineLevel="0" collapsed="false">
      <c r="A45" s="151"/>
      <c r="B45" s="139"/>
      <c r="C45" s="177" t="s">
        <v>250</v>
      </c>
      <c r="D45" s="177" t="s">
        <v>212</v>
      </c>
      <c r="E45" s="181" t="s">
        <v>251</v>
      </c>
      <c r="F45" s="133" t="n">
        <v>2633.6</v>
      </c>
      <c r="G45" s="166"/>
      <c r="H45" s="167" t="n">
        <v>841.3</v>
      </c>
      <c r="I45" s="168"/>
      <c r="J45" s="150" t="n">
        <f aca="false">F45+G45+I45+H45</f>
        <v>3474.9</v>
      </c>
    </row>
    <row r="46" s="169" customFormat="true" ht="30" hidden="false" customHeight="false" outlineLevel="0" collapsed="false">
      <c r="A46" s="151"/>
      <c r="B46" s="139"/>
      <c r="C46" s="139" t="s">
        <v>252</v>
      </c>
      <c r="D46" s="139" t="s">
        <v>212</v>
      </c>
      <c r="E46" s="182" t="s">
        <v>253</v>
      </c>
      <c r="F46" s="133" t="n">
        <v>438</v>
      </c>
      <c r="G46" s="166"/>
      <c r="H46" s="167"/>
      <c r="I46" s="168"/>
      <c r="J46" s="150" t="n">
        <f aca="false">F46+G46+I46+H46</f>
        <v>438</v>
      </c>
    </row>
    <row r="47" s="169" customFormat="true" ht="30" hidden="false" customHeight="false" outlineLevel="0" collapsed="false">
      <c r="A47" s="151"/>
      <c r="B47" s="139"/>
      <c r="C47" s="139" t="s">
        <v>214</v>
      </c>
      <c r="D47" s="139" t="s">
        <v>209</v>
      </c>
      <c r="E47" s="183" t="s">
        <v>254</v>
      </c>
      <c r="F47" s="133" t="n">
        <v>5550</v>
      </c>
      <c r="G47" s="166"/>
      <c r="H47" s="167"/>
      <c r="I47" s="168"/>
      <c r="J47" s="150" t="n">
        <f aca="false">F47+G47+I47+H47</f>
        <v>5550</v>
      </c>
    </row>
    <row r="48" s="169" customFormat="true" ht="30" hidden="false" customHeight="false" outlineLevel="0" collapsed="false">
      <c r="A48" s="151"/>
      <c r="B48" s="139"/>
      <c r="C48" s="139" t="s">
        <v>214</v>
      </c>
      <c r="D48" s="184" t="s">
        <v>209</v>
      </c>
      <c r="E48" s="185" t="s">
        <v>255</v>
      </c>
      <c r="F48" s="133" t="n">
        <v>589.8</v>
      </c>
      <c r="G48" s="166"/>
      <c r="H48" s="167"/>
      <c r="I48" s="168"/>
      <c r="J48" s="150" t="n">
        <f aca="false">F48+G48+I48+H48</f>
        <v>589.8</v>
      </c>
    </row>
    <row r="49" s="169" customFormat="true" ht="30" hidden="false" customHeight="false" outlineLevel="0" collapsed="false">
      <c r="A49" s="151"/>
      <c r="B49" s="139"/>
      <c r="C49" s="139" t="s">
        <v>214</v>
      </c>
      <c r="D49" s="139" t="s">
        <v>209</v>
      </c>
      <c r="E49" s="170" t="s">
        <v>256</v>
      </c>
      <c r="F49" s="133" t="n">
        <v>481</v>
      </c>
      <c r="G49" s="166"/>
      <c r="H49" s="167"/>
      <c r="I49" s="168"/>
      <c r="J49" s="150" t="n">
        <f aca="false">F49+G49+I49+H49</f>
        <v>481</v>
      </c>
    </row>
    <row r="50" s="169" customFormat="true" ht="30" hidden="false" customHeight="false" outlineLevel="0" collapsed="false">
      <c r="A50" s="151"/>
      <c r="B50" s="139" t="s">
        <v>257</v>
      </c>
      <c r="C50" s="139" t="s">
        <v>214</v>
      </c>
      <c r="D50" s="139" t="s">
        <v>209</v>
      </c>
      <c r="E50" s="183" t="s">
        <v>258</v>
      </c>
      <c r="F50" s="133" t="n">
        <v>1305</v>
      </c>
      <c r="G50" s="166"/>
      <c r="H50" s="167"/>
      <c r="I50" s="168"/>
      <c r="J50" s="150" t="n">
        <f aca="false">F50+G50+I50+H50</f>
        <v>1305</v>
      </c>
    </row>
    <row r="51" s="169" customFormat="true" ht="45" hidden="false" customHeight="false" outlineLevel="0" collapsed="false">
      <c r="A51" s="151"/>
      <c r="B51" s="155" t="s">
        <v>259</v>
      </c>
      <c r="C51" s="155" t="s">
        <v>260</v>
      </c>
      <c r="D51" s="155" t="s">
        <v>212</v>
      </c>
      <c r="E51" s="186" t="s">
        <v>261</v>
      </c>
      <c r="F51" s="133"/>
      <c r="G51" s="166"/>
      <c r="H51" s="167" t="n">
        <v>97.9</v>
      </c>
      <c r="I51" s="168"/>
      <c r="J51" s="150" t="n">
        <f aca="false">F51+G51+I51+H51</f>
        <v>97.9</v>
      </c>
    </row>
    <row r="52" s="169" customFormat="true" ht="60" hidden="false" customHeight="true" outlineLevel="0" collapsed="false">
      <c r="A52" s="151"/>
      <c r="B52" s="139"/>
      <c r="C52" s="139" t="s">
        <v>262</v>
      </c>
      <c r="D52" s="139" t="s">
        <v>212</v>
      </c>
      <c r="E52" s="179" t="s">
        <v>263</v>
      </c>
      <c r="F52" s="133" t="n">
        <v>491.4</v>
      </c>
      <c r="G52" s="166"/>
      <c r="H52" s="167" t="n">
        <v>17.1</v>
      </c>
      <c r="I52" s="168"/>
      <c r="J52" s="150" t="n">
        <f aca="false">F52+G52+I52+H52</f>
        <v>508.5</v>
      </c>
    </row>
    <row r="53" s="169" customFormat="true" ht="15" hidden="false" customHeight="false" outlineLevel="0" collapsed="false">
      <c r="A53" s="151"/>
      <c r="B53" s="139" t="s">
        <v>264</v>
      </c>
      <c r="C53" s="139" t="s">
        <v>214</v>
      </c>
      <c r="D53" s="139" t="s">
        <v>209</v>
      </c>
      <c r="E53" s="179" t="s">
        <v>265</v>
      </c>
      <c r="F53" s="133" t="n">
        <v>4000</v>
      </c>
      <c r="G53" s="166"/>
      <c r="H53" s="167"/>
      <c r="I53" s="168"/>
      <c r="J53" s="150" t="n">
        <f aca="false">F53+G53+I53+H53</f>
        <v>4000</v>
      </c>
    </row>
    <row r="54" s="169" customFormat="true" ht="30" hidden="false" customHeight="false" outlineLevel="0" collapsed="false">
      <c r="A54" s="151"/>
      <c r="B54" s="139" t="s">
        <v>266</v>
      </c>
      <c r="C54" s="139" t="s">
        <v>214</v>
      </c>
      <c r="D54" s="139" t="s">
        <v>209</v>
      </c>
      <c r="E54" s="183" t="s">
        <v>267</v>
      </c>
      <c r="F54" s="133" t="n">
        <v>1410</v>
      </c>
      <c r="G54" s="166"/>
      <c r="H54" s="167"/>
      <c r="I54" s="168"/>
      <c r="J54" s="150" t="n">
        <f aca="false">F54+G54+I54+H54</f>
        <v>1410</v>
      </c>
    </row>
    <row r="55" customFormat="false" ht="30" hidden="false" customHeight="false" outlineLevel="0" collapsed="false">
      <c r="A55" s="187"/>
      <c r="B55" s="177" t="s">
        <v>268</v>
      </c>
      <c r="C55" s="188" t="s">
        <v>269</v>
      </c>
      <c r="D55" s="188" t="s">
        <v>270</v>
      </c>
      <c r="E55" s="189" t="s">
        <v>271</v>
      </c>
      <c r="F55" s="133"/>
      <c r="G55" s="147"/>
      <c r="H55" s="148" t="n">
        <v>22.3</v>
      </c>
      <c r="I55" s="149"/>
      <c r="J55" s="150" t="n">
        <f aca="false">F55+G55+I55+H55</f>
        <v>22.3</v>
      </c>
    </row>
    <row r="56" customFormat="false" ht="15" hidden="false" customHeight="false" outlineLevel="0" collapsed="false">
      <c r="A56" s="187"/>
      <c r="B56" s="177"/>
      <c r="C56" s="177" t="s">
        <v>272</v>
      </c>
      <c r="D56" s="177" t="s">
        <v>273</v>
      </c>
      <c r="E56" s="178" t="s">
        <v>274</v>
      </c>
      <c r="F56" s="133" t="n">
        <v>3300</v>
      </c>
      <c r="G56" s="147"/>
      <c r="H56" s="148"/>
      <c r="I56" s="149"/>
      <c r="J56" s="150" t="n">
        <f aca="false">F56+G56+I56+H56</f>
        <v>3300</v>
      </c>
    </row>
    <row r="57" customFormat="false" ht="15" hidden="false" customHeight="false" outlineLevel="0" collapsed="false">
      <c r="A57" s="187"/>
      <c r="B57" s="177"/>
      <c r="C57" s="177"/>
      <c r="D57" s="177" t="s">
        <v>273</v>
      </c>
      <c r="E57" s="190" t="s">
        <v>275</v>
      </c>
      <c r="F57" s="133" t="n">
        <v>2700</v>
      </c>
      <c r="G57" s="147"/>
      <c r="H57" s="148"/>
      <c r="I57" s="149"/>
      <c r="J57" s="150" t="n">
        <f aca="false">F57+G57+I57+H57</f>
        <v>2700</v>
      </c>
    </row>
    <row r="58" customFormat="false" ht="15" hidden="false" customHeight="false" outlineLevel="0" collapsed="false">
      <c r="A58" s="187"/>
      <c r="B58" s="177"/>
      <c r="C58" s="177"/>
      <c r="D58" s="139" t="s">
        <v>276</v>
      </c>
      <c r="E58" s="191" t="s">
        <v>277</v>
      </c>
      <c r="F58" s="133" t="n">
        <v>272</v>
      </c>
      <c r="G58" s="147"/>
      <c r="H58" s="148"/>
      <c r="I58" s="149" t="n">
        <v>-206</v>
      </c>
      <c r="J58" s="150" t="n">
        <f aca="false">F58+G58+I58+H58</f>
        <v>66</v>
      </c>
    </row>
    <row r="59" customFormat="false" ht="30" hidden="false" customHeight="false" outlineLevel="0" collapsed="false">
      <c r="A59" s="187"/>
      <c r="B59" s="177"/>
      <c r="C59" s="192" t="s">
        <v>202</v>
      </c>
      <c r="D59" s="192" t="s">
        <v>203</v>
      </c>
      <c r="E59" s="193" t="s">
        <v>278</v>
      </c>
      <c r="F59" s="133"/>
      <c r="G59" s="147"/>
      <c r="H59" s="194" t="n">
        <v>475.94</v>
      </c>
      <c r="I59" s="149"/>
      <c r="J59" s="195" t="n">
        <f aca="false">F59+G59+I59+H59</f>
        <v>475.94</v>
      </c>
    </row>
    <row r="60" customFormat="false" ht="15" hidden="false" customHeight="false" outlineLevel="0" collapsed="false">
      <c r="A60" s="151"/>
      <c r="B60" s="177" t="s">
        <v>279</v>
      </c>
      <c r="C60" s="177" t="s">
        <v>280</v>
      </c>
      <c r="D60" s="139" t="s">
        <v>273</v>
      </c>
      <c r="E60" s="178" t="s">
        <v>281</v>
      </c>
      <c r="F60" s="133" t="n">
        <v>2052</v>
      </c>
      <c r="G60" s="147"/>
      <c r="H60" s="148"/>
      <c r="I60" s="149"/>
      <c r="J60" s="150" t="n">
        <f aca="false">F60+G60+I60+H60</f>
        <v>2052</v>
      </c>
    </row>
    <row r="61" customFormat="false" ht="15" hidden="false" customHeight="false" outlineLevel="0" collapsed="false">
      <c r="A61" s="151"/>
      <c r="B61" s="177"/>
      <c r="C61" s="177"/>
      <c r="D61" s="139" t="s">
        <v>276</v>
      </c>
      <c r="E61" s="164" t="s">
        <v>282</v>
      </c>
      <c r="F61" s="133" t="n">
        <v>400</v>
      </c>
      <c r="G61" s="147"/>
      <c r="H61" s="148"/>
      <c r="I61" s="149" t="n">
        <v>-400</v>
      </c>
      <c r="J61" s="150" t="n">
        <f aca="false">F61+G61+I61+H61</f>
        <v>0</v>
      </c>
    </row>
    <row r="62" customFormat="false" ht="15.75" hidden="false" customHeight="false" outlineLevel="0" collapsed="false">
      <c r="A62" s="138"/>
      <c r="B62" s="139"/>
      <c r="C62" s="139"/>
      <c r="D62" s="139" t="s">
        <v>195</v>
      </c>
      <c r="E62" s="164" t="s">
        <v>283</v>
      </c>
      <c r="F62" s="133" t="n">
        <v>2800</v>
      </c>
      <c r="G62" s="147"/>
      <c r="H62" s="148"/>
      <c r="I62" s="149"/>
      <c r="J62" s="150" t="n">
        <f aca="false">F62+G62+I62+H62</f>
        <v>2800</v>
      </c>
    </row>
    <row r="63" customFormat="false" ht="15.75" hidden="false" customHeight="false" outlineLevel="0" collapsed="false">
      <c r="A63" s="138"/>
      <c r="B63" s="155" t="s">
        <v>284</v>
      </c>
      <c r="C63" s="155" t="s">
        <v>208</v>
      </c>
      <c r="D63" s="155" t="s">
        <v>209</v>
      </c>
      <c r="E63" s="196" t="s">
        <v>285</v>
      </c>
      <c r="F63" s="133"/>
      <c r="G63" s="147"/>
      <c r="H63" s="148"/>
      <c r="I63" s="149"/>
      <c r="J63" s="150"/>
    </row>
    <row r="64" customFormat="false" ht="15.75" hidden="false" customHeight="false" outlineLevel="0" collapsed="false">
      <c r="A64" s="138"/>
      <c r="B64" s="139"/>
      <c r="C64" s="139"/>
      <c r="D64" s="139" t="s">
        <v>209</v>
      </c>
      <c r="E64" s="164" t="s">
        <v>286</v>
      </c>
      <c r="F64" s="133"/>
      <c r="G64" s="147" t="n">
        <v>0.3</v>
      </c>
      <c r="H64" s="148"/>
      <c r="I64" s="149"/>
      <c r="J64" s="150" t="n">
        <f aca="false">F64+G64+I64+H64</f>
        <v>0.3</v>
      </c>
    </row>
    <row r="65" customFormat="false" ht="15" hidden="false" customHeight="false" outlineLevel="0" collapsed="false">
      <c r="A65" s="151"/>
      <c r="B65" s="139" t="s">
        <v>287</v>
      </c>
      <c r="C65" s="139" t="s">
        <v>288</v>
      </c>
      <c r="D65" s="139"/>
      <c r="E65" s="164" t="s">
        <v>289</v>
      </c>
      <c r="F65" s="133"/>
      <c r="G65" s="147"/>
      <c r="H65" s="148"/>
      <c r="I65" s="149"/>
      <c r="J65" s="150"/>
    </row>
    <row r="66" customFormat="false" ht="18" hidden="false" customHeight="true" outlineLevel="0" collapsed="false">
      <c r="A66" s="151"/>
      <c r="B66" s="139"/>
      <c r="C66" s="139"/>
      <c r="D66" s="139" t="s">
        <v>290</v>
      </c>
      <c r="E66" s="164" t="s">
        <v>291</v>
      </c>
      <c r="F66" s="133" t="n">
        <v>3637.5</v>
      </c>
      <c r="G66" s="147"/>
      <c r="H66" s="148"/>
      <c r="I66" s="149"/>
      <c r="J66" s="150" t="n">
        <f aca="false">F66+G66+I66+H66</f>
        <v>3637.5</v>
      </c>
    </row>
    <row r="67" customFormat="false" ht="18" hidden="false" customHeight="true" outlineLevel="0" collapsed="false">
      <c r="A67" s="151"/>
      <c r="B67" s="139"/>
      <c r="C67" s="139"/>
      <c r="D67" s="139" t="s">
        <v>290</v>
      </c>
      <c r="E67" s="164" t="s">
        <v>292</v>
      </c>
      <c r="F67" s="133" t="n">
        <v>300</v>
      </c>
      <c r="G67" s="147" t="n">
        <v>1.3</v>
      </c>
      <c r="H67" s="148"/>
      <c r="I67" s="149"/>
      <c r="J67" s="150" t="n">
        <f aca="false">F67+G67+I67+H67</f>
        <v>301.3</v>
      </c>
    </row>
    <row r="68" customFormat="false" ht="18" hidden="false" customHeight="true" outlineLevel="0" collapsed="false">
      <c r="A68" s="151"/>
      <c r="B68" s="139" t="s">
        <v>293</v>
      </c>
      <c r="C68" s="139" t="s">
        <v>294</v>
      </c>
      <c r="D68" s="139" t="s">
        <v>295</v>
      </c>
      <c r="E68" s="146" t="s">
        <v>296</v>
      </c>
      <c r="F68" s="133" t="n">
        <v>4257</v>
      </c>
      <c r="G68" s="147"/>
      <c r="H68" s="148"/>
      <c r="I68" s="149"/>
      <c r="J68" s="150" t="n">
        <f aca="false">F68+G68+I68+H68</f>
        <v>4257</v>
      </c>
    </row>
    <row r="69" s="169" customFormat="true" ht="15" hidden="false" customHeight="false" outlineLevel="0" collapsed="false">
      <c r="A69" s="151"/>
      <c r="B69" s="139" t="s">
        <v>297</v>
      </c>
      <c r="C69" s="139" t="s">
        <v>298</v>
      </c>
      <c r="D69" s="139" t="s">
        <v>212</v>
      </c>
      <c r="E69" s="164" t="s">
        <v>299</v>
      </c>
      <c r="F69" s="165" t="n">
        <v>34115.6</v>
      </c>
      <c r="G69" s="166"/>
      <c r="H69" s="167"/>
      <c r="I69" s="168"/>
      <c r="J69" s="150" t="n">
        <f aca="false">F69+G69+I69+H69</f>
        <v>34115.6</v>
      </c>
    </row>
    <row r="70" s="169" customFormat="true" ht="45" hidden="false" customHeight="true" outlineLevel="0" collapsed="false">
      <c r="A70" s="151"/>
      <c r="B70" s="197" t="s">
        <v>297</v>
      </c>
      <c r="C70" s="198" t="s">
        <v>300</v>
      </c>
      <c r="D70" s="198" t="s">
        <v>209</v>
      </c>
      <c r="E70" s="199" t="s">
        <v>301</v>
      </c>
      <c r="F70" s="165"/>
      <c r="G70" s="166" t="n">
        <v>0.2</v>
      </c>
      <c r="H70" s="167"/>
      <c r="I70" s="168"/>
      <c r="J70" s="150" t="n">
        <f aca="false">F70+G70+I70+H70</f>
        <v>0.2</v>
      </c>
    </row>
    <row r="71" s="169" customFormat="true" ht="30" hidden="false" customHeight="false" outlineLevel="0" collapsed="false">
      <c r="A71" s="151"/>
      <c r="B71" s="197"/>
      <c r="C71" s="192" t="s">
        <v>300</v>
      </c>
      <c r="D71" s="155" t="s">
        <v>209</v>
      </c>
      <c r="E71" s="193" t="s">
        <v>302</v>
      </c>
      <c r="F71" s="165"/>
      <c r="G71" s="166"/>
      <c r="H71" s="167"/>
      <c r="I71" s="168" t="n">
        <v>606</v>
      </c>
      <c r="J71" s="150" t="n">
        <f aca="false">F71+G71+I71+H71</f>
        <v>606</v>
      </c>
    </row>
    <row r="72" s="169" customFormat="true" ht="45" hidden="false" customHeight="false" outlineLevel="0" collapsed="false">
      <c r="A72" s="151"/>
      <c r="B72" s="197"/>
      <c r="C72" s="155" t="s">
        <v>303</v>
      </c>
      <c r="D72" s="155" t="s">
        <v>270</v>
      </c>
      <c r="E72" s="186" t="s">
        <v>304</v>
      </c>
      <c r="F72" s="165"/>
      <c r="G72" s="166"/>
      <c r="H72" s="167" t="n">
        <v>489.2</v>
      </c>
      <c r="I72" s="168" t="n">
        <v>1211.7</v>
      </c>
      <c r="J72" s="150" t="n">
        <f aca="false">F72+G72+I72+H72</f>
        <v>1700.9</v>
      </c>
    </row>
    <row r="73" customFormat="false" ht="31.5" hidden="false" customHeight="true" outlineLevel="0" collapsed="false">
      <c r="A73" s="187"/>
      <c r="B73" s="177" t="s">
        <v>305</v>
      </c>
      <c r="C73" s="177" t="s">
        <v>214</v>
      </c>
      <c r="D73" s="139" t="s">
        <v>209</v>
      </c>
      <c r="E73" s="191" t="s">
        <v>306</v>
      </c>
      <c r="F73" s="133" t="n">
        <v>979.2</v>
      </c>
      <c r="G73" s="147"/>
      <c r="H73" s="148"/>
      <c r="I73" s="149"/>
      <c r="J73" s="150" t="n">
        <f aca="false">F73+G73+I73+H73</f>
        <v>979.2</v>
      </c>
    </row>
    <row r="74" customFormat="false" ht="31.5" hidden="false" customHeight="true" outlineLevel="0" collapsed="false">
      <c r="A74" s="187"/>
      <c r="B74" s="177"/>
      <c r="C74" s="177"/>
      <c r="D74" s="139" t="s">
        <v>209</v>
      </c>
      <c r="E74" s="200" t="s">
        <v>307</v>
      </c>
      <c r="F74" s="133" t="n">
        <v>763</v>
      </c>
      <c r="G74" s="147"/>
      <c r="H74" s="148"/>
      <c r="I74" s="149"/>
      <c r="J74" s="150" t="n">
        <f aca="false">F74+G74+I74+H74</f>
        <v>763</v>
      </c>
    </row>
    <row r="75" customFormat="false" ht="32.25" hidden="false" customHeight="true" outlineLevel="0" collapsed="false">
      <c r="A75" s="187"/>
      <c r="B75" s="177"/>
      <c r="C75" s="177"/>
      <c r="D75" s="139" t="s">
        <v>209</v>
      </c>
      <c r="E75" s="191" t="s">
        <v>308</v>
      </c>
      <c r="F75" s="133" t="n">
        <v>173.7</v>
      </c>
      <c r="G75" s="147"/>
      <c r="H75" s="148"/>
      <c r="I75" s="149"/>
      <c r="J75" s="150" t="n">
        <f aca="false">F75+G75+I75+H75</f>
        <v>173.7</v>
      </c>
    </row>
    <row r="76" customFormat="false" ht="18" hidden="false" customHeight="true" outlineLevel="0" collapsed="false">
      <c r="A76" s="151"/>
      <c r="B76" s="139"/>
      <c r="C76" s="139"/>
      <c r="D76" s="139"/>
      <c r="E76" s="146"/>
      <c r="F76" s="133"/>
      <c r="G76" s="147"/>
      <c r="H76" s="148"/>
      <c r="I76" s="149"/>
      <c r="J76" s="150"/>
    </row>
    <row r="77" customFormat="false" ht="18" hidden="false" customHeight="true" outlineLevel="0" collapsed="false">
      <c r="A77" s="151"/>
      <c r="B77" s="139"/>
      <c r="C77" s="139"/>
      <c r="D77" s="139"/>
      <c r="E77" s="201" t="s">
        <v>309</v>
      </c>
      <c r="F77" s="133"/>
      <c r="G77" s="147"/>
      <c r="H77" s="148"/>
      <c r="I77" s="149"/>
      <c r="J77" s="150"/>
    </row>
    <row r="78" customFormat="false" ht="15" hidden="false" customHeight="false" outlineLevel="0" collapsed="false">
      <c r="A78" s="151"/>
      <c r="B78" s="139" t="s">
        <v>201</v>
      </c>
      <c r="C78" s="139" t="s">
        <v>310</v>
      </c>
      <c r="D78" s="139" t="s">
        <v>276</v>
      </c>
      <c r="E78" s="202" t="s">
        <v>311</v>
      </c>
      <c r="F78" s="133" t="n">
        <v>481</v>
      </c>
      <c r="G78" s="147"/>
      <c r="H78" s="148"/>
      <c r="I78" s="149"/>
      <c r="J78" s="150" t="n">
        <f aca="false">F78+G78+I78+H78</f>
        <v>481</v>
      </c>
    </row>
    <row r="79" customFormat="false" ht="15" hidden="false" customHeight="false" outlineLevel="0" collapsed="false">
      <c r="A79" s="151"/>
      <c r="B79" s="139" t="s">
        <v>312</v>
      </c>
      <c r="C79" s="139" t="s">
        <v>313</v>
      </c>
      <c r="D79" s="139" t="s">
        <v>195</v>
      </c>
      <c r="E79" s="178" t="s">
        <v>314</v>
      </c>
      <c r="F79" s="133" t="n">
        <v>626</v>
      </c>
      <c r="G79" s="147"/>
      <c r="H79" s="148"/>
      <c r="I79" s="149"/>
      <c r="J79" s="150" t="n">
        <f aca="false">F79+G79+I79+H79</f>
        <v>626</v>
      </c>
    </row>
    <row r="80" customFormat="false" ht="15.75" hidden="false" customHeight="false" outlineLevel="0" collapsed="false">
      <c r="A80" s="138"/>
      <c r="B80" s="139" t="s">
        <v>315</v>
      </c>
      <c r="C80" s="139" t="s">
        <v>316</v>
      </c>
      <c r="D80" s="139" t="s">
        <v>276</v>
      </c>
      <c r="E80" s="164" t="s">
        <v>317</v>
      </c>
      <c r="F80" s="133" t="n">
        <v>3122</v>
      </c>
      <c r="G80" s="147"/>
      <c r="H80" s="148"/>
      <c r="I80" s="149"/>
      <c r="J80" s="150" t="n">
        <f aca="false">F80+G80+I80+H80</f>
        <v>3122</v>
      </c>
    </row>
    <row r="81" customFormat="false" ht="15.75" hidden="false" customHeight="false" outlineLevel="0" collapsed="false">
      <c r="A81" s="138"/>
      <c r="B81" s="139"/>
      <c r="C81" s="139" t="s">
        <v>318</v>
      </c>
      <c r="D81" s="139" t="s">
        <v>276</v>
      </c>
      <c r="E81" s="164" t="s">
        <v>319</v>
      </c>
      <c r="F81" s="133" t="n">
        <v>30000</v>
      </c>
      <c r="G81" s="147"/>
      <c r="H81" s="148"/>
      <c r="I81" s="149"/>
      <c r="J81" s="150" t="n">
        <f aca="false">F81+G81+I81+H81</f>
        <v>30000</v>
      </c>
    </row>
    <row r="82" customFormat="false" ht="15.75" hidden="false" customHeight="false" outlineLevel="0" collapsed="false">
      <c r="A82" s="138"/>
      <c r="B82" s="139"/>
      <c r="C82" s="139" t="s">
        <v>320</v>
      </c>
      <c r="D82" s="139" t="s">
        <v>276</v>
      </c>
      <c r="E82" s="164" t="s">
        <v>321</v>
      </c>
      <c r="F82" s="133" t="n">
        <v>2192</v>
      </c>
      <c r="G82" s="147"/>
      <c r="H82" s="148"/>
      <c r="I82" s="149"/>
      <c r="J82" s="150" t="n">
        <f aca="false">F82+G82+I82+H82</f>
        <v>2192</v>
      </c>
    </row>
    <row r="83" customFormat="false" ht="15.75" hidden="false" customHeight="false" outlineLevel="0" collapsed="false">
      <c r="A83" s="138"/>
      <c r="B83" s="139"/>
      <c r="C83" s="139" t="s">
        <v>316</v>
      </c>
      <c r="D83" s="139" t="s">
        <v>195</v>
      </c>
      <c r="E83" s="164" t="s">
        <v>322</v>
      </c>
      <c r="F83" s="133" t="n">
        <v>499</v>
      </c>
      <c r="G83" s="147"/>
      <c r="H83" s="148"/>
      <c r="I83" s="149"/>
      <c r="J83" s="150" t="n">
        <f aca="false">F83+G83+I83+H83</f>
        <v>499</v>
      </c>
    </row>
    <row r="84" customFormat="false" ht="15.75" hidden="false" customHeight="false" outlineLevel="0" collapsed="false">
      <c r="A84" s="138"/>
      <c r="B84" s="139"/>
      <c r="C84" s="139" t="s">
        <v>323</v>
      </c>
      <c r="D84" s="139" t="s">
        <v>276</v>
      </c>
      <c r="E84" s="164" t="s">
        <v>324</v>
      </c>
      <c r="F84" s="133" t="n">
        <v>12415</v>
      </c>
      <c r="G84" s="147"/>
      <c r="H84" s="148"/>
      <c r="I84" s="149"/>
      <c r="J84" s="150" t="n">
        <f aca="false">F84+G84+I84+H84</f>
        <v>12415</v>
      </c>
    </row>
    <row r="85" customFormat="false" ht="15.75" hidden="false" customHeight="false" outlineLevel="0" collapsed="false">
      <c r="A85" s="138"/>
      <c r="B85" s="139"/>
      <c r="C85" s="139" t="s">
        <v>214</v>
      </c>
      <c r="D85" s="139" t="s">
        <v>325</v>
      </c>
      <c r="E85" s="179" t="s">
        <v>326</v>
      </c>
      <c r="F85" s="133" t="n">
        <v>10000</v>
      </c>
      <c r="G85" s="147"/>
      <c r="H85" s="148"/>
      <c r="I85" s="149" t="n">
        <v>-8000</v>
      </c>
      <c r="J85" s="150" t="n">
        <f aca="false">F85+G85+I85+H85</f>
        <v>2000</v>
      </c>
    </row>
    <row r="86" customFormat="false" ht="16.5" hidden="false" customHeight="true" outlineLevel="0" collapsed="false">
      <c r="A86" s="151"/>
      <c r="B86" s="139"/>
      <c r="C86" s="139" t="s">
        <v>214</v>
      </c>
      <c r="D86" s="139" t="s">
        <v>276</v>
      </c>
      <c r="E86" s="179" t="s">
        <v>326</v>
      </c>
      <c r="F86" s="133"/>
      <c r="G86" s="147"/>
      <c r="H86" s="148"/>
      <c r="I86" s="149" t="n">
        <v>8000</v>
      </c>
      <c r="J86" s="150" t="n">
        <f aca="false">F86+G86+I86+H86</f>
        <v>8000</v>
      </c>
    </row>
    <row r="87" customFormat="false" ht="15" hidden="false" customHeight="false" outlineLevel="0" collapsed="false">
      <c r="A87" s="151"/>
      <c r="B87" s="139"/>
      <c r="C87" s="139"/>
      <c r="D87" s="203"/>
      <c r="E87" s="178"/>
      <c r="F87" s="133"/>
      <c r="G87" s="147"/>
      <c r="H87" s="148"/>
      <c r="I87" s="149"/>
      <c r="J87" s="150"/>
    </row>
    <row r="88" customFormat="false" ht="15.75" hidden="false" customHeight="false" outlineLevel="0" collapsed="false">
      <c r="A88" s="162" t="s">
        <v>327</v>
      </c>
      <c r="B88" s="163"/>
      <c r="C88" s="163"/>
      <c r="D88" s="163"/>
      <c r="E88" s="140" t="s">
        <v>328</v>
      </c>
      <c r="F88" s="141" t="n">
        <f aca="false">SUM(F89:F91)</f>
        <v>12559.4</v>
      </c>
      <c r="G88" s="142"/>
      <c r="H88" s="142"/>
      <c r="I88" s="143"/>
      <c r="J88" s="144" t="n">
        <f aca="false">SUM(J89:J91)</f>
        <v>12559.4</v>
      </c>
    </row>
    <row r="89" customFormat="false" ht="15.75" hidden="false" customHeight="false" outlineLevel="0" collapsed="false">
      <c r="A89" s="162"/>
      <c r="B89" s="139" t="s">
        <v>230</v>
      </c>
      <c r="C89" s="139" t="s">
        <v>208</v>
      </c>
      <c r="D89" s="139" t="s">
        <v>209</v>
      </c>
      <c r="E89" s="164" t="s">
        <v>329</v>
      </c>
      <c r="F89" s="133" t="n">
        <v>7492.9</v>
      </c>
      <c r="G89" s="147"/>
      <c r="H89" s="148"/>
      <c r="I89" s="149"/>
      <c r="J89" s="150" t="n">
        <f aca="false">F89+G89+I89+H89</f>
        <v>7492.9</v>
      </c>
    </row>
    <row r="90" customFormat="false" ht="30.75" hidden="false" customHeight="false" outlineLevel="0" collapsed="false">
      <c r="A90" s="162"/>
      <c r="B90" s="139" t="s">
        <v>201</v>
      </c>
      <c r="C90" s="139" t="s">
        <v>214</v>
      </c>
      <c r="D90" s="139" t="s">
        <v>209</v>
      </c>
      <c r="E90" s="183" t="s">
        <v>330</v>
      </c>
      <c r="F90" s="133" t="n">
        <v>4000</v>
      </c>
      <c r="G90" s="147"/>
      <c r="H90" s="148"/>
      <c r="I90" s="149"/>
      <c r="J90" s="150" t="n">
        <f aca="false">F90+G90+I90+H90</f>
        <v>4000</v>
      </c>
    </row>
    <row r="91" customFormat="false" ht="30.75" hidden="false" customHeight="false" outlineLevel="0" collapsed="false">
      <c r="A91" s="162"/>
      <c r="B91" s="139" t="s">
        <v>266</v>
      </c>
      <c r="C91" s="139" t="s">
        <v>214</v>
      </c>
      <c r="D91" s="139" t="s">
        <v>209</v>
      </c>
      <c r="E91" s="183" t="s">
        <v>330</v>
      </c>
      <c r="F91" s="133" t="n">
        <v>1066.5</v>
      </c>
      <c r="G91" s="147"/>
      <c r="H91" s="148"/>
      <c r="I91" s="149"/>
      <c r="J91" s="150" t="n">
        <f aca="false">F91+G91+I91+H91</f>
        <v>1066.5</v>
      </c>
    </row>
    <row r="92" customFormat="false" ht="15" hidden="false" customHeight="false" outlineLevel="0" collapsed="false">
      <c r="A92" s="151"/>
      <c r="B92" s="139"/>
      <c r="C92" s="139"/>
      <c r="D92" s="139"/>
      <c r="E92" s="164"/>
      <c r="F92" s="133"/>
      <c r="G92" s="147"/>
      <c r="H92" s="148"/>
      <c r="I92" s="149"/>
      <c r="J92" s="150"/>
    </row>
    <row r="93" customFormat="false" ht="15.75" hidden="false" customHeight="false" outlineLevel="0" collapsed="false">
      <c r="A93" s="162" t="s">
        <v>331</v>
      </c>
      <c r="B93" s="163"/>
      <c r="C93" s="163"/>
      <c r="D93" s="163"/>
      <c r="E93" s="140" t="s">
        <v>332</v>
      </c>
      <c r="F93" s="141" t="n">
        <f aca="false">SUM(F94:F99)</f>
        <v>13029.4</v>
      </c>
      <c r="G93" s="143"/>
      <c r="H93" s="142" t="n">
        <f aca="false">SUM(H94:H99)</f>
        <v>539.7</v>
      </c>
      <c r="I93" s="157"/>
      <c r="J93" s="141" t="n">
        <f aca="false">SUM(J94:J99)</f>
        <v>13569.1</v>
      </c>
    </row>
    <row r="94" customFormat="false" ht="15" hidden="false" customHeight="false" outlineLevel="0" collapsed="false">
      <c r="A94" s="151"/>
      <c r="B94" s="139" t="s">
        <v>230</v>
      </c>
      <c r="C94" s="139" t="s">
        <v>208</v>
      </c>
      <c r="D94" s="139" t="s">
        <v>209</v>
      </c>
      <c r="E94" s="164" t="s">
        <v>333</v>
      </c>
      <c r="F94" s="133" t="n">
        <v>11348.7</v>
      </c>
      <c r="G94" s="147"/>
      <c r="H94" s="148"/>
      <c r="I94" s="149"/>
      <c r="J94" s="150" t="n">
        <f aca="false">F94+G94+I94+H94</f>
        <v>11348.7</v>
      </c>
    </row>
    <row r="95" customFormat="false" ht="15" hidden="false" customHeight="false" outlineLevel="0" collapsed="false">
      <c r="A95" s="151"/>
      <c r="B95" s="139" t="s">
        <v>201</v>
      </c>
      <c r="C95" s="139" t="s">
        <v>334</v>
      </c>
      <c r="D95" s="139" t="s">
        <v>209</v>
      </c>
      <c r="E95" s="146" t="s">
        <v>335</v>
      </c>
      <c r="F95" s="133" t="n">
        <v>345.3</v>
      </c>
      <c r="G95" s="147"/>
      <c r="H95" s="148"/>
      <c r="I95" s="149"/>
      <c r="J95" s="150" t="n">
        <f aca="false">F95+G95+I95+H95</f>
        <v>345.3</v>
      </c>
    </row>
    <row r="96" customFormat="false" ht="15" hidden="false" customHeight="false" outlineLevel="0" collapsed="false">
      <c r="A96" s="151"/>
      <c r="B96" s="203"/>
      <c r="C96" s="203"/>
      <c r="D96" s="139" t="s">
        <v>209</v>
      </c>
      <c r="E96" s="164" t="s">
        <v>336</v>
      </c>
      <c r="F96" s="133" t="n">
        <v>135.3</v>
      </c>
      <c r="G96" s="147"/>
      <c r="H96" s="148"/>
      <c r="I96" s="149"/>
      <c r="J96" s="150" t="n">
        <f aca="false">F96+G96+I96+H96</f>
        <v>135.3</v>
      </c>
    </row>
    <row r="97" customFormat="false" ht="15" hidden="false" customHeight="false" outlineLevel="0" collapsed="false">
      <c r="A97" s="151"/>
      <c r="B97" s="139"/>
      <c r="C97" s="139"/>
      <c r="D97" s="139" t="s">
        <v>209</v>
      </c>
      <c r="E97" s="178" t="s">
        <v>337</v>
      </c>
      <c r="F97" s="133" t="n">
        <v>138.1</v>
      </c>
      <c r="G97" s="147"/>
      <c r="H97" s="148"/>
      <c r="I97" s="149"/>
      <c r="J97" s="150" t="n">
        <f aca="false">F97+G97+I97+H97</f>
        <v>138.1</v>
      </c>
    </row>
    <row r="98" customFormat="false" ht="30" hidden="false" customHeight="false" outlineLevel="0" collapsed="false">
      <c r="A98" s="151"/>
      <c r="B98" s="139"/>
      <c r="C98" s="139" t="s">
        <v>214</v>
      </c>
      <c r="D98" s="139" t="s">
        <v>209</v>
      </c>
      <c r="E98" s="183" t="s">
        <v>330</v>
      </c>
      <c r="F98" s="133" t="n">
        <v>1062</v>
      </c>
      <c r="G98" s="147"/>
      <c r="H98" s="148"/>
      <c r="I98" s="149"/>
      <c r="J98" s="150" t="n">
        <f aca="false">F98+G98+I98+H98</f>
        <v>1062</v>
      </c>
    </row>
    <row r="99" customFormat="false" ht="30" hidden="false" customHeight="false" outlineLevel="0" collapsed="false">
      <c r="A99" s="151"/>
      <c r="B99" s="155" t="s">
        <v>268</v>
      </c>
      <c r="C99" s="155" t="s">
        <v>338</v>
      </c>
      <c r="D99" s="155" t="s">
        <v>270</v>
      </c>
      <c r="E99" s="204" t="s">
        <v>339</v>
      </c>
      <c r="F99" s="133"/>
      <c r="G99" s="147"/>
      <c r="H99" s="148" t="n">
        <v>539.7</v>
      </c>
      <c r="I99" s="149"/>
      <c r="J99" s="150" t="n">
        <f aca="false">F99+G99+I99+H99</f>
        <v>539.7</v>
      </c>
    </row>
    <row r="100" customFormat="false" ht="15" hidden="false" customHeight="false" outlineLevel="0" collapsed="false">
      <c r="A100" s="151"/>
      <c r="B100" s="139"/>
      <c r="C100" s="139"/>
      <c r="D100" s="139"/>
      <c r="E100" s="146"/>
      <c r="F100" s="133"/>
      <c r="G100" s="147"/>
      <c r="H100" s="148"/>
      <c r="I100" s="149"/>
      <c r="J100" s="150"/>
    </row>
    <row r="101" customFormat="false" ht="15.75" hidden="false" customHeight="false" outlineLevel="0" collapsed="false">
      <c r="A101" s="162" t="s">
        <v>340</v>
      </c>
      <c r="B101" s="163"/>
      <c r="C101" s="163"/>
      <c r="D101" s="163"/>
      <c r="E101" s="140" t="s">
        <v>341</v>
      </c>
      <c r="F101" s="141" t="n">
        <f aca="false">SUM(F102:F105)</f>
        <v>98936.7</v>
      </c>
      <c r="G101" s="142"/>
      <c r="H101" s="142" t="n">
        <f aca="false">SUM(H102:H105)</f>
        <v>19.9</v>
      </c>
      <c r="I101" s="143"/>
      <c r="J101" s="144" t="n">
        <f aca="false">SUM(J102:J105)</f>
        <v>98956.6</v>
      </c>
    </row>
    <row r="102" customFormat="false" ht="15" hidden="false" customHeight="false" outlineLevel="0" collapsed="false">
      <c r="A102" s="151"/>
      <c r="B102" s="139" t="s">
        <v>342</v>
      </c>
      <c r="C102" s="139" t="s">
        <v>343</v>
      </c>
      <c r="D102" s="139" t="s">
        <v>344</v>
      </c>
      <c r="E102" s="164" t="s">
        <v>345</v>
      </c>
      <c r="F102" s="133" t="n">
        <v>81559.6</v>
      </c>
      <c r="G102" s="147"/>
      <c r="H102" s="148"/>
      <c r="I102" s="149"/>
      <c r="J102" s="150" t="n">
        <f aca="false">F102+G102+I102+H102</f>
        <v>81559.6</v>
      </c>
    </row>
    <row r="103" customFormat="false" ht="45" hidden="false" customHeight="false" outlineLevel="0" collapsed="false">
      <c r="A103" s="151"/>
      <c r="B103" s="139"/>
      <c r="C103" s="139" t="s">
        <v>346</v>
      </c>
      <c r="D103" s="139" t="s">
        <v>270</v>
      </c>
      <c r="E103" s="181" t="s">
        <v>347</v>
      </c>
      <c r="F103" s="133" t="n">
        <v>16914.8</v>
      </c>
      <c r="G103" s="147"/>
      <c r="H103" s="148"/>
      <c r="I103" s="149"/>
      <c r="J103" s="150" t="n">
        <f aca="false">F103+G103+I103+H103</f>
        <v>16914.8</v>
      </c>
    </row>
    <row r="104" customFormat="false" ht="30" hidden="false" customHeight="false" outlineLevel="0" collapsed="false">
      <c r="A104" s="151"/>
      <c r="B104" s="139" t="s">
        <v>257</v>
      </c>
      <c r="C104" s="139" t="s">
        <v>348</v>
      </c>
      <c r="D104" s="139" t="s">
        <v>212</v>
      </c>
      <c r="E104" s="183" t="s">
        <v>349</v>
      </c>
      <c r="F104" s="133" t="n">
        <v>12.3</v>
      </c>
      <c r="G104" s="147"/>
      <c r="H104" s="148" t="n">
        <v>19.9</v>
      </c>
      <c r="I104" s="149"/>
      <c r="J104" s="150" t="n">
        <f aca="false">F104+G104+I104+H104</f>
        <v>32.2</v>
      </c>
    </row>
    <row r="105" customFormat="false" ht="30" hidden="false" customHeight="false" outlineLevel="0" collapsed="false">
      <c r="A105" s="151"/>
      <c r="B105" s="139"/>
      <c r="C105" s="139" t="s">
        <v>214</v>
      </c>
      <c r="D105" s="139" t="s">
        <v>209</v>
      </c>
      <c r="E105" s="183" t="s">
        <v>258</v>
      </c>
      <c r="F105" s="133" t="n">
        <v>450</v>
      </c>
      <c r="G105" s="147"/>
      <c r="H105" s="148"/>
      <c r="I105" s="149"/>
      <c r="J105" s="150" t="n">
        <f aca="false">F105+G105+I105+H105</f>
        <v>450</v>
      </c>
    </row>
    <row r="106" customFormat="false" ht="15" hidden="false" customHeight="false" outlineLevel="0" collapsed="false">
      <c r="A106" s="151"/>
      <c r="B106" s="139"/>
      <c r="C106" s="139"/>
      <c r="D106" s="139"/>
      <c r="E106" s="164"/>
      <c r="F106" s="133"/>
      <c r="G106" s="147"/>
      <c r="H106" s="148"/>
      <c r="I106" s="149"/>
      <c r="J106" s="150"/>
    </row>
    <row r="107" customFormat="false" ht="15.75" hidden="false" customHeight="false" outlineLevel="0" collapsed="false">
      <c r="A107" s="162" t="s">
        <v>340</v>
      </c>
      <c r="B107" s="163"/>
      <c r="C107" s="163"/>
      <c r="D107" s="163"/>
      <c r="E107" s="140" t="s">
        <v>350</v>
      </c>
      <c r="F107" s="141" t="n">
        <f aca="false">F108+F109</f>
        <v>5897.1</v>
      </c>
      <c r="G107" s="142"/>
      <c r="H107" s="142"/>
      <c r="I107" s="143"/>
      <c r="J107" s="144" t="n">
        <f aca="false">J108+J109</f>
        <v>5897.1</v>
      </c>
    </row>
    <row r="108" customFormat="false" ht="15" hidden="false" customHeight="false" outlineLevel="0" collapsed="false">
      <c r="A108" s="151"/>
      <c r="B108" s="139" t="s">
        <v>342</v>
      </c>
      <c r="C108" s="139" t="s">
        <v>343</v>
      </c>
      <c r="D108" s="139" t="s">
        <v>344</v>
      </c>
      <c r="E108" s="164" t="s">
        <v>351</v>
      </c>
      <c r="F108" s="133" t="n">
        <v>5404.9</v>
      </c>
      <c r="G108" s="147"/>
      <c r="H108" s="148"/>
      <c r="I108" s="149"/>
      <c r="J108" s="150" t="n">
        <f aca="false">F108+G108+I108+H108</f>
        <v>5404.9</v>
      </c>
    </row>
    <row r="109" customFormat="false" ht="45" hidden="false" customHeight="false" outlineLevel="0" collapsed="false">
      <c r="A109" s="151"/>
      <c r="B109" s="139"/>
      <c r="C109" s="139" t="s">
        <v>346</v>
      </c>
      <c r="D109" s="139" t="s">
        <v>270</v>
      </c>
      <c r="E109" s="181" t="s">
        <v>352</v>
      </c>
      <c r="F109" s="133" t="n">
        <v>492.2</v>
      </c>
      <c r="G109" s="147"/>
      <c r="H109" s="148"/>
      <c r="I109" s="149"/>
      <c r="J109" s="150" t="n">
        <f aca="false">F109+G109+I109+H109</f>
        <v>492.2</v>
      </c>
    </row>
    <row r="110" customFormat="false" ht="15" hidden="false" customHeight="false" outlineLevel="0" collapsed="false">
      <c r="A110" s="151"/>
      <c r="B110" s="139"/>
      <c r="C110" s="139"/>
      <c r="D110" s="139"/>
      <c r="E110" s="146"/>
      <c r="F110" s="133"/>
      <c r="G110" s="147"/>
      <c r="H110" s="148"/>
      <c r="I110" s="149"/>
      <c r="J110" s="150"/>
    </row>
    <row r="111" customFormat="false" ht="15.75" hidden="false" customHeight="false" outlineLevel="0" collapsed="false">
      <c r="A111" s="162" t="s">
        <v>353</v>
      </c>
      <c r="B111" s="163"/>
      <c r="C111" s="163"/>
      <c r="D111" s="163"/>
      <c r="E111" s="140" t="s">
        <v>354</v>
      </c>
      <c r="F111" s="141" t="n">
        <f aca="false">SUM(F112:F114)</f>
        <v>11988.8</v>
      </c>
      <c r="G111" s="142"/>
      <c r="H111" s="142"/>
      <c r="I111" s="143"/>
      <c r="J111" s="144" t="n">
        <f aca="false">SUM(J112:J114)</f>
        <v>11988.8</v>
      </c>
    </row>
    <row r="112" customFormat="false" ht="15" hidden="false" customHeight="false" outlineLevel="0" collapsed="false">
      <c r="A112" s="151"/>
      <c r="B112" s="139" t="s">
        <v>355</v>
      </c>
      <c r="C112" s="139" t="s">
        <v>356</v>
      </c>
      <c r="D112" s="139" t="s">
        <v>290</v>
      </c>
      <c r="E112" s="146" t="s">
        <v>357</v>
      </c>
      <c r="F112" s="133" t="n">
        <v>5767</v>
      </c>
      <c r="G112" s="147"/>
      <c r="H112" s="148"/>
      <c r="I112" s="149"/>
      <c r="J112" s="150" t="n">
        <f aca="false">F112+G112+I112+H112</f>
        <v>5767</v>
      </c>
    </row>
    <row r="113" customFormat="false" ht="15" hidden="false" customHeight="false" outlineLevel="0" collapsed="false">
      <c r="A113" s="151"/>
      <c r="B113" s="139" t="s">
        <v>358</v>
      </c>
      <c r="C113" s="139" t="s">
        <v>356</v>
      </c>
      <c r="D113" s="139" t="s">
        <v>290</v>
      </c>
      <c r="E113" s="178" t="s">
        <v>359</v>
      </c>
      <c r="F113" s="133" t="n">
        <v>4855.7</v>
      </c>
      <c r="G113" s="147"/>
      <c r="H113" s="148"/>
      <c r="I113" s="149"/>
      <c r="J113" s="150" t="n">
        <f aca="false">F113+G113+I113+H113</f>
        <v>4855.7</v>
      </c>
    </row>
    <row r="114" customFormat="false" ht="30" hidden="false" customHeight="false" outlineLevel="0" collapsed="false">
      <c r="A114" s="151"/>
      <c r="B114" s="139" t="s">
        <v>257</v>
      </c>
      <c r="C114" s="139" t="s">
        <v>214</v>
      </c>
      <c r="D114" s="139" t="s">
        <v>209</v>
      </c>
      <c r="E114" s="183" t="s">
        <v>258</v>
      </c>
      <c r="F114" s="133" t="n">
        <v>1366.1</v>
      </c>
      <c r="G114" s="147"/>
      <c r="H114" s="148"/>
      <c r="I114" s="149"/>
      <c r="J114" s="150" t="n">
        <f aca="false">F114+G114+I114+H114</f>
        <v>1366.1</v>
      </c>
    </row>
    <row r="115" customFormat="false" ht="15" hidden="false" customHeight="false" outlineLevel="0" collapsed="false">
      <c r="A115" s="151"/>
      <c r="B115" s="139"/>
      <c r="C115" s="139"/>
      <c r="D115" s="139"/>
      <c r="E115" s="178"/>
      <c r="F115" s="133"/>
      <c r="G115" s="147"/>
      <c r="H115" s="148"/>
      <c r="I115" s="149"/>
      <c r="J115" s="150"/>
    </row>
    <row r="116" customFormat="false" ht="15.75" hidden="false" customHeight="false" outlineLevel="0" collapsed="false">
      <c r="A116" s="162" t="s">
        <v>360</v>
      </c>
      <c r="B116" s="163"/>
      <c r="C116" s="163"/>
      <c r="D116" s="163"/>
      <c r="E116" s="140" t="s">
        <v>361</v>
      </c>
      <c r="F116" s="141" t="n">
        <f aca="false">SUM(F117:F119)</f>
        <v>3307.4</v>
      </c>
      <c r="G116" s="142"/>
      <c r="H116" s="142"/>
      <c r="I116" s="143"/>
      <c r="J116" s="144" t="n">
        <f aca="false">SUM(J117:J119)</f>
        <v>3307.4</v>
      </c>
    </row>
    <row r="117" customFormat="false" ht="16.5" hidden="false" customHeight="true" outlineLevel="0" collapsed="false">
      <c r="A117" s="151"/>
      <c r="B117" s="139" t="s">
        <v>312</v>
      </c>
      <c r="C117" s="139" t="s">
        <v>313</v>
      </c>
      <c r="D117" s="139" t="s">
        <v>362</v>
      </c>
      <c r="E117" s="178" t="s">
        <v>363</v>
      </c>
      <c r="F117" s="133" t="n">
        <v>580</v>
      </c>
      <c r="G117" s="147"/>
      <c r="H117" s="148"/>
      <c r="I117" s="149"/>
      <c r="J117" s="150" t="n">
        <f aca="false">F117+G117+I117+H117</f>
        <v>580</v>
      </c>
    </row>
    <row r="118" customFormat="false" ht="16.5" hidden="false" customHeight="true" outlineLevel="0" collapsed="false">
      <c r="A118" s="151"/>
      <c r="B118" s="139" t="s">
        <v>364</v>
      </c>
      <c r="C118" s="139" t="s">
        <v>365</v>
      </c>
      <c r="D118" s="139" t="s">
        <v>290</v>
      </c>
      <c r="E118" s="146" t="s">
        <v>366</v>
      </c>
      <c r="F118" s="133" t="n">
        <v>2427.4</v>
      </c>
      <c r="G118" s="147"/>
      <c r="H118" s="148"/>
      <c r="I118" s="149"/>
      <c r="J118" s="150" t="n">
        <f aca="false">F118+G118+I118+H118</f>
        <v>2427.4</v>
      </c>
    </row>
    <row r="119" customFormat="false" ht="45" hidden="false" customHeight="false" outlineLevel="0" collapsed="false">
      <c r="A119" s="151"/>
      <c r="B119" s="139"/>
      <c r="C119" s="139" t="s">
        <v>214</v>
      </c>
      <c r="D119" s="139" t="s">
        <v>209</v>
      </c>
      <c r="E119" s="183" t="s">
        <v>367</v>
      </c>
      <c r="F119" s="133" t="n">
        <v>300</v>
      </c>
      <c r="G119" s="147"/>
      <c r="H119" s="148"/>
      <c r="I119" s="149"/>
      <c r="J119" s="150" t="n">
        <f aca="false">F119+G119+I119+H119</f>
        <v>300</v>
      </c>
    </row>
    <row r="120" customFormat="false" ht="15" hidden="false" customHeight="false" outlineLevel="0" collapsed="false">
      <c r="A120" s="151"/>
      <c r="B120" s="139"/>
      <c r="C120" s="139"/>
      <c r="D120" s="139"/>
      <c r="E120" s="179"/>
      <c r="F120" s="133"/>
      <c r="G120" s="147"/>
      <c r="H120" s="148"/>
      <c r="I120" s="149"/>
      <c r="J120" s="150"/>
    </row>
    <row r="121" customFormat="false" ht="15.75" hidden="false" customHeight="false" outlineLevel="0" collapsed="false">
      <c r="A121" s="162" t="s">
        <v>368</v>
      </c>
      <c r="B121" s="163"/>
      <c r="C121" s="163"/>
      <c r="D121" s="163"/>
      <c r="E121" s="140" t="s">
        <v>369</v>
      </c>
      <c r="F121" s="141" t="n">
        <f aca="false">SUM(F122:F159)</f>
        <v>644881.8</v>
      </c>
      <c r="G121" s="142" t="n">
        <f aca="false">SUM(G122:G159)</f>
        <v>10268.8</v>
      </c>
      <c r="H121" s="142" t="n">
        <f aca="false">SUM(H122:H159)</f>
        <v>1638.762</v>
      </c>
      <c r="I121" s="143" t="n">
        <f aca="false">SUM(I122:I159)</f>
        <v>-1037</v>
      </c>
      <c r="J121" s="144" t="n">
        <f aca="false">SUM(J122:J159)</f>
        <v>655752.362</v>
      </c>
    </row>
    <row r="122" customFormat="false" ht="30.75" hidden="false" customHeight="false" outlineLevel="0" collapsed="false">
      <c r="A122" s="162"/>
      <c r="B122" s="139" t="s">
        <v>257</v>
      </c>
      <c r="C122" s="139" t="s">
        <v>214</v>
      </c>
      <c r="D122" s="139" t="s">
        <v>209</v>
      </c>
      <c r="E122" s="183" t="s">
        <v>258</v>
      </c>
      <c r="F122" s="133" t="n">
        <v>72.4</v>
      </c>
      <c r="G122" s="147"/>
      <c r="H122" s="148"/>
      <c r="I122" s="149"/>
      <c r="J122" s="150" t="n">
        <f aca="false">F122+G122+I122+H122</f>
        <v>72.4</v>
      </c>
    </row>
    <row r="123" customFormat="false" ht="15" hidden="false" customHeight="false" outlineLevel="0" collapsed="false">
      <c r="A123" s="151"/>
      <c r="B123" s="139" t="s">
        <v>370</v>
      </c>
      <c r="C123" s="139" t="s">
        <v>371</v>
      </c>
      <c r="D123" s="139"/>
      <c r="E123" s="146" t="s">
        <v>372</v>
      </c>
      <c r="F123" s="133"/>
      <c r="G123" s="147"/>
      <c r="H123" s="148"/>
      <c r="I123" s="149"/>
      <c r="J123" s="150"/>
    </row>
    <row r="124" customFormat="false" ht="15" hidden="false" customHeight="false" outlineLevel="0" collapsed="false">
      <c r="A124" s="151"/>
      <c r="B124" s="139"/>
      <c r="C124" s="139"/>
      <c r="D124" s="139" t="s">
        <v>290</v>
      </c>
      <c r="E124" s="164" t="s">
        <v>373</v>
      </c>
      <c r="F124" s="133" t="n">
        <v>213633.9</v>
      </c>
      <c r="G124" s="147"/>
      <c r="H124" s="148"/>
      <c r="I124" s="149"/>
      <c r="J124" s="150" t="n">
        <f aca="false">F124+G124+I124+H124</f>
        <v>213633.9</v>
      </c>
    </row>
    <row r="125" customFormat="false" ht="15" hidden="false" customHeight="false" outlineLevel="0" collapsed="false">
      <c r="A125" s="151"/>
      <c r="B125" s="139"/>
      <c r="C125" s="139"/>
      <c r="D125" s="139" t="s">
        <v>290</v>
      </c>
      <c r="E125" s="164" t="s">
        <v>374</v>
      </c>
      <c r="F125" s="133" t="n">
        <v>41440</v>
      </c>
      <c r="G125" s="147" t="n">
        <v>7074.9</v>
      </c>
      <c r="H125" s="148"/>
      <c r="I125" s="149"/>
      <c r="J125" s="150" t="n">
        <f aca="false">F125+G125+I125+H125</f>
        <v>48514.9</v>
      </c>
    </row>
    <row r="126" customFormat="false" ht="15" hidden="false" customHeight="false" outlineLevel="0" collapsed="false">
      <c r="A126" s="151"/>
      <c r="B126" s="139"/>
      <c r="C126" s="139"/>
      <c r="D126" s="139" t="s">
        <v>290</v>
      </c>
      <c r="E126" s="164" t="s">
        <v>286</v>
      </c>
      <c r="F126" s="133" t="n">
        <v>1395.2</v>
      </c>
      <c r="G126" s="147" t="n">
        <v>183.3</v>
      </c>
      <c r="H126" s="148"/>
      <c r="I126" s="149"/>
      <c r="J126" s="150" t="n">
        <f aca="false">F126+G126+I126+H126</f>
        <v>1578.5</v>
      </c>
    </row>
    <row r="127" customFormat="false" ht="30" hidden="false" customHeight="false" outlineLevel="0" collapsed="false">
      <c r="A127" s="151"/>
      <c r="B127" s="139"/>
      <c r="C127" s="155" t="s">
        <v>202</v>
      </c>
      <c r="D127" s="155" t="s">
        <v>203</v>
      </c>
      <c r="E127" s="160" t="s">
        <v>375</v>
      </c>
      <c r="F127" s="133"/>
      <c r="G127" s="147"/>
      <c r="H127" s="194" t="n">
        <v>626.296</v>
      </c>
      <c r="I127" s="205"/>
      <c r="J127" s="195" t="n">
        <f aca="false">F127+G127+I127+H127</f>
        <v>626.296</v>
      </c>
    </row>
    <row r="128" s="169" customFormat="true" ht="30" hidden="false" customHeight="false" outlineLevel="0" collapsed="false">
      <c r="A128" s="151"/>
      <c r="B128" s="139"/>
      <c r="C128" s="139" t="s">
        <v>376</v>
      </c>
      <c r="D128" s="139" t="s">
        <v>212</v>
      </c>
      <c r="E128" s="179" t="s">
        <v>377</v>
      </c>
      <c r="F128" s="133" t="n">
        <v>187</v>
      </c>
      <c r="G128" s="166"/>
      <c r="H128" s="167"/>
      <c r="I128" s="168"/>
      <c r="J128" s="150" t="n">
        <f aca="false">F128+G128+I128+H128</f>
        <v>187</v>
      </c>
    </row>
    <row r="129" customFormat="false" ht="15" hidden="false" customHeight="false" outlineLevel="0" collapsed="false">
      <c r="A129" s="151"/>
      <c r="B129" s="139" t="s">
        <v>378</v>
      </c>
      <c r="C129" s="139" t="s">
        <v>379</v>
      </c>
      <c r="D129" s="139"/>
      <c r="E129" s="164" t="s">
        <v>380</v>
      </c>
      <c r="F129" s="133"/>
      <c r="G129" s="147"/>
      <c r="H129" s="148"/>
      <c r="I129" s="149"/>
      <c r="J129" s="150"/>
    </row>
    <row r="130" customFormat="false" ht="15" hidden="false" customHeight="false" outlineLevel="0" collapsed="false">
      <c r="A130" s="151"/>
      <c r="B130" s="139"/>
      <c r="C130" s="139"/>
      <c r="D130" s="139" t="s">
        <v>290</v>
      </c>
      <c r="E130" s="164" t="s">
        <v>373</v>
      </c>
      <c r="F130" s="133" t="n">
        <v>55590.3</v>
      </c>
      <c r="G130" s="147"/>
      <c r="H130" s="148"/>
      <c r="I130" s="149"/>
      <c r="J130" s="150" t="n">
        <f aca="false">F130+G130+I130+H130</f>
        <v>55590.3</v>
      </c>
    </row>
    <row r="131" customFormat="false" ht="15" hidden="false" customHeight="false" outlineLevel="0" collapsed="false">
      <c r="A131" s="151"/>
      <c r="B131" s="139"/>
      <c r="C131" s="139"/>
      <c r="D131" s="139" t="s">
        <v>290</v>
      </c>
      <c r="E131" s="164" t="s">
        <v>374</v>
      </c>
      <c r="F131" s="133" t="n">
        <v>5315.5</v>
      </c>
      <c r="G131" s="147" t="n">
        <v>371.4</v>
      </c>
      <c r="H131" s="148"/>
      <c r="I131" s="149"/>
      <c r="J131" s="150" t="n">
        <f aca="false">F131+G131+I131+H131</f>
        <v>5686.9</v>
      </c>
    </row>
    <row r="132" customFormat="false" ht="15" hidden="false" customHeight="false" outlineLevel="0" collapsed="false">
      <c r="A132" s="151"/>
      <c r="B132" s="139"/>
      <c r="C132" s="139"/>
      <c r="D132" s="139" t="s">
        <v>290</v>
      </c>
      <c r="E132" s="164" t="s">
        <v>286</v>
      </c>
      <c r="F132" s="133" t="n">
        <v>1796.8</v>
      </c>
      <c r="G132" s="147" t="n">
        <v>237.5</v>
      </c>
      <c r="H132" s="148"/>
      <c r="I132" s="149"/>
      <c r="J132" s="150" t="n">
        <f aca="false">F132+G132+I132+H132</f>
        <v>2034.3</v>
      </c>
    </row>
    <row r="133" customFormat="false" ht="15" hidden="false" customHeight="false" outlineLevel="0" collapsed="false">
      <c r="A133" s="151"/>
      <c r="B133" s="139"/>
      <c r="C133" s="139" t="s">
        <v>381</v>
      </c>
      <c r="D133" s="139"/>
      <c r="E133" s="164" t="s">
        <v>382</v>
      </c>
      <c r="F133" s="133"/>
      <c r="G133" s="147"/>
      <c r="H133" s="148"/>
      <c r="I133" s="149"/>
      <c r="J133" s="150"/>
    </row>
    <row r="134" customFormat="false" ht="15" hidden="false" customHeight="false" outlineLevel="0" collapsed="false">
      <c r="A134" s="151"/>
      <c r="B134" s="139"/>
      <c r="C134" s="139"/>
      <c r="D134" s="139" t="s">
        <v>290</v>
      </c>
      <c r="E134" s="164" t="s">
        <v>373</v>
      </c>
      <c r="F134" s="133" t="n">
        <v>43725</v>
      </c>
      <c r="G134" s="147"/>
      <c r="H134" s="148"/>
      <c r="I134" s="149"/>
      <c r="J134" s="150" t="n">
        <f aca="false">F134+G134+I134+H134</f>
        <v>43725</v>
      </c>
    </row>
    <row r="135" customFormat="false" ht="15" hidden="false" customHeight="false" outlineLevel="0" collapsed="false">
      <c r="A135" s="151"/>
      <c r="B135" s="139"/>
      <c r="C135" s="139"/>
      <c r="D135" s="139" t="s">
        <v>290</v>
      </c>
      <c r="E135" s="164" t="s">
        <v>374</v>
      </c>
      <c r="F135" s="133" t="n">
        <v>35230</v>
      </c>
      <c r="G135" s="147" t="n">
        <v>2292.4</v>
      </c>
      <c r="H135" s="148"/>
      <c r="I135" s="149"/>
      <c r="J135" s="150" t="n">
        <f aca="false">F135+G135+I135+H135</f>
        <v>37522.4</v>
      </c>
    </row>
    <row r="136" customFormat="false" ht="15" hidden="false" customHeight="false" outlineLevel="0" collapsed="false">
      <c r="A136" s="151"/>
      <c r="B136" s="139"/>
      <c r="C136" s="139"/>
      <c r="D136" s="139" t="s">
        <v>290</v>
      </c>
      <c r="E136" s="164" t="s">
        <v>286</v>
      </c>
      <c r="F136" s="133" t="n">
        <v>371.2</v>
      </c>
      <c r="G136" s="147" t="n">
        <v>22.9</v>
      </c>
      <c r="H136" s="148"/>
      <c r="I136" s="149"/>
      <c r="J136" s="150" t="n">
        <f aca="false">F136+G136+I136+H136</f>
        <v>394.1</v>
      </c>
    </row>
    <row r="137" customFormat="false" ht="15" hidden="false" customHeight="false" outlineLevel="0" collapsed="false">
      <c r="A137" s="151"/>
      <c r="B137" s="139"/>
      <c r="C137" s="139" t="s">
        <v>383</v>
      </c>
      <c r="D137" s="139"/>
      <c r="E137" s="164" t="s">
        <v>384</v>
      </c>
      <c r="F137" s="133"/>
      <c r="G137" s="147"/>
      <c r="H137" s="148"/>
      <c r="I137" s="149"/>
      <c r="J137" s="150"/>
    </row>
    <row r="138" customFormat="false" ht="15" hidden="false" customHeight="false" outlineLevel="0" collapsed="false">
      <c r="A138" s="151"/>
      <c r="B138" s="139"/>
      <c r="C138" s="139"/>
      <c r="D138" s="139" t="s">
        <v>290</v>
      </c>
      <c r="E138" s="164" t="s">
        <v>374</v>
      </c>
      <c r="F138" s="133" t="n">
        <v>58.8</v>
      </c>
      <c r="G138" s="147" t="n">
        <v>3.1</v>
      </c>
      <c r="H138" s="148"/>
      <c r="I138" s="149"/>
      <c r="J138" s="150" t="n">
        <f aca="false">F138+G138+I138+H138</f>
        <v>61.9</v>
      </c>
    </row>
    <row r="139" customFormat="false" ht="15" hidden="false" customHeight="false" outlineLevel="0" collapsed="false">
      <c r="A139" s="151"/>
      <c r="B139" s="139"/>
      <c r="C139" s="139"/>
      <c r="D139" s="139" t="s">
        <v>290</v>
      </c>
      <c r="E139" s="164" t="s">
        <v>286</v>
      </c>
      <c r="F139" s="133" t="n">
        <v>555.8</v>
      </c>
      <c r="G139" s="147" t="n">
        <v>53.3</v>
      </c>
      <c r="H139" s="148"/>
      <c r="I139" s="149"/>
      <c r="J139" s="150" t="n">
        <f aca="false">F139+G139+I139+H139</f>
        <v>609.1</v>
      </c>
    </row>
    <row r="140" s="169" customFormat="true" ht="30" hidden="false" customHeight="false" outlineLevel="0" collapsed="false">
      <c r="A140" s="151"/>
      <c r="B140" s="139"/>
      <c r="C140" s="139" t="s">
        <v>385</v>
      </c>
      <c r="D140" s="139" t="s">
        <v>212</v>
      </c>
      <c r="E140" s="179" t="s">
        <v>386</v>
      </c>
      <c r="F140" s="133" t="n">
        <v>1428</v>
      </c>
      <c r="G140" s="166"/>
      <c r="H140" s="167"/>
      <c r="I140" s="168"/>
      <c r="J140" s="150" t="n">
        <f aca="false">F140+G140+I140+H140</f>
        <v>1428</v>
      </c>
    </row>
    <row r="141" s="169" customFormat="true" ht="15" hidden="false" customHeight="false" outlineLevel="0" collapsed="false">
      <c r="A141" s="151"/>
      <c r="B141" s="139"/>
      <c r="C141" s="139" t="s">
        <v>387</v>
      </c>
      <c r="D141" s="139" t="s">
        <v>212</v>
      </c>
      <c r="E141" s="179" t="s">
        <v>388</v>
      </c>
      <c r="F141" s="133" t="n">
        <v>3011</v>
      </c>
      <c r="G141" s="166"/>
      <c r="H141" s="167"/>
      <c r="I141" s="168"/>
      <c r="J141" s="150" t="n">
        <f aca="false">F141+G141+I141+H141</f>
        <v>3011</v>
      </c>
    </row>
    <row r="142" s="169" customFormat="true" ht="15" hidden="false" customHeight="false" outlineLevel="0" collapsed="false">
      <c r="A142" s="151"/>
      <c r="B142" s="139"/>
      <c r="C142" s="139" t="s">
        <v>389</v>
      </c>
      <c r="D142" s="139" t="s">
        <v>212</v>
      </c>
      <c r="E142" s="164" t="s">
        <v>390</v>
      </c>
      <c r="F142" s="133" t="n">
        <v>6506</v>
      </c>
      <c r="G142" s="166"/>
      <c r="H142" s="167" t="n">
        <v>167.5</v>
      </c>
      <c r="I142" s="168"/>
      <c r="J142" s="150" t="n">
        <f aca="false">F142+G142+I142+H142</f>
        <v>6673.5</v>
      </c>
    </row>
    <row r="143" s="169" customFormat="true" ht="30" hidden="false" customHeight="false" outlineLevel="0" collapsed="false">
      <c r="A143" s="151"/>
      <c r="B143" s="139"/>
      <c r="C143" s="155" t="s">
        <v>202</v>
      </c>
      <c r="D143" s="155" t="s">
        <v>203</v>
      </c>
      <c r="E143" s="160" t="s">
        <v>375</v>
      </c>
      <c r="F143" s="133"/>
      <c r="G143" s="166"/>
      <c r="H143" s="206" t="n">
        <v>9.766</v>
      </c>
      <c r="I143" s="207"/>
      <c r="J143" s="195" t="n">
        <f aca="false">F143+G143+I143+H143</f>
        <v>9.766</v>
      </c>
    </row>
    <row r="144" s="169" customFormat="true" ht="30" hidden="false" customHeight="false" outlineLevel="0" collapsed="false">
      <c r="A144" s="151"/>
      <c r="B144" s="139"/>
      <c r="C144" s="139" t="s">
        <v>391</v>
      </c>
      <c r="D144" s="139" t="s">
        <v>212</v>
      </c>
      <c r="E144" s="182" t="s">
        <v>392</v>
      </c>
      <c r="F144" s="133" t="n">
        <v>141321</v>
      </c>
      <c r="G144" s="166"/>
      <c r="H144" s="167"/>
      <c r="I144" s="168" t="n">
        <v>-1037</v>
      </c>
      <c r="J144" s="150" t="n">
        <f aca="false">F144+G144+I144+H144</f>
        <v>140284</v>
      </c>
    </row>
    <row r="145" s="169" customFormat="true" ht="30" hidden="false" customHeight="false" outlineLevel="0" collapsed="false">
      <c r="A145" s="151"/>
      <c r="B145" s="139"/>
      <c r="C145" s="139" t="s">
        <v>393</v>
      </c>
      <c r="D145" s="139" t="s">
        <v>212</v>
      </c>
      <c r="E145" s="182" t="s">
        <v>394</v>
      </c>
      <c r="F145" s="133" t="n">
        <v>26015</v>
      </c>
      <c r="G145" s="166"/>
      <c r="H145" s="167"/>
      <c r="I145" s="168"/>
      <c r="J145" s="150" t="n">
        <f aca="false">F145+G145+I145+H145</f>
        <v>26015</v>
      </c>
    </row>
    <row r="146" s="169" customFormat="true" ht="30" hidden="false" customHeight="false" outlineLevel="0" collapsed="false">
      <c r="A146" s="151"/>
      <c r="B146" s="139"/>
      <c r="C146" s="155" t="s">
        <v>395</v>
      </c>
      <c r="D146" s="155" t="s">
        <v>212</v>
      </c>
      <c r="E146" s="186" t="s">
        <v>396</v>
      </c>
      <c r="F146" s="133" t="n">
        <v>6270</v>
      </c>
      <c r="G146" s="166"/>
      <c r="H146" s="167" t="n">
        <v>48.4</v>
      </c>
      <c r="I146" s="168"/>
      <c r="J146" s="150" t="n">
        <f aca="false">F146+G146+I146+H146</f>
        <v>6318.4</v>
      </c>
    </row>
    <row r="147" s="169" customFormat="true" ht="30" hidden="false" customHeight="false" outlineLevel="0" collapsed="false">
      <c r="A147" s="151"/>
      <c r="B147" s="139"/>
      <c r="C147" s="139" t="s">
        <v>397</v>
      </c>
      <c r="D147" s="139" t="s">
        <v>212</v>
      </c>
      <c r="E147" s="208" t="s">
        <v>398</v>
      </c>
      <c r="F147" s="133" t="n">
        <v>5412</v>
      </c>
      <c r="G147" s="166"/>
      <c r="H147" s="167"/>
      <c r="I147" s="168"/>
      <c r="J147" s="150" t="n">
        <f aca="false">F147+G147+I147+H147</f>
        <v>5412</v>
      </c>
    </row>
    <row r="148" customFormat="false" ht="15" hidden="false" customHeight="false" outlineLevel="0" collapsed="false">
      <c r="A148" s="151"/>
      <c r="B148" s="139" t="s">
        <v>399</v>
      </c>
      <c r="C148" s="139" t="s">
        <v>400</v>
      </c>
      <c r="D148" s="139" t="s">
        <v>195</v>
      </c>
      <c r="E148" s="164" t="s">
        <v>401</v>
      </c>
      <c r="F148" s="133" t="n">
        <v>2743.3</v>
      </c>
      <c r="G148" s="147"/>
      <c r="H148" s="148"/>
      <c r="I148" s="149"/>
      <c r="J148" s="150" t="n">
        <f aca="false">F148+G148+I148+H148</f>
        <v>2743.3</v>
      </c>
    </row>
    <row r="149" customFormat="false" ht="15" hidden="false" customHeight="false" outlineLevel="0" collapsed="false">
      <c r="A149" s="151"/>
      <c r="B149" s="139"/>
      <c r="C149" s="139" t="s">
        <v>400</v>
      </c>
      <c r="D149" s="139" t="s">
        <v>195</v>
      </c>
      <c r="E149" s="164" t="s">
        <v>402</v>
      </c>
      <c r="F149" s="133"/>
      <c r="G149" s="147" t="n">
        <v>4.2</v>
      </c>
      <c r="H149" s="148"/>
      <c r="I149" s="149"/>
      <c r="J149" s="150" t="n">
        <f aca="false">F149+G149+I149+H149</f>
        <v>4.2</v>
      </c>
    </row>
    <row r="150" customFormat="false" ht="16.5" hidden="false" customHeight="true" outlineLevel="0" collapsed="false">
      <c r="A150" s="151"/>
      <c r="B150" s="139" t="s">
        <v>287</v>
      </c>
      <c r="C150" s="139" t="s">
        <v>288</v>
      </c>
      <c r="D150" s="139"/>
      <c r="E150" s="164" t="s">
        <v>403</v>
      </c>
      <c r="F150" s="133"/>
      <c r="G150" s="147"/>
      <c r="H150" s="148"/>
      <c r="I150" s="149"/>
      <c r="J150" s="150"/>
    </row>
    <row r="151" customFormat="false" ht="15" hidden="false" customHeight="false" outlineLevel="0" collapsed="false">
      <c r="A151" s="151"/>
      <c r="B151" s="139"/>
      <c r="C151" s="139"/>
      <c r="D151" s="139" t="s">
        <v>290</v>
      </c>
      <c r="E151" s="164" t="s">
        <v>373</v>
      </c>
      <c r="F151" s="133" t="n">
        <v>23152.2</v>
      </c>
      <c r="G151" s="147"/>
      <c r="H151" s="148"/>
      <c r="I151" s="149"/>
      <c r="J151" s="150" t="n">
        <f aca="false">F151+G151+I151+H151</f>
        <v>23152.2</v>
      </c>
    </row>
    <row r="152" customFormat="false" ht="15" hidden="false" customHeight="false" outlineLevel="0" collapsed="false">
      <c r="A152" s="151"/>
      <c r="B152" s="139"/>
      <c r="C152" s="139"/>
      <c r="D152" s="139" t="s">
        <v>290</v>
      </c>
      <c r="E152" s="164" t="s">
        <v>374</v>
      </c>
      <c r="F152" s="133" t="n">
        <v>406.8</v>
      </c>
      <c r="G152" s="147" t="n">
        <v>16.7</v>
      </c>
      <c r="H152" s="148"/>
      <c r="I152" s="149"/>
      <c r="J152" s="150" t="n">
        <f aca="false">F152+G152+I152+H152</f>
        <v>423.5</v>
      </c>
    </row>
    <row r="153" customFormat="false" ht="15" hidden="false" customHeight="false" outlineLevel="0" collapsed="false">
      <c r="A153" s="151"/>
      <c r="B153" s="139"/>
      <c r="C153" s="139"/>
      <c r="D153" s="139" t="s">
        <v>290</v>
      </c>
      <c r="E153" s="164" t="s">
        <v>286</v>
      </c>
      <c r="F153" s="133"/>
      <c r="G153" s="147" t="n">
        <v>9.1</v>
      </c>
      <c r="H153" s="148"/>
      <c r="I153" s="149"/>
      <c r="J153" s="150" t="n">
        <f aca="false">F153+G153+I153+H153</f>
        <v>9.1</v>
      </c>
    </row>
    <row r="154" customFormat="false" ht="15" hidden="false" customHeight="false" outlineLevel="0" collapsed="false">
      <c r="A154" s="151"/>
      <c r="B154" s="139"/>
      <c r="C154" s="139" t="s">
        <v>404</v>
      </c>
      <c r="D154" s="139" t="s">
        <v>195</v>
      </c>
      <c r="E154" s="164" t="s">
        <v>405</v>
      </c>
      <c r="F154" s="133" t="n">
        <v>97.2</v>
      </c>
      <c r="G154" s="147"/>
      <c r="H154" s="148"/>
      <c r="I154" s="149"/>
      <c r="J154" s="150" t="n">
        <f aca="false">F154+G154+I154+H154</f>
        <v>97.2</v>
      </c>
    </row>
    <row r="155" customFormat="false" ht="15" hidden="false" customHeight="false" outlineLevel="0" collapsed="false">
      <c r="A155" s="151"/>
      <c r="B155" s="139"/>
      <c r="C155" s="139" t="s">
        <v>208</v>
      </c>
      <c r="D155" s="139" t="s">
        <v>209</v>
      </c>
      <c r="E155" s="178" t="s">
        <v>406</v>
      </c>
      <c r="F155" s="133" t="n">
        <v>5722.4</v>
      </c>
      <c r="G155" s="147"/>
      <c r="H155" s="148"/>
      <c r="I155" s="149"/>
      <c r="J155" s="150" t="n">
        <f aca="false">F155+G155+I155+H155</f>
        <v>5722.4</v>
      </c>
    </row>
    <row r="156" s="169" customFormat="true" ht="30" hidden="false" customHeight="false" outlineLevel="0" collapsed="false">
      <c r="A156" s="151"/>
      <c r="B156" s="139"/>
      <c r="C156" s="139" t="s">
        <v>407</v>
      </c>
      <c r="D156" s="139" t="s">
        <v>212</v>
      </c>
      <c r="E156" s="181" t="s">
        <v>408</v>
      </c>
      <c r="F156" s="133" t="n">
        <v>420</v>
      </c>
      <c r="G156" s="166"/>
      <c r="H156" s="167"/>
      <c r="I156" s="168"/>
      <c r="J156" s="150" t="n">
        <f aca="false">F156+G156+I156+H156</f>
        <v>420</v>
      </c>
    </row>
    <row r="157" s="169" customFormat="true" ht="15" hidden="false" customHeight="false" outlineLevel="0" collapsed="false">
      <c r="A157" s="151"/>
      <c r="B157" s="139"/>
      <c r="C157" s="155" t="s">
        <v>409</v>
      </c>
      <c r="D157" s="155" t="s">
        <v>212</v>
      </c>
      <c r="E157" s="209" t="s">
        <v>410</v>
      </c>
      <c r="F157" s="133"/>
      <c r="G157" s="166"/>
      <c r="H157" s="167" t="n">
        <v>634.8</v>
      </c>
      <c r="I157" s="168"/>
      <c r="J157" s="150" t="n">
        <f aca="false">F157+G157+I157+H157</f>
        <v>634.8</v>
      </c>
    </row>
    <row r="158" s="169" customFormat="true" ht="30" hidden="false" customHeight="false" outlineLevel="0" collapsed="false">
      <c r="A158" s="151"/>
      <c r="B158" s="139"/>
      <c r="C158" s="139" t="s">
        <v>411</v>
      </c>
      <c r="D158" s="139" t="s">
        <v>212</v>
      </c>
      <c r="E158" s="181" t="s">
        <v>412</v>
      </c>
      <c r="F158" s="133" t="n">
        <v>2250</v>
      </c>
      <c r="G158" s="166"/>
      <c r="H158" s="167" t="n">
        <v>147</v>
      </c>
      <c r="I158" s="168"/>
      <c r="J158" s="150" t="n">
        <f aca="false">F158+G158+I158+H158</f>
        <v>2397</v>
      </c>
    </row>
    <row r="159" s="169" customFormat="true" ht="15" hidden="false" customHeight="false" outlineLevel="0" collapsed="false">
      <c r="A159" s="151"/>
      <c r="B159" s="139" t="s">
        <v>413</v>
      </c>
      <c r="C159" s="139" t="s">
        <v>395</v>
      </c>
      <c r="D159" s="139" t="s">
        <v>212</v>
      </c>
      <c r="E159" s="181" t="s">
        <v>414</v>
      </c>
      <c r="F159" s="133" t="n">
        <v>20755</v>
      </c>
      <c r="G159" s="166"/>
      <c r="H159" s="167" t="n">
        <v>5</v>
      </c>
      <c r="I159" s="168"/>
      <c r="J159" s="150" t="n">
        <f aca="false">F159+G159+I159+H159</f>
        <v>20760</v>
      </c>
    </row>
    <row r="160" customFormat="false" ht="12.75" hidden="false" customHeight="true" outlineLevel="0" collapsed="false">
      <c r="A160" s="151"/>
      <c r="B160" s="139"/>
      <c r="C160" s="139"/>
      <c r="D160" s="139"/>
      <c r="E160" s="146"/>
      <c r="F160" s="133"/>
      <c r="G160" s="147"/>
      <c r="H160" s="148"/>
      <c r="I160" s="149"/>
      <c r="J160" s="150"/>
    </row>
    <row r="161" customFormat="false" ht="15.75" hidden="false" customHeight="false" outlineLevel="0" collapsed="false">
      <c r="A161" s="162" t="s">
        <v>415</v>
      </c>
      <c r="B161" s="163"/>
      <c r="C161" s="163"/>
      <c r="D161" s="163"/>
      <c r="E161" s="140" t="s">
        <v>416</v>
      </c>
      <c r="F161" s="141" t="n">
        <f aca="false">SUM(F163:F173)</f>
        <v>7556.3</v>
      </c>
      <c r="G161" s="143" t="n">
        <f aca="false">SUM(G163:G173)</f>
        <v>85.6</v>
      </c>
      <c r="H161" s="142"/>
      <c r="I161" s="157" t="n">
        <f aca="false">SUM(I163:I173)</f>
        <v>1003.5</v>
      </c>
      <c r="J161" s="144" t="n">
        <f aca="false">SUM(J163:J173)</f>
        <v>8645.4</v>
      </c>
    </row>
    <row r="162" customFormat="false" ht="15.75" hidden="false" customHeight="false" outlineLevel="0" collapsed="false">
      <c r="A162" s="162"/>
      <c r="B162" s="139" t="s">
        <v>399</v>
      </c>
      <c r="C162" s="139" t="s">
        <v>417</v>
      </c>
      <c r="D162" s="139"/>
      <c r="E162" s="164" t="s">
        <v>418</v>
      </c>
      <c r="F162" s="133"/>
      <c r="G162" s="147"/>
      <c r="H162" s="148"/>
      <c r="I162" s="149"/>
      <c r="J162" s="150"/>
    </row>
    <row r="163" customFormat="false" ht="15" hidden="false" customHeight="false" outlineLevel="0" collapsed="false">
      <c r="A163" s="151"/>
      <c r="B163" s="139"/>
      <c r="C163" s="139"/>
      <c r="D163" s="139" t="s">
        <v>290</v>
      </c>
      <c r="E163" s="164" t="s">
        <v>373</v>
      </c>
      <c r="F163" s="133" t="n">
        <v>1357.4</v>
      </c>
      <c r="G163" s="147"/>
      <c r="H163" s="148"/>
      <c r="I163" s="149"/>
      <c r="J163" s="150" t="n">
        <f aca="false">F163+G163+I163+H163</f>
        <v>1357.4</v>
      </c>
    </row>
    <row r="164" customFormat="false" ht="15" hidden="false" customHeight="false" outlineLevel="0" collapsed="false">
      <c r="A164" s="151"/>
      <c r="B164" s="139"/>
      <c r="C164" s="139"/>
      <c r="D164" s="139" t="s">
        <v>290</v>
      </c>
      <c r="E164" s="164" t="s">
        <v>374</v>
      </c>
      <c r="F164" s="133" t="n">
        <v>135</v>
      </c>
      <c r="G164" s="147" t="n">
        <v>2.3</v>
      </c>
      <c r="H164" s="148"/>
      <c r="I164" s="149"/>
      <c r="J164" s="150" t="n">
        <f aca="false">F164+G164+I164+H164</f>
        <v>137.3</v>
      </c>
    </row>
    <row r="165" customFormat="false" ht="15" hidden="false" customHeight="false" outlineLevel="0" collapsed="false">
      <c r="A165" s="151"/>
      <c r="B165" s="139"/>
      <c r="C165" s="139"/>
      <c r="D165" s="139" t="s">
        <v>290</v>
      </c>
      <c r="E165" s="164" t="s">
        <v>286</v>
      </c>
      <c r="F165" s="133"/>
      <c r="G165" s="147" t="n">
        <v>30</v>
      </c>
      <c r="H165" s="148"/>
      <c r="I165" s="149"/>
      <c r="J165" s="150" t="n">
        <f aca="false">F165+G165+I165+H165</f>
        <v>30</v>
      </c>
    </row>
    <row r="166" customFormat="false" ht="15" hidden="false" customHeight="false" outlineLevel="0" collapsed="false">
      <c r="A166" s="151"/>
      <c r="B166" s="139"/>
      <c r="C166" s="139" t="s">
        <v>419</v>
      </c>
      <c r="D166" s="139"/>
      <c r="E166" s="164" t="s">
        <v>420</v>
      </c>
      <c r="F166" s="133"/>
      <c r="G166" s="147"/>
      <c r="H166" s="148"/>
      <c r="I166" s="149"/>
      <c r="J166" s="150"/>
    </row>
    <row r="167" customFormat="false" ht="15" hidden="false" customHeight="false" outlineLevel="0" collapsed="false">
      <c r="A167" s="151"/>
      <c r="B167" s="139"/>
      <c r="C167" s="139"/>
      <c r="D167" s="139" t="s">
        <v>195</v>
      </c>
      <c r="E167" s="164" t="s">
        <v>421</v>
      </c>
      <c r="F167" s="133" t="n">
        <v>105</v>
      </c>
      <c r="G167" s="147"/>
      <c r="H167" s="148"/>
      <c r="I167" s="149"/>
      <c r="J167" s="150" t="n">
        <f aca="false">F167+G167+I167+H167</f>
        <v>105</v>
      </c>
    </row>
    <row r="168" customFormat="false" ht="15" hidden="false" customHeight="false" outlineLevel="0" collapsed="false">
      <c r="A168" s="151"/>
      <c r="B168" s="139"/>
      <c r="C168" s="139"/>
      <c r="D168" s="139" t="s">
        <v>195</v>
      </c>
      <c r="E168" s="164" t="s">
        <v>402</v>
      </c>
      <c r="F168" s="133" t="n">
        <v>316</v>
      </c>
      <c r="G168" s="147" t="n">
        <v>53.3</v>
      </c>
      <c r="H168" s="148"/>
      <c r="I168" s="149"/>
      <c r="J168" s="150" t="n">
        <f aca="false">F168+G168+I168+H168</f>
        <v>369.3</v>
      </c>
    </row>
    <row r="169" customFormat="false" ht="15" hidden="false" customHeight="false" outlineLevel="0" collapsed="false">
      <c r="A169" s="151"/>
      <c r="B169" s="139"/>
      <c r="C169" s="139" t="s">
        <v>214</v>
      </c>
      <c r="D169" s="139" t="s">
        <v>209</v>
      </c>
      <c r="E169" s="210" t="s">
        <v>422</v>
      </c>
      <c r="F169" s="133" t="n">
        <v>567</v>
      </c>
      <c r="G169" s="147"/>
      <c r="H169" s="148"/>
      <c r="I169" s="149"/>
      <c r="J169" s="150" t="n">
        <f aca="false">F169+G169+I169+H169</f>
        <v>567</v>
      </c>
    </row>
    <row r="170" customFormat="false" ht="15" hidden="false" customHeight="false" outlineLevel="0" collapsed="false">
      <c r="A170" s="151"/>
      <c r="B170" s="139" t="s">
        <v>287</v>
      </c>
      <c r="C170" s="139" t="s">
        <v>208</v>
      </c>
      <c r="D170" s="139" t="s">
        <v>209</v>
      </c>
      <c r="E170" s="164" t="s">
        <v>423</v>
      </c>
      <c r="F170" s="133" t="n">
        <v>1075.9</v>
      </c>
      <c r="G170" s="147"/>
      <c r="H170" s="148"/>
      <c r="I170" s="149"/>
      <c r="J170" s="150" t="n">
        <f aca="false">F170+G170+I170+H170</f>
        <v>1075.9</v>
      </c>
    </row>
    <row r="171" customFormat="false" ht="45" hidden="false" customHeight="false" outlineLevel="0" collapsed="false">
      <c r="A171" s="151"/>
      <c r="B171" s="139" t="s">
        <v>297</v>
      </c>
      <c r="C171" s="139" t="s">
        <v>214</v>
      </c>
      <c r="D171" s="139" t="s">
        <v>209</v>
      </c>
      <c r="E171" s="183" t="s">
        <v>424</v>
      </c>
      <c r="F171" s="133" t="n">
        <v>4000</v>
      </c>
      <c r="G171" s="147"/>
      <c r="H171" s="148"/>
      <c r="I171" s="149"/>
      <c r="J171" s="150" t="n">
        <f aca="false">F171+G171+I171+H171</f>
        <v>4000</v>
      </c>
    </row>
    <row r="172" customFormat="false" ht="15" hidden="false" customHeight="false" outlineLevel="0" collapsed="false">
      <c r="A172" s="151"/>
      <c r="B172" s="139"/>
      <c r="C172" s="155" t="s">
        <v>425</v>
      </c>
      <c r="D172" s="155" t="s">
        <v>426</v>
      </c>
      <c r="E172" s="211" t="s">
        <v>427</v>
      </c>
      <c r="F172" s="133"/>
      <c r="G172" s="147"/>
      <c r="H172" s="148"/>
      <c r="I172" s="149" t="n">
        <v>832.8</v>
      </c>
      <c r="J172" s="150" t="n">
        <f aca="false">F172+G172+I172+H172</f>
        <v>832.8</v>
      </c>
    </row>
    <row r="173" customFormat="false" ht="15" hidden="false" customHeight="false" outlineLevel="0" collapsed="false">
      <c r="A173" s="151"/>
      <c r="B173" s="139"/>
      <c r="C173" s="155" t="s">
        <v>428</v>
      </c>
      <c r="D173" s="155" t="s">
        <v>429</v>
      </c>
      <c r="E173" s="211" t="s">
        <v>430</v>
      </c>
      <c r="F173" s="133"/>
      <c r="G173" s="147"/>
      <c r="H173" s="148"/>
      <c r="I173" s="149" t="n">
        <v>170.7</v>
      </c>
      <c r="J173" s="150" t="n">
        <f aca="false">F173+G173+I173+H173</f>
        <v>170.7</v>
      </c>
    </row>
    <row r="174" customFormat="false" ht="15" hidden="false" customHeight="false" outlineLevel="0" collapsed="false">
      <c r="A174" s="151"/>
      <c r="B174" s="139"/>
      <c r="C174" s="139"/>
      <c r="D174" s="139"/>
      <c r="E174" s="146"/>
      <c r="F174" s="133"/>
      <c r="G174" s="147"/>
      <c r="H174" s="148"/>
      <c r="I174" s="149"/>
      <c r="J174" s="150"/>
    </row>
    <row r="175" customFormat="false" ht="15.75" hidden="false" customHeight="false" outlineLevel="0" collapsed="false">
      <c r="A175" s="162" t="s">
        <v>431</v>
      </c>
      <c r="B175" s="163"/>
      <c r="C175" s="163"/>
      <c r="D175" s="163"/>
      <c r="E175" s="140" t="s">
        <v>432</v>
      </c>
      <c r="F175" s="141" t="n">
        <f aca="false">SUM(F176:F205)</f>
        <v>67759.7</v>
      </c>
      <c r="G175" s="142" t="n">
        <f aca="false">SUM(G176:G205)</f>
        <v>507.2</v>
      </c>
      <c r="H175" s="142" t="n">
        <f aca="false">SUM(H176:H205)</f>
        <v>1081.897</v>
      </c>
      <c r="I175" s="143"/>
      <c r="J175" s="144" t="n">
        <f aca="false">SUM(J176:J205)</f>
        <v>69348.797</v>
      </c>
    </row>
    <row r="176" customFormat="false" ht="15" hidden="false" customHeight="false" outlineLevel="0" collapsed="false">
      <c r="A176" s="187"/>
      <c r="B176" s="177" t="s">
        <v>201</v>
      </c>
      <c r="C176" s="177" t="s">
        <v>246</v>
      </c>
      <c r="D176" s="139" t="s">
        <v>209</v>
      </c>
      <c r="E176" s="178" t="s">
        <v>433</v>
      </c>
      <c r="F176" s="133" t="n">
        <v>7000</v>
      </c>
      <c r="G176" s="147"/>
      <c r="H176" s="148"/>
      <c r="I176" s="149"/>
      <c r="J176" s="150" t="n">
        <f aca="false">F176+G176+I176+H176</f>
        <v>7000</v>
      </c>
    </row>
    <row r="177" customFormat="false" ht="15" hidden="false" customHeight="false" outlineLevel="0" collapsed="false">
      <c r="A177" s="187"/>
      <c r="B177" s="177"/>
      <c r="C177" s="139" t="s">
        <v>246</v>
      </c>
      <c r="D177" s="139" t="s">
        <v>209</v>
      </c>
      <c r="E177" s="164" t="s">
        <v>249</v>
      </c>
      <c r="F177" s="133" t="n">
        <v>1200</v>
      </c>
      <c r="G177" s="147"/>
      <c r="H177" s="148"/>
      <c r="I177" s="149"/>
      <c r="J177" s="150" t="n">
        <f aca="false">F177+G177+I177+H177</f>
        <v>1200</v>
      </c>
    </row>
    <row r="178" customFormat="false" ht="30" hidden="false" customHeight="false" outlineLevel="0" collapsed="false">
      <c r="A178" s="187"/>
      <c r="B178" s="177"/>
      <c r="C178" s="192" t="s">
        <v>434</v>
      </c>
      <c r="D178" s="192" t="s">
        <v>270</v>
      </c>
      <c r="E178" s="193" t="s">
        <v>435</v>
      </c>
      <c r="F178" s="133"/>
      <c r="G178" s="147"/>
      <c r="H178" s="148" t="n">
        <v>300</v>
      </c>
      <c r="I178" s="149"/>
      <c r="J178" s="150" t="n">
        <f aca="false">F178+G178+I178+H178</f>
        <v>300</v>
      </c>
    </row>
    <row r="179" customFormat="false" ht="15" hidden="false" customHeight="false" outlineLevel="0" collapsed="false">
      <c r="A179" s="187"/>
      <c r="B179" s="139" t="s">
        <v>378</v>
      </c>
      <c r="C179" s="139" t="s">
        <v>381</v>
      </c>
      <c r="D179" s="139"/>
      <c r="E179" s="164" t="s">
        <v>382</v>
      </c>
      <c r="F179" s="133"/>
      <c r="G179" s="147"/>
      <c r="H179" s="148"/>
      <c r="I179" s="149"/>
      <c r="J179" s="150"/>
    </row>
    <row r="180" customFormat="false" ht="15" hidden="false" customHeight="false" outlineLevel="0" collapsed="false">
      <c r="A180" s="151"/>
      <c r="B180" s="139"/>
      <c r="C180" s="139"/>
      <c r="D180" s="139" t="s">
        <v>290</v>
      </c>
      <c r="E180" s="164" t="s">
        <v>373</v>
      </c>
      <c r="F180" s="133" t="n">
        <v>21914.6</v>
      </c>
      <c r="G180" s="147"/>
      <c r="H180" s="148"/>
      <c r="I180" s="149"/>
      <c r="J180" s="150" t="n">
        <f aca="false">F180+G180+I180+H180</f>
        <v>21914.6</v>
      </c>
    </row>
    <row r="181" customFormat="false" ht="15" hidden="false" customHeight="false" outlineLevel="0" collapsed="false">
      <c r="A181" s="151"/>
      <c r="B181" s="139"/>
      <c r="C181" s="139"/>
      <c r="D181" s="139" t="s">
        <v>290</v>
      </c>
      <c r="E181" s="164" t="s">
        <v>374</v>
      </c>
      <c r="F181" s="133" t="n">
        <v>2290</v>
      </c>
      <c r="G181" s="147" t="n">
        <v>312.4</v>
      </c>
      <c r="H181" s="148"/>
      <c r="I181" s="149"/>
      <c r="J181" s="150" t="n">
        <f aca="false">F181+G181+I181+H181</f>
        <v>2602.4</v>
      </c>
    </row>
    <row r="182" customFormat="false" ht="15" hidden="false" customHeight="false" outlineLevel="0" collapsed="false">
      <c r="A182" s="151"/>
      <c r="B182" s="139"/>
      <c r="C182" s="139"/>
      <c r="D182" s="139" t="s">
        <v>290</v>
      </c>
      <c r="E182" s="164" t="s">
        <v>286</v>
      </c>
      <c r="F182" s="133" t="n">
        <v>26</v>
      </c>
      <c r="G182" s="147" t="n">
        <v>32</v>
      </c>
      <c r="H182" s="148"/>
      <c r="I182" s="149"/>
      <c r="J182" s="150" t="n">
        <f aca="false">F182+G182+I182+H182</f>
        <v>58</v>
      </c>
    </row>
    <row r="183" customFormat="false" ht="15" hidden="false" customHeight="false" outlineLevel="0" collapsed="false">
      <c r="A183" s="151"/>
      <c r="B183" s="139" t="s">
        <v>436</v>
      </c>
      <c r="C183" s="139" t="s">
        <v>437</v>
      </c>
      <c r="D183" s="139"/>
      <c r="E183" s="164" t="s">
        <v>438</v>
      </c>
      <c r="F183" s="133"/>
      <c r="G183" s="147"/>
      <c r="H183" s="148"/>
      <c r="I183" s="149"/>
      <c r="J183" s="150"/>
    </row>
    <row r="184" customFormat="false" ht="15" hidden="false" customHeight="false" outlineLevel="0" collapsed="false">
      <c r="A184" s="151"/>
      <c r="B184" s="139"/>
      <c r="C184" s="139"/>
      <c r="D184" s="139" t="s">
        <v>290</v>
      </c>
      <c r="E184" s="164" t="s">
        <v>291</v>
      </c>
      <c r="F184" s="133" t="n">
        <v>4357.4</v>
      </c>
      <c r="G184" s="147"/>
      <c r="H184" s="148"/>
      <c r="I184" s="149"/>
      <c r="J184" s="150" t="n">
        <f aca="false">F184+G184+I184+H184</f>
        <v>4357.4</v>
      </c>
    </row>
    <row r="185" customFormat="false" ht="15" hidden="false" customHeight="false" outlineLevel="0" collapsed="false">
      <c r="A185" s="151"/>
      <c r="B185" s="139"/>
      <c r="C185" s="139"/>
      <c r="D185" s="139" t="s">
        <v>290</v>
      </c>
      <c r="E185" s="164" t="s">
        <v>292</v>
      </c>
      <c r="F185" s="133" t="n">
        <v>440</v>
      </c>
      <c r="G185" s="147" t="n">
        <v>43</v>
      </c>
      <c r="H185" s="148"/>
      <c r="I185" s="149"/>
      <c r="J185" s="150" t="n">
        <f aca="false">F185+G185+I185+H185</f>
        <v>483</v>
      </c>
    </row>
    <row r="186" customFormat="false" ht="15" hidden="false" customHeight="false" outlineLevel="0" collapsed="false">
      <c r="A186" s="151"/>
      <c r="B186" s="139"/>
      <c r="C186" s="139" t="s">
        <v>439</v>
      </c>
      <c r="D186" s="139"/>
      <c r="E186" s="164" t="s">
        <v>440</v>
      </c>
      <c r="F186" s="133"/>
      <c r="G186" s="147"/>
      <c r="H186" s="148"/>
      <c r="I186" s="149"/>
      <c r="J186" s="150"/>
    </row>
    <row r="187" customFormat="false" ht="15" hidden="false" customHeight="false" outlineLevel="0" collapsed="false">
      <c r="A187" s="151"/>
      <c r="B187" s="139"/>
      <c r="C187" s="139"/>
      <c r="D187" s="139" t="s">
        <v>290</v>
      </c>
      <c r="E187" s="164" t="s">
        <v>373</v>
      </c>
      <c r="F187" s="133" t="n">
        <v>11501.8</v>
      </c>
      <c r="G187" s="147"/>
      <c r="H187" s="148"/>
      <c r="I187" s="149"/>
      <c r="J187" s="150" t="n">
        <f aca="false">F187+G187+I187+H187</f>
        <v>11501.8</v>
      </c>
    </row>
    <row r="188" customFormat="false" ht="15" hidden="false" customHeight="false" outlineLevel="0" collapsed="false">
      <c r="A188" s="151"/>
      <c r="B188" s="139"/>
      <c r="C188" s="139"/>
      <c r="D188" s="139" t="s">
        <v>290</v>
      </c>
      <c r="E188" s="164" t="s">
        <v>374</v>
      </c>
      <c r="F188" s="133" t="n">
        <v>300</v>
      </c>
      <c r="G188" s="147" t="n">
        <v>61.1</v>
      </c>
      <c r="H188" s="148"/>
      <c r="I188" s="149"/>
      <c r="J188" s="150" t="n">
        <f aca="false">F188+G188+I188+H188</f>
        <v>361.1</v>
      </c>
    </row>
    <row r="189" customFormat="false" ht="15" hidden="false" customHeight="false" outlineLevel="0" collapsed="false">
      <c r="A189" s="151"/>
      <c r="B189" s="139"/>
      <c r="C189" s="139"/>
      <c r="D189" s="139" t="s">
        <v>290</v>
      </c>
      <c r="E189" s="164" t="s">
        <v>286</v>
      </c>
      <c r="F189" s="133" t="n">
        <v>60</v>
      </c>
      <c r="G189" s="147" t="n">
        <v>6</v>
      </c>
      <c r="H189" s="148"/>
      <c r="I189" s="149"/>
      <c r="J189" s="150" t="n">
        <f aca="false">F189+G189+I189+H189</f>
        <v>66</v>
      </c>
    </row>
    <row r="190" customFormat="false" ht="15.75" hidden="false" customHeight="true" outlineLevel="0" collapsed="false">
      <c r="A190" s="151"/>
      <c r="B190" s="139"/>
      <c r="C190" s="139" t="s">
        <v>441</v>
      </c>
      <c r="D190" s="139"/>
      <c r="E190" s="164" t="s">
        <v>442</v>
      </c>
      <c r="F190" s="133"/>
      <c r="G190" s="147"/>
      <c r="H190" s="148"/>
      <c r="I190" s="149"/>
      <c r="J190" s="150"/>
    </row>
    <row r="191" customFormat="false" ht="15" hidden="false" customHeight="false" outlineLevel="0" collapsed="false">
      <c r="A191" s="151"/>
      <c r="B191" s="139"/>
      <c r="C191" s="139"/>
      <c r="D191" s="139" t="s">
        <v>290</v>
      </c>
      <c r="E191" s="164" t="s">
        <v>373</v>
      </c>
      <c r="F191" s="133" t="n">
        <v>9836.1</v>
      </c>
      <c r="G191" s="147"/>
      <c r="H191" s="148"/>
      <c r="I191" s="149"/>
      <c r="J191" s="150" t="n">
        <f aca="false">F191+G191+I191+H191</f>
        <v>9836.1</v>
      </c>
    </row>
    <row r="192" customFormat="false" ht="15" hidden="false" customHeight="false" outlineLevel="0" collapsed="false">
      <c r="A192" s="151"/>
      <c r="B192" s="139"/>
      <c r="C192" s="139"/>
      <c r="D192" s="139" t="s">
        <v>290</v>
      </c>
      <c r="E192" s="164" t="s">
        <v>374</v>
      </c>
      <c r="F192" s="133" t="n">
        <v>330</v>
      </c>
      <c r="G192" s="147" t="n">
        <v>34.9</v>
      </c>
      <c r="H192" s="148"/>
      <c r="I192" s="149"/>
      <c r="J192" s="150" t="n">
        <f aca="false">F192+G192+I192+H192</f>
        <v>364.9</v>
      </c>
    </row>
    <row r="193" customFormat="false" ht="15" hidden="false" customHeight="false" outlineLevel="0" collapsed="false">
      <c r="A193" s="151"/>
      <c r="B193" s="139"/>
      <c r="C193" s="139"/>
      <c r="D193" s="139" t="s">
        <v>290</v>
      </c>
      <c r="E193" s="164" t="s">
        <v>286</v>
      </c>
      <c r="F193" s="133" t="n">
        <v>22</v>
      </c>
      <c r="G193" s="147" t="n">
        <v>0.9</v>
      </c>
      <c r="H193" s="148"/>
      <c r="I193" s="149"/>
      <c r="J193" s="150" t="n">
        <f aca="false">F193+G193+I193+H193</f>
        <v>22.9</v>
      </c>
    </row>
    <row r="194" s="169" customFormat="true" ht="15" hidden="false" customHeight="false" outlineLevel="0" collapsed="false">
      <c r="A194" s="151"/>
      <c r="B194" s="139"/>
      <c r="C194" s="155" t="s">
        <v>443</v>
      </c>
      <c r="D194" s="155" t="s">
        <v>290</v>
      </c>
      <c r="E194" s="212" t="s">
        <v>444</v>
      </c>
      <c r="F194" s="165" t="n">
        <v>316.2</v>
      </c>
      <c r="G194" s="166"/>
      <c r="H194" s="167" t="n">
        <v>210.8</v>
      </c>
      <c r="I194" s="168"/>
      <c r="J194" s="150" t="n">
        <f aca="false">F194+G194+I194+H194</f>
        <v>527</v>
      </c>
    </row>
    <row r="195" s="169" customFormat="true" ht="15" hidden="false" customHeight="false" outlineLevel="0" collapsed="false">
      <c r="A195" s="151"/>
      <c r="B195" s="139"/>
      <c r="C195" s="139" t="s">
        <v>445</v>
      </c>
      <c r="D195" s="139" t="s">
        <v>290</v>
      </c>
      <c r="E195" s="212" t="s">
        <v>446</v>
      </c>
      <c r="F195" s="165"/>
      <c r="G195" s="166"/>
      <c r="H195" s="167" t="n">
        <v>90.7</v>
      </c>
      <c r="I195" s="168"/>
      <c r="J195" s="150" t="n">
        <f aca="false">F195+G195+I195+H195</f>
        <v>90.7</v>
      </c>
    </row>
    <row r="196" s="169" customFormat="true" ht="45" hidden="false" customHeight="false" outlineLevel="0" collapsed="false">
      <c r="A196" s="151"/>
      <c r="B196" s="139"/>
      <c r="C196" s="155" t="s">
        <v>202</v>
      </c>
      <c r="D196" s="155" t="s">
        <v>203</v>
      </c>
      <c r="E196" s="160" t="s">
        <v>447</v>
      </c>
      <c r="F196" s="165"/>
      <c r="G196" s="166"/>
      <c r="H196" s="206" t="n">
        <v>480.397</v>
      </c>
      <c r="I196" s="168"/>
      <c r="J196" s="195" t="n">
        <f aca="false">F196+G196+I196+H196</f>
        <v>480.397</v>
      </c>
    </row>
    <row r="197" customFormat="false" ht="15" hidden="false" customHeight="false" outlineLevel="0" collapsed="false">
      <c r="A197" s="151"/>
      <c r="B197" s="139" t="s">
        <v>448</v>
      </c>
      <c r="C197" s="139" t="s">
        <v>208</v>
      </c>
      <c r="D197" s="139" t="s">
        <v>209</v>
      </c>
      <c r="E197" s="178" t="s">
        <v>449</v>
      </c>
      <c r="F197" s="133" t="n">
        <v>2236.8</v>
      </c>
      <c r="G197" s="147"/>
      <c r="H197" s="148"/>
      <c r="I197" s="149"/>
      <c r="J197" s="150" t="n">
        <f aca="false">F197+G197+I197+H197</f>
        <v>2236.8</v>
      </c>
    </row>
    <row r="198" customFormat="false" ht="32.25" hidden="false" customHeight="true" outlineLevel="0" collapsed="false">
      <c r="A198" s="162"/>
      <c r="B198" s="139"/>
      <c r="C198" s="139" t="s">
        <v>450</v>
      </c>
      <c r="D198" s="139" t="s">
        <v>451</v>
      </c>
      <c r="E198" s="182" t="s">
        <v>452</v>
      </c>
      <c r="F198" s="133" t="n">
        <v>1500</v>
      </c>
      <c r="G198" s="147"/>
      <c r="H198" s="148"/>
      <c r="I198" s="149"/>
      <c r="J198" s="150" t="n">
        <f aca="false">F198+G198+I198+H198</f>
        <v>1500</v>
      </c>
    </row>
    <row r="199" customFormat="false" ht="17.25" hidden="false" customHeight="true" outlineLevel="0" collapsed="false">
      <c r="A199" s="162"/>
      <c r="B199" s="139"/>
      <c r="C199" s="139"/>
      <c r="D199" s="139" t="s">
        <v>451</v>
      </c>
      <c r="E199" s="182" t="s">
        <v>453</v>
      </c>
      <c r="F199" s="133" t="n">
        <v>1500</v>
      </c>
      <c r="G199" s="147"/>
      <c r="H199" s="148"/>
      <c r="I199" s="149"/>
      <c r="J199" s="150" t="n">
        <f aca="false">F199+G199+I199+H199</f>
        <v>1500</v>
      </c>
    </row>
    <row r="200" customFormat="false" ht="18" hidden="false" customHeight="true" outlineLevel="0" collapsed="false">
      <c r="A200" s="162"/>
      <c r="B200" s="139"/>
      <c r="C200" s="139" t="s">
        <v>288</v>
      </c>
      <c r="D200" s="139"/>
      <c r="E200" s="164" t="s">
        <v>454</v>
      </c>
      <c r="F200" s="133"/>
      <c r="G200" s="147"/>
      <c r="H200" s="148"/>
      <c r="I200" s="149"/>
      <c r="J200" s="150"/>
    </row>
    <row r="201" customFormat="false" ht="15" hidden="false" customHeight="false" outlineLevel="0" collapsed="false">
      <c r="A201" s="151"/>
      <c r="B201" s="139"/>
      <c r="C201" s="139"/>
      <c r="D201" s="139" t="s">
        <v>290</v>
      </c>
      <c r="E201" s="164" t="s">
        <v>373</v>
      </c>
      <c r="F201" s="133" t="n">
        <v>1544.3</v>
      </c>
      <c r="G201" s="147"/>
      <c r="H201" s="148"/>
      <c r="I201" s="149"/>
      <c r="J201" s="150" t="n">
        <f aca="false">F201+G201+I201+H201</f>
        <v>1544.3</v>
      </c>
    </row>
    <row r="202" customFormat="false" ht="15" hidden="false" customHeight="false" outlineLevel="0" collapsed="false">
      <c r="A202" s="151"/>
      <c r="B202" s="139"/>
      <c r="C202" s="139"/>
      <c r="D202" s="139" t="s">
        <v>290</v>
      </c>
      <c r="E202" s="164" t="s">
        <v>286</v>
      </c>
      <c r="F202" s="133" t="n">
        <v>60</v>
      </c>
      <c r="G202" s="147" t="n">
        <v>14.4</v>
      </c>
      <c r="H202" s="148"/>
      <c r="I202" s="149"/>
      <c r="J202" s="150" t="n">
        <f aca="false">F202+G202+I202+H202</f>
        <v>74.4</v>
      </c>
    </row>
    <row r="203" customFormat="false" ht="15" hidden="false" customHeight="false" outlineLevel="0" collapsed="false">
      <c r="A203" s="151"/>
      <c r="B203" s="139"/>
      <c r="C203" s="139" t="s">
        <v>288</v>
      </c>
      <c r="D203" s="139" t="s">
        <v>290</v>
      </c>
      <c r="E203" s="164" t="s">
        <v>455</v>
      </c>
      <c r="F203" s="133"/>
      <c r="G203" s="147"/>
      <c r="H203" s="148"/>
      <c r="I203" s="149"/>
      <c r="J203" s="150"/>
    </row>
    <row r="204" customFormat="false" ht="15" hidden="false" customHeight="false" outlineLevel="0" collapsed="false">
      <c r="A204" s="151"/>
      <c r="B204" s="139"/>
      <c r="C204" s="139"/>
      <c r="D204" s="139" t="s">
        <v>290</v>
      </c>
      <c r="E204" s="164" t="s">
        <v>373</v>
      </c>
      <c r="F204" s="133" t="n">
        <v>1249.5</v>
      </c>
      <c r="G204" s="147"/>
      <c r="H204" s="148"/>
      <c r="I204" s="149"/>
      <c r="J204" s="150" t="n">
        <f aca="false">F204+G204+I204+H204</f>
        <v>1249.5</v>
      </c>
    </row>
    <row r="205" customFormat="false" ht="15" hidden="false" customHeight="false" outlineLevel="0" collapsed="false">
      <c r="A205" s="151"/>
      <c r="B205" s="139"/>
      <c r="C205" s="139"/>
      <c r="D205" s="139" t="s">
        <v>290</v>
      </c>
      <c r="E205" s="164" t="s">
        <v>374</v>
      </c>
      <c r="F205" s="133" t="n">
        <v>75</v>
      </c>
      <c r="G205" s="147" t="n">
        <v>2.5</v>
      </c>
      <c r="H205" s="148"/>
      <c r="I205" s="149"/>
      <c r="J205" s="150" t="n">
        <f aca="false">F205+G205+I205+H205</f>
        <v>77.5</v>
      </c>
    </row>
    <row r="206" customFormat="false" ht="15" hidden="false" customHeight="false" outlineLevel="0" collapsed="false">
      <c r="A206" s="151"/>
      <c r="B206" s="139"/>
      <c r="C206" s="139"/>
      <c r="D206" s="139"/>
      <c r="E206" s="164"/>
      <c r="F206" s="133"/>
      <c r="G206" s="147"/>
      <c r="H206" s="148"/>
      <c r="I206" s="149"/>
      <c r="J206" s="150"/>
    </row>
    <row r="207" customFormat="false" ht="15.75" hidden="false" customHeight="false" outlineLevel="0" collapsed="false">
      <c r="A207" s="162" t="s">
        <v>456</v>
      </c>
      <c r="B207" s="163"/>
      <c r="C207" s="163"/>
      <c r="D207" s="163"/>
      <c r="E207" s="140" t="s">
        <v>457</v>
      </c>
      <c r="F207" s="213" t="n">
        <f aca="false">SUM(F208:F242)</f>
        <v>281057.5</v>
      </c>
      <c r="G207" s="214" t="n">
        <f aca="false">SUM(G208:G242)</f>
        <v>5722.7</v>
      </c>
      <c r="H207" s="214" t="n">
        <f aca="false">SUM(H208:H242)</f>
        <v>2187.706</v>
      </c>
      <c r="I207" s="215"/>
      <c r="J207" s="216" t="n">
        <f aca="false">SUM(J208:J242)</f>
        <v>288967.906</v>
      </c>
    </row>
    <row r="208" customFormat="false" ht="30.75" hidden="false" customHeight="false" outlineLevel="0" collapsed="false">
      <c r="A208" s="162"/>
      <c r="B208" s="139" t="s">
        <v>257</v>
      </c>
      <c r="C208" s="139" t="s">
        <v>214</v>
      </c>
      <c r="D208" s="139" t="s">
        <v>209</v>
      </c>
      <c r="E208" s="183" t="s">
        <v>258</v>
      </c>
      <c r="F208" s="133" t="n">
        <v>70</v>
      </c>
      <c r="G208" s="147"/>
      <c r="H208" s="148"/>
      <c r="I208" s="149"/>
      <c r="J208" s="150" t="n">
        <f aca="false">F208+G208+I208+H208</f>
        <v>70</v>
      </c>
    </row>
    <row r="209" customFormat="false" ht="15.75" hidden="false" customHeight="false" outlineLevel="0" collapsed="false">
      <c r="A209" s="162"/>
      <c r="B209" s="139" t="s">
        <v>458</v>
      </c>
      <c r="C209" s="139" t="s">
        <v>459</v>
      </c>
      <c r="D209" s="139"/>
      <c r="E209" s="164" t="s">
        <v>460</v>
      </c>
      <c r="F209" s="133"/>
      <c r="G209" s="147"/>
      <c r="H209" s="148"/>
      <c r="I209" s="149"/>
      <c r="J209" s="150"/>
    </row>
    <row r="210" customFormat="false" ht="15" hidden="false" customHeight="false" outlineLevel="0" collapsed="false">
      <c r="A210" s="151"/>
      <c r="B210" s="139"/>
      <c r="C210" s="139"/>
      <c r="D210" s="139" t="s">
        <v>290</v>
      </c>
      <c r="E210" s="164" t="s">
        <v>291</v>
      </c>
      <c r="F210" s="133" t="n">
        <v>3738.7</v>
      </c>
      <c r="G210" s="147"/>
      <c r="H210" s="148"/>
      <c r="I210" s="149"/>
      <c r="J210" s="150" t="n">
        <f aca="false">F210+G210+I210+H210</f>
        <v>3738.7</v>
      </c>
      <c r="K210" s="102"/>
    </row>
    <row r="211" customFormat="false" ht="15" hidden="false" customHeight="false" outlineLevel="0" collapsed="false">
      <c r="A211" s="151"/>
      <c r="B211" s="139"/>
      <c r="C211" s="139"/>
      <c r="D211" s="139" t="s">
        <v>290</v>
      </c>
      <c r="E211" s="164" t="s">
        <v>292</v>
      </c>
      <c r="F211" s="133" t="n">
        <v>395.5</v>
      </c>
      <c r="G211" s="147" t="n">
        <v>18.4</v>
      </c>
      <c r="H211" s="148"/>
      <c r="I211" s="149"/>
      <c r="J211" s="150" t="n">
        <f aca="false">F211+G211+I211+H211</f>
        <v>413.9</v>
      </c>
    </row>
    <row r="212" customFormat="false" ht="15" hidden="false" customHeight="false" outlineLevel="0" collapsed="false">
      <c r="A212" s="151"/>
      <c r="B212" s="139"/>
      <c r="C212" s="139" t="s">
        <v>459</v>
      </c>
      <c r="D212" s="139"/>
      <c r="E212" s="164" t="s">
        <v>461</v>
      </c>
      <c r="F212" s="133"/>
      <c r="G212" s="147"/>
      <c r="H212" s="148"/>
      <c r="I212" s="149"/>
      <c r="J212" s="150"/>
    </row>
    <row r="213" customFormat="false" ht="15" hidden="false" customHeight="false" outlineLevel="0" collapsed="false">
      <c r="A213" s="151"/>
      <c r="B213" s="217"/>
      <c r="C213" s="139"/>
      <c r="D213" s="139" t="s">
        <v>290</v>
      </c>
      <c r="E213" s="164" t="s">
        <v>291</v>
      </c>
      <c r="F213" s="133" t="n">
        <v>2287</v>
      </c>
      <c r="G213" s="147"/>
      <c r="H213" s="148"/>
      <c r="I213" s="149"/>
      <c r="J213" s="150" t="n">
        <f aca="false">F213+G213+I213+H213</f>
        <v>2287</v>
      </c>
    </row>
    <row r="214" customFormat="false" ht="15" hidden="false" customHeight="false" outlineLevel="0" collapsed="false">
      <c r="A214" s="151"/>
      <c r="B214" s="217"/>
      <c r="C214" s="139"/>
      <c r="D214" s="139" t="s">
        <v>290</v>
      </c>
      <c r="E214" s="164" t="s">
        <v>462</v>
      </c>
      <c r="F214" s="133" t="n">
        <v>189.8</v>
      </c>
      <c r="G214" s="147"/>
      <c r="H214" s="148"/>
      <c r="I214" s="149"/>
      <c r="J214" s="150" t="n">
        <f aca="false">F214+G214+I214+H214</f>
        <v>189.8</v>
      </c>
    </row>
    <row r="215" customFormat="false" ht="15" hidden="false" customHeight="false" outlineLevel="0" collapsed="false">
      <c r="A215" s="151"/>
      <c r="B215" s="217"/>
      <c r="C215" s="139" t="s">
        <v>463</v>
      </c>
      <c r="D215" s="139"/>
      <c r="E215" s="164" t="s">
        <v>464</v>
      </c>
      <c r="F215" s="133"/>
      <c r="G215" s="147"/>
      <c r="H215" s="148"/>
      <c r="I215" s="149"/>
      <c r="J215" s="150"/>
    </row>
    <row r="216" customFormat="false" ht="15" hidden="false" customHeight="false" outlineLevel="0" collapsed="false">
      <c r="A216" s="151"/>
      <c r="B216" s="139"/>
      <c r="C216" s="139"/>
      <c r="D216" s="139" t="s">
        <v>290</v>
      </c>
      <c r="E216" s="164" t="s">
        <v>373</v>
      </c>
      <c r="F216" s="133" t="n">
        <v>28279.8</v>
      </c>
      <c r="G216" s="147"/>
      <c r="H216" s="148"/>
      <c r="I216" s="149"/>
      <c r="J216" s="150" t="n">
        <f aca="false">F216+G216+I216+H216</f>
        <v>28279.8</v>
      </c>
    </row>
    <row r="217" customFormat="false" ht="15" hidden="false" customHeight="false" outlineLevel="0" collapsed="false">
      <c r="A217" s="151"/>
      <c r="B217" s="139"/>
      <c r="C217" s="139"/>
      <c r="D217" s="139" t="s">
        <v>290</v>
      </c>
      <c r="E217" s="164" t="s">
        <v>374</v>
      </c>
      <c r="F217" s="133" t="n">
        <v>14374.9</v>
      </c>
      <c r="G217" s="147" t="n">
        <v>651.3</v>
      </c>
      <c r="H217" s="148"/>
      <c r="I217" s="149"/>
      <c r="J217" s="150" t="n">
        <f aca="false">F217+G217+I217+H217</f>
        <v>15026.2</v>
      </c>
    </row>
    <row r="218" customFormat="false" ht="15" hidden="false" customHeight="false" outlineLevel="0" collapsed="false">
      <c r="A218" s="151"/>
      <c r="B218" s="139"/>
      <c r="C218" s="139"/>
      <c r="D218" s="139" t="s">
        <v>290</v>
      </c>
      <c r="E218" s="164" t="s">
        <v>286</v>
      </c>
      <c r="F218" s="133" t="n">
        <v>21076.5</v>
      </c>
      <c r="G218" s="147" t="n">
        <v>1887.4</v>
      </c>
      <c r="H218" s="148"/>
      <c r="I218" s="149"/>
      <c r="J218" s="150" t="n">
        <f aca="false">F218+G218+I218+H218</f>
        <v>22963.9</v>
      </c>
    </row>
    <row r="219" customFormat="false" ht="15" hidden="false" customHeight="false" outlineLevel="0" collapsed="false">
      <c r="A219" s="151"/>
      <c r="B219" s="139"/>
      <c r="C219" s="139" t="s">
        <v>463</v>
      </c>
      <c r="D219" s="139" t="s">
        <v>209</v>
      </c>
      <c r="E219" s="164" t="s">
        <v>465</v>
      </c>
      <c r="F219" s="133" t="n">
        <v>1900</v>
      </c>
      <c r="G219" s="147"/>
      <c r="H219" s="148"/>
      <c r="I219" s="149"/>
      <c r="J219" s="150" t="n">
        <f aca="false">F219+G219+I219+H219</f>
        <v>1900</v>
      </c>
    </row>
    <row r="220" customFormat="false" ht="15" hidden="false" customHeight="false" outlineLevel="0" collapsed="false">
      <c r="A220" s="151"/>
      <c r="B220" s="139"/>
      <c r="C220" s="139"/>
      <c r="D220" s="139" t="s">
        <v>209</v>
      </c>
      <c r="E220" s="164" t="s">
        <v>466</v>
      </c>
      <c r="F220" s="133" t="n">
        <v>300</v>
      </c>
      <c r="G220" s="147"/>
      <c r="H220" s="148"/>
      <c r="I220" s="149"/>
      <c r="J220" s="150" t="n">
        <f aca="false">F220+G220+I220+H220</f>
        <v>300</v>
      </c>
    </row>
    <row r="221" customFormat="false" ht="30" hidden="false" customHeight="false" outlineLevel="0" collapsed="false">
      <c r="A221" s="151"/>
      <c r="B221" s="139"/>
      <c r="C221" s="139" t="s">
        <v>467</v>
      </c>
      <c r="D221" s="139" t="s">
        <v>212</v>
      </c>
      <c r="E221" s="180" t="s">
        <v>468</v>
      </c>
      <c r="F221" s="133"/>
      <c r="G221" s="147"/>
      <c r="H221" s="148"/>
      <c r="I221" s="149" t="n">
        <v>6530.9</v>
      </c>
      <c r="J221" s="150" t="n">
        <f aca="false">F221+G221+I221+H221</f>
        <v>6530.9</v>
      </c>
    </row>
    <row r="222" customFormat="false" ht="30" hidden="false" customHeight="false" outlineLevel="0" collapsed="false">
      <c r="A222" s="151"/>
      <c r="B222" s="139"/>
      <c r="C222" s="155" t="s">
        <v>202</v>
      </c>
      <c r="D222" s="155" t="s">
        <v>203</v>
      </c>
      <c r="E222" s="212" t="s">
        <v>469</v>
      </c>
      <c r="F222" s="133"/>
      <c r="G222" s="147"/>
      <c r="H222" s="194" t="n">
        <v>92.956</v>
      </c>
      <c r="I222" s="218"/>
      <c r="J222" s="195" t="n">
        <f aca="false">F222+G222+I222+H222</f>
        <v>92.956</v>
      </c>
    </row>
    <row r="223" customFormat="false" ht="30" hidden="false" customHeight="false" outlineLevel="0" collapsed="false">
      <c r="A223" s="151"/>
      <c r="B223" s="139"/>
      <c r="C223" s="139" t="s">
        <v>214</v>
      </c>
      <c r="D223" s="139" t="s">
        <v>209</v>
      </c>
      <c r="E223" s="185" t="s">
        <v>470</v>
      </c>
      <c r="F223" s="133"/>
      <c r="G223" s="147"/>
      <c r="H223" s="194"/>
      <c r="I223" s="149" t="n">
        <v>400</v>
      </c>
      <c r="J223" s="150" t="n">
        <f aca="false">F223+G223+I223+H223</f>
        <v>400</v>
      </c>
    </row>
    <row r="224" customFormat="false" ht="15" hidden="false" customHeight="false" outlineLevel="0" collapsed="false">
      <c r="A224" s="151"/>
      <c r="B224" s="139" t="s">
        <v>471</v>
      </c>
      <c r="C224" s="139" t="s">
        <v>472</v>
      </c>
      <c r="D224" s="139" t="s">
        <v>290</v>
      </c>
      <c r="E224" s="164" t="s">
        <v>473</v>
      </c>
      <c r="F224" s="133"/>
      <c r="G224" s="147"/>
      <c r="H224" s="148"/>
      <c r="I224" s="149"/>
      <c r="J224" s="150"/>
    </row>
    <row r="225" customFormat="false" ht="15" hidden="false" customHeight="false" outlineLevel="0" collapsed="false">
      <c r="A225" s="151"/>
      <c r="B225" s="139"/>
      <c r="C225" s="139"/>
      <c r="D225" s="139" t="s">
        <v>290</v>
      </c>
      <c r="E225" s="164" t="s">
        <v>373</v>
      </c>
      <c r="F225" s="133" t="n">
        <v>10182.9</v>
      </c>
      <c r="G225" s="147"/>
      <c r="H225" s="148"/>
      <c r="I225" s="149"/>
      <c r="J225" s="150" t="n">
        <f aca="false">F225+G225+I225+H225</f>
        <v>10182.9</v>
      </c>
    </row>
    <row r="226" customFormat="false" ht="15" hidden="false" customHeight="false" outlineLevel="0" collapsed="false">
      <c r="A226" s="151"/>
      <c r="B226" s="139"/>
      <c r="C226" s="139"/>
      <c r="D226" s="139" t="s">
        <v>290</v>
      </c>
      <c r="E226" s="164" t="s">
        <v>374</v>
      </c>
      <c r="F226" s="133" t="n">
        <v>45137.4</v>
      </c>
      <c r="G226" s="147" t="n">
        <v>2873.9</v>
      </c>
      <c r="H226" s="148"/>
      <c r="I226" s="149"/>
      <c r="J226" s="150" t="n">
        <f aca="false">F226+G226+I226+H226</f>
        <v>48011.3</v>
      </c>
    </row>
    <row r="227" customFormat="false" ht="15" hidden="false" customHeight="false" outlineLevel="0" collapsed="false">
      <c r="A227" s="151"/>
      <c r="B227" s="139"/>
      <c r="C227" s="139"/>
      <c r="D227" s="139" t="s">
        <v>290</v>
      </c>
      <c r="E227" s="164" t="s">
        <v>286</v>
      </c>
      <c r="F227" s="133" t="n">
        <v>8520.2</v>
      </c>
      <c r="G227" s="147" t="n">
        <v>236.2</v>
      </c>
      <c r="H227" s="148"/>
      <c r="I227" s="149"/>
      <c r="J227" s="150" t="n">
        <f aca="false">F227+G227+I227+H227</f>
        <v>8756.4</v>
      </c>
    </row>
    <row r="228" s="169" customFormat="true" ht="30" hidden="false" customHeight="false" outlineLevel="0" collapsed="false">
      <c r="A228" s="151"/>
      <c r="B228" s="139"/>
      <c r="C228" s="139" t="s">
        <v>467</v>
      </c>
      <c r="D228" s="139" t="s">
        <v>212</v>
      </c>
      <c r="E228" s="180" t="s">
        <v>468</v>
      </c>
      <c r="F228" s="165" t="n">
        <v>23559</v>
      </c>
      <c r="G228" s="166"/>
      <c r="H228" s="167"/>
      <c r="I228" s="168" t="n">
        <v>-6530.9</v>
      </c>
      <c r="J228" s="150" t="n">
        <f aca="false">F228+G228+I228+H228</f>
        <v>17028.1</v>
      </c>
    </row>
    <row r="229" s="169" customFormat="true" ht="30" hidden="false" customHeight="false" outlineLevel="0" collapsed="false">
      <c r="A229" s="151"/>
      <c r="B229" s="139"/>
      <c r="C229" s="155" t="s">
        <v>202</v>
      </c>
      <c r="D229" s="155" t="s">
        <v>203</v>
      </c>
      <c r="E229" s="212" t="s">
        <v>469</v>
      </c>
      <c r="F229" s="165"/>
      <c r="G229" s="166"/>
      <c r="H229" s="206" t="n">
        <v>1218.75</v>
      </c>
      <c r="I229" s="168"/>
      <c r="J229" s="195" t="n">
        <f aca="false">F229+G229+I229+H229</f>
        <v>1218.75</v>
      </c>
    </row>
    <row r="230" customFormat="false" ht="30" hidden="false" customHeight="false" outlineLevel="0" collapsed="false">
      <c r="A230" s="151"/>
      <c r="B230" s="139"/>
      <c r="C230" s="139" t="s">
        <v>214</v>
      </c>
      <c r="D230" s="139" t="s">
        <v>209</v>
      </c>
      <c r="E230" s="185" t="s">
        <v>474</v>
      </c>
      <c r="F230" s="133" t="n">
        <v>500</v>
      </c>
      <c r="G230" s="147"/>
      <c r="H230" s="148"/>
      <c r="I230" s="149"/>
      <c r="J230" s="150" t="n">
        <f aca="false">F230+G230+I230+H230</f>
        <v>500</v>
      </c>
    </row>
    <row r="231" customFormat="false" ht="36" hidden="true" customHeight="true" outlineLevel="0" collapsed="false">
      <c r="A231" s="151"/>
      <c r="B231" s="139"/>
      <c r="C231" s="139" t="s">
        <v>214</v>
      </c>
      <c r="D231" s="139" t="s">
        <v>209</v>
      </c>
      <c r="E231" s="185" t="s">
        <v>470</v>
      </c>
      <c r="F231" s="133" t="n">
        <v>400</v>
      </c>
      <c r="G231" s="147"/>
      <c r="H231" s="148"/>
      <c r="I231" s="149" t="n">
        <v>-400</v>
      </c>
      <c r="J231" s="150" t="n">
        <f aca="false">F231+G231+I231+H231</f>
        <v>0</v>
      </c>
    </row>
    <row r="232" customFormat="false" ht="15" hidden="false" customHeight="false" outlineLevel="0" collapsed="false">
      <c r="A232" s="151"/>
      <c r="B232" s="139" t="s">
        <v>475</v>
      </c>
      <c r="C232" s="139" t="s">
        <v>476</v>
      </c>
      <c r="D232" s="139" t="s">
        <v>290</v>
      </c>
      <c r="E232" s="164" t="s">
        <v>477</v>
      </c>
      <c r="F232" s="133"/>
      <c r="G232" s="147"/>
      <c r="H232" s="148"/>
      <c r="I232" s="149"/>
      <c r="J232" s="150"/>
    </row>
    <row r="233" customFormat="false" ht="15" hidden="false" customHeight="false" outlineLevel="0" collapsed="false">
      <c r="A233" s="151"/>
      <c r="B233" s="139"/>
      <c r="C233" s="139"/>
      <c r="D233" s="139" t="s">
        <v>290</v>
      </c>
      <c r="E233" s="164" t="s">
        <v>373</v>
      </c>
      <c r="F233" s="133" t="n">
        <v>39185</v>
      </c>
      <c r="G233" s="147"/>
      <c r="H233" s="148"/>
      <c r="I233" s="149"/>
      <c r="J233" s="150" t="n">
        <f aca="false">F233+G233+I233+H233</f>
        <v>39185</v>
      </c>
    </row>
    <row r="234" customFormat="false" ht="15" hidden="false" customHeight="false" outlineLevel="0" collapsed="false">
      <c r="A234" s="151"/>
      <c r="B234" s="139"/>
      <c r="C234" s="139"/>
      <c r="D234" s="139" t="s">
        <v>290</v>
      </c>
      <c r="E234" s="164" t="s">
        <v>286</v>
      </c>
      <c r="F234" s="133" t="n">
        <v>542</v>
      </c>
      <c r="G234" s="147" t="n">
        <v>19.4</v>
      </c>
      <c r="H234" s="148"/>
      <c r="I234" s="149"/>
      <c r="J234" s="150" t="n">
        <f aca="false">F234+G234+I234+H234</f>
        <v>561.4</v>
      </c>
    </row>
    <row r="235" s="169" customFormat="true" ht="15" hidden="false" customHeight="false" outlineLevel="0" collapsed="false">
      <c r="A235" s="151"/>
      <c r="B235" s="139"/>
      <c r="C235" s="139" t="s">
        <v>478</v>
      </c>
      <c r="D235" s="139" t="s">
        <v>212</v>
      </c>
      <c r="E235" s="219" t="s">
        <v>479</v>
      </c>
      <c r="F235" s="133" t="n">
        <v>7099.5</v>
      </c>
      <c r="G235" s="166"/>
      <c r="H235" s="167" t="n">
        <v>855.8</v>
      </c>
      <c r="I235" s="168"/>
      <c r="J235" s="150" t="n">
        <f aca="false">F235+G235+I235+H235</f>
        <v>7955.3</v>
      </c>
    </row>
    <row r="236" s="169" customFormat="true" ht="30" hidden="false" customHeight="false" outlineLevel="0" collapsed="false">
      <c r="A236" s="151"/>
      <c r="B236" s="139" t="s">
        <v>480</v>
      </c>
      <c r="C236" s="139" t="s">
        <v>481</v>
      </c>
      <c r="D236" s="139" t="s">
        <v>212</v>
      </c>
      <c r="E236" s="179" t="s">
        <v>482</v>
      </c>
      <c r="F236" s="133" t="n">
        <v>1933.6</v>
      </c>
      <c r="G236" s="166"/>
      <c r="H236" s="167" t="n">
        <v>20.2</v>
      </c>
      <c r="I236" s="168"/>
      <c r="J236" s="150" t="n">
        <f aca="false">F236+G236+I236+H236</f>
        <v>1953.8</v>
      </c>
    </row>
    <row r="237" customFormat="false" ht="15" hidden="false" customHeight="false" outlineLevel="0" collapsed="false">
      <c r="A237" s="151"/>
      <c r="B237" s="139" t="s">
        <v>483</v>
      </c>
      <c r="C237" s="139" t="s">
        <v>208</v>
      </c>
      <c r="D237" s="139" t="s">
        <v>209</v>
      </c>
      <c r="E237" s="164" t="s">
        <v>484</v>
      </c>
      <c r="F237" s="133" t="n">
        <v>2167.7</v>
      </c>
      <c r="G237" s="147"/>
      <c r="H237" s="148"/>
      <c r="I237" s="149"/>
      <c r="J237" s="150" t="n">
        <f aca="false">F237+G237+I237+H237</f>
        <v>2167.7</v>
      </c>
    </row>
    <row r="238" customFormat="false" ht="15" hidden="false" customHeight="false" outlineLevel="0" collapsed="false">
      <c r="A238" s="151"/>
      <c r="B238" s="139"/>
      <c r="C238" s="139" t="s">
        <v>288</v>
      </c>
      <c r="D238" s="139"/>
      <c r="E238" s="164" t="s">
        <v>485</v>
      </c>
      <c r="F238" s="133"/>
      <c r="G238" s="147"/>
      <c r="H238" s="148"/>
      <c r="I238" s="149"/>
      <c r="J238" s="150"/>
    </row>
    <row r="239" customFormat="false" ht="15" hidden="false" customHeight="false" outlineLevel="0" collapsed="false">
      <c r="A239" s="151"/>
      <c r="B239" s="139"/>
      <c r="C239" s="139"/>
      <c r="D239" s="139" t="s">
        <v>290</v>
      </c>
      <c r="E239" s="164" t="s">
        <v>373</v>
      </c>
      <c r="F239" s="133" t="n">
        <v>4862.1</v>
      </c>
      <c r="G239" s="147"/>
      <c r="H239" s="148"/>
      <c r="I239" s="149"/>
      <c r="J239" s="150" t="n">
        <f aca="false">F239+G239+I239+H239</f>
        <v>4862.1</v>
      </c>
    </row>
    <row r="240" customFormat="false" ht="15" hidden="false" customHeight="false" outlineLevel="0" collapsed="false">
      <c r="A240" s="151"/>
      <c r="B240" s="139"/>
      <c r="C240" s="139"/>
      <c r="D240" s="139" t="s">
        <v>290</v>
      </c>
      <c r="E240" s="164" t="s">
        <v>374</v>
      </c>
      <c r="F240" s="133"/>
      <c r="G240" s="147" t="n">
        <v>11.6</v>
      </c>
      <c r="H240" s="148"/>
      <c r="I240" s="149"/>
      <c r="J240" s="150" t="n">
        <f aca="false">F240+G240+I240+H240</f>
        <v>11.6</v>
      </c>
    </row>
    <row r="241" customFormat="false" ht="15" hidden="false" customHeight="false" outlineLevel="0" collapsed="false">
      <c r="A241" s="151"/>
      <c r="B241" s="139"/>
      <c r="C241" s="139"/>
      <c r="D241" s="139" t="s">
        <v>290</v>
      </c>
      <c r="E241" s="164" t="s">
        <v>286</v>
      </c>
      <c r="F241" s="133"/>
      <c r="G241" s="147" t="n">
        <v>24.5</v>
      </c>
      <c r="H241" s="148"/>
      <c r="I241" s="149"/>
      <c r="J241" s="150" t="n">
        <f aca="false">F241+G241+I241+H241</f>
        <v>24.5</v>
      </c>
    </row>
    <row r="242" s="226" customFormat="true" ht="32.25" hidden="false" customHeight="true" outlineLevel="0" collapsed="false">
      <c r="A242" s="220"/>
      <c r="B242" s="221" t="s">
        <v>486</v>
      </c>
      <c r="C242" s="221" t="s">
        <v>487</v>
      </c>
      <c r="D242" s="221" t="s">
        <v>270</v>
      </c>
      <c r="E242" s="222" t="s">
        <v>488</v>
      </c>
      <c r="F242" s="133" t="n">
        <v>64355.9</v>
      </c>
      <c r="G242" s="223"/>
      <c r="H242" s="224"/>
      <c r="I242" s="225"/>
      <c r="J242" s="150" t="n">
        <f aca="false">F242+G242+I242+H242</f>
        <v>64355.9</v>
      </c>
    </row>
    <row r="243" customFormat="false" ht="15" hidden="false" customHeight="false" outlineLevel="0" collapsed="false">
      <c r="A243" s="151"/>
      <c r="B243" s="139"/>
      <c r="C243" s="139"/>
      <c r="D243" s="139"/>
      <c r="E243" s="164"/>
      <c r="F243" s="133"/>
      <c r="G243" s="147"/>
      <c r="H243" s="148"/>
      <c r="I243" s="149"/>
      <c r="J243" s="150"/>
    </row>
    <row r="244" customFormat="false" ht="15.75" hidden="false" customHeight="false" outlineLevel="0" collapsed="false">
      <c r="A244" s="162" t="s">
        <v>489</v>
      </c>
      <c r="B244" s="163"/>
      <c r="C244" s="163"/>
      <c r="D244" s="163"/>
      <c r="E244" s="140" t="s">
        <v>490</v>
      </c>
      <c r="F244" s="213" t="n">
        <f aca="false">SUM(F245:F262)</f>
        <v>26340.8</v>
      </c>
      <c r="G244" s="214" t="n">
        <f aca="false">SUM(G245:G262)</f>
        <v>39</v>
      </c>
      <c r="H244" s="214" t="n">
        <f aca="false">SUM(H245:H262)</f>
        <v>2837.557</v>
      </c>
      <c r="I244" s="215"/>
      <c r="J244" s="216" t="n">
        <f aca="false">SUM(J245:J262)</f>
        <v>29217.357</v>
      </c>
    </row>
    <row r="245" customFormat="false" ht="15.75" hidden="false" customHeight="false" outlineLevel="0" collapsed="false">
      <c r="A245" s="162"/>
      <c r="B245" s="177" t="s">
        <v>378</v>
      </c>
      <c r="C245" s="139" t="s">
        <v>381</v>
      </c>
      <c r="D245" s="139" t="s">
        <v>290</v>
      </c>
      <c r="E245" s="164" t="s">
        <v>491</v>
      </c>
      <c r="F245" s="133"/>
      <c r="G245" s="147"/>
      <c r="H245" s="148"/>
      <c r="I245" s="149"/>
      <c r="J245" s="150"/>
    </row>
    <row r="246" customFormat="false" ht="15.75" hidden="false" customHeight="false" outlineLevel="0" collapsed="false">
      <c r="A246" s="162"/>
      <c r="B246" s="177"/>
      <c r="C246" s="139"/>
      <c r="D246" s="139" t="s">
        <v>290</v>
      </c>
      <c r="E246" s="164" t="s">
        <v>373</v>
      </c>
      <c r="F246" s="133" t="n">
        <v>16113.3</v>
      </c>
      <c r="G246" s="147"/>
      <c r="H246" s="148"/>
      <c r="I246" s="149"/>
      <c r="J246" s="150" t="n">
        <f aca="false">F246+G246+I246+H246</f>
        <v>16113.3</v>
      </c>
    </row>
    <row r="247" customFormat="false" ht="15.75" hidden="false" customHeight="false" outlineLevel="0" collapsed="false">
      <c r="A247" s="162"/>
      <c r="B247" s="177"/>
      <c r="C247" s="139"/>
      <c r="D247" s="139" t="s">
        <v>290</v>
      </c>
      <c r="E247" s="164" t="s">
        <v>374</v>
      </c>
      <c r="F247" s="133" t="n">
        <v>133.9</v>
      </c>
      <c r="G247" s="147"/>
      <c r="H247" s="148"/>
      <c r="I247" s="149"/>
      <c r="J247" s="150" t="n">
        <f aca="false">F247+G247+I247+H247</f>
        <v>133.9</v>
      </c>
    </row>
    <row r="248" customFormat="false" ht="15.75" hidden="false" customHeight="false" outlineLevel="0" collapsed="false">
      <c r="A248" s="162"/>
      <c r="B248" s="177"/>
      <c r="C248" s="139"/>
      <c r="D248" s="139" t="s">
        <v>290</v>
      </c>
      <c r="E248" s="164" t="s">
        <v>286</v>
      </c>
      <c r="F248" s="133" t="n">
        <v>335.1</v>
      </c>
      <c r="G248" s="147" t="n">
        <v>33.2</v>
      </c>
      <c r="H248" s="148"/>
      <c r="I248" s="149"/>
      <c r="J248" s="150" t="n">
        <f aca="false">F248+G248+I248+H248</f>
        <v>368.3</v>
      </c>
    </row>
    <row r="249" customFormat="false" ht="48.75" hidden="false" customHeight="true" outlineLevel="0" collapsed="false">
      <c r="A249" s="162"/>
      <c r="B249" s="177"/>
      <c r="C249" s="155" t="s">
        <v>202</v>
      </c>
      <c r="D249" s="155" t="s">
        <v>203</v>
      </c>
      <c r="E249" s="160" t="s">
        <v>492</v>
      </c>
      <c r="F249" s="133"/>
      <c r="G249" s="147"/>
      <c r="H249" s="194" t="n">
        <v>2837.557</v>
      </c>
      <c r="I249" s="149"/>
      <c r="J249" s="195" t="n">
        <f aca="false">F249+G249+I249+H249</f>
        <v>2837.557</v>
      </c>
    </row>
    <row r="250" customFormat="false" ht="15.75" hidden="false" customHeight="false" outlineLevel="0" collapsed="false">
      <c r="A250" s="162"/>
      <c r="B250" s="177"/>
      <c r="C250" s="139"/>
      <c r="D250" s="139" t="s">
        <v>195</v>
      </c>
      <c r="E250" s="164" t="s">
        <v>493</v>
      </c>
      <c r="F250" s="133" t="n">
        <v>2000</v>
      </c>
      <c r="G250" s="147"/>
      <c r="H250" s="148"/>
      <c r="I250" s="149"/>
      <c r="J250" s="150" t="n">
        <f aca="false">F250+G250+I250+H250</f>
        <v>2000</v>
      </c>
    </row>
    <row r="251" customFormat="false" ht="15.75" hidden="false" customHeight="false" outlineLevel="0" collapsed="false">
      <c r="A251" s="162"/>
      <c r="B251" s="139" t="s">
        <v>494</v>
      </c>
      <c r="C251" s="139" t="s">
        <v>495</v>
      </c>
      <c r="D251" s="139" t="s">
        <v>290</v>
      </c>
      <c r="E251" s="146" t="s">
        <v>496</v>
      </c>
      <c r="F251" s="133"/>
      <c r="G251" s="147"/>
      <c r="H251" s="148"/>
      <c r="I251" s="149"/>
      <c r="J251" s="150"/>
    </row>
    <row r="252" customFormat="false" ht="15.75" hidden="false" customHeight="false" outlineLevel="0" collapsed="false">
      <c r="A252" s="162"/>
      <c r="B252" s="139"/>
      <c r="C252" s="139"/>
      <c r="D252" s="139" t="s">
        <v>290</v>
      </c>
      <c r="E252" s="164" t="s">
        <v>373</v>
      </c>
      <c r="F252" s="133" t="n">
        <v>974.1</v>
      </c>
      <c r="G252" s="147"/>
      <c r="H252" s="148"/>
      <c r="I252" s="149"/>
      <c r="J252" s="150" t="n">
        <f aca="false">F252+G252+I252+H252</f>
        <v>974.1</v>
      </c>
    </row>
    <row r="253" customFormat="false" ht="15.75" hidden="false" customHeight="false" outlineLevel="0" collapsed="false">
      <c r="A253" s="162"/>
      <c r="B253" s="139"/>
      <c r="C253" s="139"/>
      <c r="D253" s="139" t="s">
        <v>290</v>
      </c>
      <c r="E253" s="164" t="s">
        <v>374</v>
      </c>
      <c r="F253" s="133" t="n">
        <v>270.3</v>
      </c>
      <c r="G253" s="147" t="n">
        <v>0.2</v>
      </c>
      <c r="H253" s="148"/>
      <c r="I253" s="149"/>
      <c r="J253" s="150" t="n">
        <f aca="false">F253+G253+I253+H253</f>
        <v>270.5</v>
      </c>
    </row>
    <row r="254" customFormat="false" ht="15.75" hidden="false" customHeight="false" outlineLevel="0" collapsed="false">
      <c r="A254" s="162"/>
      <c r="B254" s="139"/>
      <c r="C254" s="139"/>
      <c r="D254" s="139" t="s">
        <v>290</v>
      </c>
      <c r="E254" s="179" t="s">
        <v>497</v>
      </c>
      <c r="F254" s="133" t="n">
        <v>836.8</v>
      </c>
      <c r="G254" s="147"/>
      <c r="H254" s="148"/>
      <c r="I254" s="149"/>
      <c r="J254" s="150" t="n">
        <f aca="false">F254+G254+I254+H254</f>
        <v>836.8</v>
      </c>
    </row>
    <row r="255" customFormat="false" ht="15.75" hidden="false" customHeight="false" outlineLevel="0" collapsed="false">
      <c r="A255" s="162"/>
      <c r="B255" s="139"/>
      <c r="C255" s="139" t="s">
        <v>498</v>
      </c>
      <c r="D255" s="139" t="s">
        <v>195</v>
      </c>
      <c r="E255" s="164" t="s">
        <v>499</v>
      </c>
      <c r="F255" s="133"/>
      <c r="G255" s="147"/>
      <c r="H255" s="148"/>
      <c r="I255" s="149"/>
      <c r="J255" s="150"/>
    </row>
    <row r="256" customFormat="false" ht="15" hidden="false" customHeight="false" outlineLevel="0" collapsed="false">
      <c r="A256" s="151"/>
      <c r="B256" s="139"/>
      <c r="C256" s="139"/>
      <c r="D256" s="139" t="s">
        <v>195</v>
      </c>
      <c r="E256" s="164" t="s">
        <v>421</v>
      </c>
      <c r="F256" s="133" t="n">
        <v>1000</v>
      </c>
      <c r="G256" s="147"/>
      <c r="H256" s="148"/>
      <c r="I256" s="149"/>
      <c r="J256" s="150" t="n">
        <f aca="false">F256+G256+I256+H256</f>
        <v>1000</v>
      </c>
    </row>
    <row r="257" customFormat="false" ht="15" hidden="false" customHeight="false" outlineLevel="0" collapsed="false">
      <c r="A257" s="151"/>
      <c r="B257" s="139"/>
      <c r="C257" s="139"/>
      <c r="D257" s="139" t="s">
        <v>195</v>
      </c>
      <c r="E257" s="164" t="s">
        <v>402</v>
      </c>
      <c r="F257" s="133" t="n">
        <v>491.4</v>
      </c>
      <c r="G257" s="147" t="n">
        <v>3.5</v>
      </c>
      <c r="H257" s="148"/>
      <c r="I257" s="149"/>
      <c r="J257" s="150" t="n">
        <f aca="false">F257+G257+I257+H257</f>
        <v>494.9</v>
      </c>
    </row>
    <row r="258" customFormat="false" ht="30" hidden="false" customHeight="false" outlineLevel="0" collapsed="false">
      <c r="A258" s="151"/>
      <c r="B258" s="139"/>
      <c r="C258" s="139" t="s">
        <v>214</v>
      </c>
      <c r="D258" s="139" t="s">
        <v>209</v>
      </c>
      <c r="E258" s="189" t="s">
        <v>500</v>
      </c>
      <c r="F258" s="133" t="n">
        <v>760</v>
      </c>
      <c r="G258" s="147"/>
      <c r="H258" s="148"/>
      <c r="I258" s="149"/>
      <c r="J258" s="150" t="n">
        <f aca="false">F258+G258+I258+H258</f>
        <v>760</v>
      </c>
    </row>
    <row r="259" customFormat="false" ht="15" hidden="false" customHeight="false" outlineLevel="0" collapsed="false">
      <c r="A259" s="151"/>
      <c r="B259" s="139" t="s">
        <v>483</v>
      </c>
      <c r="C259" s="139" t="s">
        <v>208</v>
      </c>
      <c r="D259" s="139" t="s">
        <v>209</v>
      </c>
      <c r="E259" s="164" t="s">
        <v>501</v>
      </c>
      <c r="F259" s="133" t="n">
        <v>2616.6</v>
      </c>
      <c r="G259" s="147"/>
      <c r="H259" s="148"/>
      <c r="I259" s="149"/>
      <c r="J259" s="150" t="n">
        <f aca="false">F259+G259+I259+H259</f>
        <v>2616.6</v>
      </c>
    </row>
    <row r="260" customFormat="false" ht="15" hidden="false" customHeight="false" outlineLevel="0" collapsed="false">
      <c r="A260" s="151"/>
      <c r="B260" s="139"/>
      <c r="C260" s="139" t="s">
        <v>288</v>
      </c>
      <c r="D260" s="139" t="s">
        <v>290</v>
      </c>
      <c r="E260" s="146" t="s">
        <v>502</v>
      </c>
      <c r="F260" s="133"/>
      <c r="G260" s="147"/>
      <c r="H260" s="148"/>
      <c r="I260" s="149"/>
      <c r="J260" s="150"/>
    </row>
    <row r="261" customFormat="false" ht="15" hidden="false" customHeight="false" outlineLevel="0" collapsed="false">
      <c r="A261" s="151"/>
      <c r="B261" s="139"/>
      <c r="C261" s="139"/>
      <c r="D261" s="139" t="s">
        <v>290</v>
      </c>
      <c r="E261" s="164" t="s">
        <v>373</v>
      </c>
      <c r="F261" s="133" t="n">
        <v>753.7</v>
      </c>
      <c r="G261" s="147"/>
      <c r="H261" s="148"/>
      <c r="I261" s="149"/>
      <c r="J261" s="150" t="n">
        <f aca="false">F261+G261+I261+H261</f>
        <v>753.7</v>
      </c>
    </row>
    <row r="262" customFormat="false" ht="15" hidden="false" customHeight="false" outlineLevel="0" collapsed="false">
      <c r="A262" s="151"/>
      <c r="B262" s="139"/>
      <c r="C262" s="139"/>
      <c r="D262" s="139" t="s">
        <v>290</v>
      </c>
      <c r="E262" s="164" t="s">
        <v>374</v>
      </c>
      <c r="F262" s="133" t="n">
        <v>55.6</v>
      </c>
      <c r="G262" s="147" t="n">
        <v>2.1</v>
      </c>
      <c r="H262" s="148"/>
      <c r="I262" s="149"/>
      <c r="J262" s="150" t="n">
        <f aca="false">F262+G262+I262+H262</f>
        <v>57.7</v>
      </c>
    </row>
    <row r="263" customFormat="false" ht="15" hidden="false" customHeight="false" outlineLevel="0" collapsed="false">
      <c r="A263" s="151"/>
      <c r="B263" s="139"/>
      <c r="C263" s="139"/>
      <c r="D263" s="139"/>
      <c r="E263" s="146"/>
      <c r="F263" s="133"/>
      <c r="G263" s="147"/>
      <c r="H263" s="148"/>
      <c r="I263" s="149"/>
      <c r="J263" s="150"/>
    </row>
    <row r="264" customFormat="false" ht="15.75" hidden="false" customHeight="false" outlineLevel="0" collapsed="false">
      <c r="A264" s="138" t="s">
        <v>503</v>
      </c>
      <c r="B264" s="139"/>
      <c r="C264" s="203"/>
      <c r="D264" s="203"/>
      <c r="E264" s="140" t="s">
        <v>504</v>
      </c>
      <c r="F264" s="213" t="n">
        <f aca="false">F265+F266</f>
        <v>1190.1</v>
      </c>
      <c r="G264" s="214"/>
      <c r="H264" s="214"/>
      <c r="I264" s="214" t="n">
        <f aca="false">I265+I266</f>
        <v>-1004</v>
      </c>
      <c r="J264" s="216" t="n">
        <f aca="false">J265+J266</f>
        <v>186.1</v>
      </c>
    </row>
    <row r="265" customFormat="false" ht="15.75" hidden="false" customHeight="false" outlineLevel="0" collapsed="false">
      <c r="A265" s="138"/>
      <c r="B265" s="139" t="s">
        <v>505</v>
      </c>
      <c r="C265" s="139" t="s">
        <v>506</v>
      </c>
      <c r="D265" s="139" t="s">
        <v>209</v>
      </c>
      <c r="E265" s="164" t="s">
        <v>507</v>
      </c>
      <c r="F265" s="133" t="n">
        <v>186.1</v>
      </c>
      <c r="G265" s="147"/>
      <c r="H265" s="148"/>
      <c r="I265" s="149"/>
      <c r="J265" s="150" t="n">
        <f aca="false">F265+G265+I265+H265</f>
        <v>186.1</v>
      </c>
    </row>
    <row r="266" s="169" customFormat="true" ht="15" hidden="true" customHeight="false" outlineLevel="0" collapsed="false">
      <c r="A266" s="145"/>
      <c r="B266" s="139"/>
      <c r="C266" s="139" t="s">
        <v>508</v>
      </c>
      <c r="D266" s="139" t="s">
        <v>212</v>
      </c>
      <c r="E266" s="164" t="s">
        <v>509</v>
      </c>
      <c r="F266" s="165" t="n">
        <v>1004</v>
      </c>
      <c r="G266" s="166"/>
      <c r="H266" s="167"/>
      <c r="I266" s="168" t="n">
        <v>-1004</v>
      </c>
      <c r="J266" s="150"/>
    </row>
    <row r="267" customFormat="false" ht="15" hidden="false" customHeight="false" outlineLevel="0" collapsed="false">
      <c r="A267" s="187"/>
      <c r="B267" s="177"/>
      <c r="C267" s="177"/>
      <c r="D267" s="177"/>
      <c r="E267" s="190"/>
      <c r="F267" s="133"/>
      <c r="G267" s="147"/>
      <c r="H267" s="148"/>
      <c r="I267" s="149"/>
      <c r="J267" s="150"/>
    </row>
    <row r="268" customFormat="false" ht="15.75" hidden="false" customHeight="false" outlineLevel="0" collapsed="false">
      <c r="A268" s="138" t="s">
        <v>510</v>
      </c>
      <c r="B268" s="177"/>
      <c r="C268" s="177"/>
      <c r="D268" s="177"/>
      <c r="E268" s="227" t="s">
        <v>511</v>
      </c>
      <c r="F268" s="141" t="n">
        <f aca="false">SUM(F269:F280)</f>
        <v>101355.5</v>
      </c>
      <c r="G268" s="142"/>
      <c r="H268" s="142" t="n">
        <f aca="false">SUM(H269:H280)</f>
        <v>17391.121</v>
      </c>
      <c r="I268" s="142"/>
      <c r="J268" s="144" t="n">
        <f aca="false">SUM(J269:J280)</f>
        <v>118746.621</v>
      </c>
    </row>
    <row r="269" customFormat="false" ht="15" hidden="false" customHeight="false" outlineLevel="0" collapsed="false">
      <c r="A269" s="187"/>
      <c r="B269" s="177" t="s">
        <v>230</v>
      </c>
      <c r="C269" s="177" t="s">
        <v>208</v>
      </c>
      <c r="D269" s="177" t="s">
        <v>209</v>
      </c>
      <c r="E269" s="182" t="s">
        <v>512</v>
      </c>
      <c r="F269" s="133" t="n">
        <v>8000</v>
      </c>
      <c r="G269" s="147"/>
      <c r="H269" s="148"/>
      <c r="I269" s="149"/>
      <c r="J269" s="150" t="n">
        <f aca="false">F269+G269+I269+H269</f>
        <v>8000</v>
      </c>
    </row>
    <row r="270" customFormat="false" ht="15.75" hidden="false" customHeight="false" outlineLevel="0" collapsed="false">
      <c r="A270" s="138"/>
      <c r="B270" s="177" t="s">
        <v>201</v>
      </c>
      <c r="C270" s="177" t="s">
        <v>246</v>
      </c>
      <c r="D270" s="177" t="s">
        <v>290</v>
      </c>
      <c r="E270" s="182" t="s">
        <v>357</v>
      </c>
      <c r="F270" s="133" t="n">
        <v>8867.5</v>
      </c>
      <c r="G270" s="147"/>
      <c r="H270" s="148"/>
      <c r="I270" s="149"/>
      <c r="J270" s="150" t="n">
        <f aca="false">F270+G270+I270+H270</f>
        <v>8867.5</v>
      </c>
    </row>
    <row r="271" customFormat="false" ht="45.75" hidden="false" customHeight="false" outlineLevel="0" collapsed="false">
      <c r="A271" s="138"/>
      <c r="B271" s="177" t="s">
        <v>266</v>
      </c>
      <c r="C271" s="155" t="s">
        <v>513</v>
      </c>
      <c r="D271" s="155" t="s">
        <v>325</v>
      </c>
      <c r="E271" s="212" t="s">
        <v>514</v>
      </c>
      <c r="F271" s="133"/>
      <c r="G271" s="147"/>
      <c r="H271" s="148" t="n">
        <v>14080.5</v>
      </c>
      <c r="I271" s="149"/>
      <c r="J271" s="150" t="n">
        <f aca="false">F271+G271+I271+H271</f>
        <v>14080.5</v>
      </c>
    </row>
    <row r="272" customFormat="false" ht="15" hidden="false" customHeight="false" outlineLevel="0" collapsed="false">
      <c r="A272" s="187"/>
      <c r="B272" s="177" t="s">
        <v>268</v>
      </c>
      <c r="C272" s="177" t="s">
        <v>515</v>
      </c>
      <c r="D272" s="177" t="s">
        <v>276</v>
      </c>
      <c r="E272" s="190" t="s">
        <v>516</v>
      </c>
      <c r="F272" s="133" t="n">
        <v>14000</v>
      </c>
      <c r="G272" s="147"/>
      <c r="H272" s="148"/>
      <c r="I272" s="149"/>
      <c r="J272" s="150" t="n">
        <f aca="false">F272+G272+I272+H272</f>
        <v>14000</v>
      </c>
    </row>
    <row r="273" customFormat="false" ht="30" hidden="false" customHeight="false" outlineLevel="0" collapsed="false">
      <c r="A273" s="187"/>
      <c r="B273" s="177"/>
      <c r="C273" s="155" t="s">
        <v>517</v>
      </c>
      <c r="D273" s="155" t="s">
        <v>325</v>
      </c>
      <c r="E273" s="160" t="s">
        <v>518</v>
      </c>
      <c r="F273" s="133"/>
      <c r="G273" s="147"/>
      <c r="H273" s="194" t="n">
        <v>3077.597</v>
      </c>
      <c r="I273" s="149"/>
      <c r="J273" s="195" t="n">
        <f aca="false">F273+G273+I273+H273</f>
        <v>3077.597</v>
      </c>
    </row>
    <row r="274" customFormat="false" ht="30" hidden="false" customHeight="false" outlineLevel="0" collapsed="false">
      <c r="A274" s="187"/>
      <c r="B274" s="177"/>
      <c r="C274" s="177" t="s">
        <v>214</v>
      </c>
      <c r="D274" s="177" t="s">
        <v>325</v>
      </c>
      <c r="E274" s="228" t="s">
        <v>519</v>
      </c>
      <c r="F274" s="133" t="n">
        <v>6963</v>
      </c>
      <c r="G274" s="147"/>
      <c r="H274" s="148"/>
      <c r="I274" s="149"/>
      <c r="J274" s="150" t="n">
        <f aca="false">F274+G274+I274+H274</f>
        <v>6963</v>
      </c>
    </row>
    <row r="275" customFormat="false" ht="15" hidden="false" customHeight="false" outlineLevel="0" collapsed="false">
      <c r="A275" s="187"/>
      <c r="B275" s="177"/>
      <c r="C275" s="139" t="s">
        <v>214</v>
      </c>
      <c r="D275" s="139" t="s">
        <v>276</v>
      </c>
      <c r="E275" s="179" t="s">
        <v>326</v>
      </c>
      <c r="F275" s="133" t="n">
        <v>1000</v>
      </c>
      <c r="G275" s="147"/>
      <c r="H275" s="148"/>
      <c r="I275" s="149"/>
      <c r="J275" s="150" t="n">
        <f aca="false">F275+G275+I275+H275</f>
        <v>1000</v>
      </c>
    </row>
    <row r="276" customFormat="false" ht="35.25" hidden="false" customHeight="true" outlineLevel="0" collapsed="false">
      <c r="A276" s="138"/>
      <c r="B276" s="139" t="s">
        <v>279</v>
      </c>
      <c r="C276" s="155" t="s">
        <v>517</v>
      </c>
      <c r="D276" s="155" t="s">
        <v>325</v>
      </c>
      <c r="E276" s="160" t="s">
        <v>520</v>
      </c>
      <c r="F276" s="133"/>
      <c r="G276" s="147"/>
      <c r="H276" s="194" t="n">
        <v>233.024</v>
      </c>
      <c r="I276" s="149"/>
      <c r="J276" s="195" t="n">
        <f aca="false">F276+G276+I276+H276</f>
        <v>233.024</v>
      </c>
    </row>
    <row r="277" customFormat="false" ht="35.25" hidden="false" customHeight="true" outlineLevel="0" collapsed="false">
      <c r="A277" s="138"/>
      <c r="B277" s="139"/>
      <c r="C277" s="139" t="s">
        <v>214</v>
      </c>
      <c r="D277" s="139" t="s">
        <v>325</v>
      </c>
      <c r="E277" s="179" t="s">
        <v>521</v>
      </c>
      <c r="F277" s="133" t="n">
        <v>5404</v>
      </c>
      <c r="G277" s="147"/>
      <c r="H277" s="148"/>
      <c r="I277" s="149"/>
      <c r="J277" s="150" t="n">
        <f aca="false">F277+G277+I277+H277</f>
        <v>5404</v>
      </c>
    </row>
    <row r="278" customFormat="false" ht="20.25" hidden="false" customHeight="true" outlineLevel="0" collapsed="false">
      <c r="A278" s="138"/>
      <c r="B278" s="139" t="s">
        <v>315</v>
      </c>
      <c r="C278" s="139" t="s">
        <v>318</v>
      </c>
      <c r="D278" s="177" t="s">
        <v>276</v>
      </c>
      <c r="E278" s="200" t="s">
        <v>522</v>
      </c>
      <c r="F278" s="133" t="n">
        <v>46621</v>
      </c>
      <c r="G278" s="147"/>
      <c r="H278" s="148"/>
      <c r="I278" s="149"/>
      <c r="J278" s="150" t="n">
        <f aca="false">F278+G278+I278+H278</f>
        <v>46621</v>
      </c>
    </row>
    <row r="279" customFormat="false" ht="20.25" hidden="false" customHeight="true" outlineLevel="0" collapsed="false">
      <c r="A279" s="138"/>
      <c r="B279" s="139"/>
      <c r="C279" s="139" t="s">
        <v>214</v>
      </c>
      <c r="D279" s="139" t="s">
        <v>276</v>
      </c>
      <c r="E279" s="179" t="s">
        <v>326</v>
      </c>
      <c r="F279" s="133" t="n">
        <v>10000</v>
      </c>
      <c r="G279" s="147"/>
      <c r="H279" s="148"/>
      <c r="I279" s="149"/>
      <c r="J279" s="150" t="n">
        <f aca="false">F279+G279+I279+H279</f>
        <v>10000</v>
      </c>
    </row>
    <row r="280" customFormat="false" ht="18" hidden="false" customHeight="true" outlineLevel="0" collapsed="false">
      <c r="A280" s="138"/>
      <c r="B280" s="139" t="s">
        <v>436</v>
      </c>
      <c r="C280" s="139" t="s">
        <v>437</v>
      </c>
      <c r="D280" s="139" t="s">
        <v>290</v>
      </c>
      <c r="E280" s="179" t="s">
        <v>523</v>
      </c>
      <c r="F280" s="133" t="n">
        <v>500</v>
      </c>
      <c r="G280" s="147"/>
      <c r="H280" s="148"/>
      <c r="I280" s="149"/>
      <c r="J280" s="150" t="n">
        <f aca="false">F280+G280+I280+H280</f>
        <v>500</v>
      </c>
    </row>
    <row r="281" customFormat="false" ht="18.75" hidden="false" customHeight="true" outlineLevel="0" collapsed="false">
      <c r="A281" s="229"/>
      <c r="B281" s="230"/>
      <c r="C281" s="230"/>
      <c r="D281" s="231"/>
      <c r="E281" s="232"/>
      <c r="F281" s="153"/>
      <c r="G281" s="233"/>
      <c r="H281" s="234"/>
      <c r="I281" s="235"/>
      <c r="J281" s="236"/>
    </row>
    <row r="282" s="239" customFormat="true" ht="45" hidden="false" customHeight="true" outlineLevel="0" collapsed="false">
      <c r="A282" s="237" t="s">
        <v>524</v>
      </c>
      <c r="B282" s="237"/>
      <c r="C282" s="237"/>
      <c r="D282" s="237"/>
      <c r="E282" s="237"/>
      <c r="F282" s="238" t="n">
        <f aca="false">F264+F244+F207+F175+F161+F121+F116+F111+F107+F101+F93+F88+F32+F26+F21+F15+F268+F18</f>
        <v>1496838.53</v>
      </c>
      <c r="G282" s="238" t="n">
        <f aca="false">G264+G244+G207+G175+G161+G121+G116+G111+G107+G101+G93+G88+G32+G26+G21+G15+G268+G18</f>
        <v>16625.1</v>
      </c>
      <c r="H282" s="238" t="n">
        <f aca="false">H264+H244+H207+H175+H161+H121+H116+H111+H107+H101+H93+H88+H32+H26+H21+H15+H268+H18</f>
        <v>27896.383</v>
      </c>
      <c r="I282" s="238" t="n">
        <f aca="false">I264+I244+I207+I175+I161+I121+I116+I111+I107+I101+I93+I88+I32+I26+I21+I15+I268+I18</f>
        <v>174.2</v>
      </c>
      <c r="J282" s="238" t="n">
        <f aca="false">J264+J244+J207+J175+J161+J121+J116+J111+J107+J101+J93+J88+J32+J26+J21+J15+J268+J18</f>
        <v>1541534.213</v>
      </c>
    </row>
    <row r="284" customFormat="false" ht="15" hidden="false" customHeight="false" outlineLevel="0" collapsed="false">
      <c r="J284" s="102"/>
      <c r="L284" s="102"/>
    </row>
    <row r="285" customFormat="false" ht="15" hidden="false" customHeight="false" outlineLevel="0" collapsed="false">
      <c r="L285" s="102"/>
      <c r="N285" s="102"/>
    </row>
    <row r="286" customFormat="false" ht="15" hidden="false" customHeight="false" outlineLevel="0" collapsed="false">
      <c r="J286" s="102"/>
    </row>
    <row r="287" customFormat="false" ht="15" hidden="false" customHeight="false" outlineLevel="0" collapsed="false">
      <c r="F287" s="102"/>
    </row>
    <row r="307" customFormat="false" ht="15" hidden="false" customHeight="false" outlineLevel="0" collapsed="false">
      <c r="H307" s="240"/>
    </row>
    <row r="308" customFormat="false" ht="15" hidden="false" customHeight="false" outlineLevel="0" collapsed="false">
      <c r="H308" s="240"/>
    </row>
    <row r="309" customFormat="false" ht="15" hidden="false" customHeight="false" outlineLevel="0" collapsed="false">
      <c r="H309" s="240"/>
    </row>
    <row r="310" customFormat="false" ht="15" hidden="false" customHeight="false" outlineLevel="0" collapsed="false">
      <c r="H310" s="241"/>
    </row>
    <row r="311" customFormat="false" ht="15" hidden="false" customHeight="false" outlineLevel="0" collapsed="false">
      <c r="H311" s="240"/>
    </row>
  </sheetData>
  <mergeCells count="12">
    <mergeCell ref="A6:J6"/>
    <mergeCell ref="A8:A10"/>
    <mergeCell ref="B8:D8"/>
    <mergeCell ref="E8:E10"/>
    <mergeCell ref="F8:F10"/>
    <mergeCell ref="G8:I8"/>
    <mergeCell ref="J8:J10"/>
    <mergeCell ref="B9:B10"/>
    <mergeCell ref="C9:C10"/>
    <mergeCell ref="D9:D10"/>
    <mergeCell ref="G9:H9"/>
    <mergeCell ref="A282:E282"/>
  </mergeCells>
  <printOptions headings="false" gridLines="false" gridLinesSet="true" horizontalCentered="false" verticalCentered="false"/>
  <pageMargins left="0.4" right="0.25" top="0.3" bottom="0.3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27.56"/>
    <col collapsed="false" customWidth="true" hidden="false" outlineLevel="0" max="2" min="2" style="242" width="81.28"/>
    <col collapsed="false" customWidth="true" hidden="false" outlineLevel="0" max="3" min="3" style="242" width="29.99"/>
    <col collapsed="false" customWidth="false" hidden="false" outlineLevel="0" max="257" min="4" style="242" width="9.14"/>
  </cols>
  <sheetData>
    <row r="1" customFormat="false" ht="15" hidden="false" customHeight="false" outlineLevel="0" collapsed="false">
      <c r="C1" s="2" t="s">
        <v>525</v>
      </c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5" t="s">
        <v>3</v>
      </c>
      <c r="D4" s="243"/>
    </row>
    <row r="5" customFormat="false" ht="15" hidden="false" customHeight="false" outlineLevel="0" collapsed="false">
      <c r="C5" s="4"/>
    </row>
    <row r="7" customFormat="false" ht="18" hidden="false" customHeight="false" outlineLevel="0" collapsed="false">
      <c r="B7" s="244" t="s">
        <v>526</v>
      </c>
    </row>
    <row r="8" customFormat="false" ht="18" hidden="false" customHeight="false" outlineLevel="0" collapsed="false">
      <c r="B8" s="244" t="s">
        <v>527</v>
      </c>
    </row>
    <row r="9" customFormat="false" ht="18" hidden="false" customHeight="false" outlineLevel="0" collapsed="false">
      <c r="B9" s="244" t="s">
        <v>528</v>
      </c>
    </row>
    <row r="11" customFormat="false" ht="31.5" hidden="false" customHeight="true" outlineLevel="0" collapsed="false">
      <c r="A11" s="245" t="s">
        <v>529</v>
      </c>
      <c r="B11" s="246" t="s">
        <v>530</v>
      </c>
      <c r="C11" s="246" t="s">
        <v>531</v>
      </c>
    </row>
    <row r="12" customFormat="false" ht="12.75" hidden="false" customHeight="false" outlineLevel="0" collapsed="false">
      <c r="A12" s="247"/>
      <c r="B12" s="248"/>
      <c r="C12" s="249"/>
    </row>
    <row r="13" customFormat="false" ht="45.75" hidden="false" customHeight="true" outlineLevel="0" collapsed="false">
      <c r="A13" s="250" t="s">
        <v>532</v>
      </c>
      <c r="B13" s="251" t="s">
        <v>533</v>
      </c>
      <c r="C13" s="252" t="n">
        <v>1000</v>
      </c>
    </row>
    <row r="14" customFormat="false" ht="23.25" hidden="false" customHeight="true" outlineLevel="0" collapsed="false">
      <c r="A14" s="250"/>
      <c r="B14" s="251" t="s">
        <v>534</v>
      </c>
      <c r="C14" s="253"/>
    </row>
    <row r="15" customFormat="false" ht="18" hidden="false" customHeight="false" outlineLevel="0" collapsed="false">
      <c r="A15" s="254"/>
      <c r="B15" s="255"/>
      <c r="C15" s="253"/>
    </row>
    <row r="16" customFormat="false" ht="18.75" hidden="false" customHeight="false" outlineLevel="0" collapsed="false">
      <c r="A16" s="250" t="s">
        <v>535</v>
      </c>
      <c r="B16" s="251" t="s">
        <v>536</v>
      </c>
      <c r="C16" s="253"/>
    </row>
    <row r="17" customFormat="false" ht="18.75" hidden="false" customHeight="false" outlineLevel="0" collapsed="false">
      <c r="A17" s="256"/>
      <c r="B17" s="251" t="s">
        <v>537</v>
      </c>
      <c r="C17" s="252" t="n">
        <f aca="false">C21-C13</f>
        <v>46557.2</v>
      </c>
    </row>
    <row r="18" customFormat="false" ht="18" hidden="false" customHeight="false" outlineLevel="0" collapsed="false">
      <c r="A18" s="257"/>
      <c r="B18" s="258"/>
      <c r="C18" s="259"/>
    </row>
    <row r="19" customFormat="false" ht="16.5" hidden="false" customHeight="false" outlineLevel="0" collapsed="false">
      <c r="A19" s="260"/>
      <c r="B19" s="261"/>
      <c r="C19" s="262"/>
    </row>
    <row r="20" customFormat="false" ht="18" hidden="false" customHeight="false" outlineLevel="0" collapsed="false">
      <c r="A20" s="263"/>
      <c r="B20" s="264" t="s">
        <v>538</v>
      </c>
      <c r="C20" s="265"/>
    </row>
    <row r="21" customFormat="false" ht="18" hidden="false" customHeight="false" outlineLevel="0" collapsed="false">
      <c r="A21" s="266"/>
      <c r="B21" s="264" t="s">
        <v>539</v>
      </c>
      <c r="C21" s="267" t="n">
        <f aca="false">3035.7+44521.5</f>
        <v>47557.2</v>
      </c>
    </row>
    <row r="22" customFormat="false" ht="16.5" hidden="false" customHeight="false" outlineLevel="0" collapsed="false">
      <c r="A22" s="268"/>
      <c r="B22" s="269"/>
      <c r="C22" s="270"/>
    </row>
    <row r="23" customFormat="false" ht="12.75" hidden="true" customHeight="false" outlineLevel="0" collapsed="false">
      <c r="B23" s="271" t="s">
        <v>540</v>
      </c>
      <c r="C23" s="272" t="n">
        <v>1432025.9</v>
      </c>
    </row>
    <row r="24" customFormat="false" ht="12.75" hidden="true" customHeight="false" outlineLevel="0" collapsed="false">
      <c r="B24" s="271" t="s">
        <v>541</v>
      </c>
      <c r="C24" s="272" t="n">
        <v>1435061.6</v>
      </c>
    </row>
    <row r="25" customFormat="false" ht="12.75" hidden="true" customHeight="false" outlineLevel="0" collapsed="false">
      <c r="B25" s="271" t="s">
        <v>542</v>
      </c>
      <c r="C25" s="272" t="n">
        <f aca="false">C23-C24</f>
        <v>-3035.70000000019</v>
      </c>
    </row>
    <row r="26" customFormat="false" ht="12.75" hidden="true" customHeight="false" outlineLevel="0" collapsed="false"/>
    <row r="28" customFormat="false" ht="12.75" hidden="false" customHeight="false" outlineLevel="0" collapsed="false">
      <c r="C28" s="273"/>
    </row>
    <row r="29" customFormat="false" ht="12.75" hidden="false" customHeight="false" outlineLevel="0" collapsed="false">
      <c r="C29" s="274"/>
    </row>
    <row r="30" customFormat="false" ht="12.75" hidden="false" customHeight="false" outlineLevel="0" collapsed="false">
      <c r="C30" s="275"/>
    </row>
    <row r="31" customFormat="false" ht="12.75" hidden="false" customHeight="false" outlineLevel="0" collapsed="false">
      <c r="B31" s="271"/>
      <c r="C31" s="274"/>
    </row>
    <row r="32" customFormat="false" ht="18" hidden="false" customHeight="false" outlineLevel="0" collapsed="false">
      <c r="B32" s="276"/>
      <c r="C32" s="277"/>
    </row>
  </sheetData>
  <printOptions headings="false" gridLines="false" gridLinesSet="true" horizontalCentered="false" verticalCentered="false"/>
  <pageMargins left="0.420138888888889" right="0.409722222222222" top="0.3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93.84"/>
    <col collapsed="false" customWidth="true" hidden="true" outlineLevel="0" max="3" min="2" style="278" width="19.28"/>
    <col collapsed="false" customWidth="true" hidden="true" outlineLevel="0" max="4" min="4" style="278" width="16.99"/>
    <col collapsed="false" customWidth="true" hidden="false" outlineLevel="0" max="5" min="5" style="279" width="20.85"/>
    <col collapsed="false" customWidth="true" hidden="false" outlineLevel="0" max="6" min="6" style="278" width="1.41"/>
    <col collapsed="false" customWidth="false" hidden="false" outlineLevel="0" max="257" min="7" style="278" width="9.14"/>
  </cols>
  <sheetData>
    <row r="1" customFormat="false" ht="15.75" hidden="false" customHeight="false" outlineLevel="0" collapsed="false">
      <c r="E1" s="60" t="s">
        <v>543</v>
      </c>
    </row>
    <row r="2" customFormat="false" ht="15.75" hidden="false" customHeight="false" outlineLevel="0" collapsed="false">
      <c r="E2" s="60" t="s">
        <v>1</v>
      </c>
    </row>
    <row r="3" customFormat="false" ht="15.75" hidden="false" customHeight="false" outlineLevel="0" collapsed="false">
      <c r="D3" s="102"/>
      <c r="E3" s="60" t="s">
        <v>2</v>
      </c>
    </row>
    <row r="4" customFormat="false" ht="15.75" hidden="false" customHeight="false" outlineLevel="0" collapsed="false">
      <c r="D4" s="102"/>
      <c r="E4" s="5" t="s">
        <v>544</v>
      </c>
    </row>
    <row r="5" customFormat="false" ht="33.75" hidden="false" customHeight="true" outlineLevel="0" collapsed="false">
      <c r="A5" s="280"/>
      <c r="B5" s="280"/>
      <c r="C5" s="280"/>
      <c r="D5" s="280"/>
      <c r="E5" s="280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81"/>
      <c r="W5" s="281"/>
    </row>
    <row r="6" customFormat="false" ht="42" hidden="false" customHeight="true" outlineLevel="0" collapsed="false">
      <c r="A6" s="282" t="s">
        <v>545</v>
      </c>
      <c r="B6" s="282"/>
      <c r="C6" s="282"/>
      <c r="D6" s="282"/>
      <c r="E6" s="282"/>
    </row>
    <row r="7" customFormat="false" ht="25.5" hidden="false" customHeight="true" outlineLevel="0" collapsed="false">
      <c r="A7" s="283"/>
      <c r="B7" s="283"/>
      <c r="C7" s="283"/>
      <c r="D7" s="283"/>
      <c r="E7" s="284" t="s">
        <v>5</v>
      </c>
    </row>
    <row r="8" customFormat="false" ht="76.5" hidden="false" customHeight="true" outlineLevel="0" collapsed="false">
      <c r="A8" s="285" t="s">
        <v>102</v>
      </c>
      <c r="B8" s="286" t="s">
        <v>546</v>
      </c>
      <c r="C8" s="286" t="s">
        <v>547</v>
      </c>
      <c r="D8" s="286" t="s">
        <v>548</v>
      </c>
      <c r="E8" s="287" t="s">
        <v>549</v>
      </c>
    </row>
    <row r="9" customFormat="false" ht="30.75" hidden="false" customHeight="true" outlineLevel="0" collapsed="false">
      <c r="A9" s="288" t="s">
        <v>550</v>
      </c>
      <c r="B9" s="289" t="n">
        <f aca="false">B10+B11+B12+B13+B14+B15+B16+B17+B18+B19+B20+B21</f>
        <v>91636.9</v>
      </c>
      <c r="C9" s="289" t="n">
        <f aca="false">C10+C11+C12+C13+C14+C15+C16+C17+C18+C19+C20+C21</f>
        <v>2852.2</v>
      </c>
      <c r="D9" s="289" t="n">
        <f aca="false">D10+D11+D12+D13+D14+D15+D16+D17+D18+D19+D20+D21</f>
        <v>832.846</v>
      </c>
      <c r="E9" s="289" t="n">
        <f aca="false">E10+E11+E12+E13+E14+E15+E16+E17+E18+E19+E20+E21</f>
        <v>95321.946</v>
      </c>
    </row>
    <row r="10" customFormat="false" ht="33.75" hidden="false" customHeight="true" outlineLevel="0" collapsed="false">
      <c r="A10" s="290" t="s">
        <v>245</v>
      </c>
      <c r="B10" s="291"/>
      <c r="C10" s="292" t="n">
        <v>21.8</v>
      </c>
      <c r="D10" s="289"/>
      <c r="E10" s="292" t="n">
        <f aca="false">B10+C10+D10</f>
        <v>21.8</v>
      </c>
    </row>
    <row r="11" customFormat="false" ht="31.5" hidden="false" customHeight="true" outlineLevel="0" collapsed="false">
      <c r="A11" s="186" t="s">
        <v>551</v>
      </c>
      <c r="B11" s="293" t="n">
        <v>2633.6</v>
      </c>
      <c r="C11" s="293" t="n">
        <v>841.3</v>
      </c>
      <c r="D11" s="294"/>
      <c r="E11" s="292" t="n">
        <f aca="false">B11+C11+D11</f>
        <v>3474.9</v>
      </c>
    </row>
    <row r="12" customFormat="false" ht="43.5" hidden="false" customHeight="true" outlineLevel="0" collapsed="false">
      <c r="A12" s="186" t="s">
        <v>347</v>
      </c>
      <c r="B12" s="293" t="n">
        <v>17407</v>
      </c>
      <c r="C12" s="293" t="n">
        <v>0</v>
      </c>
      <c r="D12" s="294"/>
      <c r="E12" s="292" t="n">
        <f aca="false">B12+C12+D12</f>
        <v>17407</v>
      </c>
    </row>
    <row r="13" customFormat="false" ht="62.25" hidden="false" customHeight="true" outlineLevel="0" collapsed="false">
      <c r="A13" s="186" t="s">
        <v>552</v>
      </c>
      <c r="B13" s="293"/>
      <c r="C13" s="293" t="n">
        <v>97.9</v>
      </c>
      <c r="D13" s="294"/>
      <c r="E13" s="292" t="n">
        <f aca="false">B13+C13+D13</f>
        <v>97.9</v>
      </c>
    </row>
    <row r="14" customFormat="false" ht="33.75" hidden="false" customHeight="true" outlineLevel="0" collapsed="false">
      <c r="A14" s="186" t="s">
        <v>553</v>
      </c>
      <c r="B14" s="291"/>
      <c r="C14" s="293" t="n">
        <v>22.3</v>
      </c>
      <c r="D14" s="294"/>
      <c r="E14" s="292" t="n">
        <f aca="false">B14+C14+D14</f>
        <v>22.3</v>
      </c>
    </row>
    <row r="15" customFormat="false" ht="21.75" hidden="false" customHeight="true" outlineLevel="0" collapsed="false">
      <c r="A15" s="186" t="s">
        <v>390</v>
      </c>
      <c r="B15" s="293" t="n">
        <v>6506</v>
      </c>
      <c r="C15" s="293" t="n">
        <v>167.5</v>
      </c>
      <c r="D15" s="294"/>
      <c r="E15" s="292" t="n">
        <f aca="false">B15+C15+D15</f>
        <v>6673.5</v>
      </c>
    </row>
    <row r="16" customFormat="false" ht="33.75" hidden="false" customHeight="true" outlineLevel="0" collapsed="false">
      <c r="A16" s="186" t="s">
        <v>554</v>
      </c>
      <c r="B16" s="291" t="n">
        <v>316.2</v>
      </c>
      <c r="C16" s="293" t="n">
        <v>210.8</v>
      </c>
      <c r="D16" s="294"/>
      <c r="E16" s="292" t="n">
        <f aca="false">B16+C16+D16</f>
        <v>527</v>
      </c>
    </row>
    <row r="17" customFormat="false" ht="27" hidden="false" customHeight="true" outlineLevel="0" collapsed="false">
      <c r="A17" s="290" t="s">
        <v>555</v>
      </c>
      <c r="B17" s="293" t="n">
        <v>7099.5</v>
      </c>
      <c r="C17" s="293" t="n">
        <v>855.8</v>
      </c>
      <c r="D17" s="294"/>
      <c r="E17" s="292" t="n">
        <f aca="false">B17+C17+D17</f>
        <v>7955.3</v>
      </c>
    </row>
    <row r="18" customFormat="false" ht="31.5" hidden="false" customHeight="true" outlineLevel="0" collapsed="false">
      <c r="A18" s="180" t="s">
        <v>468</v>
      </c>
      <c r="B18" s="293" t="n">
        <v>23559</v>
      </c>
      <c r="C18" s="293"/>
      <c r="D18" s="294"/>
      <c r="E18" s="292" t="n">
        <f aca="false">B18+C18+D18</f>
        <v>23559</v>
      </c>
    </row>
    <row r="19" customFormat="false" ht="33" hidden="false" customHeight="true" outlineLevel="0" collapsed="false">
      <c r="A19" s="180" t="s">
        <v>556</v>
      </c>
      <c r="B19" s="293" t="n">
        <v>34115.6</v>
      </c>
      <c r="C19" s="293"/>
      <c r="D19" s="294"/>
      <c r="E19" s="292" t="n">
        <f aca="false">B19+C19+D19</f>
        <v>34115.6</v>
      </c>
    </row>
    <row r="20" customFormat="false" ht="24" hidden="false" customHeight="true" outlineLevel="0" collapsed="false">
      <c r="A20" s="186" t="s">
        <v>410</v>
      </c>
      <c r="B20" s="291"/>
      <c r="C20" s="293" t="n">
        <v>634.8</v>
      </c>
      <c r="D20" s="294"/>
      <c r="E20" s="292" t="n">
        <f aca="false">B20+C20+D20</f>
        <v>634.8</v>
      </c>
    </row>
    <row r="21" customFormat="false" ht="36.75" hidden="false" customHeight="true" outlineLevel="0" collapsed="false">
      <c r="A21" s="290" t="s">
        <v>557</v>
      </c>
      <c r="B21" s="295"/>
      <c r="C21" s="296"/>
      <c r="D21" s="297" t="n">
        <v>832.846</v>
      </c>
      <c r="E21" s="298" t="n">
        <f aca="false">B21+C21+D21</f>
        <v>832.846</v>
      </c>
    </row>
    <row r="22" customFormat="false" ht="21.75" hidden="false" customHeight="true" outlineLevel="0" collapsed="false">
      <c r="A22" s="288" t="s">
        <v>558</v>
      </c>
      <c r="B22" s="299" t="n">
        <f aca="false">B23+B24+B25+B26+B27+B28+B29+B30+B31+B32+B33+B34+B35+B36+B37+B41+B42+B45+B46+B47+B48+B50+B51+B52</f>
        <v>212252.7</v>
      </c>
      <c r="C22" s="299" t="n">
        <f aca="false">C23+C24+C25+C26+C27+C28+C29+C30+C31+C32+C33+C34+C35+C36+C37+C41+C42+C45+C46+C47+C48+C50+C51+C52</f>
        <v>15502.7</v>
      </c>
      <c r="D22" s="299" t="n">
        <f aca="false">D23+D24+D25+D26+D27+D28+D29+D30+D31+D32+D33+D34+D35+D36+D37+D41+D42+D45+D46+D47+D48+D50+D51+D52</f>
        <v>-1870.309</v>
      </c>
      <c r="E22" s="299" t="n">
        <f aca="false">E23+E24+E25+E26+E27+E28+E29+E30+E31+E32+E33+E34+E35+E36+E37+E41+E42+E45+E46+E47+E48+E50+E51+E52</f>
        <v>225885.091</v>
      </c>
    </row>
    <row r="23" customFormat="false" ht="15" hidden="false" customHeight="false" outlineLevel="0" collapsed="false">
      <c r="A23" s="300" t="s">
        <v>559</v>
      </c>
      <c r="B23" s="293" t="n">
        <v>227</v>
      </c>
      <c r="C23" s="293"/>
      <c r="D23" s="294"/>
      <c r="E23" s="293" t="n">
        <f aca="false">B23+C23+D23</f>
        <v>227</v>
      </c>
    </row>
    <row r="24" customFormat="false" ht="15" hidden="false" customHeight="false" outlineLevel="0" collapsed="false">
      <c r="A24" s="300" t="s">
        <v>560</v>
      </c>
      <c r="B24" s="293" t="n">
        <v>9.6</v>
      </c>
      <c r="C24" s="293"/>
      <c r="D24" s="294"/>
      <c r="E24" s="293" t="n">
        <f aca="false">B24+C24+D24</f>
        <v>9.6</v>
      </c>
    </row>
    <row r="25" customFormat="false" ht="15" hidden="false" customHeight="false" outlineLevel="0" collapsed="false">
      <c r="A25" s="300" t="s">
        <v>238</v>
      </c>
      <c r="B25" s="293" t="n">
        <v>614</v>
      </c>
      <c r="C25" s="293" t="n">
        <v>41.2</v>
      </c>
      <c r="D25" s="294"/>
      <c r="E25" s="293" t="n">
        <f aca="false">B25+C25+D25</f>
        <v>655.2</v>
      </c>
    </row>
    <row r="26" customFormat="false" ht="60.75" hidden="false" customHeight="true" outlineLevel="0" collapsed="false">
      <c r="A26" s="186" t="s">
        <v>561</v>
      </c>
      <c r="B26" s="293" t="n">
        <v>19.2</v>
      </c>
      <c r="C26" s="293"/>
      <c r="D26" s="294"/>
      <c r="E26" s="293" t="n">
        <f aca="false">B26+C26+D26</f>
        <v>19.2</v>
      </c>
    </row>
    <row r="27" customFormat="false" ht="45" hidden="false" customHeight="false" outlineLevel="0" collapsed="false">
      <c r="A27" s="186" t="s">
        <v>562</v>
      </c>
      <c r="B27" s="293" t="n">
        <v>2.9</v>
      </c>
      <c r="C27" s="293"/>
      <c r="D27" s="294"/>
      <c r="E27" s="293" t="n">
        <f aca="false">B27+C27+D27</f>
        <v>2.9</v>
      </c>
    </row>
    <row r="28" customFormat="false" ht="30" hidden="false" customHeight="false" outlineLevel="0" collapsed="false">
      <c r="A28" s="186" t="s">
        <v>563</v>
      </c>
      <c r="B28" s="293" t="n">
        <v>431.7</v>
      </c>
      <c r="C28" s="293" t="n">
        <v>193</v>
      </c>
      <c r="D28" s="294"/>
      <c r="E28" s="293" t="n">
        <f aca="false">B28+C28+D28</f>
        <v>624.7</v>
      </c>
    </row>
    <row r="29" customFormat="false" ht="23.25" hidden="true" customHeight="true" outlineLevel="0" collapsed="false">
      <c r="A29" s="300" t="s">
        <v>509</v>
      </c>
      <c r="B29" s="293" t="n">
        <v>1004</v>
      </c>
      <c r="C29" s="293"/>
      <c r="D29" s="294" t="n">
        <v>-1004</v>
      </c>
      <c r="E29" s="293" t="n">
        <f aca="false">B29+C29+D29</f>
        <v>0</v>
      </c>
    </row>
    <row r="30" customFormat="false" ht="30" hidden="false" customHeight="false" outlineLevel="0" collapsed="false">
      <c r="A30" s="186" t="s">
        <v>253</v>
      </c>
      <c r="B30" s="293" t="n">
        <v>438</v>
      </c>
      <c r="C30" s="293"/>
      <c r="D30" s="294"/>
      <c r="E30" s="293" t="n">
        <f aca="false">B30+C30+D30</f>
        <v>438</v>
      </c>
    </row>
    <row r="31" customFormat="false" ht="33.75" hidden="false" customHeight="true" outlineLevel="0" collapsed="false">
      <c r="A31" s="193" t="s">
        <v>435</v>
      </c>
      <c r="B31" s="301"/>
      <c r="C31" s="293" t="n">
        <v>300</v>
      </c>
      <c r="D31" s="294"/>
      <c r="E31" s="293" t="n">
        <f aca="false">B31+C31+D31</f>
        <v>300</v>
      </c>
    </row>
    <row r="32" customFormat="false" ht="30" hidden="false" customHeight="false" outlineLevel="0" collapsed="false">
      <c r="A32" s="186" t="s">
        <v>349</v>
      </c>
      <c r="B32" s="293" t="n">
        <v>12.3</v>
      </c>
      <c r="C32" s="293" t="n">
        <v>19.9</v>
      </c>
      <c r="D32" s="294"/>
      <c r="E32" s="293" t="n">
        <f aca="false">B32+C32+D32</f>
        <v>32.2</v>
      </c>
    </row>
    <row r="33" customFormat="false" ht="60" hidden="false" customHeight="true" outlineLevel="0" collapsed="false">
      <c r="A33" s="186" t="s">
        <v>564</v>
      </c>
      <c r="B33" s="293" t="n">
        <v>491.4</v>
      </c>
      <c r="C33" s="293" t="n">
        <v>17.1</v>
      </c>
      <c r="D33" s="294"/>
      <c r="E33" s="293" t="n">
        <f aca="false">B33+C33+D33</f>
        <v>508.5</v>
      </c>
    </row>
    <row r="34" customFormat="false" ht="48" hidden="false" customHeight="true" outlineLevel="0" collapsed="false">
      <c r="A34" s="290" t="s">
        <v>565</v>
      </c>
      <c r="B34" s="291"/>
      <c r="C34" s="293" t="n">
        <v>14080.5</v>
      </c>
      <c r="D34" s="294"/>
      <c r="E34" s="293" t="n">
        <f aca="false">B34+C34+D34</f>
        <v>14080.5</v>
      </c>
    </row>
    <row r="35" customFormat="false" ht="30.75" hidden="false" customHeight="true" outlineLevel="0" collapsed="false">
      <c r="A35" s="193" t="s">
        <v>339</v>
      </c>
      <c r="B35" s="301"/>
      <c r="C35" s="293" t="n">
        <v>539.7</v>
      </c>
      <c r="D35" s="294"/>
      <c r="E35" s="293" t="n">
        <f aca="false">B35+C35+D35</f>
        <v>539.7</v>
      </c>
    </row>
    <row r="36" customFormat="false" ht="30" hidden="false" customHeight="false" outlineLevel="0" collapsed="false">
      <c r="A36" s="186" t="s">
        <v>377</v>
      </c>
      <c r="B36" s="293" t="n">
        <v>187</v>
      </c>
      <c r="C36" s="293"/>
      <c r="D36" s="294"/>
      <c r="E36" s="293" t="n">
        <f aca="false">B36+C36+D36</f>
        <v>187</v>
      </c>
    </row>
    <row r="37" customFormat="false" ht="33.75" hidden="false" customHeight="true" outlineLevel="0" collapsed="false">
      <c r="A37" s="302" t="s">
        <v>566</v>
      </c>
      <c r="B37" s="303" t="n">
        <f aca="false">B38+B39</f>
        <v>167336</v>
      </c>
      <c r="C37" s="303" t="n">
        <f aca="false">C38+C39</f>
        <v>0</v>
      </c>
      <c r="D37" s="303" t="n">
        <f aca="false">D38+D39</f>
        <v>-1037</v>
      </c>
      <c r="E37" s="303" t="n">
        <f aca="false">E38+E39</f>
        <v>166299</v>
      </c>
    </row>
    <row r="38" customFormat="false" ht="15" hidden="false" customHeight="false" outlineLevel="0" collapsed="false">
      <c r="A38" s="300" t="s">
        <v>567</v>
      </c>
      <c r="B38" s="293" t="n">
        <v>141321</v>
      </c>
      <c r="C38" s="293"/>
      <c r="D38" s="294" t="n">
        <v>-1037</v>
      </c>
      <c r="E38" s="293" t="n">
        <f aca="false">B38+C38+D38</f>
        <v>140284</v>
      </c>
    </row>
    <row r="39" customFormat="false" ht="15" hidden="false" customHeight="false" outlineLevel="0" collapsed="false">
      <c r="A39" s="300" t="s">
        <v>568</v>
      </c>
      <c r="B39" s="293" t="n">
        <v>26015</v>
      </c>
      <c r="C39" s="293"/>
      <c r="D39" s="294"/>
      <c r="E39" s="293" t="n">
        <f aca="false">B39+C39+D39</f>
        <v>26015</v>
      </c>
    </row>
    <row r="40" customFormat="false" ht="30" hidden="true" customHeight="false" outlineLevel="0" collapsed="false">
      <c r="A40" s="186" t="s">
        <v>569</v>
      </c>
      <c r="B40" s="304"/>
      <c r="C40" s="304"/>
      <c r="D40" s="294" t="e">
        <f aca="false">E40-B40</f>
        <v>#VALUE!</v>
      </c>
      <c r="E40" s="293" t="e">
        <f aca="false">B40+C40+D40</f>
        <v>#VALUE!</v>
      </c>
    </row>
    <row r="41" customFormat="false" ht="33" hidden="false" customHeight="true" outlineLevel="0" collapsed="false">
      <c r="A41" s="186" t="s">
        <v>570</v>
      </c>
      <c r="B41" s="305" t="n">
        <v>6270</v>
      </c>
      <c r="C41" s="306" t="n">
        <v>48.4</v>
      </c>
      <c r="D41" s="294"/>
      <c r="E41" s="307" t="n">
        <f aca="false">B41+C41+D41</f>
        <v>6318.4</v>
      </c>
    </row>
    <row r="42" customFormat="false" ht="28.5" hidden="false" customHeight="false" outlineLevel="0" collapsed="false">
      <c r="A42" s="308" t="s">
        <v>571</v>
      </c>
      <c r="B42" s="309" t="n">
        <f aca="false">B43+B44</f>
        <v>4439</v>
      </c>
      <c r="C42" s="309" t="n">
        <f aca="false">C43+C44</f>
        <v>0</v>
      </c>
      <c r="D42" s="309" t="n">
        <f aca="false">D43+D44</f>
        <v>0</v>
      </c>
      <c r="E42" s="309" t="n">
        <f aca="false">E43+E44</f>
        <v>4439</v>
      </c>
    </row>
    <row r="43" customFormat="false" ht="15" hidden="false" customHeight="false" outlineLevel="0" collapsed="false">
      <c r="A43" s="300" t="s">
        <v>572</v>
      </c>
      <c r="B43" s="293" t="n">
        <v>1428</v>
      </c>
      <c r="C43" s="293"/>
      <c r="D43" s="294"/>
      <c r="E43" s="293" t="n">
        <f aca="false">B43+C43+D43</f>
        <v>1428</v>
      </c>
    </row>
    <row r="44" customFormat="false" ht="15" hidden="false" customHeight="false" outlineLevel="0" collapsed="false">
      <c r="A44" s="300" t="s">
        <v>573</v>
      </c>
      <c r="B44" s="293" t="n">
        <v>3011</v>
      </c>
      <c r="C44" s="293"/>
      <c r="D44" s="294"/>
      <c r="E44" s="293" t="n">
        <f aca="false">B44+C44+D44</f>
        <v>3011</v>
      </c>
    </row>
    <row r="45" customFormat="false" ht="45" hidden="false" customHeight="false" outlineLevel="0" collapsed="false">
      <c r="A45" s="180" t="s">
        <v>408</v>
      </c>
      <c r="B45" s="293" t="n">
        <v>420</v>
      </c>
      <c r="C45" s="293"/>
      <c r="D45" s="294"/>
      <c r="E45" s="293" t="n">
        <f aca="false">B45+C45+D45</f>
        <v>420</v>
      </c>
    </row>
    <row r="46" customFormat="false" ht="30" hidden="false" customHeight="false" outlineLevel="0" collapsed="false">
      <c r="A46" s="180" t="s">
        <v>412</v>
      </c>
      <c r="B46" s="293" t="n">
        <v>2250</v>
      </c>
      <c r="C46" s="293" t="n">
        <v>147</v>
      </c>
      <c r="D46" s="294"/>
      <c r="E46" s="293" t="n">
        <f aca="false">B46+C46+D46</f>
        <v>2397</v>
      </c>
    </row>
    <row r="47" customFormat="false" ht="20.25" hidden="false" customHeight="true" outlineLevel="0" collapsed="false">
      <c r="A47" s="186" t="s">
        <v>574</v>
      </c>
      <c r="B47" s="293"/>
      <c r="C47" s="293" t="n">
        <v>90.7</v>
      </c>
      <c r="D47" s="294"/>
      <c r="E47" s="293" t="n">
        <f aca="false">B47+C47+D47</f>
        <v>90.7</v>
      </c>
    </row>
    <row r="48" customFormat="false" ht="30" hidden="false" customHeight="false" outlineLevel="0" collapsed="false">
      <c r="A48" s="186" t="s">
        <v>482</v>
      </c>
      <c r="B48" s="293" t="n">
        <v>1933.6</v>
      </c>
      <c r="C48" s="293" t="n">
        <v>20.2</v>
      </c>
      <c r="D48" s="294"/>
      <c r="E48" s="293" t="n">
        <f aca="false">B48+C48+D48</f>
        <v>1953.8</v>
      </c>
    </row>
    <row r="49" customFormat="false" ht="15" hidden="true" customHeight="false" outlineLevel="0" collapsed="false">
      <c r="A49" s="310" t="s">
        <v>575</v>
      </c>
      <c r="B49" s="293"/>
      <c r="C49" s="293"/>
      <c r="D49" s="294"/>
      <c r="E49" s="293" t="n">
        <f aca="false">B49+C49+D49</f>
        <v>0</v>
      </c>
    </row>
    <row r="50" customFormat="false" ht="30" hidden="false" customHeight="false" outlineLevel="0" collapsed="false">
      <c r="A50" s="180" t="s">
        <v>576</v>
      </c>
      <c r="B50" s="293" t="n">
        <v>20755</v>
      </c>
      <c r="C50" s="293" t="n">
        <v>5</v>
      </c>
      <c r="D50" s="294"/>
      <c r="E50" s="293" t="n">
        <f aca="false">B50+C50+D50</f>
        <v>20760</v>
      </c>
    </row>
    <row r="51" s="279" customFormat="true" ht="30" hidden="false" customHeight="false" outlineLevel="0" collapsed="false">
      <c r="A51" s="180" t="s">
        <v>398</v>
      </c>
      <c r="B51" s="293" t="n">
        <v>5412</v>
      </c>
      <c r="C51" s="311"/>
      <c r="D51" s="294"/>
      <c r="E51" s="293" t="n">
        <f aca="false">B51+C51+D51</f>
        <v>5412</v>
      </c>
    </row>
    <row r="52" s="279" customFormat="true" ht="32.25" hidden="false" customHeight="true" outlineLevel="0" collapsed="false">
      <c r="A52" s="290" t="s">
        <v>577</v>
      </c>
      <c r="B52" s="312"/>
      <c r="C52" s="311"/>
      <c r="D52" s="297" t="n">
        <v>170.691</v>
      </c>
      <c r="E52" s="313" t="n">
        <f aca="false">B52+C52+D52</f>
        <v>170.691</v>
      </c>
    </row>
    <row r="53" customFormat="false" ht="24.75" hidden="false" customHeight="true" outlineLevel="0" collapsed="false">
      <c r="A53" s="288" t="s">
        <v>578</v>
      </c>
      <c r="B53" s="299" t="n">
        <f aca="false">B56</f>
        <v>0</v>
      </c>
      <c r="C53" s="299" t="n">
        <f aca="false">C56+C58+C59+C60+C61+C62+C63</f>
        <v>9541.483</v>
      </c>
      <c r="D53" s="299" t="n">
        <f aca="false">D56+D58+D59+D60+D61+D62+D63</f>
        <v>1211.7</v>
      </c>
      <c r="E53" s="299" t="n">
        <f aca="false">E56+E58+E59+E60+E61+E62+E63</f>
        <v>10753.183</v>
      </c>
    </row>
    <row r="54" customFormat="false" ht="60" hidden="true" customHeight="false" outlineLevel="0" collapsed="false">
      <c r="A54" s="160" t="s">
        <v>579</v>
      </c>
      <c r="B54" s="293"/>
      <c r="C54" s="293"/>
      <c r="D54" s="294" t="n">
        <f aca="false">E54-B54</f>
        <v>0</v>
      </c>
      <c r="E54" s="293"/>
    </row>
    <row r="55" customFormat="false" ht="30" hidden="true" customHeight="false" outlineLevel="0" collapsed="false">
      <c r="A55" s="160" t="s">
        <v>375</v>
      </c>
      <c r="B55" s="293"/>
      <c r="C55" s="293"/>
      <c r="D55" s="294" t="n">
        <f aca="false">E55-B55</f>
        <v>0</v>
      </c>
      <c r="E55" s="293"/>
    </row>
    <row r="56" customFormat="false" ht="45" hidden="false" customHeight="false" outlineLevel="0" collapsed="false">
      <c r="A56" s="186" t="s">
        <v>304</v>
      </c>
      <c r="B56" s="314"/>
      <c r="C56" s="314" t="n">
        <v>489.2</v>
      </c>
      <c r="D56" s="294" t="n">
        <v>1211.7</v>
      </c>
      <c r="E56" s="314" t="n">
        <f aca="false">B56+C56+D56</f>
        <v>1700.9</v>
      </c>
    </row>
    <row r="57" customFormat="false" ht="32.25" hidden="false" customHeight="true" outlineLevel="0" collapsed="false">
      <c r="A57" s="315" t="s">
        <v>580</v>
      </c>
      <c r="B57" s="316"/>
      <c r="C57" s="314"/>
      <c r="D57" s="294"/>
      <c r="E57" s="314"/>
    </row>
    <row r="58" customFormat="false" ht="18" hidden="false" customHeight="true" outlineLevel="0" collapsed="false">
      <c r="A58" s="186" t="s">
        <v>581</v>
      </c>
      <c r="B58" s="314"/>
      <c r="C58" s="317" t="n">
        <v>636.062</v>
      </c>
      <c r="D58" s="294"/>
      <c r="E58" s="317" t="n">
        <f aca="false">B58+C58+D58</f>
        <v>636.062</v>
      </c>
    </row>
    <row r="59" customFormat="false" ht="21" hidden="false" customHeight="true" outlineLevel="0" collapsed="false">
      <c r="A59" s="186" t="s">
        <v>582</v>
      </c>
      <c r="B59" s="314"/>
      <c r="C59" s="317" t="n">
        <v>1311.706</v>
      </c>
      <c r="D59" s="294"/>
      <c r="E59" s="317" t="n">
        <f aca="false">B59+C59+D59</f>
        <v>1311.706</v>
      </c>
    </row>
    <row r="60" customFormat="false" ht="24" hidden="false" customHeight="true" outlineLevel="0" collapsed="false">
      <c r="A60" s="186" t="s">
        <v>583</v>
      </c>
      <c r="B60" s="314"/>
      <c r="C60" s="317" t="n">
        <v>475.94</v>
      </c>
      <c r="D60" s="294"/>
      <c r="E60" s="317" t="n">
        <f aca="false">B60+C60+D60</f>
        <v>475.94</v>
      </c>
    </row>
    <row r="61" customFormat="false" ht="30.75" hidden="false" customHeight="true" outlineLevel="0" collapsed="false">
      <c r="A61" s="193" t="s">
        <v>584</v>
      </c>
      <c r="B61" s="318"/>
      <c r="C61" s="317" t="n">
        <v>480.397</v>
      </c>
      <c r="D61" s="294"/>
      <c r="E61" s="317" t="n">
        <f aca="false">B61+C61+D61</f>
        <v>480.397</v>
      </c>
    </row>
    <row r="62" customFormat="false" ht="32.25" hidden="false" customHeight="true" outlineLevel="0" collapsed="false">
      <c r="A62" s="193" t="s">
        <v>585</v>
      </c>
      <c r="B62" s="186"/>
      <c r="C62" s="317" t="n">
        <v>2837.557</v>
      </c>
      <c r="D62" s="294"/>
      <c r="E62" s="317" t="n">
        <f aca="false">B62+C62+D62</f>
        <v>2837.557</v>
      </c>
    </row>
    <row r="63" customFormat="false" ht="38.25" hidden="false" customHeight="true" outlineLevel="0" collapsed="false">
      <c r="A63" s="319" t="s">
        <v>586</v>
      </c>
      <c r="B63" s="320"/>
      <c r="C63" s="317" t="n">
        <v>3310.621</v>
      </c>
      <c r="D63" s="294"/>
      <c r="E63" s="317" t="n">
        <f aca="false">B63+C63+D63</f>
        <v>3310.621</v>
      </c>
    </row>
    <row r="64" customFormat="false" ht="28.5" hidden="false" customHeight="true" outlineLevel="0" collapsed="false">
      <c r="A64" s="321" t="s">
        <v>587</v>
      </c>
      <c r="B64" s="322" t="n">
        <f aca="false">B53+B22+B9</f>
        <v>303889.6</v>
      </c>
      <c r="C64" s="322" t="n">
        <f aca="false">C53+C22+C9</f>
        <v>27896.383</v>
      </c>
      <c r="D64" s="322" t="n">
        <f aca="false">D53+D22+D9</f>
        <v>174.237</v>
      </c>
      <c r="E64" s="322" t="n">
        <f aca="false">E53+E22+E9</f>
        <v>331960.22</v>
      </c>
      <c r="F64" s="323"/>
    </row>
    <row r="66" customFormat="false" ht="12.75" hidden="false" customHeight="false" outlineLevel="0" collapsed="false">
      <c r="E66" s="324"/>
    </row>
  </sheetData>
  <mergeCells count="2">
    <mergeCell ref="A5:E5"/>
    <mergeCell ref="A6:E6"/>
  </mergeCells>
  <printOptions headings="false" gridLines="false" gridLinesSet="true" horizontalCentered="false" verticalCentered="false"/>
  <pageMargins left="0.420138888888889" right="0.4" top="0.45" bottom="0.4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09-02-13T03:56:41Z</cp:lastPrinted>
  <dcterms:modified xsi:type="dcterms:W3CDTF">2009-03-04T09:18:22Z</dcterms:modified>
  <cp:revision>0</cp:revision>
  <dc:subject/>
  <dc:title/>
</cp:coreProperties>
</file>